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6-1表(その1)" sheetId="1" state="visible" r:id="rId2"/>
    <sheet name="第6-1表(その2)" sheetId="2" state="visible" r:id="rId3"/>
    <sheet name="第6-1表(その3)" sheetId="3" state="visible" r:id="rId4"/>
    <sheet name="第6-2表" sheetId="4" state="visible" r:id="rId5"/>
    <sheet name="第6-3表" sheetId="5" state="visible" r:id="rId6"/>
    <sheet name="第6-4表" sheetId="6" state="visible" r:id="rId7"/>
    <sheet name="第6-5表(その1)" sheetId="7" state="visible" r:id="rId8"/>
    <sheet name="第6-5表(その2)" sheetId="8" state="visible" r:id="rId9"/>
    <sheet name="第6-5表(その3)" sheetId="9" state="visible" r:id="rId10"/>
    <sheet name="Sheet1" sheetId="10" state="hidden" r:id="rId11"/>
  </sheets>
  <definedNames>
    <definedName function="false" hidden="false" localSheetId="0" name="_xlnm.Print_Area" vbProcedure="false">'第6-1表(その1)'!$A$1:$AR$91</definedName>
    <definedName function="false" hidden="false" localSheetId="0" name="_xlnm.Print_Titles" vbProcedure="false">'第6-1表(その1)'!$A:$G</definedName>
    <definedName function="false" hidden="false" localSheetId="1" name="_xlnm.Print_Area" vbProcedure="false">'第6-1表(その2)'!$A$1:$AB$91</definedName>
    <definedName function="false" hidden="false" localSheetId="1" name="_xlnm.Print_Titles" vbProcedure="false">'第6-1表(その2)'!$A:$G</definedName>
    <definedName function="false" hidden="false" localSheetId="2" name="_xlnm.Print_Area" vbProcedure="false">'第6-1表(その3)'!$A$1:$AB$96</definedName>
    <definedName function="false" hidden="false" localSheetId="2" name="_xlnm.Print_Titles" vbProcedure="false">'第6-1表(その3)'!$A:$G</definedName>
    <definedName function="false" hidden="false" localSheetId="3" name="_xlnm.Print_Area" vbProcedure="false">'第6-2表'!$A$1:$AR$87</definedName>
    <definedName function="false" hidden="false" localSheetId="3" name="_xlnm.Print_Titles" vbProcedure="false">'第6-2表'!$A:$G</definedName>
    <definedName function="false" hidden="false" localSheetId="4" name="_xlnm.Print_Area" vbProcedure="false">'第6-3表'!$A$1:$AR$91</definedName>
    <definedName function="false" hidden="false" localSheetId="4" name="_xlnm.Print_Titles" vbProcedure="false">'第6-3表'!$A:$G</definedName>
    <definedName function="false" hidden="false" localSheetId="5" name="_xlnm.Print_Area" vbProcedure="false">'第6-4表'!$A$1:$AR$91</definedName>
    <definedName function="false" hidden="false" localSheetId="5" name="_xlnm.Print_Titles" vbProcedure="false">'第6-4表'!$A:$G</definedName>
    <definedName function="false" hidden="false" localSheetId="6" name="_xlnm.Print_Area" vbProcedure="false">'第6-5表(その1)'!$A$1:$AR$91</definedName>
    <definedName function="false" hidden="false" localSheetId="6" name="_xlnm.Print_Titles" vbProcedure="false">'第6-5表(その1)'!$A:$G</definedName>
    <definedName function="false" hidden="false" localSheetId="7" name="_xlnm.Print_Area" vbProcedure="false">'第6-5表(その2)'!$A$1:$AB$91</definedName>
    <definedName function="false" hidden="false" localSheetId="7" name="_xlnm.Print_Titles" vbProcedure="false">'第6-5表(その2)'!$A:$G</definedName>
    <definedName function="false" hidden="false" localSheetId="8" name="_xlnm.Print_Area" vbProcedure="false">'第6-5表(その3)'!$A$1:$AB$32</definedName>
    <definedName function="false" hidden="false" localSheetId="8" name="_xlnm.Print_Titles" vbProcedure="false">'第6-5表(その3)'!$A:$G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93" uniqueCount="94"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５）</t>
    </r>
  </si>
  <si>
    <t xml:space="preserve">－計（一般被保険者分＋退職者医療分）－</t>
  </si>
  <si>
    <t xml:space="preserve">総　数</t>
  </si>
  <si>
    <t xml:space="preserve">年度別、月別</t>
  </si>
  <si>
    <r>
      <rPr>
        <sz val="11"/>
        <rFont val="Noto Sans"/>
        <family val="2"/>
      </rPr>
      <t xml:space="preserve">被 保 険 者 </t>
    </r>
    <r>
      <rPr>
        <sz val="11"/>
        <rFont val="ＭＳ 明朝"/>
        <family val="1"/>
        <charset val="128"/>
      </rPr>
      <t xml:space="preserve">100 </t>
    </r>
    <r>
      <rPr>
        <sz val="11"/>
        <rFont val="Noto Sans"/>
        <family val="2"/>
      </rPr>
      <t xml:space="preserve">人 当 た り 受 診 件 数</t>
    </r>
  </si>
  <si>
    <t xml:space="preserve">１ 件 当 た り 日 数 （ 日 ）</t>
  </si>
  <si>
    <t xml:space="preserve">１ 件 当 た り 医 療 費 （ 円 ）</t>
  </si>
  <si>
    <t xml:space="preserve">１ 日 当 た り 医 療 費 （ 円 ）</t>
  </si>
  <si>
    <t xml:space="preserve">１ 人 当 た り 医 療 費 （ 円 ）</t>
  </si>
  <si>
    <t xml:space="preserve">診療費</t>
  </si>
  <si>
    <t xml:space="preserve">調剤</t>
  </si>
  <si>
    <t xml:space="preserve">食事療養・生活療養</t>
  </si>
  <si>
    <t xml:space="preserve">訪問看護</t>
  </si>
  <si>
    <t xml:space="preserve"> 食 事 療 養・
 生 活 療 養　</t>
  </si>
  <si>
    <t xml:space="preserve">療養の給付等　　　　合計</t>
  </si>
  <si>
    <r>
      <rPr>
        <sz val="11"/>
        <rFont val="Noto Sans"/>
        <family val="2"/>
      </rPr>
      <t xml:space="preserve">療養諸費合計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実績医療費</t>
    </r>
    <r>
      <rPr>
        <sz val="11"/>
        <rFont val="ＭＳ 明朝"/>
        <family val="1"/>
        <charset val="128"/>
      </rPr>
      <t xml:space="preserve">)</t>
    </r>
  </si>
  <si>
    <t xml:space="preserve">診療費計</t>
  </si>
  <si>
    <t xml:space="preserve">入院</t>
  </si>
  <si>
    <t xml:space="preserve">入院外</t>
  </si>
  <si>
    <t xml:space="preserve">歯科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2010/10/01</t>
  </si>
  <si>
    <t xml:space="preserve">平成</t>
  </si>
  <si>
    <t xml:space="preserve">22</t>
  </si>
  <si>
    <t xml:space="preserve">23</t>
  </si>
  <si>
    <t xml:space="preserve">2011/10/01</t>
  </si>
  <si>
    <t xml:space="preserve">24</t>
  </si>
  <si>
    <t xml:space="preserve">2012/10/01</t>
  </si>
  <si>
    <t xml:space="preserve">25</t>
  </si>
  <si>
    <t xml:space="preserve">2013/10/01</t>
  </si>
  <si>
    <t xml:space="preserve">26</t>
  </si>
  <si>
    <t xml:space="preserve">2014/10/01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2015/10/01</t>
  </si>
  <si>
    <t xml:space="preserve">27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市 町 村</t>
  </si>
  <si>
    <t xml:space="preserve">国保組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３</t>
    </r>
    <r>
      <rPr>
        <sz val="18"/>
        <rFont val="ＭＳ 明朝"/>
        <family val="1"/>
        <charset val="128"/>
      </rPr>
      <t xml:space="preserve">)</t>
    </r>
  </si>
  <si>
    <t xml:space="preserve">－一般被保険者分－</t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３</t>
    </r>
    <r>
      <rPr>
        <sz val="18"/>
        <rFont val="ＭＳ 明朝"/>
        <family val="1"/>
        <charset val="128"/>
      </rPr>
      <t xml:space="preserve">)</t>
    </r>
  </si>
  <si>
    <t xml:space="preserve">－退職者医療分－</t>
  </si>
  <si>
    <t xml:space="preserve">総数</t>
  </si>
  <si>
    <t xml:space="preserve">食事療養</t>
  </si>
  <si>
    <t xml:space="preserve">（退職被保険者）</t>
  </si>
  <si>
    <t xml:space="preserve">（被扶養者）</t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３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３</t>
    </r>
    <r>
      <rPr>
        <sz val="18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#,##0.000;[RED]\-#,##0.000"/>
    <numFmt numFmtId="167" formatCode="#,##0.00_);[RED]\(#,##0.00\)"/>
    <numFmt numFmtId="168" formatCode="0_ "/>
    <numFmt numFmtId="169" formatCode="m/d/yyyy"/>
    <numFmt numFmtId="170" formatCode="_ * #,##0.000_ ;_ * \-#,##0.000_ ;_ * \-???_ ;_ @_ "/>
    <numFmt numFmtId="171" formatCode="_(* #,##0.00_);_(* \(#,##0.00\);_(* \-??_);_(@_)"/>
    <numFmt numFmtId="172" formatCode="_(* #,##0_);_(* \(#,##0\);_(* \-_);_(@_)"/>
  </numFmts>
  <fonts count="1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明朝"/>
      <family val="3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sz val="11"/>
      <color rgb="FFFFFFFF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1"/>
      <color rgb="FF003366"/>
      <name val="ＭＳ 明朝"/>
      <family val="1"/>
      <charset val="128"/>
    </font>
    <font>
      <sz val="11"/>
      <color rgb="FF008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7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12月別統計表test" xfId="22"/>
  </cellStyles>
  <dxfs count="1">
    <dxf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75"/>
    <col collapsed="false" customWidth="true" hidden="false" outlineLevel="0" max="7" min="7" style="1" width="1"/>
    <col collapsed="false" customWidth="true" hidden="false" outlineLevel="0" max="14" min="8" style="2" width="20.63"/>
    <col collapsed="false" customWidth="true" hidden="false" outlineLevel="0" max="21" min="15" style="3" width="20.63"/>
    <col collapsed="false" customWidth="true" hidden="false" outlineLevel="0" max="35" min="22" style="4" width="20.63"/>
    <col collapsed="false" customWidth="true" hidden="false" outlineLevel="0" max="44" min="36" style="4" width="16.13"/>
    <col collapsed="false" customWidth="false" hidden="false" outlineLevel="0" max="256" min="45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91" min="264" style="1" width="20.63"/>
    <col collapsed="false" customWidth="true" hidden="false" outlineLevel="0" max="300" min="292" style="1" width="16.13"/>
    <col collapsed="false" customWidth="false" hidden="false" outlineLevel="0" max="512" min="301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47" min="520" style="1" width="20.63"/>
    <col collapsed="false" customWidth="true" hidden="false" outlineLevel="0" max="556" min="548" style="1" width="16.13"/>
    <col collapsed="false" customWidth="false" hidden="false" outlineLevel="0" max="768" min="557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803" min="776" style="1" width="20.63"/>
    <col collapsed="false" customWidth="true" hidden="false" outlineLevel="0" max="812" min="804" style="1" width="16.13"/>
    <col collapsed="false" customWidth="false" hidden="false" outlineLevel="0" max="1024" min="813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59" min="1032" style="1" width="20.63"/>
    <col collapsed="false" customWidth="true" hidden="false" outlineLevel="0" max="1068" min="1060" style="1" width="16.13"/>
    <col collapsed="false" customWidth="false" hidden="false" outlineLevel="0" max="1280" min="1069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315" min="1288" style="1" width="20.63"/>
    <col collapsed="false" customWidth="true" hidden="false" outlineLevel="0" max="1324" min="1316" style="1" width="16.13"/>
    <col collapsed="false" customWidth="false" hidden="false" outlineLevel="0" max="1536" min="1325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71" min="1544" style="1" width="20.63"/>
    <col collapsed="false" customWidth="true" hidden="false" outlineLevel="0" max="1580" min="1572" style="1" width="16.13"/>
    <col collapsed="false" customWidth="false" hidden="false" outlineLevel="0" max="1792" min="1581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27" min="1800" style="1" width="20.63"/>
    <col collapsed="false" customWidth="true" hidden="false" outlineLevel="0" max="1836" min="1828" style="1" width="16.13"/>
    <col collapsed="false" customWidth="false" hidden="false" outlineLevel="0" max="2048" min="1837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83" min="2056" style="1" width="20.63"/>
    <col collapsed="false" customWidth="true" hidden="false" outlineLevel="0" max="2092" min="2084" style="1" width="16.13"/>
    <col collapsed="false" customWidth="false" hidden="false" outlineLevel="0" max="2304" min="2093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39" min="2312" style="1" width="20.63"/>
    <col collapsed="false" customWidth="true" hidden="false" outlineLevel="0" max="2348" min="2340" style="1" width="16.13"/>
    <col collapsed="false" customWidth="false" hidden="false" outlineLevel="0" max="2560" min="2349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95" min="2568" style="1" width="20.63"/>
    <col collapsed="false" customWidth="true" hidden="false" outlineLevel="0" max="2604" min="2596" style="1" width="16.13"/>
    <col collapsed="false" customWidth="false" hidden="false" outlineLevel="0" max="2816" min="2605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51" min="2824" style="1" width="20.63"/>
    <col collapsed="false" customWidth="true" hidden="false" outlineLevel="0" max="2860" min="2852" style="1" width="16.13"/>
    <col collapsed="false" customWidth="false" hidden="false" outlineLevel="0" max="3072" min="2861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107" min="3080" style="1" width="20.63"/>
    <col collapsed="false" customWidth="true" hidden="false" outlineLevel="0" max="3116" min="3108" style="1" width="16.13"/>
    <col collapsed="false" customWidth="false" hidden="false" outlineLevel="0" max="3328" min="3117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63" min="3336" style="1" width="20.63"/>
    <col collapsed="false" customWidth="true" hidden="false" outlineLevel="0" max="3372" min="3364" style="1" width="16.13"/>
    <col collapsed="false" customWidth="false" hidden="false" outlineLevel="0" max="3584" min="3373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619" min="3592" style="1" width="20.63"/>
    <col collapsed="false" customWidth="true" hidden="false" outlineLevel="0" max="3628" min="3620" style="1" width="16.13"/>
    <col collapsed="false" customWidth="false" hidden="false" outlineLevel="0" max="3840" min="3629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75" min="3848" style="1" width="20.63"/>
    <col collapsed="false" customWidth="true" hidden="false" outlineLevel="0" max="3884" min="3876" style="1" width="16.13"/>
    <col collapsed="false" customWidth="false" hidden="false" outlineLevel="0" max="4096" min="3885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31" min="4104" style="1" width="20.63"/>
    <col collapsed="false" customWidth="true" hidden="false" outlineLevel="0" max="4140" min="4132" style="1" width="16.13"/>
    <col collapsed="false" customWidth="false" hidden="false" outlineLevel="0" max="4352" min="4141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87" min="4360" style="1" width="20.63"/>
    <col collapsed="false" customWidth="true" hidden="false" outlineLevel="0" max="4396" min="4388" style="1" width="16.13"/>
    <col collapsed="false" customWidth="false" hidden="false" outlineLevel="0" max="4608" min="4397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43" min="4616" style="1" width="20.63"/>
    <col collapsed="false" customWidth="true" hidden="false" outlineLevel="0" max="4652" min="4644" style="1" width="16.13"/>
    <col collapsed="false" customWidth="false" hidden="false" outlineLevel="0" max="4864" min="4653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99" min="4872" style="1" width="20.63"/>
    <col collapsed="false" customWidth="true" hidden="false" outlineLevel="0" max="4908" min="4900" style="1" width="16.13"/>
    <col collapsed="false" customWidth="false" hidden="false" outlineLevel="0" max="5120" min="4909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55" min="5128" style="1" width="20.63"/>
    <col collapsed="false" customWidth="true" hidden="false" outlineLevel="0" max="5164" min="5156" style="1" width="16.13"/>
    <col collapsed="false" customWidth="false" hidden="false" outlineLevel="0" max="5376" min="5165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411" min="5384" style="1" width="20.63"/>
    <col collapsed="false" customWidth="true" hidden="false" outlineLevel="0" max="5420" min="5412" style="1" width="16.13"/>
    <col collapsed="false" customWidth="false" hidden="false" outlineLevel="0" max="5632" min="5421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67" min="5640" style="1" width="20.63"/>
    <col collapsed="false" customWidth="true" hidden="false" outlineLevel="0" max="5676" min="5668" style="1" width="16.13"/>
    <col collapsed="false" customWidth="false" hidden="false" outlineLevel="0" max="5888" min="5677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23" min="5896" style="1" width="20.63"/>
    <col collapsed="false" customWidth="true" hidden="false" outlineLevel="0" max="5932" min="5924" style="1" width="16.13"/>
    <col collapsed="false" customWidth="false" hidden="false" outlineLevel="0" max="6144" min="5933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79" min="6152" style="1" width="20.63"/>
    <col collapsed="false" customWidth="true" hidden="false" outlineLevel="0" max="6188" min="6180" style="1" width="16.13"/>
    <col collapsed="false" customWidth="false" hidden="false" outlineLevel="0" max="6400" min="6189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35" min="6408" style="1" width="20.63"/>
    <col collapsed="false" customWidth="true" hidden="false" outlineLevel="0" max="6444" min="6436" style="1" width="16.13"/>
    <col collapsed="false" customWidth="false" hidden="false" outlineLevel="0" max="6656" min="6445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91" min="6664" style="1" width="20.63"/>
    <col collapsed="false" customWidth="true" hidden="false" outlineLevel="0" max="6700" min="6692" style="1" width="16.13"/>
    <col collapsed="false" customWidth="false" hidden="false" outlineLevel="0" max="6912" min="6701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47" min="6920" style="1" width="20.63"/>
    <col collapsed="false" customWidth="true" hidden="false" outlineLevel="0" max="6956" min="6948" style="1" width="16.13"/>
    <col collapsed="false" customWidth="false" hidden="false" outlineLevel="0" max="7168" min="6957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203" min="7176" style="1" width="20.63"/>
    <col collapsed="false" customWidth="true" hidden="false" outlineLevel="0" max="7212" min="7204" style="1" width="16.13"/>
    <col collapsed="false" customWidth="false" hidden="false" outlineLevel="0" max="7424" min="7213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59" min="7432" style="1" width="20.63"/>
    <col collapsed="false" customWidth="true" hidden="false" outlineLevel="0" max="7468" min="7460" style="1" width="16.13"/>
    <col collapsed="false" customWidth="false" hidden="false" outlineLevel="0" max="7680" min="7469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715" min="7688" style="1" width="20.63"/>
    <col collapsed="false" customWidth="true" hidden="false" outlineLevel="0" max="7724" min="7716" style="1" width="16.13"/>
    <col collapsed="false" customWidth="false" hidden="false" outlineLevel="0" max="7936" min="7725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71" min="7944" style="1" width="20.63"/>
    <col collapsed="false" customWidth="true" hidden="false" outlineLevel="0" max="7980" min="7972" style="1" width="16.13"/>
    <col collapsed="false" customWidth="false" hidden="false" outlineLevel="0" max="8192" min="7981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27" min="8200" style="1" width="20.63"/>
    <col collapsed="false" customWidth="true" hidden="false" outlineLevel="0" max="8236" min="8228" style="1" width="16.13"/>
    <col collapsed="false" customWidth="false" hidden="false" outlineLevel="0" max="8448" min="8237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83" min="8456" style="1" width="20.63"/>
    <col collapsed="false" customWidth="true" hidden="false" outlineLevel="0" max="8492" min="8484" style="1" width="16.13"/>
    <col collapsed="false" customWidth="false" hidden="false" outlineLevel="0" max="8704" min="8493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39" min="8712" style="1" width="20.63"/>
    <col collapsed="false" customWidth="true" hidden="false" outlineLevel="0" max="8748" min="8740" style="1" width="16.13"/>
    <col collapsed="false" customWidth="false" hidden="false" outlineLevel="0" max="8960" min="8749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95" min="8968" style="1" width="20.63"/>
    <col collapsed="false" customWidth="true" hidden="false" outlineLevel="0" max="9004" min="8996" style="1" width="16.13"/>
    <col collapsed="false" customWidth="false" hidden="false" outlineLevel="0" max="9216" min="9005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51" min="9224" style="1" width="20.63"/>
    <col collapsed="false" customWidth="true" hidden="false" outlineLevel="0" max="9260" min="9252" style="1" width="16.13"/>
    <col collapsed="false" customWidth="false" hidden="false" outlineLevel="0" max="9472" min="9261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507" min="9480" style="1" width="20.63"/>
    <col collapsed="false" customWidth="true" hidden="false" outlineLevel="0" max="9516" min="9508" style="1" width="16.13"/>
    <col collapsed="false" customWidth="false" hidden="false" outlineLevel="0" max="9728" min="9517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63" min="9736" style="1" width="20.63"/>
    <col collapsed="false" customWidth="true" hidden="false" outlineLevel="0" max="9772" min="9764" style="1" width="16.13"/>
    <col collapsed="false" customWidth="false" hidden="false" outlineLevel="0" max="9984" min="9773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10019" min="9992" style="1" width="20.63"/>
    <col collapsed="false" customWidth="true" hidden="false" outlineLevel="0" max="10028" min="10020" style="1" width="16.13"/>
    <col collapsed="false" customWidth="false" hidden="false" outlineLevel="0" max="10240" min="10029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75" min="10248" style="1" width="20.63"/>
    <col collapsed="false" customWidth="true" hidden="false" outlineLevel="0" max="10284" min="10276" style="1" width="16.13"/>
    <col collapsed="false" customWidth="false" hidden="false" outlineLevel="0" max="10496" min="10285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31" min="10504" style="1" width="20.63"/>
    <col collapsed="false" customWidth="true" hidden="false" outlineLevel="0" max="10540" min="10532" style="1" width="16.13"/>
    <col collapsed="false" customWidth="false" hidden="false" outlineLevel="0" max="10752" min="10541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87" min="10760" style="1" width="20.63"/>
    <col collapsed="false" customWidth="true" hidden="false" outlineLevel="0" max="10796" min="10788" style="1" width="16.13"/>
    <col collapsed="false" customWidth="false" hidden="false" outlineLevel="0" max="11008" min="10797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43" min="11016" style="1" width="20.63"/>
    <col collapsed="false" customWidth="true" hidden="false" outlineLevel="0" max="11052" min="11044" style="1" width="16.13"/>
    <col collapsed="false" customWidth="false" hidden="false" outlineLevel="0" max="11264" min="11053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99" min="11272" style="1" width="20.63"/>
    <col collapsed="false" customWidth="true" hidden="false" outlineLevel="0" max="11308" min="11300" style="1" width="16.13"/>
    <col collapsed="false" customWidth="false" hidden="false" outlineLevel="0" max="11520" min="11309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55" min="11528" style="1" width="20.63"/>
    <col collapsed="false" customWidth="true" hidden="false" outlineLevel="0" max="11564" min="11556" style="1" width="16.13"/>
    <col collapsed="false" customWidth="false" hidden="false" outlineLevel="0" max="11776" min="11565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811" min="11784" style="1" width="20.63"/>
    <col collapsed="false" customWidth="true" hidden="false" outlineLevel="0" max="11820" min="11812" style="1" width="16.13"/>
    <col collapsed="false" customWidth="false" hidden="false" outlineLevel="0" max="12032" min="11821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67" min="12040" style="1" width="20.63"/>
    <col collapsed="false" customWidth="true" hidden="false" outlineLevel="0" max="12076" min="12068" style="1" width="16.13"/>
    <col collapsed="false" customWidth="false" hidden="false" outlineLevel="0" max="12288" min="12077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23" min="12296" style="1" width="20.63"/>
    <col collapsed="false" customWidth="true" hidden="false" outlineLevel="0" max="12332" min="12324" style="1" width="16.13"/>
    <col collapsed="false" customWidth="false" hidden="false" outlineLevel="0" max="12544" min="12333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79" min="12552" style="1" width="20.63"/>
    <col collapsed="false" customWidth="true" hidden="false" outlineLevel="0" max="12588" min="12580" style="1" width="16.13"/>
    <col collapsed="false" customWidth="false" hidden="false" outlineLevel="0" max="12800" min="12589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35" min="12808" style="1" width="20.63"/>
    <col collapsed="false" customWidth="true" hidden="false" outlineLevel="0" max="12844" min="12836" style="1" width="16.13"/>
    <col collapsed="false" customWidth="false" hidden="false" outlineLevel="0" max="13056" min="12845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91" min="13064" style="1" width="20.63"/>
    <col collapsed="false" customWidth="true" hidden="false" outlineLevel="0" max="13100" min="13092" style="1" width="16.13"/>
    <col collapsed="false" customWidth="false" hidden="false" outlineLevel="0" max="13312" min="13101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47" min="13320" style="1" width="20.63"/>
    <col collapsed="false" customWidth="true" hidden="false" outlineLevel="0" max="13356" min="13348" style="1" width="16.13"/>
    <col collapsed="false" customWidth="false" hidden="false" outlineLevel="0" max="13568" min="13357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603" min="13576" style="1" width="20.63"/>
    <col collapsed="false" customWidth="true" hidden="false" outlineLevel="0" max="13612" min="13604" style="1" width="16.13"/>
    <col collapsed="false" customWidth="false" hidden="false" outlineLevel="0" max="13824" min="13613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59" min="13832" style="1" width="20.63"/>
    <col collapsed="false" customWidth="true" hidden="false" outlineLevel="0" max="13868" min="13860" style="1" width="16.13"/>
    <col collapsed="false" customWidth="false" hidden="false" outlineLevel="0" max="14080" min="13869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115" min="14088" style="1" width="20.63"/>
    <col collapsed="false" customWidth="true" hidden="false" outlineLevel="0" max="14124" min="14116" style="1" width="16.13"/>
    <col collapsed="false" customWidth="false" hidden="false" outlineLevel="0" max="14336" min="14125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71" min="14344" style="1" width="20.63"/>
    <col collapsed="false" customWidth="true" hidden="false" outlineLevel="0" max="14380" min="14372" style="1" width="16.13"/>
    <col collapsed="false" customWidth="false" hidden="false" outlineLevel="0" max="14592" min="14381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27" min="14600" style="1" width="20.63"/>
    <col collapsed="false" customWidth="true" hidden="false" outlineLevel="0" max="14636" min="14628" style="1" width="16.13"/>
    <col collapsed="false" customWidth="false" hidden="false" outlineLevel="0" max="14848" min="14637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83" min="14856" style="1" width="20.63"/>
    <col collapsed="false" customWidth="true" hidden="false" outlineLevel="0" max="14892" min="14884" style="1" width="16.13"/>
    <col collapsed="false" customWidth="false" hidden="false" outlineLevel="0" max="15104" min="14893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39" min="15112" style="1" width="20.63"/>
    <col collapsed="false" customWidth="true" hidden="false" outlineLevel="0" max="15148" min="15140" style="1" width="16.13"/>
    <col collapsed="false" customWidth="false" hidden="false" outlineLevel="0" max="15360" min="15149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95" min="15368" style="1" width="20.63"/>
    <col collapsed="false" customWidth="true" hidden="false" outlineLevel="0" max="15404" min="15396" style="1" width="16.13"/>
    <col collapsed="false" customWidth="false" hidden="false" outlineLevel="0" max="15616" min="15405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51" min="15624" style="1" width="20.63"/>
    <col collapsed="false" customWidth="true" hidden="false" outlineLevel="0" max="15660" min="15652" style="1" width="16.13"/>
    <col collapsed="false" customWidth="false" hidden="false" outlineLevel="0" max="15872" min="15661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907" min="15880" style="1" width="20.63"/>
    <col collapsed="false" customWidth="true" hidden="false" outlineLevel="0" max="15916" min="15908" style="1" width="16.13"/>
    <col collapsed="false" customWidth="false" hidden="false" outlineLevel="0" max="16128" min="15917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63" min="16136" style="1" width="20.63"/>
    <col collapsed="false" customWidth="true" hidden="false" outlineLevel="0" max="16172" min="16164" style="1" width="16.13"/>
    <col collapsed="false" customWidth="false" hidden="false" outlineLevel="0" max="16384" min="16173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0</v>
      </c>
      <c r="I1" s="6"/>
      <c r="J1" s="6"/>
      <c r="K1" s="6"/>
      <c r="L1" s="6"/>
      <c r="M1" s="6"/>
      <c r="N1" s="6"/>
      <c r="O1" s="6" t="s">
        <v>1</v>
      </c>
      <c r="P1" s="6"/>
      <c r="Q1" s="6"/>
      <c r="R1" s="6"/>
      <c r="S1" s="6"/>
      <c r="T1" s="6"/>
      <c r="U1" s="6"/>
      <c r="V1" s="6" t="s">
        <v>2</v>
      </c>
      <c r="W1" s="6"/>
      <c r="X1" s="6"/>
      <c r="Y1" s="6"/>
      <c r="Z1" s="6"/>
      <c r="AA1" s="6"/>
      <c r="AB1" s="6"/>
      <c r="AC1" s="6" t="s">
        <v>3</v>
      </c>
      <c r="AD1" s="6"/>
      <c r="AE1" s="6"/>
      <c r="AF1" s="6"/>
      <c r="AG1" s="6"/>
      <c r="AH1" s="6"/>
      <c r="AI1" s="6"/>
      <c r="AJ1" s="6" t="s">
        <v>4</v>
      </c>
      <c r="AK1" s="6"/>
      <c r="AL1" s="6"/>
      <c r="AM1" s="6"/>
      <c r="AN1" s="6"/>
      <c r="AO1" s="6"/>
      <c r="AP1" s="6"/>
      <c r="AQ1" s="6"/>
      <c r="AR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</v>
      </c>
      <c r="J2" s="6"/>
      <c r="K2" s="6"/>
      <c r="L2" s="6"/>
      <c r="M2" s="6"/>
      <c r="N2" s="8"/>
      <c r="O2" s="8"/>
      <c r="P2" s="6" t="s">
        <v>5</v>
      </c>
      <c r="Q2" s="6"/>
      <c r="R2" s="6"/>
      <c r="S2" s="6"/>
      <c r="T2" s="6"/>
      <c r="U2" s="8"/>
      <c r="V2" s="8"/>
      <c r="W2" s="6" t="s">
        <v>5</v>
      </c>
      <c r="X2" s="6"/>
      <c r="Y2" s="6"/>
      <c r="Z2" s="6"/>
      <c r="AA2" s="6"/>
      <c r="AB2" s="8"/>
      <c r="AC2" s="8"/>
      <c r="AD2" s="6" t="s">
        <v>5</v>
      </c>
      <c r="AE2" s="6"/>
      <c r="AF2" s="6"/>
      <c r="AG2" s="6"/>
      <c r="AH2" s="6"/>
      <c r="AI2" s="8"/>
      <c r="AJ2" s="8"/>
      <c r="AK2" s="6" t="s">
        <v>5</v>
      </c>
      <c r="AL2" s="6"/>
      <c r="AM2" s="6"/>
      <c r="AN2" s="6"/>
      <c r="AO2" s="6"/>
      <c r="AP2" s="6"/>
      <c r="AQ2" s="6"/>
      <c r="AR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1" t="n">
        <v>1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s="15" customFormat="true" ht="15.7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8</v>
      </c>
      <c r="I4" s="14"/>
      <c r="J4" s="14"/>
      <c r="K4" s="14"/>
      <c r="L4" s="14"/>
      <c r="M4" s="14"/>
      <c r="N4" s="14"/>
      <c r="O4" s="14" t="s">
        <v>9</v>
      </c>
      <c r="P4" s="14"/>
      <c r="Q4" s="14"/>
      <c r="R4" s="14"/>
      <c r="S4" s="14"/>
      <c r="T4" s="14"/>
      <c r="U4" s="14"/>
      <c r="V4" s="14" t="s">
        <v>10</v>
      </c>
      <c r="W4" s="14"/>
      <c r="X4" s="14"/>
      <c r="Y4" s="14"/>
      <c r="Z4" s="14"/>
      <c r="AA4" s="14"/>
      <c r="AB4" s="14"/>
      <c r="AC4" s="14" t="s">
        <v>11</v>
      </c>
      <c r="AD4" s="14"/>
      <c r="AE4" s="14"/>
      <c r="AF4" s="14"/>
      <c r="AG4" s="14"/>
      <c r="AH4" s="14"/>
      <c r="AI4" s="14"/>
      <c r="AJ4" s="14" t="s">
        <v>12</v>
      </c>
      <c r="AK4" s="14"/>
      <c r="AL4" s="14"/>
      <c r="AM4" s="14"/>
      <c r="AN4" s="14"/>
      <c r="AO4" s="14"/>
      <c r="AP4" s="14"/>
      <c r="AQ4" s="14"/>
      <c r="AR4" s="14"/>
    </row>
    <row r="5" s="15" customFormat="true" ht="15.7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1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15</v>
      </c>
      <c r="U5" s="18" t="s">
        <v>16</v>
      </c>
      <c r="V5" s="16" t="s">
        <v>13</v>
      </c>
      <c r="W5" s="16"/>
      <c r="X5" s="16"/>
      <c r="Y5" s="16"/>
      <c r="Z5" s="16" t="s">
        <v>14</v>
      </c>
      <c r="AA5" s="17" t="s">
        <v>15</v>
      </c>
      <c r="AB5" s="18" t="s">
        <v>16</v>
      </c>
      <c r="AC5" s="17" t="s">
        <v>13</v>
      </c>
      <c r="AD5" s="17"/>
      <c r="AE5" s="17"/>
      <c r="AF5" s="17"/>
      <c r="AG5" s="17" t="s">
        <v>14</v>
      </c>
      <c r="AH5" s="17" t="s">
        <v>15</v>
      </c>
      <c r="AI5" s="17" t="s">
        <v>16</v>
      </c>
      <c r="AJ5" s="16" t="s">
        <v>13</v>
      </c>
      <c r="AK5" s="16"/>
      <c r="AL5" s="16"/>
      <c r="AM5" s="16"/>
      <c r="AN5" s="16" t="s">
        <v>14</v>
      </c>
      <c r="AO5" s="19" t="s">
        <v>17</v>
      </c>
      <c r="AP5" s="17" t="s">
        <v>16</v>
      </c>
      <c r="AQ5" s="20" t="s">
        <v>18</v>
      </c>
      <c r="AR5" s="21" t="s">
        <v>19</v>
      </c>
    </row>
    <row r="6" s="15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6"/>
      <c r="AA6" s="17"/>
      <c r="AB6" s="18"/>
      <c r="AC6" s="22" t="s">
        <v>20</v>
      </c>
      <c r="AD6" s="23" t="s">
        <v>21</v>
      </c>
      <c r="AE6" s="24" t="s">
        <v>22</v>
      </c>
      <c r="AF6" s="25" t="s">
        <v>23</v>
      </c>
      <c r="AG6" s="17"/>
      <c r="AH6" s="17"/>
      <c r="AI6" s="17"/>
      <c r="AJ6" s="22" t="s">
        <v>20</v>
      </c>
      <c r="AK6" s="23" t="s">
        <v>21</v>
      </c>
      <c r="AL6" s="24" t="s">
        <v>22</v>
      </c>
      <c r="AM6" s="25" t="s">
        <v>23</v>
      </c>
      <c r="AN6" s="16"/>
      <c r="AO6" s="19"/>
      <c r="AP6" s="17"/>
      <c r="AQ6" s="20"/>
      <c r="AR6" s="21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2"/>
      <c r="V7" s="28"/>
      <c r="W7" s="29"/>
      <c r="X7" s="30"/>
      <c r="Y7" s="31"/>
      <c r="Z7" s="28"/>
      <c r="AA7" s="28"/>
      <c r="AB7" s="33"/>
      <c r="AC7" s="28"/>
      <c r="AD7" s="29"/>
      <c r="AE7" s="30"/>
      <c r="AF7" s="31"/>
      <c r="AG7" s="28"/>
      <c r="AH7" s="28"/>
      <c r="AI7" s="33"/>
      <c r="AJ7" s="28"/>
      <c r="AK7" s="29"/>
      <c r="AL7" s="30"/>
      <c r="AM7" s="31"/>
      <c r="AN7" s="28"/>
      <c r="AO7" s="28"/>
      <c r="AP7" s="34"/>
      <c r="AQ7" s="35"/>
      <c r="AR7" s="36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2" t="n">
        <v>953.776024962012</v>
      </c>
      <c r="I8" s="43" t="n">
        <v>21.1863770802421</v>
      </c>
      <c r="J8" s="44" t="n">
        <v>772.486452916851</v>
      </c>
      <c r="K8" s="45" t="n">
        <v>160.103194964919</v>
      </c>
      <c r="L8" s="42" t="n">
        <v>444.066414592689</v>
      </c>
      <c r="M8" s="42" t="n">
        <v>20.0301585166349</v>
      </c>
      <c r="N8" s="42" t="n">
        <v>0.939786855991871</v>
      </c>
      <c r="O8" s="46" t="n">
        <v>2.12927817373765</v>
      </c>
      <c r="P8" s="47" t="n">
        <v>16.2047990101259</v>
      </c>
      <c r="Q8" s="48" t="n">
        <v>1.73112046814955</v>
      </c>
      <c r="R8" s="49" t="n">
        <v>2.1877538440876</v>
      </c>
      <c r="S8" s="46" t="n">
        <v>1.31470054387415</v>
      </c>
      <c r="T8" s="46" t="n">
        <v>45.0785778813804</v>
      </c>
      <c r="U8" s="46" t="n">
        <v>6.55906446408492</v>
      </c>
      <c r="V8" s="50" t="n">
        <v>24061.1800598929</v>
      </c>
      <c r="W8" s="51" t="n">
        <v>485766.000249878</v>
      </c>
      <c r="X8" s="52" t="n">
        <v>13531.646409696</v>
      </c>
      <c r="Y8" s="53" t="n">
        <v>13768.2541731718</v>
      </c>
      <c r="Z8" s="50" t="n">
        <v>10864.7129862572</v>
      </c>
      <c r="AA8" s="50" t="n">
        <v>30023.5573305539</v>
      </c>
      <c r="AB8" s="50" t="n">
        <v>67259.1643027482</v>
      </c>
      <c r="AC8" s="50" t="n">
        <v>11300.1581271351</v>
      </c>
      <c r="AD8" s="51" t="n">
        <v>29976.6754247516</v>
      </c>
      <c r="AE8" s="52" t="n">
        <v>7816.69829377066</v>
      </c>
      <c r="AF8" s="53" t="n">
        <v>6293.32875377201</v>
      </c>
      <c r="AG8" s="50" t="n">
        <v>8264.02106310934</v>
      </c>
      <c r="AH8" s="50" t="n">
        <v>666.027162825717</v>
      </c>
      <c r="AI8" s="50" t="n">
        <v>10254.3837876629</v>
      </c>
      <c r="AJ8" s="50" t="n">
        <v>229489.766734199</v>
      </c>
      <c r="AK8" s="51" t="n">
        <v>102916.216540549</v>
      </c>
      <c r="AL8" s="52" t="n">
        <v>104530.135371511</v>
      </c>
      <c r="AM8" s="53" t="n">
        <v>22043.4148221388</v>
      </c>
      <c r="AN8" s="50" t="n">
        <v>48246.5414138588</v>
      </c>
      <c r="AO8" s="50" t="n">
        <v>6013.7661256427</v>
      </c>
      <c r="AP8" s="50" t="n">
        <v>632.092785567204</v>
      </c>
      <c r="AQ8" s="54" t="n">
        <v>284382.167059268</v>
      </c>
      <c r="AR8" s="55" t="n">
        <v>289167.675004831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59" t="n">
        <v>969.314368012269</v>
      </c>
      <c r="I9" s="60" t="n">
        <v>21.2072286290534</v>
      </c>
      <c r="J9" s="61" t="n">
        <v>782.320675595379</v>
      </c>
      <c r="K9" s="62" t="n">
        <v>165.786463787837</v>
      </c>
      <c r="L9" s="59" t="n">
        <v>458.846220829654</v>
      </c>
      <c r="M9" s="59" t="n">
        <v>20.0641104532703</v>
      </c>
      <c r="N9" s="59" t="n">
        <v>1.05883130008145</v>
      </c>
      <c r="O9" s="46" t="n">
        <v>2.09106150173912</v>
      </c>
      <c r="P9" s="63" t="n">
        <v>16.1420369873135</v>
      </c>
      <c r="Q9" s="64" t="n">
        <v>1.69886711674367</v>
      </c>
      <c r="R9" s="65" t="n">
        <v>2.14438024953428</v>
      </c>
      <c r="S9" s="66" t="n">
        <v>1.29369256565348</v>
      </c>
      <c r="T9" s="66" t="n">
        <v>44.7947203551226</v>
      </c>
      <c r="U9" s="66" t="n">
        <v>6.51875443183563</v>
      </c>
      <c r="V9" s="67" t="n">
        <v>24276.1263739299</v>
      </c>
      <c r="W9" s="68" t="n">
        <v>497147.394724461</v>
      </c>
      <c r="X9" s="69" t="n">
        <v>13703.7408339825</v>
      </c>
      <c r="Y9" s="70" t="n">
        <v>13676.3870369321</v>
      </c>
      <c r="Z9" s="67" t="n">
        <v>11340.4429144148</v>
      </c>
      <c r="AA9" s="67" t="n">
        <v>29932.9581667518</v>
      </c>
      <c r="AB9" s="67" t="n">
        <v>66939.4892332285</v>
      </c>
      <c r="AC9" s="67" t="n">
        <v>11609.475069834</v>
      </c>
      <c r="AD9" s="68" t="n">
        <v>30798.3060077972</v>
      </c>
      <c r="AE9" s="69" t="n">
        <v>8066.39948405696</v>
      </c>
      <c r="AF9" s="70" t="n">
        <v>6377.78073170669</v>
      </c>
      <c r="AG9" s="67" t="n">
        <v>8765.94889349651</v>
      </c>
      <c r="AH9" s="67" t="n">
        <v>668.225137459279</v>
      </c>
      <c r="AI9" s="67" t="n">
        <v>10268.7545501509</v>
      </c>
      <c r="AJ9" s="67" t="n">
        <v>235311.980939318</v>
      </c>
      <c r="AK9" s="68" t="n">
        <v>105431.184622599</v>
      </c>
      <c r="AL9" s="69" t="n">
        <v>107207.197874251</v>
      </c>
      <c r="AM9" s="70" t="n">
        <v>22673.5984424679</v>
      </c>
      <c r="AN9" s="67" t="n">
        <v>52035.1937381364</v>
      </c>
      <c r="AO9" s="67" t="n">
        <v>6005.78178850826</v>
      </c>
      <c r="AP9" s="67" t="n">
        <v>708.776264116078</v>
      </c>
      <c r="AQ9" s="71" t="n">
        <v>294061.732730079</v>
      </c>
      <c r="AR9" s="72" t="n">
        <v>298904.937228776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59" t="n">
        <v>985.500038603184</v>
      </c>
      <c r="I10" s="60" t="n">
        <v>21.3923620835069</v>
      </c>
      <c r="J10" s="61" t="n">
        <v>793.859344567725</v>
      </c>
      <c r="K10" s="62" t="n">
        <v>170.248331951953</v>
      </c>
      <c r="L10" s="59" t="n">
        <v>473.772585155925</v>
      </c>
      <c r="M10" s="59" t="n">
        <v>20.2182592065712</v>
      </c>
      <c r="N10" s="59" t="n">
        <v>1.22091415170721</v>
      </c>
      <c r="O10" s="46" t="n">
        <v>2.04606555554746</v>
      </c>
      <c r="P10" s="63" t="n">
        <v>15.9598759492012</v>
      </c>
      <c r="Q10" s="64" t="n">
        <v>1.66211647253897</v>
      </c>
      <c r="R10" s="65" t="n">
        <v>2.08807652505417</v>
      </c>
      <c r="S10" s="66" t="n">
        <v>1.2806980748071</v>
      </c>
      <c r="T10" s="66" t="n">
        <v>44.25386553623</v>
      </c>
      <c r="U10" s="66" t="n">
        <v>6.43564299053384</v>
      </c>
      <c r="V10" s="67" t="n">
        <v>24444.67591784</v>
      </c>
      <c r="W10" s="68" t="n">
        <v>510504.272949245</v>
      </c>
      <c r="X10" s="69" t="n">
        <v>13685.1217521427</v>
      </c>
      <c r="Y10" s="70" t="n">
        <v>13540.6614423163</v>
      </c>
      <c r="Z10" s="67" t="n">
        <v>11162.9404596483</v>
      </c>
      <c r="AA10" s="67" t="n">
        <v>29652.1616063562</v>
      </c>
      <c r="AB10" s="67" t="n">
        <v>68945.6692661043</v>
      </c>
      <c r="AC10" s="67" t="n">
        <v>11947.1616398427</v>
      </c>
      <c r="AD10" s="68" t="n">
        <v>31986.7318877749</v>
      </c>
      <c r="AE10" s="69" t="n">
        <v>8233.55160618677</v>
      </c>
      <c r="AF10" s="70" t="n">
        <v>6484.75344645956</v>
      </c>
      <c r="AG10" s="67" t="n">
        <v>8716.29362082835</v>
      </c>
      <c r="AH10" s="67" t="n">
        <v>670.046813923643</v>
      </c>
      <c r="AI10" s="67" t="n">
        <v>10713.0972565626</v>
      </c>
      <c r="AJ10" s="67" t="n">
        <v>240902.290606737</v>
      </c>
      <c r="AK10" s="68" t="n">
        <v>109208.922521077</v>
      </c>
      <c r="AL10" s="69" t="n">
        <v>108640.617844855</v>
      </c>
      <c r="AM10" s="70" t="n">
        <v>23052.7502408047</v>
      </c>
      <c r="AN10" s="67" t="n">
        <v>52886.9515950925</v>
      </c>
      <c r="AO10" s="67" t="n">
        <v>5995.15089392448</v>
      </c>
      <c r="AP10" s="67" t="n">
        <v>841.767433059117</v>
      </c>
      <c r="AQ10" s="71" t="n">
        <v>300626.160528813</v>
      </c>
      <c r="AR10" s="72" t="n">
        <v>305433.287920291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59" t="n">
        <v>997.076565437967</v>
      </c>
      <c r="I11" s="60" t="n">
        <v>21.5174390357326</v>
      </c>
      <c r="J11" s="61" t="n">
        <v>800.190087537785</v>
      </c>
      <c r="K11" s="62" t="n">
        <v>175.369038864449</v>
      </c>
      <c r="L11" s="59" t="n">
        <v>484.667542298053</v>
      </c>
      <c r="M11" s="59" t="n">
        <v>20.4017762960632</v>
      </c>
      <c r="N11" s="59" t="n">
        <v>1.38644660856969</v>
      </c>
      <c r="O11" s="46" t="n">
        <v>2.0173253114415</v>
      </c>
      <c r="P11" s="63" t="n">
        <v>15.8823657162007</v>
      </c>
      <c r="Q11" s="64" t="n">
        <v>1.63795351361785</v>
      </c>
      <c r="R11" s="65" t="n">
        <v>2.04714465986444</v>
      </c>
      <c r="S11" s="66" t="n">
        <v>1.25582421852271</v>
      </c>
      <c r="T11" s="66" t="n">
        <v>43.9744844933663</v>
      </c>
      <c r="U11" s="66" t="n">
        <v>6.50471700837146</v>
      </c>
      <c r="V11" s="67" t="n">
        <v>24699.690643002</v>
      </c>
      <c r="W11" s="68" t="n">
        <v>519152.393760232</v>
      </c>
      <c r="X11" s="69" t="n">
        <v>13903.6008425897</v>
      </c>
      <c r="Y11" s="70" t="n">
        <v>13292.706457688</v>
      </c>
      <c r="Z11" s="67" t="n">
        <v>11633.8927819876</v>
      </c>
      <c r="AA11" s="67" t="n">
        <v>29437.9350566226</v>
      </c>
      <c r="AB11" s="67" t="n">
        <v>69982.7815238796</v>
      </c>
      <c r="AC11" s="67" t="n">
        <v>12243.7816562925</v>
      </c>
      <c r="AD11" s="68" t="n">
        <v>32687.3466482813</v>
      </c>
      <c r="AE11" s="69" t="n">
        <v>8488.3977029848</v>
      </c>
      <c r="AF11" s="70" t="n">
        <v>6493.29122572523</v>
      </c>
      <c r="AG11" s="67" t="n">
        <v>9263.9500101958</v>
      </c>
      <c r="AH11" s="67" t="n">
        <v>669.432180860775</v>
      </c>
      <c r="AI11" s="67" t="n">
        <v>10758.7741993715</v>
      </c>
      <c r="AJ11" s="67" t="n">
        <v>246274.827137047</v>
      </c>
      <c r="AK11" s="68" t="n">
        <v>111708.299829904</v>
      </c>
      <c r="AL11" s="69" t="n">
        <v>111255.235753222</v>
      </c>
      <c r="AM11" s="70" t="n">
        <v>23311.2915539201</v>
      </c>
      <c r="AN11" s="67" t="n">
        <v>56385.7022200498</v>
      </c>
      <c r="AO11" s="67" t="n">
        <v>6005.86165643251</v>
      </c>
      <c r="AP11" s="67" t="n">
        <v>970.27390102056</v>
      </c>
      <c r="AQ11" s="71" t="n">
        <v>309636.66491455</v>
      </c>
      <c r="AR11" s="72" t="n">
        <v>314339.495812622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59" t="n">
        <v>1012.09681140064</v>
      </c>
      <c r="I12" s="60" t="n">
        <v>21.7446936123057</v>
      </c>
      <c r="J12" s="61" t="n">
        <v>809.190283349908</v>
      </c>
      <c r="K12" s="62" t="n">
        <v>181.16183443843</v>
      </c>
      <c r="L12" s="59" t="n">
        <v>500.068541023266</v>
      </c>
      <c r="M12" s="59" t="n">
        <v>20.6529707068507</v>
      </c>
      <c r="N12" s="59" t="n">
        <v>1.62911000149562</v>
      </c>
      <c r="O12" s="46" t="n">
        <v>1.99425664701389</v>
      </c>
      <c r="P12" s="63" t="n">
        <v>15.7520064235721</v>
      </c>
      <c r="Q12" s="64" t="n">
        <v>1.62362458386803</v>
      </c>
      <c r="R12" s="65" t="n">
        <v>1.99841762557689</v>
      </c>
      <c r="S12" s="66" t="n">
        <v>1.24917269996149</v>
      </c>
      <c r="T12" s="66" t="n">
        <v>43.6243616725763</v>
      </c>
      <c r="U12" s="66" t="n">
        <v>6.49985571438159</v>
      </c>
      <c r="V12" s="67" t="n">
        <v>24985.0793540226</v>
      </c>
      <c r="W12" s="68" t="n">
        <v>528810.236234332</v>
      </c>
      <c r="X12" s="69" t="n">
        <v>14080.2687305524</v>
      </c>
      <c r="Y12" s="70" t="n">
        <v>13219.594207229</v>
      </c>
      <c r="Z12" s="67" t="n">
        <v>11647.2933698151</v>
      </c>
      <c r="AA12" s="67" t="n">
        <v>29159.5412038557</v>
      </c>
      <c r="AB12" s="67" t="n">
        <v>70548.6439903362</v>
      </c>
      <c r="AC12" s="67" t="n">
        <v>12528.5175262844</v>
      </c>
      <c r="AD12" s="68" t="n">
        <v>33570.976421327</v>
      </c>
      <c r="AE12" s="69" t="n">
        <v>8672.12092650654</v>
      </c>
      <c r="AF12" s="70" t="n">
        <v>6615.03083141237</v>
      </c>
      <c r="AG12" s="67" t="n">
        <v>9324.00569606923</v>
      </c>
      <c r="AH12" s="67" t="n">
        <v>668.423332419471</v>
      </c>
      <c r="AI12" s="67" t="n">
        <v>10853.8784690621</v>
      </c>
      <c r="AJ12" s="67" t="n">
        <v>252873.191467983</v>
      </c>
      <c r="AK12" s="68" t="n">
        <v>114988.165659665</v>
      </c>
      <c r="AL12" s="69" t="n">
        <v>113936.166437185</v>
      </c>
      <c r="AM12" s="70" t="n">
        <v>23948.8593711325</v>
      </c>
      <c r="AN12" s="67" t="n">
        <v>58244.450023134</v>
      </c>
      <c r="AO12" s="67" t="n">
        <v>6022.31150308439</v>
      </c>
      <c r="AP12" s="67" t="n">
        <v>1149.31501516611</v>
      </c>
      <c r="AQ12" s="71" t="n">
        <v>318289.268009368</v>
      </c>
      <c r="AR12" s="72" t="n">
        <v>322998.81011171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2" t="n">
        <v>954.791048694959</v>
      </c>
      <c r="I13" s="43" t="n">
        <v>21.2064900074533</v>
      </c>
      <c r="J13" s="44" t="n">
        <v>773.306480030599</v>
      </c>
      <c r="K13" s="45" t="n">
        <v>160.278078656906</v>
      </c>
      <c r="L13" s="42" t="n">
        <v>442.43677647075</v>
      </c>
      <c r="M13" s="42" t="n">
        <v>20.0487819689921</v>
      </c>
      <c r="N13" s="42" t="n">
        <v>0.932014245212705</v>
      </c>
      <c r="O13" s="46" t="n">
        <v>2.13219757478373</v>
      </c>
      <c r="P13" s="47" t="n">
        <v>16.212327941346</v>
      </c>
      <c r="Q13" s="48" t="n">
        <v>1.73284122874255</v>
      </c>
      <c r="R13" s="49" t="n">
        <v>2.19605350816282</v>
      </c>
      <c r="S13" s="46" t="n">
        <v>1.3146653928518</v>
      </c>
      <c r="T13" s="46" t="n">
        <v>45.0714121716731</v>
      </c>
      <c r="U13" s="46" t="n">
        <v>6.56669577811057</v>
      </c>
      <c r="V13" s="50" t="n">
        <v>24015.4188553785</v>
      </c>
      <c r="W13" s="51" t="n">
        <v>483858.865669174</v>
      </c>
      <c r="X13" s="52" t="n">
        <v>13523.0586997017</v>
      </c>
      <c r="Y13" s="53" t="n">
        <v>13796.5831020756</v>
      </c>
      <c r="Z13" s="50" t="n">
        <v>10868.7095762201</v>
      </c>
      <c r="AA13" s="50" t="n">
        <v>30033.856241107</v>
      </c>
      <c r="AB13" s="50" t="n">
        <v>67268.0719864865</v>
      </c>
      <c r="AC13" s="50" t="n">
        <v>11263.223980458</v>
      </c>
      <c r="AD13" s="51" t="n">
        <v>29845.1195546815</v>
      </c>
      <c r="AE13" s="52" t="n">
        <v>7803.98023511641</v>
      </c>
      <c r="AF13" s="53" t="n">
        <v>6282.44396176738</v>
      </c>
      <c r="AG13" s="50" t="n">
        <v>8267.28202880845</v>
      </c>
      <c r="AH13" s="50" t="n">
        <v>666.361553676433</v>
      </c>
      <c r="AI13" s="50" t="n">
        <v>10243.8234173598</v>
      </c>
      <c r="AJ13" s="50" t="n">
        <v>229297.069537755</v>
      </c>
      <c r="AK13" s="51" t="n">
        <v>102609.48199831</v>
      </c>
      <c r="AL13" s="52" t="n">
        <v>104574.689223135</v>
      </c>
      <c r="AM13" s="53" t="n">
        <v>22112.8983163102</v>
      </c>
      <c r="AN13" s="50" t="n">
        <v>48087.168292996</v>
      </c>
      <c r="AO13" s="50" t="n">
        <v>6021.42235466007</v>
      </c>
      <c r="AP13" s="50" t="n">
        <v>626.948013393991</v>
      </c>
      <c r="AQ13" s="54" t="n">
        <v>284032.608198805</v>
      </c>
      <c r="AR13" s="55" t="n">
        <v>288816.36215001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59" t="n">
        <v>967.550126526747</v>
      </c>
      <c r="I14" s="60" t="n">
        <v>21.2068012061767</v>
      </c>
      <c r="J14" s="61" t="n">
        <v>781.149127566102</v>
      </c>
      <c r="K14" s="62" t="n">
        <v>165.194197754468</v>
      </c>
      <c r="L14" s="59" t="n">
        <v>457.765853849972</v>
      </c>
      <c r="M14" s="59" t="n">
        <v>20.0603263686402</v>
      </c>
      <c r="N14" s="59" t="n">
        <v>1.04816556264803</v>
      </c>
      <c r="O14" s="66" t="n">
        <v>2.09438787460311</v>
      </c>
      <c r="P14" s="63" t="n">
        <v>16.1432493994824</v>
      </c>
      <c r="Q14" s="64" t="n">
        <v>1.70165474364677</v>
      </c>
      <c r="R14" s="65" t="n">
        <v>2.14797165176932</v>
      </c>
      <c r="S14" s="66" t="n">
        <v>1.29606138145967</v>
      </c>
      <c r="T14" s="66" t="n">
        <v>44.8249996336732</v>
      </c>
      <c r="U14" s="66" t="n">
        <v>6.52511764865058</v>
      </c>
      <c r="V14" s="67" t="n">
        <v>24267.7552977218</v>
      </c>
      <c r="W14" s="68" t="n">
        <v>496349.467601475</v>
      </c>
      <c r="X14" s="69" t="n">
        <v>13689.312771071</v>
      </c>
      <c r="Y14" s="70" t="n">
        <v>13686.2584960366</v>
      </c>
      <c r="Z14" s="67" t="n">
        <v>11316.8543675006</v>
      </c>
      <c r="AA14" s="67" t="n">
        <v>29935.0921856961</v>
      </c>
      <c r="AB14" s="67" t="n">
        <v>66979.8021706883</v>
      </c>
      <c r="AC14" s="67" t="n">
        <v>11587.0396271849</v>
      </c>
      <c r="AD14" s="68" t="n">
        <v>30746.5650389685</v>
      </c>
      <c r="AE14" s="69" t="n">
        <v>8044.70637900017</v>
      </c>
      <c r="AF14" s="70" t="n">
        <v>6371.71281323149</v>
      </c>
      <c r="AG14" s="67" t="n">
        <v>8731.72716152931</v>
      </c>
      <c r="AH14" s="67" t="n">
        <v>667.82135929363</v>
      </c>
      <c r="AI14" s="67" t="n">
        <v>10264.9186999012</v>
      </c>
      <c r="AJ14" s="67" t="n">
        <v>234802.697088308</v>
      </c>
      <c r="AK14" s="68" t="n">
        <v>105259.844882161</v>
      </c>
      <c r="AL14" s="69" t="n">
        <v>106933.947281016</v>
      </c>
      <c r="AM14" s="70" t="n">
        <v>22608.9049251304</v>
      </c>
      <c r="AN14" s="67" t="n">
        <v>51804.6950243471</v>
      </c>
      <c r="AO14" s="67" t="n">
        <v>6005.07719120395</v>
      </c>
      <c r="AP14" s="67" t="n">
        <v>702.059220282936</v>
      </c>
      <c r="AQ14" s="71" t="n">
        <v>293314.528524142</v>
      </c>
      <c r="AR14" s="72" t="n">
        <v>298154.661087136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59" t="n">
        <v>984.241217829246</v>
      </c>
      <c r="I15" s="60" t="n">
        <v>21.3897870290872</v>
      </c>
      <c r="J15" s="61" t="n">
        <v>793.086735388353</v>
      </c>
      <c r="K15" s="62" t="n">
        <v>169.764695411807</v>
      </c>
      <c r="L15" s="59" t="n">
        <v>472.660280505937</v>
      </c>
      <c r="M15" s="59" t="n">
        <v>20.2126725022512</v>
      </c>
      <c r="N15" s="59" t="n">
        <v>1.20709955395473</v>
      </c>
      <c r="O15" s="66" t="n">
        <v>2.05075605266476</v>
      </c>
      <c r="P15" s="63" t="n">
        <v>15.965865752455</v>
      </c>
      <c r="Q15" s="64" t="n">
        <v>1.66640589650145</v>
      </c>
      <c r="R15" s="65" t="n">
        <v>2.09306035872348</v>
      </c>
      <c r="S15" s="66" t="n">
        <v>1.27938299618595</v>
      </c>
      <c r="T15" s="66" t="n">
        <v>44.2832006730102</v>
      </c>
      <c r="U15" s="66" t="n">
        <v>6.45147796444038</v>
      </c>
      <c r="V15" s="67" t="n">
        <v>24455.5263281764</v>
      </c>
      <c r="W15" s="68" t="n">
        <v>509541.249056711</v>
      </c>
      <c r="X15" s="69" t="n">
        <v>13704.9902667409</v>
      </c>
      <c r="Y15" s="70" t="n">
        <v>13559.4283680647</v>
      </c>
      <c r="Z15" s="67" t="n">
        <v>11187.643105677</v>
      </c>
      <c r="AA15" s="67" t="n">
        <v>29668.281239842</v>
      </c>
      <c r="AB15" s="67" t="n">
        <v>68862.0624559516</v>
      </c>
      <c r="AC15" s="67" t="n">
        <v>11925.1269776329</v>
      </c>
      <c r="AD15" s="68" t="n">
        <v>31914.4139727193</v>
      </c>
      <c r="AE15" s="69" t="n">
        <v>8224.28094830557</v>
      </c>
      <c r="AF15" s="70" t="n">
        <v>6478.27871353616</v>
      </c>
      <c r="AG15" s="67" t="n">
        <v>8744.56135420683</v>
      </c>
      <c r="AH15" s="67" t="n">
        <v>669.966957874485</v>
      </c>
      <c r="AI15" s="67" t="n">
        <v>10673.8429295596</v>
      </c>
      <c r="AJ15" s="67" t="n">
        <v>240701.370158995</v>
      </c>
      <c r="AK15" s="68" t="n">
        <v>108989.787998581</v>
      </c>
      <c r="AL15" s="69" t="n">
        <v>108692.459891787</v>
      </c>
      <c r="AM15" s="70" t="n">
        <v>23019.1222686271</v>
      </c>
      <c r="AN15" s="67" t="n">
        <v>52879.5452852962</v>
      </c>
      <c r="AO15" s="67" t="n">
        <v>5996.75252405608</v>
      </c>
      <c r="AP15" s="67" t="n">
        <v>831.233648749817</v>
      </c>
      <c r="AQ15" s="71" t="n">
        <v>300408.901617097</v>
      </c>
      <c r="AR15" s="72" t="n">
        <v>305210.375829581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59" t="n">
        <v>995.806763618695</v>
      </c>
      <c r="I16" s="60" t="n">
        <v>21.484856098716</v>
      </c>
      <c r="J16" s="61" t="n">
        <v>799.481920043156</v>
      </c>
      <c r="K16" s="62" t="n">
        <v>174.839987476823</v>
      </c>
      <c r="L16" s="59" t="n">
        <v>483.70120898114</v>
      </c>
      <c r="M16" s="59" t="n">
        <v>20.3700999000219</v>
      </c>
      <c r="N16" s="59" t="n">
        <v>1.37164973508962</v>
      </c>
      <c r="O16" s="66" t="n">
        <v>2.02020889642919</v>
      </c>
      <c r="P16" s="63" t="n">
        <v>15.8977622670607</v>
      </c>
      <c r="Q16" s="64" t="n">
        <v>1.64040260922241</v>
      </c>
      <c r="R16" s="65" t="n">
        <v>2.05161488455302</v>
      </c>
      <c r="S16" s="66" t="n">
        <v>1.25879994168344</v>
      </c>
      <c r="T16" s="66" t="n">
        <v>44.000888893889</v>
      </c>
      <c r="U16" s="66" t="n">
        <v>6.50780779497302</v>
      </c>
      <c r="V16" s="67" t="n">
        <v>24675.3837445518</v>
      </c>
      <c r="W16" s="68" t="n">
        <v>518687.140729081</v>
      </c>
      <c r="X16" s="69" t="n">
        <v>13884.0310006491</v>
      </c>
      <c r="Y16" s="70" t="n">
        <v>13314.8241437828</v>
      </c>
      <c r="Z16" s="67" t="n">
        <v>11599.3574467259</v>
      </c>
      <c r="AA16" s="67" t="n">
        <v>29464.6224839528</v>
      </c>
      <c r="AB16" s="67" t="n">
        <v>69987.5542601925</v>
      </c>
      <c r="AC16" s="67" t="n">
        <v>12214.2733794345</v>
      </c>
      <c r="AD16" s="68" t="n">
        <v>32626.4245254046</v>
      </c>
      <c r="AE16" s="69" t="n">
        <v>8463.79475538045</v>
      </c>
      <c r="AF16" s="70" t="n">
        <v>6489.92373960265</v>
      </c>
      <c r="AG16" s="67" t="n">
        <v>9214.61549419338</v>
      </c>
      <c r="AH16" s="67" t="n">
        <v>669.636982902975</v>
      </c>
      <c r="AI16" s="67" t="n">
        <v>10754.3978656307</v>
      </c>
      <c r="AJ16" s="67" t="n">
        <v>245719.140277115</v>
      </c>
      <c r="AK16" s="68" t="n">
        <v>111439.185788188</v>
      </c>
      <c r="AL16" s="69" t="n">
        <v>111000.317623376</v>
      </c>
      <c r="AM16" s="70" t="n">
        <v>23279.6368655508</v>
      </c>
      <c r="AN16" s="67" t="n">
        <v>56106.2322038572</v>
      </c>
      <c r="AO16" s="67" t="n">
        <v>6001.9730351455</v>
      </c>
      <c r="AP16" s="67" t="n">
        <v>959.984102605631</v>
      </c>
      <c r="AQ16" s="71" t="n">
        <v>308787.329618723</v>
      </c>
      <c r="AR16" s="72" t="n">
        <v>313483.003112354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59" t="n">
        <v>1011.43311478271</v>
      </c>
      <c r="I17" s="60" t="n">
        <v>21.7081176464171</v>
      </c>
      <c r="J17" s="61" t="n">
        <v>809.014299428896</v>
      </c>
      <c r="K17" s="62" t="n">
        <v>180.7106977074</v>
      </c>
      <c r="L17" s="59" t="n">
        <v>499.128493037108</v>
      </c>
      <c r="M17" s="59" t="n">
        <v>20.6307976370351</v>
      </c>
      <c r="N17" s="59" t="n">
        <v>1.60249333166057</v>
      </c>
      <c r="O17" s="66" t="n">
        <v>1.99261217828684</v>
      </c>
      <c r="P17" s="63" t="n">
        <v>15.7736088714617</v>
      </c>
      <c r="Q17" s="64" t="n">
        <v>1.62137733049414</v>
      </c>
      <c r="R17" s="65" t="n">
        <v>1.99911319247795</v>
      </c>
      <c r="S17" s="66" t="n">
        <v>1.24966765788139</v>
      </c>
      <c r="T17" s="66" t="n">
        <v>43.6701364951067</v>
      </c>
      <c r="U17" s="66" t="n">
        <v>6.47336388871397</v>
      </c>
      <c r="V17" s="67" t="n">
        <v>24917.7499763887</v>
      </c>
      <c r="W17" s="68" t="n">
        <v>527483.493627767</v>
      </c>
      <c r="X17" s="69" t="n">
        <v>14049.0084354576</v>
      </c>
      <c r="Y17" s="70" t="n">
        <v>13204.0606835691</v>
      </c>
      <c r="Z17" s="67" t="n">
        <v>11622.7277836601</v>
      </c>
      <c r="AA17" s="67" t="n">
        <v>29187.6366173231</v>
      </c>
      <c r="AB17" s="67" t="n">
        <v>70260.871624853</v>
      </c>
      <c r="AC17" s="67" t="n">
        <v>12505.0675931389</v>
      </c>
      <c r="AD17" s="68" t="n">
        <v>33440.8883804716</v>
      </c>
      <c r="AE17" s="69" t="n">
        <v>8664.86053013702</v>
      </c>
      <c r="AF17" s="70" t="n">
        <v>6604.95900544897</v>
      </c>
      <c r="AG17" s="67" t="n">
        <v>9300.65502644486</v>
      </c>
      <c r="AH17" s="67" t="n">
        <v>668.366049659443</v>
      </c>
      <c r="AI17" s="67" t="n">
        <v>10853.8424276364</v>
      </c>
      <c r="AJ17" s="67" t="n">
        <v>252026.374719957</v>
      </c>
      <c r="AK17" s="68" t="n">
        <v>114506.737362147</v>
      </c>
      <c r="AL17" s="69" t="n">
        <v>113658.487170824</v>
      </c>
      <c r="AM17" s="70" t="n">
        <v>23861.1501869862</v>
      </c>
      <c r="AN17" s="67" t="n">
        <v>58012.3460363881</v>
      </c>
      <c r="AO17" s="67" t="n">
        <v>6021.64224555308</v>
      </c>
      <c r="AP17" s="67" t="n">
        <v>1125.92578255486</v>
      </c>
      <c r="AQ17" s="71" t="n">
        <v>317186.288784453</v>
      </c>
      <c r="AR17" s="72" t="n">
        <v>321885.453679669</v>
      </c>
    </row>
    <row r="18" customFormat="false" ht="31.5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59" t="n">
        <v>87.9323762691764</v>
      </c>
      <c r="I18" s="60" t="n">
        <v>1.84048320506979</v>
      </c>
      <c r="J18" s="61" t="n">
        <v>70.5833055488577</v>
      </c>
      <c r="K18" s="62" t="n">
        <v>15.508587515249</v>
      </c>
      <c r="L18" s="59" t="n">
        <v>43.3344907490153</v>
      </c>
      <c r="M18" s="59" t="n">
        <v>1.75027844052508</v>
      </c>
      <c r="N18" s="59" t="n">
        <v>0.122866417657105</v>
      </c>
      <c r="O18" s="66" t="n">
        <v>1.99174534050871</v>
      </c>
      <c r="P18" s="63" t="n">
        <v>15.9986139659848</v>
      </c>
      <c r="Q18" s="64" t="n">
        <v>1.61662522758563</v>
      </c>
      <c r="R18" s="65" t="n">
        <v>2.03674048184427</v>
      </c>
      <c r="S18" s="66" t="n">
        <v>1.25890658947546</v>
      </c>
      <c r="T18" s="66" t="n">
        <v>44.4591576709622</v>
      </c>
      <c r="U18" s="66" t="n">
        <v>6.41145224923409</v>
      </c>
      <c r="V18" s="67" t="n">
        <v>24434.8071438671</v>
      </c>
      <c r="W18" s="68" t="n">
        <v>524166.508553831</v>
      </c>
      <c r="X18" s="69" t="n">
        <v>13835.9774568458</v>
      </c>
      <c r="Y18" s="70" t="n">
        <v>13366.9153027893</v>
      </c>
      <c r="Z18" s="67" t="n">
        <v>11746.3099122375</v>
      </c>
      <c r="AA18" s="67" t="n">
        <v>29686.1240223602</v>
      </c>
      <c r="AB18" s="67" t="n">
        <v>69175.9855634657</v>
      </c>
      <c r="AC18" s="67" t="n">
        <v>12268.0378093046</v>
      </c>
      <c r="AD18" s="68" t="n">
        <v>32763.2449703631</v>
      </c>
      <c r="AE18" s="69" t="n">
        <v>8558.55594775622</v>
      </c>
      <c r="AF18" s="70" t="n">
        <v>6562.8956766674</v>
      </c>
      <c r="AG18" s="67" t="n">
        <v>9330.56511931655</v>
      </c>
      <c r="AH18" s="67" t="n">
        <v>667.716744479602</v>
      </c>
      <c r="AI18" s="67" t="n">
        <v>10789.4409681877</v>
      </c>
      <c r="AJ18" s="67" t="n">
        <v>21486.1065583928</v>
      </c>
      <c r="AK18" s="68" t="n">
        <v>9647.19655653399</v>
      </c>
      <c r="AL18" s="69" t="n">
        <v>9765.89024403652</v>
      </c>
      <c r="AM18" s="70" t="n">
        <v>2073.01975782228</v>
      </c>
      <c r="AN18" s="67" t="n">
        <v>5090.20358226924</v>
      </c>
      <c r="AO18" s="67" t="n">
        <v>519.589828590908</v>
      </c>
      <c r="AP18" s="67" t="n">
        <v>84.9940553408262</v>
      </c>
      <c r="AQ18" s="71" t="n">
        <v>27180.8940245938</v>
      </c>
      <c r="AR18" s="72" t="n">
        <v>27562.4756326357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59" t="n">
        <v>83.9611596418681</v>
      </c>
      <c r="I19" s="60" t="n">
        <v>1.77695470831133</v>
      </c>
      <c r="J19" s="61" t="n">
        <v>67.1309374547311</v>
      </c>
      <c r="K19" s="62" t="n">
        <v>15.0532674788257</v>
      </c>
      <c r="L19" s="59" t="n">
        <v>41.5207246627225</v>
      </c>
      <c r="M19" s="59" t="n">
        <v>1.6844157802179</v>
      </c>
      <c r="N19" s="59" t="n">
        <v>0.121100226205374</v>
      </c>
      <c r="O19" s="66" t="n">
        <v>2.02174703856712</v>
      </c>
      <c r="P19" s="63" t="n">
        <v>15.6264487311608</v>
      </c>
      <c r="Q19" s="64" t="n">
        <v>1.65158007096969</v>
      </c>
      <c r="R19" s="65" t="n">
        <v>2.06656898986202</v>
      </c>
      <c r="S19" s="66" t="n">
        <v>1.26715179370491</v>
      </c>
      <c r="T19" s="66" t="n">
        <v>43.3120104188917</v>
      </c>
      <c r="U19" s="66" t="n">
        <v>6.62883306356844</v>
      </c>
      <c r="V19" s="67" t="n">
        <v>24766.448364243</v>
      </c>
      <c r="W19" s="68" t="n">
        <v>518650.769939225</v>
      </c>
      <c r="X19" s="69" t="n">
        <v>14194.8943882571</v>
      </c>
      <c r="Y19" s="70" t="n">
        <v>13610.6151168233</v>
      </c>
      <c r="Z19" s="67" t="n">
        <v>11676.1048956051</v>
      </c>
      <c r="AA19" s="67" t="n">
        <v>29048.2223754308</v>
      </c>
      <c r="AB19" s="67" t="n">
        <v>71480.2982195517</v>
      </c>
      <c r="AC19" s="67" t="n">
        <v>12250.0233173562</v>
      </c>
      <c r="AD19" s="68" t="n">
        <v>33190.5718863032</v>
      </c>
      <c r="AE19" s="69" t="n">
        <v>8594.73581557742</v>
      </c>
      <c r="AF19" s="70" t="n">
        <v>6586.09278644604</v>
      </c>
      <c r="AG19" s="67" t="n">
        <v>9214.44846119531</v>
      </c>
      <c r="AH19" s="67" t="n">
        <v>670.67360980225</v>
      </c>
      <c r="AI19" s="67" t="n">
        <v>10783.2400565949</v>
      </c>
      <c r="AJ19" s="67" t="n">
        <v>20794.1972487229</v>
      </c>
      <c r="AK19" s="68" t="n">
        <v>9216.18927612804</v>
      </c>
      <c r="AL19" s="69" t="n">
        <v>9529.165673546</v>
      </c>
      <c r="AM19" s="70" t="n">
        <v>2048.8422990489</v>
      </c>
      <c r="AN19" s="67" t="n">
        <v>4848.00336503484</v>
      </c>
      <c r="AO19" s="67" t="n">
        <v>489.292841564543</v>
      </c>
      <c r="AP19" s="67" t="n">
        <v>86.5628028361527</v>
      </c>
      <c r="AQ19" s="71" t="n">
        <v>26218.0562581585</v>
      </c>
      <c r="AR19" s="72" t="n">
        <v>26560.5204516697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59" t="n">
        <v>83.5251967816419</v>
      </c>
      <c r="I20" s="60" t="n">
        <v>1.78414277367794</v>
      </c>
      <c r="J20" s="61" t="n">
        <v>66.8129404815033</v>
      </c>
      <c r="K20" s="62" t="n">
        <v>14.9281135264607</v>
      </c>
      <c r="L20" s="59" t="n">
        <v>41.0986355179276</v>
      </c>
      <c r="M20" s="59" t="n">
        <v>1.69152442981293</v>
      </c>
      <c r="N20" s="59" t="n">
        <v>0.127129240965076</v>
      </c>
      <c r="O20" s="66" t="n">
        <v>2.00467248363745</v>
      </c>
      <c r="P20" s="63" t="n">
        <v>16.0169988701657</v>
      </c>
      <c r="Q20" s="64" t="n">
        <v>1.62946203019495</v>
      </c>
      <c r="R20" s="65" t="n">
        <v>2.00928946547031</v>
      </c>
      <c r="S20" s="66" t="n">
        <v>1.2492910405678</v>
      </c>
      <c r="T20" s="66" t="n">
        <v>44.3065466896934</v>
      </c>
      <c r="U20" s="66" t="n">
        <v>6.56897867469369</v>
      </c>
      <c r="V20" s="67" t="n">
        <v>24837.287371811</v>
      </c>
      <c r="W20" s="68" t="n">
        <v>525940.830929666</v>
      </c>
      <c r="X20" s="69" t="n">
        <v>14061.061027757</v>
      </c>
      <c r="Y20" s="70" t="n">
        <v>13178.1519791067</v>
      </c>
      <c r="Z20" s="67" t="n">
        <v>11362.7131550924</v>
      </c>
      <c r="AA20" s="67" t="n">
        <v>29729.8194100141</v>
      </c>
      <c r="AB20" s="67" t="n">
        <v>71141.6291601306</v>
      </c>
      <c r="AC20" s="67" t="n">
        <v>12389.6983544884</v>
      </c>
      <c r="AD20" s="68" t="n">
        <v>32836.4155603031</v>
      </c>
      <c r="AE20" s="69" t="n">
        <v>8629.26583571558</v>
      </c>
      <c r="AF20" s="70" t="n">
        <v>6558.61298512414</v>
      </c>
      <c r="AG20" s="67" t="n">
        <v>9095.32909955723</v>
      </c>
      <c r="AH20" s="67" t="n">
        <v>671.002856941903</v>
      </c>
      <c r="AI20" s="67" t="n">
        <v>10829.9376026591</v>
      </c>
      <c r="AJ20" s="67" t="n">
        <v>20745.3931525271</v>
      </c>
      <c r="AK20" s="68" t="n">
        <v>9383.53532885333</v>
      </c>
      <c r="AL20" s="69" t="n">
        <v>9394.60833554315</v>
      </c>
      <c r="AM20" s="70" t="n">
        <v>1967.24948813058</v>
      </c>
      <c r="AN20" s="67" t="n">
        <v>4669.92006455904</v>
      </c>
      <c r="AO20" s="67" t="n">
        <v>502.887158259655</v>
      </c>
      <c r="AP20" s="67" t="n">
        <v>90.4418131614634</v>
      </c>
      <c r="AQ20" s="71" t="n">
        <v>26008.6421885072</v>
      </c>
      <c r="AR20" s="72" t="n">
        <v>26382.1269145921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59" t="n">
        <v>83.9144127792311</v>
      </c>
      <c r="I21" s="60" t="n">
        <v>1.82415710362584</v>
      </c>
      <c r="J21" s="61" t="n">
        <v>66.6412434773968</v>
      </c>
      <c r="K21" s="62" t="n">
        <v>15.4490121982085</v>
      </c>
      <c r="L21" s="59" t="n">
        <v>40.557884301662</v>
      </c>
      <c r="M21" s="59" t="n">
        <v>1.73130025711499</v>
      </c>
      <c r="N21" s="59" t="n">
        <v>0.130453416089601</v>
      </c>
      <c r="O21" s="66" t="n">
        <v>2.01325916517993</v>
      </c>
      <c r="P21" s="63" t="n">
        <v>15.5311387082522</v>
      </c>
      <c r="Q21" s="64" t="n">
        <v>1.63984822734664</v>
      </c>
      <c r="R21" s="65" t="n">
        <v>2.02787713737908</v>
      </c>
      <c r="S21" s="66" t="n">
        <v>1.23723119355131</v>
      </c>
      <c r="T21" s="66" t="n">
        <v>43.3432505432465</v>
      </c>
      <c r="U21" s="66" t="n">
        <v>6.52251523821371</v>
      </c>
      <c r="V21" s="67" t="n">
        <v>25065.5289544647</v>
      </c>
      <c r="W21" s="68" t="n">
        <v>525667.518792645</v>
      </c>
      <c r="X21" s="69" t="n">
        <v>14075.5906272692</v>
      </c>
      <c r="Y21" s="70" t="n">
        <v>13362.9347905932</v>
      </c>
      <c r="Z21" s="67" t="n">
        <v>11212.7089663055</v>
      </c>
      <c r="AA21" s="67" t="n">
        <v>28796.970254619</v>
      </c>
      <c r="AB21" s="67" t="n">
        <v>70848.1203300576</v>
      </c>
      <c r="AC21" s="67" t="n">
        <v>12450.2246844233</v>
      </c>
      <c r="AD21" s="68" t="n">
        <v>33846.0385080034</v>
      </c>
      <c r="AE21" s="69" t="n">
        <v>8583.47156312398</v>
      </c>
      <c r="AF21" s="70" t="n">
        <v>6589.61755832213</v>
      </c>
      <c r="AG21" s="67" t="n">
        <v>9062.74350723479</v>
      </c>
      <c r="AH21" s="67" t="n">
        <v>664.393415207433</v>
      </c>
      <c r="AI21" s="67" t="n">
        <v>10862.0858277152</v>
      </c>
      <c r="AJ21" s="67" t="n">
        <v>21033.5914321472</v>
      </c>
      <c r="AK21" s="68" t="n">
        <v>9589.00138550972</v>
      </c>
      <c r="AL21" s="69" t="n">
        <v>9380.1486208001</v>
      </c>
      <c r="AM21" s="70" t="n">
        <v>2064.44142583739</v>
      </c>
      <c r="AN21" s="67" t="n">
        <v>4547.63752963627</v>
      </c>
      <c r="AO21" s="67" t="n">
        <v>498.562020059545</v>
      </c>
      <c r="AP21" s="67" t="n">
        <v>92.4237932058312</v>
      </c>
      <c r="AQ21" s="71" t="n">
        <v>26172.2147750489</v>
      </c>
      <c r="AR21" s="72" t="n">
        <v>26560.4891804316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59" t="n">
        <v>85.5177180528493</v>
      </c>
      <c r="I22" s="60" t="n">
        <v>1.86190572574347</v>
      </c>
      <c r="J22" s="61" t="n">
        <v>68.3035774977897</v>
      </c>
      <c r="K22" s="62" t="n">
        <v>15.3522348293161</v>
      </c>
      <c r="L22" s="59" t="n">
        <v>41.822055679405</v>
      </c>
      <c r="M22" s="59" t="n">
        <v>1.76812973725383</v>
      </c>
      <c r="N22" s="59" t="n">
        <v>0.132270871663253</v>
      </c>
      <c r="O22" s="66" t="n">
        <v>2.04447411526262</v>
      </c>
      <c r="P22" s="63" t="n">
        <v>15.6817019192792</v>
      </c>
      <c r="Q22" s="64" t="n">
        <v>1.6673453048898</v>
      </c>
      <c r="R22" s="65" t="n">
        <v>2.06844550434534</v>
      </c>
      <c r="S22" s="66" t="n">
        <v>1.26398318517935</v>
      </c>
      <c r="T22" s="66" t="n">
        <v>43.3528273364181</v>
      </c>
      <c r="U22" s="66" t="n">
        <v>6.84186771705236</v>
      </c>
      <c r="V22" s="67" t="n">
        <v>25362.6138309273</v>
      </c>
      <c r="W22" s="68" t="n">
        <v>528212.522838534</v>
      </c>
      <c r="X22" s="69" t="n">
        <v>14312.8740465812</v>
      </c>
      <c r="Y22" s="70" t="n">
        <v>13538.7739080436</v>
      </c>
      <c r="Z22" s="67" t="n">
        <v>11698.3246781526</v>
      </c>
      <c r="AA22" s="67" t="n">
        <v>29076.118070551</v>
      </c>
      <c r="AB22" s="67" t="n">
        <v>73832.9189643854</v>
      </c>
      <c r="AC22" s="67" t="n">
        <v>12405.446291341</v>
      </c>
      <c r="AD22" s="68" t="n">
        <v>33683.367121597</v>
      </c>
      <c r="AE22" s="69" t="n">
        <v>8584.22907636831</v>
      </c>
      <c r="AF22" s="70" t="n">
        <v>6545.38583665931</v>
      </c>
      <c r="AG22" s="67" t="n">
        <v>9255.12682076755</v>
      </c>
      <c r="AH22" s="67" t="n">
        <v>670.68562437509</v>
      </c>
      <c r="AI22" s="67" t="n">
        <v>10791.3397361319</v>
      </c>
      <c r="AJ22" s="67" t="n">
        <v>21689.5285867654</v>
      </c>
      <c r="AK22" s="68" t="n">
        <v>9834.81920682468</v>
      </c>
      <c r="AL22" s="69" t="n">
        <v>9776.20501656764</v>
      </c>
      <c r="AM22" s="70" t="n">
        <v>2078.50436337303</v>
      </c>
      <c r="AN22" s="67" t="n">
        <v>4892.47986045456</v>
      </c>
      <c r="AO22" s="67" t="n">
        <v>514.103490044449</v>
      </c>
      <c r="AP22" s="67" t="n">
        <v>97.659445488616</v>
      </c>
      <c r="AQ22" s="71" t="n">
        <v>27193.771382753</v>
      </c>
      <c r="AR22" s="72" t="n">
        <v>27598.267095116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59" t="n">
        <v>80.2401907876362</v>
      </c>
      <c r="I23" s="60" t="n">
        <v>1.8205546551295</v>
      </c>
      <c r="J23" s="61" t="n">
        <v>64.1523508363325</v>
      </c>
      <c r="K23" s="62" t="n">
        <v>14.2672852961742</v>
      </c>
      <c r="L23" s="59" t="n">
        <v>39.2194058088432</v>
      </c>
      <c r="M23" s="59" t="n">
        <v>1.7343439393118</v>
      </c>
      <c r="N23" s="59" t="n">
        <v>0.134552435271641</v>
      </c>
      <c r="O23" s="66" t="n">
        <v>1.9791545134</v>
      </c>
      <c r="P23" s="63" t="n">
        <v>15.9152442490054</v>
      </c>
      <c r="Q23" s="64" t="n">
        <v>1.59864069769159</v>
      </c>
      <c r="R23" s="65" t="n">
        <v>1.91182865433702</v>
      </c>
      <c r="S23" s="66" t="n">
        <v>1.23532471600905</v>
      </c>
      <c r="T23" s="66" t="n">
        <v>43.7025167995981</v>
      </c>
      <c r="U23" s="66" t="n">
        <v>6.46342055734321</v>
      </c>
      <c r="V23" s="67" t="n">
        <v>25308.6134812229</v>
      </c>
      <c r="W23" s="68" t="n">
        <v>524708.11667265</v>
      </c>
      <c r="X23" s="69" t="n">
        <v>13958.17075424</v>
      </c>
      <c r="Y23" s="70" t="n">
        <v>12620.3898579143</v>
      </c>
      <c r="Z23" s="67" t="n">
        <v>11575.6640491195</v>
      </c>
      <c r="AA23" s="67" t="n">
        <v>29352.9684717076</v>
      </c>
      <c r="AB23" s="67" t="n">
        <v>70306.2817881934</v>
      </c>
      <c r="AC23" s="67" t="n">
        <v>12787.588492899</v>
      </c>
      <c r="AD23" s="68" t="n">
        <v>32968.9012913165</v>
      </c>
      <c r="AE23" s="69" t="n">
        <v>8731.27449738725</v>
      </c>
      <c r="AF23" s="70" t="n">
        <v>6601.21388456266</v>
      </c>
      <c r="AG23" s="67" t="n">
        <v>9370.54354948616</v>
      </c>
      <c r="AH23" s="67" t="n">
        <v>671.653960029541</v>
      </c>
      <c r="AI23" s="67" t="n">
        <v>10877.5657044809</v>
      </c>
      <c r="AJ23" s="67" t="n">
        <v>20307.6797430387</v>
      </c>
      <c r="AK23" s="68" t="n">
        <v>9552.59804392624</v>
      </c>
      <c r="AL23" s="69" t="n">
        <v>8954.49467259439</v>
      </c>
      <c r="AM23" s="70" t="n">
        <v>1800.58702651807</v>
      </c>
      <c r="AN23" s="67" t="n">
        <v>4539.90665849253</v>
      </c>
      <c r="AO23" s="67" t="n">
        <v>509.081429697163</v>
      </c>
      <c r="AP23" s="67" t="n">
        <v>94.5988142949566</v>
      </c>
      <c r="AQ23" s="71" t="n">
        <v>25451.2666455234</v>
      </c>
      <c r="AR23" s="72" t="n">
        <v>25859.448002889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59" t="n">
        <v>83.9574075580941</v>
      </c>
      <c r="I24" s="60" t="n">
        <v>1.80674099992191</v>
      </c>
      <c r="J24" s="61" t="n">
        <v>67.2176746182534</v>
      </c>
      <c r="K24" s="62" t="n">
        <v>14.9329919399188</v>
      </c>
      <c r="L24" s="59" t="n">
        <v>41.242860255701</v>
      </c>
      <c r="M24" s="59" t="n">
        <v>1.74068317638957</v>
      </c>
      <c r="N24" s="59" t="n">
        <v>0.136102271666076</v>
      </c>
      <c r="O24" s="66" t="n">
        <v>2.00640681311914</v>
      </c>
      <c r="P24" s="63" t="n">
        <v>15.5838337063776</v>
      </c>
      <c r="Q24" s="64" t="n">
        <v>1.64058893844951</v>
      </c>
      <c r="R24" s="65" t="n">
        <v>2.01032652511168</v>
      </c>
      <c r="S24" s="66" t="n">
        <v>1.25343372516825</v>
      </c>
      <c r="T24" s="66" t="n">
        <v>42.3901543732284</v>
      </c>
      <c r="U24" s="66" t="n">
        <v>6.51721370676511</v>
      </c>
      <c r="V24" s="67" t="n">
        <v>24885.3374464684</v>
      </c>
      <c r="W24" s="68" t="n">
        <v>521543.67895471</v>
      </c>
      <c r="X24" s="69" t="n">
        <v>14111.7441760221</v>
      </c>
      <c r="Y24" s="70" t="n">
        <v>13289.7307301069</v>
      </c>
      <c r="Z24" s="67" t="n">
        <v>11556.8584621445</v>
      </c>
      <c r="AA24" s="67" t="n">
        <v>28455.1125602175</v>
      </c>
      <c r="AB24" s="67" t="n">
        <v>70747.9281157211</v>
      </c>
      <c r="AC24" s="67" t="n">
        <v>12402.9370732558</v>
      </c>
      <c r="AD24" s="68" t="n">
        <v>33466.9689616407</v>
      </c>
      <c r="AE24" s="69" t="n">
        <v>8601.63313630463</v>
      </c>
      <c r="AF24" s="70" t="n">
        <v>6610.73241789347</v>
      </c>
      <c r="AG24" s="67" t="n">
        <v>9220.15917562234</v>
      </c>
      <c r="AH24" s="67" t="n">
        <v>671.267018979964</v>
      </c>
      <c r="AI24" s="67" t="n">
        <v>10855.5482908719</v>
      </c>
      <c r="AJ24" s="67" t="n">
        <v>20893.0841821385</v>
      </c>
      <c r="AK24" s="68" t="n">
        <v>9422.94348017583</v>
      </c>
      <c r="AL24" s="69" t="n">
        <v>9485.58628319889</v>
      </c>
      <c r="AM24" s="70" t="n">
        <v>1984.55441876379</v>
      </c>
      <c r="AN24" s="67" t="n">
        <v>4766.37898549142</v>
      </c>
      <c r="AO24" s="67" t="n">
        <v>495.313357158421</v>
      </c>
      <c r="AP24" s="67" t="n">
        <v>96.2895373221788</v>
      </c>
      <c r="AQ24" s="71" t="n">
        <v>26251.0660621105</v>
      </c>
      <c r="AR24" s="72" t="n">
        <v>26661.9185162875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59" t="n">
        <v>86.2213881243853</v>
      </c>
      <c r="I25" s="60" t="n">
        <v>1.86416032336995</v>
      </c>
      <c r="J25" s="61" t="n">
        <v>69.03889545915</v>
      </c>
      <c r="K25" s="62" t="n">
        <v>15.3183323418654</v>
      </c>
      <c r="L25" s="59" t="n">
        <v>42.7152748628135</v>
      </c>
      <c r="M25" s="59" t="n">
        <v>1.77352994132736</v>
      </c>
      <c r="N25" s="59" t="n">
        <v>0.137933525497508</v>
      </c>
      <c r="O25" s="66" t="n">
        <v>2.04037438978764</v>
      </c>
      <c r="P25" s="63" t="n">
        <v>15.6235857088336</v>
      </c>
      <c r="Q25" s="64" t="n">
        <v>1.67158119537013</v>
      </c>
      <c r="R25" s="65" t="n">
        <v>2.04950013450978</v>
      </c>
      <c r="S25" s="66" t="n">
        <v>1.28064009042202</v>
      </c>
      <c r="T25" s="66" t="n">
        <v>42.9270357130184</v>
      </c>
      <c r="U25" s="66" t="n">
        <v>6.82183383589906</v>
      </c>
      <c r="V25" s="67" t="n">
        <v>25465.8531572171</v>
      </c>
      <c r="W25" s="68" t="n">
        <v>531532.669797141</v>
      </c>
      <c r="X25" s="69" t="n">
        <v>14429.1125764709</v>
      </c>
      <c r="Y25" s="70" t="n">
        <v>13622.1813173956</v>
      </c>
      <c r="Z25" s="67" t="n">
        <v>11928.3513809454</v>
      </c>
      <c r="AA25" s="67" t="n">
        <v>28801.6004236746</v>
      </c>
      <c r="AB25" s="67" t="n">
        <v>73492.2462704333</v>
      </c>
      <c r="AC25" s="67" t="n">
        <v>12480.9707888304</v>
      </c>
      <c r="AD25" s="68" t="n">
        <v>34021.1702808153</v>
      </c>
      <c r="AE25" s="69" t="n">
        <v>8632.01417701751</v>
      </c>
      <c r="AF25" s="70" t="n">
        <v>6646.587179002</v>
      </c>
      <c r="AG25" s="67" t="n">
        <v>9314.36667503866</v>
      </c>
      <c r="AH25" s="67" t="n">
        <v>670.943146790357</v>
      </c>
      <c r="AI25" s="67" t="n">
        <v>10773.0924027626</v>
      </c>
      <c r="AJ25" s="67" t="n">
        <v>21957.0120898702</v>
      </c>
      <c r="AK25" s="68" t="n">
        <v>9908.62113610729</v>
      </c>
      <c r="AL25" s="69" t="n">
        <v>9961.69994735278</v>
      </c>
      <c r="AM25" s="70" t="n">
        <v>2086.69100641016</v>
      </c>
      <c r="AN25" s="67" t="n">
        <v>5095.22807897302</v>
      </c>
      <c r="AO25" s="67" t="n">
        <v>510.805007095335</v>
      </c>
      <c r="AP25" s="67" t="n">
        <v>101.370446248119</v>
      </c>
      <c r="AQ25" s="71" t="n">
        <v>27664.4156221867</v>
      </c>
      <c r="AR25" s="72" t="n">
        <v>28065.1329246242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59" t="n">
        <v>82.2054180526854</v>
      </c>
      <c r="I26" s="60" t="n">
        <v>1.8122524213357</v>
      </c>
      <c r="J26" s="61" t="n">
        <v>65.5929632793217</v>
      </c>
      <c r="K26" s="62" t="n">
        <v>14.800202352028</v>
      </c>
      <c r="L26" s="59" t="n">
        <v>40.3860648089219</v>
      </c>
      <c r="M26" s="59" t="n">
        <v>1.71649508038563</v>
      </c>
      <c r="N26" s="59" t="n">
        <v>0.141239607381726</v>
      </c>
      <c r="O26" s="66" t="n">
        <v>1.96291289193999</v>
      </c>
      <c r="P26" s="63" t="n">
        <v>15.6911159716206</v>
      </c>
      <c r="Q26" s="64" t="n">
        <v>1.58834471781685</v>
      </c>
      <c r="R26" s="65" t="n">
        <v>1.94197177414269</v>
      </c>
      <c r="S26" s="66" t="n">
        <v>1.2322457642239</v>
      </c>
      <c r="T26" s="66" t="n">
        <v>43.340964190676</v>
      </c>
      <c r="U26" s="66" t="n">
        <v>6.14708568985288</v>
      </c>
      <c r="V26" s="67" t="n">
        <v>24833.0507725108</v>
      </c>
      <c r="W26" s="68" t="n">
        <v>523350.586122909</v>
      </c>
      <c r="X26" s="69" t="n">
        <v>13749.9238686964</v>
      </c>
      <c r="Y26" s="70" t="n">
        <v>12909.9384867569</v>
      </c>
      <c r="Z26" s="67" t="n">
        <v>11373.8383713821</v>
      </c>
      <c r="AA26" s="67" t="n">
        <v>29074.9855592088</v>
      </c>
      <c r="AB26" s="67" t="n">
        <v>67309.0820554681</v>
      </c>
      <c r="AC26" s="67" t="n">
        <v>12651.122153448</v>
      </c>
      <c r="AD26" s="68" t="n">
        <v>33353.3055946726</v>
      </c>
      <c r="AE26" s="69" t="n">
        <v>8656.76305304519</v>
      </c>
      <c r="AF26" s="70" t="n">
        <v>6647.85073534665</v>
      </c>
      <c r="AG26" s="67" t="n">
        <v>9230.1703942522</v>
      </c>
      <c r="AH26" s="67" t="n">
        <v>670.843071956017</v>
      </c>
      <c r="AI26" s="67" t="n">
        <v>10949.7549654427</v>
      </c>
      <c r="AJ26" s="67" t="n">
        <v>20414.1132027781</v>
      </c>
      <c r="AK26" s="68" t="n">
        <v>9484.43366908702</v>
      </c>
      <c r="AL26" s="69" t="n">
        <v>9018.9825141287</v>
      </c>
      <c r="AM26" s="70" t="n">
        <v>1910.69701956237</v>
      </c>
      <c r="AN26" s="67" t="n">
        <v>4593.44573592841</v>
      </c>
      <c r="AO26" s="67" t="n">
        <v>499.070696746652</v>
      </c>
      <c r="AP26" s="67" t="n">
        <v>95.0670832273869</v>
      </c>
      <c r="AQ26" s="71" t="n">
        <v>25601.6967186805</v>
      </c>
      <c r="AR26" s="72" t="n">
        <v>26004.6502818328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59" t="n">
        <v>87.5885409181215</v>
      </c>
      <c r="I27" s="60" t="n">
        <v>1.80608236540268</v>
      </c>
      <c r="J27" s="61" t="n">
        <v>70.3260785456977</v>
      </c>
      <c r="K27" s="62" t="n">
        <v>15.4563800070211</v>
      </c>
      <c r="L27" s="59" t="n">
        <v>44.1215811321329</v>
      </c>
      <c r="M27" s="59" t="n">
        <v>1.68784108023327</v>
      </c>
      <c r="N27" s="59" t="n">
        <v>0.142503954245242</v>
      </c>
      <c r="O27" s="66" t="n">
        <v>1.96059625532208</v>
      </c>
      <c r="P27" s="63" t="n">
        <v>15.9427315528202</v>
      </c>
      <c r="Q27" s="64" t="n">
        <v>1.60336809909485</v>
      </c>
      <c r="R27" s="65" t="n">
        <v>1.95215749942608</v>
      </c>
      <c r="S27" s="66" t="n">
        <v>1.26277276173182</v>
      </c>
      <c r="T27" s="66" t="n">
        <v>44.5821912781396</v>
      </c>
      <c r="U27" s="66" t="n">
        <v>6.49542188224386</v>
      </c>
      <c r="V27" s="67" t="n">
        <v>24447.9831726367</v>
      </c>
      <c r="W27" s="68" t="n">
        <v>532271.310324751</v>
      </c>
      <c r="X27" s="69" t="n">
        <v>13894.9396504453</v>
      </c>
      <c r="Y27" s="70" t="n">
        <v>13124.7245446627</v>
      </c>
      <c r="Z27" s="67" t="n">
        <v>12159.4604501221</v>
      </c>
      <c r="AA27" s="67" t="n">
        <v>29965.788565259</v>
      </c>
      <c r="AB27" s="67" t="n">
        <v>70473.4100602689</v>
      </c>
      <c r="AC27" s="67" t="n">
        <v>12469.6673811715</v>
      </c>
      <c r="AD27" s="68" t="n">
        <v>33386.4563021256</v>
      </c>
      <c r="AE27" s="69" t="n">
        <v>8666.09461563406</v>
      </c>
      <c r="AF27" s="70" t="n">
        <v>6723.18936792817</v>
      </c>
      <c r="AG27" s="67" t="n">
        <v>9629.1754293513</v>
      </c>
      <c r="AH27" s="67" t="n">
        <v>672.147054825285</v>
      </c>
      <c r="AI27" s="67" t="n">
        <v>10849.7048133113</v>
      </c>
      <c r="AJ27" s="67" t="n">
        <v>21413.6317448204</v>
      </c>
      <c r="AK27" s="68" t="n">
        <v>9613.25827187309</v>
      </c>
      <c r="AL27" s="69" t="n">
        <v>9771.76617244944</v>
      </c>
      <c r="AM27" s="70" t="n">
        <v>2028.60730049784</v>
      </c>
      <c r="AN27" s="67" t="n">
        <v>5364.94620773023</v>
      </c>
      <c r="AO27" s="67" t="n">
        <v>505.774889420284</v>
      </c>
      <c r="AP27" s="67" t="n">
        <v>100.427396027347</v>
      </c>
      <c r="AQ27" s="71" t="n">
        <v>27384.7802379982</v>
      </c>
      <c r="AR27" s="72" t="n">
        <v>27794.6181708012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59" t="n">
        <v>83.9560128774728</v>
      </c>
      <c r="I28" s="60" t="n">
        <v>1.74431121360086</v>
      </c>
      <c r="J28" s="61" t="n">
        <v>67.5890256180951</v>
      </c>
      <c r="K28" s="62" t="n">
        <v>14.6226760457768</v>
      </c>
      <c r="L28" s="59" t="n">
        <v>42.1193200343079</v>
      </c>
      <c r="M28" s="59" t="n">
        <v>1.64720679451985</v>
      </c>
      <c r="N28" s="59" t="n">
        <v>0.131080884951328</v>
      </c>
      <c r="O28" s="66" t="n">
        <v>1.93348779810135</v>
      </c>
      <c r="P28" s="63" t="n">
        <v>16.410703484966</v>
      </c>
      <c r="Q28" s="64" t="n">
        <v>1.55744155653269</v>
      </c>
      <c r="R28" s="65" t="n">
        <v>1.94469158803308</v>
      </c>
      <c r="S28" s="66" t="n">
        <v>1.22919917008938</v>
      </c>
      <c r="T28" s="66" t="n">
        <v>45.3149237690116</v>
      </c>
      <c r="U28" s="66" t="n">
        <v>6.13419439118434</v>
      </c>
      <c r="V28" s="67" t="n">
        <v>24923.5088554288</v>
      </c>
      <c r="W28" s="68" t="n">
        <v>549419.840613075</v>
      </c>
      <c r="X28" s="69" t="n">
        <v>14048.0237456001</v>
      </c>
      <c r="Y28" s="70" t="n">
        <v>12626.0750124705</v>
      </c>
      <c r="Z28" s="67" t="n">
        <v>11555.2724547955</v>
      </c>
      <c r="AA28" s="67" t="n">
        <v>30396.9249225786</v>
      </c>
      <c r="AB28" s="67" t="n">
        <v>66977.688670698</v>
      </c>
      <c r="AC28" s="67" t="n">
        <v>12890.4402085719</v>
      </c>
      <c r="AD28" s="68" t="n">
        <v>33479.3594385763</v>
      </c>
      <c r="AE28" s="69" t="n">
        <v>9019.93637364793</v>
      </c>
      <c r="AF28" s="70" t="n">
        <v>6492.58478319482</v>
      </c>
      <c r="AG28" s="67" t="n">
        <v>9400.65103847676</v>
      </c>
      <c r="AH28" s="67" t="n">
        <v>670.79280718917</v>
      </c>
      <c r="AI28" s="67" t="n">
        <v>10918.7424459443</v>
      </c>
      <c r="AJ28" s="67" t="n">
        <v>20924.7843041819</v>
      </c>
      <c r="AK28" s="68" t="n">
        <v>9583.59188956185</v>
      </c>
      <c r="AL28" s="69" t="n">
        <v>9494.92236824971</v>
      </c>
      <c r="AM28" s="70" t="n">
        <v>1846.27004637034</v>
      </c>
      <c r="AN28" s="67" t="n">
        <v>4867.00218607156</v>
      </c>
      <c r="AO28" s="67" t="n">
        <v>500.700212649812</v>
      </c>
      <c r="AP28" s="67" t="n">
        <v>87.7949470294966</v>
      </c>
      <c r="AQ28" s="71" t="n">
        <v>26380.2816499328</v>
      </c>
      <c r="AR28" s="72" t="n">
        <v>26780.9510426525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59" t="n">
        <v>82.3976391577124</v>
      </c>
      <c r="I29" s="60" t="n">
        <v>1.78719019635913</v>
      </c>
      <c r="J29" s="61" t="n">
        <v>65.6387210697599</v>
      </c>
      <c r="K29" s="62" t="n">
        <v>14.9717278915933</v>
      </c>
      <c r="L29" s="59" t="n">
        <v>40.9606818988607</v>
      </c>
      <c r="M29" s="59" t="n">
        <v>1.70185246754218</v>
      </c>
      <c r="N29" s="59" t="n">
        <v>0.145274881453118</v>
      </c>
      <c r="O29" s="66" t="n">
        <v>1.94498614694095</v>
      </c>
      <c r="P29" s="63" t="n">
        <v>15.0848177855004</v>
      </c>
      <c r="Q29" s="64" t="n">
        <v>1.58564328117028</v>
      </c>
      <c r="R29" s="65" t="n">
        <v>1.9518943574852</v>
      </c>
      <c r="S29" s="66" t="n">
        <v>1.22173665675552</v>
      </c>
      <c r="T29" s="66" t="n">
        <v>43.182609092331</v>
      </c>
      <c r="U29" s="66" t="n">
        <v>6.14967077011165</v>
      </c>
      <c r="V29" s="67" t="n">
        <v>24669.0251648988</v>
      </c>
      <c r="W29" s="68" t="n">
        <v>517977.03901826</v>
      </c>
      <c r="X29" s="69" t="n">
        <v>13880.5483796663</v>
      </c>
      <c r="Y29" s="70" t="n">
        <v>13080.9553758343</v>
      </c>
      <c r="Z29" s="67" t="n">
        <v>11551.9240885607</v>
      </c>
      <c r="AA29" s="67" t="n">
        <v>27970.969864384</v>
      </c>
      <c r="AB29" s="67" t="n">
        <v>67350.6545662754</v>
      </c>
      <c r="AC29" s="67" t="n">
        <v>12683.3937628285</v>
      </c>
      <c r="AD29" s="68" t="n">
        <v>34337.6397636133</v>
      </c>
      <c r="AE29" s="69" t="n">
        <v>8753.890956749</v>
      </c>
      <c r="AF29" s="70" t="n">
        <v>6701.67180189385</v>
      </c>
      <c r="AG29" s="67" t="n">
        <v>9455.33067595624</v>
      </c>
      <c r="AH29" s="67" t="n">
        <v>647.736911972546</v>
      </c>
      <c r="AI29" s="67" t="n">
        <v>10951.9122379055</v>
      </c>
      <c r="AJ29" s="67" t="n">
        <v>20326.6943390986</v>
      </c>
      <c r="AK29" s="68" t="n">
        <v>9257.23486072563</v>
      </c>
      <c r="AL29" s="69" t="n">
        <v>9111.01443388227</v>
      </c>
      <c r="AM29" s="70" t="n">
        <v>1958.44504449066</v>
      </c>
      <c r="AN29" s="67" t="n">
        <v>4731.74687911319</v>
      </c>
      <c r="AO29" s="67" t="n">
        <v>476.024640832498</v>
      </c>
      <c r="AP29" s="67" t="n">
        <v>97.8435835790557</v>
      </c>
      <c r="AQ29" s="71" t="n">
        <v>25632.3094426233</v>
      </c>
      <c r="AR29" s="72" t="n">
        <v>26007.1253616449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59" t="n">
        <v>88.7451745026186</v>
      </c>
      <c r="I30" s="60" t="n">
        <v>1.88141040178692</v>
      </c>
      <c r="J30" s="61" t="n">
        <v>70.8391196634305</v>
      </c>
      <c r="K30" s="62" t="n">
        <v>16.0246444374012</v>
      </c>
      <c r="L30" s="59" t="n">
        <v>44.3993231433818</v>
      </c>
      <c r="M30" s="59" t="n">
        <v>1.77633122230722</v>
      </c>
      <c r="N30" s="59" t="n">
        <v>0.15035321819944</v>
      </c>
      <c r="O30" s="66" t="n">
        <v>2.01133155374924</v>
      </c>
      <c r="P30" s="63" t="n">
        <v>15.7283739352804</v>
      </c>
      <c r="Q30" s="64" t="n">
        <v>1.64313394585566</v>
      </c>
      <c r="R30" s="65" t="n">
        <v>2.02851809339907</v>
      </c>
      <c r="S30" s="66" t="n">
        <v>1.25315530743456</v>
      </c>
      <c r="T30" s="66" t="n">
        <v>43.8800620344479</v>
      </c>
      <c r="U30" s="66" t="n">
        <v>6.72160941664199</v>
      </c>
      <c r="V30" s="67" t="n">
        <v>25242.3668321141</v>
      </c>
      <c r="W30" s="68" t="n">
        <v>539914.519294738</v>
      </c>
      <c r="X30" s="69" t="n">
        <v>14214.090091392</v>
      </c>
      <c r="Y30" s="70" t="n">
        <v>13568.0906154656</v>
      </c>
      <c r="Z30" s="67" t="n">
        <v>12039.4848920659</v>
      </c>
      <c r="AA30" s="67" t="n">
        <v>29327.6239553227</v>
      </c>
      <c r="AB30" s="67" t="n">
        <v>72628.9942441516</v>
      </c>
      <c r="AC30" s="67" t="n">
        <v>12550.0774773114</v>
      </c>
      <c r="AD30" s="68" t="n">
        <v>34327.4213543239</v>
      </c>
      <c r="AE30" s="69" t="n">
        <v>8650.59730963692</v>
      </c>
      <c r="AF30" s="70" t="n">
        <v>6688.67123227397</v>
      </c>
      <c r="AG30" s="67" t="n">
        <v>9607.33663308896</v>
      </c>
      <c r="AH30" s="67" t="n">
        <v>668.35876239872</v>
      </c>
      <c r="AI30" s="67" t="n">
        <v>10805.298216872</v>
      </c>
      <c r="AJ30" s="67" t="n">
        <v>22401.3824937508</v>
      </c>
      <c r="AK30" s="68" t="n">
        <v>10158.007926769</v>
      </c>
      <c r="AL30" s="69" t="n">
        <v>10069.136288909</v>
      </c>
      <c r="AM30" s="70" t="n">
        <v>2174.23827807276</v>
      </c>
      <c r="AN30" s="67" t="n">
        <v>5345.44980202695</v>
      </c>
      <c r="AO30" s="67" t="n">
        <v>520.955741079247</v>
      </c>
      <c r="AP30" s="67" t="n">
        <v>109.200030191968</v>
      </c>
      <c r="AQ30" s="71" t="n">
        <v>28376.988067049</v>
      </c>
      <c r="AR30" s="72" t="n">
        <v>28771.4628935982</v>
      </c>
    </row>
    <row r="31" customFormat="false" ht="7.5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  <c r="AC31" s="88"/>
      <c r="AD31" s="89"/>
      <c r="AE31" s="90"/>
      <c r="AF31" s="91"/>
      <c r="AG31" s="88"/>
      <c r="AH31" s="88"/>
      <c r="AI31" s="88"/>
      <c r="AJ31" s="88"/>
      <c r="AK31" s="89"/>
      <c r="AL31" s="90"/>
      <c r="AM31" s="91"/>
      <c r="AN31" s="88"/>
      <c r="AO31" s="88"/>
      <c r="AP31" s="88"/>
      <c r="AQ31" s="92"/>
      <c r="AR31" s="93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4"/>
      <c r="I32" s="94"/>
      <c r="J32" s="94"/>
      <c r="K32" s="94"/>
      <c r="L32" s="94"/>
      <c r="M32" s="94"/>
      <c r="N32" s="94"/>
      <c r="O32" s="95"/>
      <c r="P32" s="95"/>
      <c r="Q32" s="95"/>
      <c r="R32" s="95"/>
      <c r="S32" s="95"/>
      <c r="T32" s="95"/>
      <c r="U32" s="95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4"/>
      <c r="I33" s="94"/>
      <c r="J33" s="94"/>
      <c r="K33" s="94"/>
      <c r="L33" s="94"/>
      <c r="M33" s="94"/>
      <c r="N33" s="94"/>
      <c r="O33" s="95"/>
      <c r="P33" s="95"/>
      <c r="Q33" s="95"/>
      <c r="R33" s="95"/>
      <c r="S33" s="95"/>
      <c r="T33" s="95"/>
      <c r="U33" s="95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2"/>
      <c r="AR33" s="12"/>
    </row>
    <row r="34" s="15" customFormat="true" ht="15.7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8</v>
      </c>
      <c r="I34" s="14"/>
      <c r="J34" s="14"/>
      <c r="K34" s="14"/>
      <c r="L34" s="14"/>
      <c r="M34" s="14"/>
      <c r="N34" s="14"/>
      <c r="O34" s="14" t="s">
        <v>9</v>
      </c>
      <c r="P34" s="14"/>
      <c r="Q34" s="14"/>
      <c r="R34" s="14"/>
      <c r="S34" s="14"/>
      <c r="T34" s="14"/>
      <c r="U34" s="14"/>
      <c r="V34" s="14" t="s">
        <v>10</v>
      </c>
      <c r="W34" s="14"/>
      <c r="X34" s="14"/>
      <c r="Y34" s="14"/>
      <c r="Z34" s="14"/>
      <c r="AA34" s="14"/>
      <c r="AB34" s="14"/>
      <c r="AC34" s="14" t="s">
        <v>11</v>
      </c>
      <c r="AD34" s="14"/>
      <c r="AE34" s="14"/>
      <c r="AF34" s="14"/>
      <c r="AG34" s="14"/>
      <c r="AH34" s="14"/>
      <c r="AI34" s="14"/>
      <c r="AJ34" s="14" t="s">
        <v>12</v>
      </c>
      <c r="AK34" s="14"/>
      <c r="AL34" s="14"/>
      <c r="AM34" s="14"/>
      <c r="AN34" s="14"/>
      <c r="AO34" s="14"/>
      <c r="AP34" s="14"/>
      <c r="AQ34" s="14"/>
      <c r="AR34" s="14"/>
    </row>
    <row r="35" s="15" customFormat="true" ht="15.7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1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15</v>
      </c>
      <c r="U35" s="18" t="s">
        <v>16</v>
      </c>
      <c r="V35" s="16" t="s">
        <v>13</v>
      </c>
      <c r="W35" s="16"/>
      <c r="X35" s="16"/>
      <c r="Y35" s="16"/>
      <c r="Z35" s="16" t="s">
        <v>14</v>
      </c>
      <c r="AA35" s="17" t="s">
        <v>15</v>
      </c>
      <c r="AB35" s="18" t="s">
        <v>16</v>
      </c>
      <c r="AC35" s="17" t="s">
        <v>13</v>
      </c>
      <c r="AD35" s="17"/>
      <c r="AE35" s="17"/>
      <c r="AF35" s="17"/>
      <c r="AG35" s="17" t="s">
        <v>14</v>
      </c>
      <c r="AH35" s="17" t="s">
        <v>15</v>
      </c>
      <c r="AI35" s="17" t="s">
        <v>16</v>
      </c>
      <c r="AJ35" s="16" t="s">
        <v>13</v>
      </c>
      <c r="AK35" s="16"/>
      <c r="AL35" s="16"/>
      <c r="AM35" s="16"/>
      <c r="AN35" s="16" t="s">
        <v>14</v>
      </c>
      <c r="AO35" s="19" t="s">
        <v>17</v>
      </c>
      <c r="AP35" s="17" t="s">
        <v>16</v>
      </c>
      <c r="AQ35" s="20" t="s">
        <v>18</v>
      </c>
      <c r="AR35" s="21" t="s">
        <v>19</v>
      </c>
    </row>
    <row r="36" s="15" customFormat="true" ht="15.7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6"/>
      <c r="AA36" s="17"/>
      <c r="AB36" s="18"/>
      <c r="AC36" s="22" t="s">
        <v>20</v>
      </c>
      <c r="AD36" s="23" t="s">
        <v>21</v>
      </c>
      <c r="AE36" s="24" t="s">
        <v>22</v>
      </c>
      <c r="AF36" s="25" t="s">
        <v>23</v>
      </c>
      <c r="AG36" s="17"/>
      <c r="AH36" s="17"/>
      <c r="AI36" s="17"/>
      <c r="AJ36" s="22" t="s">
        <v>20</v>
      </c>
      <c r="AK36" s="23" t="s">
        <v>21</v>
      </c>
      <c r="AL36" s="24" t="s">
        <v>22</v>
      </c>
      <c r="AM36" s="25" t="s">
        <v>23</v>
      </c>
      <c r="AN36" s="16"/>
      <c r="AO36" s="19"/>
      <c r="AP36" s="17"/>
      <c r="AQ36" s="20"/>
      <c r="AR36" s="21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2"/>
      <c r="AC37" s="28"/>
      <c r="AD37" s="29"/>
      <c r="AE37" s="30"/>
      <c r="AF37" s="31"/>
      <c r="AG37" s="28"/>
      <c r="AH37" s="28"/>
      <c r="AI37" s="33"/>
      <c r="AJ37" s="28"/>
      <c r="AK37" s="29"/>
      <c r="AL37" s="30"/>
      <c r="AM37" s="31"/>
      <c r="AN37" s="28"/>
      <c r="AO37" s="28"/>
      <c r="AP37" s="34"/>
      <c r="AQ37" s="35"/>
      <c r="AR37" s="36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2" t="n">
        <v>971.852504602314</v>
      </c>
      <c r="I38" s="43" t="n">
        <v>22.1408439101652</v>
      </c>
      <c r="J38" s="44" t="n">
        <v>787.842484814506</v>
      </c>
      <c r="K38" s="45" t="n">
        <v>161.869175877643</v>
      </c>
      <c r="L38" s="42" t="n">
        <v>453.82403325314</v>
      </c>
      <c r="M38" s="42" t="n">
        <v>20.9739299830993</v>
      </c>
      <c r="N38" s="42" t="n">
        <v>0.998710997675409</v>
      </c>
      <c r="O38" s="46" t="n">
        <v>2.1531513283818</v>
      </c>
      <c r="P38" s="47" t="n">
        <v>16.4418432682308</v>
      </c>
      <c r="Q38" s="48" t="n">
        <v>1.7421428953972</v>
      </c>
      <c r="R38" s="49" t="n">
        <v>2.19915271908081</v>
      </c>
      <c r="S38" s="46" t="n">
        <v>1.31611658596228</v>
      </c>
      <c r="T38" s="46" t="n">
        <v>45.8033424415273</v>
      </c>
      <c r="U38" s="46" t="n">
        <v>6.55626807494027</v>
      </c>
      <c r="V38" s="50" t="n">
        <v>24478.5753724408</v>
      </c>
      <c r="W38" s="51" t="n">
        <v>486429.365378292</v>
      </c>
      <c r="X38" s="52" t="n">
        <v>13680.0349936661</v>
      </c>
      <c r="Y38" s="53" t="n">
        <v>13850.0450053382</v>
      </c>
      <c r="Z38" s="50" t="n">
        <v>10987.3695271876</v>
      </c>
      <c r="AA38" s="50" t="n">
        <v>30506.5646689976</v>
      </c>
      <c r="AB38" s="50" t="n">
        <v>67207.324470151</v>
      </c>
      <c r="AC38" s="50" t="n">
        <v>11368.7203726817</v>
      </c>
      <c r="AD38" s="51" t="n">
        <v>29584.8438306292</v>
      </c>
      <c r="AE38" s="52" t="n">
        <v>7852.41843812538</v>
      </c>
      <c r="AF38" s="53" t="n">
        <v>6297.90049830062</v>
      </c>
      <c r="AG38" s="50" t="n">
        <v>8348.3254024598</v>
      </c>
      <c r="AH38" s="50" t="n">
        <v>666.033591499188</v>
      </c>
      <c r="AI38" s="50" t="n">
        <v>10250.8505909077</v>
      </c>
      <c r="AJ38" s="50" t="n">
        <v>237895.647848031</v>
      </c>
      <c r="AK38" s="51" t="n">
        <v>107699.566521614</v>
      </c>
      <c r="AL38" s="52" t="n">
        <v>107777.127617593</v>
      </c>
      <c r="AM38" s="53" t="n">
        <v>22418.9537088237</v>
      </c>
      <c r="AN38" s="50" t="n">
        <v>49863.3235367092</v>
      </c>
      <c r="AO38" s="50" t="n">
        <v>6398.42551392448</v>
      </c>
      <c r="AP38" s="50" t="n">
        <v>671.206940726795</v>
      </c>
      <c r="AQ38" s="54" t="n">
        <v>294828.603839391</v>
      </c>
      <c r="AR38" s="55" t="n">
        <v>299721.766363857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59" t="n">
        <v>987.02386377847</v>
      </c>
      <c r="I39" s="60" t="n">
        <v>22.1315791773089</v>
      </c>
      <c r="J39" s="61" t="n">
        <v>797.257956814719</v>
      </c>
      <c r="K39" s="62" t="n">
        <v>167.634327786442</v>
      </c>
      <c r="L39" s="59" t="n">
        <v>468.617671884614</v>
      </c>
      <c r="M39" s="59" t="n">
        <v>20.9773462439477</v>
      </c>
      <c r="N39" s="59" t="n">
        <v>1.12323783882939</v>
      </c>
      <c r="O39" s="66" t="n">
        <v>2.11339454363515</v>
      </c>
      <c r="P39" s="63" t="n">
        <v>16.3673718931508</v>
      </c>
      <c r="Q39" s="64" t="n">
        <v>1.70893220264154</v>
      </c>
      <c r="R39" s="65" t="n">
        <v>2.15513892486717</v>
      </c>
      <c r="S39" s="66" t="n">
        <v>1.29480059027128</v>
      </c>
      <c r="T39" s="66" t="n">
        <v>45.4796767121013</v>
      </c>
      <c r="U39" s="66" t="n">
        <v>6.51573697256817</v>
      </c>
      <c r="V39" s="67" t="n">
        <v>24689.7384094746</v>
      </c>
      <c r="W39" s="68" t="n">
        <v>497965.517775468</v>
      </c>
      <c r="X39" s="69" t="n">
        <v>13851.0215749559</v>
      </c>
      <c r="Y39" s="70" t="n">
        <v>13754.703980878</v>
      </c>
      <c r="Z39" s="67" t="n">
        <v>11464.4062949623</v>
      </c>
      <c r="AA39" s="67" t="n">
        <v>30391.7484736306</v>
      </c>
      <c r="AB39" s="67" t="n">
        <v>66879.0975734821</v>
      </c>
      <c r="AC39" s="67" t="n">
        <v>11682.5031482323</v>
      </c>
      <c r="AD39" s="68" t="n">
        <v>30424.2807596893</v>
      </c>
      <c r="AE39" s="69" t="n">
        <v>8105.07377270205</v>
      </c>
      <c r="AF39" s="70" t="n">
        <v>6382.2818205215</v>
      </c>
      <c r="AG39" s="67" t="n">
        <v>8854.18679996152</v>
      </c>
      <c r="AH39" s="67" t="n">
        <v>668.24899978992</v>
      </c>
      <c r="AI39" s="67" t="n">
        <v>10264.2414595692</v>
      </c>
      <c r="AJ39" s="67" t="n">
        <v>243693.610005993</v>
      </c>
      <c r="AK39" s="68" t="n">
        <v>110207.632842174</v>
      </c>
      <c r="AL39" s="69" t="n">
        <v>110428.371606459</v>
      </c>
      <c r="AM39" s="70" t="n">
        <v>23057.6055573598</v>
      </c>
      <c r="AN39" s="67" t="n">
        <v>53724.2338748456</v>
      </c>
      <c r="AO39" s="67" t="n">
        <v>6375.38230690319</v>
      </c>
      <c r="AP39" s="67" t="n">
        <v>751.211330212977</v>
      </c>
      <c r="AQ39" s="71" t="n">
        <v>304544.437517955</v>
      </c>
      <c r="AR39" s="72" t="n">
        <v>309493.70631808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59" t="n">
        <v>1003.52784949732</v>
      </c>
      <c r="I40" s="60" t="n">
        <v>22.3158327012176</v>
      </c>
      <c r="J40" s="61" t="n">
        <v>808.997470739509</v>
      </c>
      <c r="K40" s="62" t="n">
        <v>172.214546056595</v>
      </c>
      <c r="L40" s="59" t="n">
        <v>483.829804822949</v>
      </c>
      <c r="M40" s="59" t="n">
        <v>21.1280362776879</v>
      </c>
      <c r="N40" s="59" t="n">
        <v>1.29347853706488</v>
      </c>
      <c r="O40" s="66" t="n">
        <v>2.06730161904386</v>
      </c>
      <c r="P40" s="63" t="n">
        <v>16.1780823771379</v>
      </c>
      <c r="Q40" s="64" t="n">
        <v>1.67149916337069</v>
      </c>
      <c r="R40" s="65" t="n">
        <v>2.09813155177873</v>
      </c>
      <c r="S40" s="66" t="n">
        <v>1.28209748686423</v>
      </c>
      <c r="T40" s="66" t="n">
        <v>44.9152032882936</v>
      </c>
      <c r="U40" s="66" t="n">
        <v>6.43164995474236</v>
      </c>
      <c r="V40" s="67" t="n">
        <v>24849.4152385039</v>
      </c>
      <c r="W40" s="68" t="n">
        <v>511104.002139696</v>
      </c>
      <c r="X40" s="69" t="n">
        <v>13828.6862776391</v>
      </c>
      <c r="Y40" s="70" t="n">
        <v>13610.9095445345</v>
      </c>
      <c r="Z40" s="67" t="n">
        <v>11280.9708593626</v>
      </c>
      <c r="AA40" s="67" t="n">
        <v>30100.9082233766</v>
      </c>
      <c r="AB40" s="67" t="n">
        <v>68851.0915019149</v>
      </c>
      <c r="AC40" s="67" t="n">
        <v>12020.2175674767</v>
      </c>
      <c r="AD40" s="68" t="n">
        <v>31592.3723359181</v>
      </c>
      <c r="AE40" s="69" t="n">
        <v>8273.2235711998</v>
      </c>
      <c r="AF40" s="70" t="n">
        <v>6487.15736293828</v>
      </c>
      <c r="AG40" s="67" t="n">
        <v>8798.84016226701</v>
      </c>
      <c r="AH40" s="67" t="n">
        <v>670.171924418784</v>
      </c>
      <c r="AI40" s="67" t="n">
        <v>10705.0433382413</v>
      </c>
      <c r="AJ40" s="67" t="n">
        <v>249370.802355618</v>
      </c>
      <c r="AK40" s="68" t="n">
        <v>114057.114046722</v>
      </c>
      <c r="AL40" s="69" t="n">
        <v>111873.722222602</v>
      </c>
      <c r="AM40" s="70" t="n">
        <v>23439.9660862939</v>
      </c>
      <c r="AN40" s="67" t="n">
        <v>54580.6992909878</v>
      </c>
      <c r="AO40" s="67" t="n">
        <v>6359.73080934854</v>
      </c>
      <c r="AP40" s="67" t="n">
        <v>890.574091112174</v>
      </c>
      <c r="AQ40" s="71" t="n">
        <v>311201.806547067</v>
      </c>
      <c r="AR40" s="72" t="n">
        <v>316112.231249237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59" t="n">
        <v>1015.99896679607</v>
      </c>
      <c r="I41" s="60" t="n">
        <v>22.4508695384049</v>
      </c>
      <c r="J41" s="61" t="n">
        <v>816.027385992618</v>
      </c>
      <c r="K41" s="62" t="n">
        <v>177.520711265051</v>
      </c>
      <c r="L41" s="59" t="n">
        <v>495.382069017825</v>
      </c>
      <c r="M41" s="59" t="n">
        <v>21.3271051551733</v>
      </c>
      <c r="N41" s="59" t="n">
        <v>1.46982217358957</v>
      </c>
      <c r="O41" s="66" t="n">
        <v>2.03791639223036</v>
      </c>
      <c r="P41" s="63" t="n">
        <v>16.1011134789819</v>
      </c>
      <c r="Q41" s="64" t="n">
        <v>1.64688588677593</v>
      </c>
      <c r="R41" s="65" t="n">
        <v>2.0568471304967</v>
      </c>
      <c r="S41" s="66" t="n">
        <v>1.25649432950199</v>
      </c>
      <c r="T41" s="66" t="n">
        <v>44.6225421203681</v>
      </c>
      <c r="U41" s="66" t="n">
        <v>6.50560900122891</v>
      </c>
      <c r="V41" s="67" t="n">
        <v>25103.655556767</v>
      </c>
      <c r="W41" s="68" t="n">
        <v>519857.97616562</v>
      </c>
      <c r="X41" s="69" t="n">
        <v>14046.6453207295</v>
      </c>
      <c r="Y41" s="70" t="n">
        <v>13359.4397360487</v>
      </c>
      <c r="Z41" s="67" t="n">
        <v>11754.8629621506</v>
      </c>
      <c r="AA41" s="67" t="n">
        <v>29880.2017670754</v>
      </c>
      <c r="AB41" s="67" t="n">
        <v>69922.0159462514</v>
      </c>
      <c r="AC41" s="67" t="n">
        <v>12318.2951236251</v>
      </c>
      <c r="AD41" s="68" t="n">
        <v>32287.0823091976</v>
      </c>
      <c r="AE41" s="69" t="n">
        <v>8529.21591806718</v>
      </c>
      <c r="AF41" s="70" t="n">
        <v>6495.10580439811</v>
      </c>
      <c r="AG41" s="67" t="n">
        <v>9355.28532533028</v>
      </c>
      <c r="AH41" s="67" t="n">
        <v>669.621235080564</v>
      </c>
      <c r="AI41" s="67" t="n">
        <v>10747.9585589978</v>
      </c>
      <c r="AJ41" s="67" t="n">
        <v>255052.881084798</v>
      </c>
      <c r="AK41" s="68" t="n">
        <v>116712.636013935</v>
      </c>
      <c r="AL41" s="69" t="n">
        <v>114624.472630403</v>
      </c>
      <c r="AM41" s="70" t="n">
        <v>23715.7724404595</v>
      </c>
      <c r="AN41" s="67" t="n">
        <v>58231.4833521118</v>
      </c>
      <c r="AO41" s="67" t="n">
        <v>6372.58205144211</v>
      </c>
      <c r="AP41" s="67" t="n">
        <v>1027.72929459884</v>
      </c>
      <c r="AQ41" s="71" t="n">
        <v>320684.675782951</v>
      </c>
      <c r="AR41" s="72" t="n">
        <v>325491.769978671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73"/>
      <c r="H42" s="59" t="n">
        <v>1031.80160570406</v>
      </c>
      <c r="I42" s="60" t="n">
        <v>22.7015246065117</v>
      </c>
      <c r="J42" s="61" t="n">
        <v>825.659876527547</v>
      </c>
      <c r="K42" s="62" t="n">
        <v>183.440204569999</v>
      </c>
      <c r="L42" s="59" t="n">
        <v>511.420607690225</v>
      </c>
      <c r="M42" s="59" t="n">
        <v>21.6019685898696</v>
      </c>
      <c r="N42" s="59" t="n">
        <v>1.72956099112408</v>
      </c>
      <c r="O42" s="66" t="n">
        <v>2.01446845700672</v>
      </c>
      <c r="P42" s="63" t="n">
        <v>15.9715666985848</v>
      </c>
      <c r="Q42" s="64" t="n">
        <v>1.63232346232408</v>
      </c>
      <c r="R42" s="65" t="n">
        <v>2.00724201477445</v>
      </c>
      <c r="S42" s="66" t="n">
        <v>1.24995488242988</v>
      </c>
      <c r="T42" s="66" t="n">
        <v>44.2838413448234</v>
      </c>
      <c r="U42" s="66" t="n">
        <v>6.49836882856294</v>
      </c>
      <c r="V42" s="67" t="n">
        <v>25399.0152311116</v>
      </c>
      <c r="W42" s="68" t="n">
        <v>529703.099011148</v>
      </c>
      <c r="X42" s="69" t="n">
        <v>14226.4495839524</v>
      </c>
      <c r="Y42" s="70" t="n">
        <v>13276.632356648</v>
      </c>
      <c r="Z42" s="67" t="n">
        <v>11769.8222319748</v>
      </c>
      <c r="AA42" s="67" t="n">
        <v>29602.7501495122</v>
      </c>
      <c r="AB42" s="67" t="n">
        <v>70456.0527266074</v>
      </c>
      <c r="AC42" s="67" t="n">
        <v>12608.2963189465</v>
      </c>
      <c r="AD42" s="68" t="n">
        <v>33165.3812683312</v>
      </c>
      <c r="AE42" s="69" t="n">
        <v>8715.45984133377</v>
      </c>
      <c r="AF42" s="70" t="n">
        <v>6614.36551194345</v>
      </c>
      <c r="AG42" s="67" t="n">
        <v>9416.19765434619</v>
      </c>
      <c r="AH42" s="67" t="n">
        <v>668.477468316391</v>
      </c>
      <c r="AI42" s="67" t="n">
        <v>10842.1135496226</v>
      </c>
      <c r="AJ42" s="67" t="n">
        <v>262067.446987628</v>
      </c>
      <c r="AK42" s="68" t="n">
        <v>120250.679363471</v>
      </c>
      <c r="AL42" s="69" t="n">
        <v>117462.086069115</v>
      </c>
      <c r="AM42" s="70" t="n">
        <v>24354.6815550417</v>
      </c>
      <c r="AN42" s="67" t="n">
        <v>60193.2963828249</v>
      </c>
      <c r="AO42" s="67" t="n">
        <v>6394.7767890352</v>
      </c>
      <c r="AP42" s="67" t="n">
        <v>1218.58040384521</v>
      </c>
      <c r="AQ42" s="71" t="n">
        <v>329874.100563333</v>
      </c>
      <c r="AR42" s="72" t="n">
        <v>334698.010296482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2" t="n">
        <v>972.954891913378</v>
      </c>
      <c r="I43" s="43" t="n">
        <v>22.1624487842377</v>
      </c>
      <c r="J43" s="44" t="n">
        <v>788.732790314148</v>
      </c>
      <c r="K43" s="45" t="n">
        <v>162.059652814992</v>
      </c>
      <c r="L43" s="42" t="n">
        <v>452.038575839246</v>
      </c>
      <c r="M43" s="42" t="n">
        <v>20.9939108324453</v>
      </c>
      <c r="N43" s="42" t="n">
        <v>0.990190233939395</v>
      </c>
      <c r="O43" s="46" t="n">
        <v>2.15624666261978</v>
      </c>
      <c r="P43" s="47" t="n">
        <v>16.4493929036409</v>
      </c>
      <c r="Q43" s="48" t="n">
        <v>1.74397040448443</v>
      </c>
      <c r="R43" s="49" t="n">
        <v>2.2081083183813</v>
      </c>
      <c r="S43" s="46" t="n">
        <v>1.31608399742724</v>
      </c>
      <c r="T43" s="46" t="n">
        <v>45.7948812150534</v>
      </c>
      <c r="U43" s="46" t="n">
        <v>6.56409765222242</v>
      </c>
      <c r="V43" s="50" t="n">
        <v>24428.8423555863</v>
      </c>
      <c r="W43" s="51" t="n">
        <v>484433.477151256</v>
      </c>
      <c r="X43" s="52" t="n">
        <v>13670.6034524157</v>
      </c>
      <c r="Y43" s="53" t="n">
        <v>13880.5452284873</v>
      </c>
      <c r="Z43" s="50" t="n">
        <v>10992.0809230675</v>
      </c>
      <c r="AA43" s="50" t="n">
        <v>30516.6634537681</v>
      </c>
      <c r="AB43" s="50" t="n">
        <v>67216.0652273124</v>
      </c>
      <c r="AC43" s="50" t="n">
        <v>11329.3357291071</v>
      </c>
      <c r="AD43" s="51" t="n">
        <v>29449.9304618125</v>
      </c>
      <c r="AE43" s="52" t="n">
        <v>7838.78179197491</v>
      </c>
      <c r="AF43" s="53" t="n">
        <v>6286.17043509114</v>
      </c>
      <c r="AG43" s="50" t="n">
        <v>8352.11198111635</v>
      </c>
      <c r="AH43" s="50" t="n">
        <v>666.377172384429</v>
      </c>
      <c r="AI43" s="50" t="n">
        <v>10239.9550994728</v>
      </c>
      <c r="AJ43" s="50" t="n">
        <v>237681.616736484</v>
      </c>
      <c r="AK43" s="51" t="n">
        <v>107362.321267349</v>
      </c>
      <c r="AL43" s="52" t="n">
        <v>107824.532063021</v>
      </c>
      <c r="AM43" s="53" t="n">
        <v>22494.7634061145</v>
      </c>
      <c r="AN43" s="50" t="n">
        <v>49688.4460597319</v>
      </c>
      <c r="AO43" s="50" t="n">
        <v>6406.64111452149</v>
      </c>
      <c r="AP43" s="50" t="n">
        <v>665.566913519182</v>
      </c>
      <c r="AQ43" s="54" t="n">
        <v>294442.270824257</v>
      </c>
      <c r="AR43" s="55" t="n">
        <v>299333.472674285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59" t="n">
        <v>985.090599721574</v>
      </c>
      <c r="I44" s="60" t="n">
        <v>22.1304753686183</v>
      </c>
      <c r="J44" s="61" t="n">
        <v>795.971974652338</v>
      </c>
      <c r="K44" s="62" t="n">
        <v>166.988149700618</v>
      </c>
      <c r="L44" s="59" t="n">
        <v>467.434541973502</v>
      </c>
      <c r="M44" s="59" t="n">
        <v>20.972595136839</v>
      </c>
      <c r="N44" s="59" t="n">
        <v>1.11157973444836</v>
      </c>
      <c r="O44" s="66" t="n">
        <v>2.11698041927767</v>
      </c>
      <c r="P44" s="63" t="n">
        <v>16.3684925587558</v>
      </c>
      <c r="Q44" s="64" t="n">
        <v>1.71192034436176</v>
      </c>
      <c r="R44" s="65" t="n">
        <v>2.15904166331171</v>
      </c>
      <c r="S44" s="66" t="n">
        <v>1.29732861216758</v>
      </c>
      <c r="T44" s="66" t="n">
        <v>45.5108948231819</v>
      </c>
      <c r="U44" s="66" t="n">
        <v>6.52224088503846</v>
      </c>
      <c r="V44" s="67" t="n">
        <v>24681.31118433</v>
      </c>
      <c r="W44" s="68" t="n">
        <v>497132.416429045</v>
      </c>
      <c r="X44" s="69" t="n">
        <v>13835.7398898842</v>
      </c>
      <c r="Y44" s="70" t="n">
        <v>13765.5860188618</v>
      </c>
      <c r="Z44" s="67" t="n">
        <v>11439.4806034673</v>
      </c>
      <c r="AA44" s="67" t="n">
        <v>30393.758071417</v>
      </c>
      <c r="AB44" s="67" t="n">
        <v>66919.8977785636</v>
      </c>
      <c r="AC44" s="67" t="n">
        <v>11658.7338076331</v>
      </c>
      <c r="AD44" s="68" t="n">
        <v>30371.3011228465</v>
      </c>
      <c r="AE44" s="69" t="n">
        <v>8081.99980533699</v>
      </c>
      <c r="AF44" s="70" t="n">
        <v>6375.78526286845</v>
      </c>
      <c r="AG44" s="67" t="n">
        <v>8817.72011823144</v>
      </c>
      <c r="AH44" s="67" t="n">
        <v>667.83477208045</v>
      </c>
      <c r="AI44" s="67" t="n">
        <v>10260.2616122433</v>
      </c>
      <c r="AJ44" s="67" t="n">
        <v>243133.276364864</v>
      </c>
      <c r="AK44" s="68" t="n">
        <v>110017.766967247</v>
      </c>
      <c r="AL44" s="69" t="n">
        <v>110128.612009273</v>
      </c>
      <c r="AM44" s="70" t="n">
        <v>22986.8973883442</v>
      </c>
      <c r="AN44" s="67" t="n">
        <v>53472.083762965</v>
      </c>
      <c r="AO44" s="67" t="n">
        <v>6374.35982718861</v>
      </c>
      <c r="AP44" s="67" t="n">
        <v>743.868022020069</v>
      </c>
      <c r="AQ44" s="71" t="n">
        <v>303723.587977038</v>
      </c>
      <c r="AR44" s="72" t="n">
        <v>308669.438579587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59" t="n">
        <v>1002.13664254307</v>
      </c>
      <c r="I45" s="60" t="n">
        <v>22.3118536385605</v>
      </c>
      <c r="J45" s="61" t="n">
        <v>808.138402238818</v>
      </c>
      <c r="K45" s="62" t="n">
        <v>171.686386665687</v>
      </c>
      <c r="L45" s="59" t="n">
        <v>482.608028311721</v>
      </c>
      <c r="M45" s="59" t="n">
        <v>21.1208014689812</v>
      </c>
      <c r="N45" s="59" t="n">
        <v>1.27837122479228</v>
      </c>
      <c r="O45" s="66" t="n">
        <v>2.07231080829819</v>
      </c>
      <c r="P45" s="63" t="n">
        <v>16.1840833943368</v>
      </c>
      <c r="Q45" s="64" t="n">
        <v>1.67607231442209</v>
      </c>
      <c r="R45" s="65" t="n">
        <v>2.10350570342193</v>
      </c>
      <c r="S45" s="66" t="n">
        <v>1.28069938880634</v>
      </c>
      <c r="T45" s="66" t="n">
        <v>44.9450966182436</v>
      </c>
      <c r="U45" s="66" t="n">
        <v>6.44785885013064</v>
      </c>
      <c r="V45" s="67" t="n">
        <v>24861.0413905583</v>
      </c>
      <c r="W45" s="68" t="n">
        <v>510099.923331239</v>
      </c>
      <c r="X45" s="69" t="n">
        <v>13849.8473384939</v>
      </c>
      <c r="Y45" s="70" t="n">
        <v>13631.2043425193</v>
      </c>
      <c r="Z45" s="67" t="n">
        <v>11307.4133849883</v>
      </c>
      <c r="AA45" s="67" t="n">
        <v>30117.2546997126</v>
      </c>
      <c r="AB45" s="67" t="n">
        <v>68764.2931757385</v>
      </c>
      <c r="AC45" s="67" t="n">
        <v>11996.7725357638</v>
      </c>
      <c r="AD45" s="68" t="n">
        <v>31518.6168349661</v>
      </c>
      <c r="AE45" s="69" t="n">
        <v>8263.27552774436</v>
      </c>
      <c r="AF45" s="70" t="n">
        <v>6480.23170098583</v>
      </c>
      <c r="AG45" s="67" t="n">
        <v>8829.09251290201</v>
      </c>
      <c r="AH45" s="67" t="n">
        <v>670.089886679379</v>
      </c>
      <c r="AI45" s="67" t="n">
        <v>10664.6709821114</v>
      </c>
      <c r="AJ45" s="67" t="n">
        <v>249141.605492583</v>
      </c>
      <c r="AK45" s="68" t="n">
        <v>113812.748304075</v>
      </c>
      <c r="AL45" s="69" t="n">
        <v>111925.93499382</v>
      </c>
      <c r="AM45" s="70" t="n">
        <v>23402.9221946876</v>
      </c>
      <c r="AN45" s="67" t="n">
        <v>54570.4847903475</v>
      </c>
      <c r="AO45" s="67" t="n">
        <v>6361.00557303372</v>
      </c>
      <c r="AP45" s="67" t="n">
        <v>879.062936890446</v>
      </c>
      <c r="AQ45" s="71" t="n">
        <v>310952.158792854</v>
      </c>
      <c r="AR45" s="72" t="n">
        <v>315856.30723906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59" t="n">
        <v>1014.58837784136</v>
      </c>
      <c r="I46" s="60" t="n">
        <v>22.4139335881198</v>
      </c>
      <c r="J46" s="61" t="n">
        <v>815.231965719464</v>
      </c>
      <c r="K46" s="62" t="n">
        <v>176.94247853378</v>
      </c>
      <c r="L46" s="59" t="n">
        <v>494.314688149506</v>
      </c>
      <c r="M46" s="59" t="n">
        <v>21.2911673174783</v>
      </c>
      <c r="N46" s="59" t="n">
        <v>1.4536114149969</v>
      </c>
      <c r="O46" s="66" t="n">
        <v>2.04098520802418</v>
      </c>
      <c r="P46" s="63" t="n">
        <v>16.1171428054869</v>
      </c>
      <c r="Q46" s="64" t="n">
        <v>1.6494887248328</v>
      </c>
      <c r="R46" s="65" t="n">
        <v>2.06166077462211</v>
      </c>
      <c r="S46" s="66" t="n">
        <v>1.2596576073339</v>
      </c>
      <c r="T46" s="66" t="n">
        <v>44.6500035075088</v>
      </c>
      <c r="U46" s="66" t="n">
        <v>6.50878548443623</v>
      </c>
      <c r="V46" s="67" t="n">
        <v>25077.6341250641</v>
      </c>
      <c r="W46" s="68" t="n">
        <v>519373.543343225</v>
      </c>
      <c r="X46" s="69" t="n">
        <v>14025.7013659325</v>
      </c>
      <c r="Y46" s="70" t="n">
        <v>13383.2867246239</v>
      </c>
      <c r="Z46" s="67" t="n">
        <v>11718.2156279595</v>
      </c>
      <c r="AA46" s="67" t="n">
        <v>29907.9507141995</v>
      </c>
      <c r="AB46" s="67" t="n">
        <v>69926.3318710772</v>
      </c>
      <c r="AC46" s="67" t="n">
        <v>12287.0239463132</v>
      </c>
      <c r="AD46" s="68" t="n">
        <v>32224.9141557777</v>
      </c>
      <c r="AE46" s="69" t="n">
        <v>8503.05986017226</v>
      </c>
      <c r="AF46" s="70" t="n">
        <v>6491.50766671446</v>
      </c>
      <c r="AG46" s="67" t="n">
        <v>9302.69905070589</v>
      </c>
      <c r="AH46" s="67" t="n">
        <v>669.830870431396</v>
      </c>
      <c r="AI46" s="67" t="n">
        <v>10743.376323937</v>
      </c>
      <c r="AJ46" s="67" t="n">
        <v>254434.76127048</v>
      </c>
      <c r="AK46" s="68" t="n">
        <v>116412.041079215</v>
      </c>
      <c r="AL46" s="69" t="n">
        <v>114342.000951433</v>
      </c>
      <c r="AM46" s="70" t="n">
        <v>23680.7192398319</v>
      </c>
      <c r="AN46" s="67" t="n">
        <v>57924.8610380346</v>
      </c>
      <c r="AO46" s="67" t="n">
        <v>6367.75182778917</v>
      </c>
      <c r="AP46" s="67" t="n">
        <v>1016.45714216659</v>
      </c>
      <c r="AQ46" s="71" t="n">
        <v>319743.83127847</v>
      </c>
      <c r="AR46" s="72" t="n">
        <v>324542.97846447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75"/>
      <c r="H47" s="59" t="n">
        <v>1031.03412632647</v>
      </c>
      <c r="I47" s="60" t="n">
        <v>22.659531346905</v>
      </c>
      <c r="J47" s="61" t="n">
        <v>825.43005695201</v>
      </c>
      <c r="K47" s="62" t="n">
        <v>182.94453802756</v>
      </c>
      <c r="L47" s="59" t="n">
        <v>510.372314361721</v>
      </c>
      <c r="M47" s="59" t="n">
        <v>21.5756479719202</v>
      </c>
      <c r="N47" s="59" t="n">
        <v>1.70039660624998</v>
      </c>
      <c r="O47" s="66" t="n">
        <v>2.01268279271031</v>
      </c>
      <c r="P47" s="63" t="n">
        <v>15.9939523521908</v>
      </c>
      <c r="Q47" s="64" t="n">
        <v>1.62991158669371</v>
      </c>
      <c r="R47" s="65" t="n">
        <v>2.00799198597754</v>
      </c>
      <c r="S47" s="66" t="n">
        <v>1.25048076593298</v>
      </c>
      <c r="T47" s="66" t="n">
        <v>44.3306738051495</v>
      </c>
      <c r="U47" s="66" t="n">
        <v>6.47121110692719</v>
      </c>
      <c r="V47" s="67" t="n">
        <v>25326.5657104291</v>
      </c>
      <c r="W47" s="68" t="n">
        <v>528321.188454826</v>
      </c>
      <c r="X47" s="69" t="n">
        <v>14192.8473926675</v>
      </c>
      <c r="Y47" s="70" t="n">
        <v>13259.9760210931</v>
      </c>
      <c r="Z47" s="67" t="n">
        <v>11743.6747712809</v>
      </c>
      <c r="AA47" s="67" t="n">
        <v>29631.4515370234</v>
      </c>
      <c r="AB47" s="67" t="n">
        <v>70159.9178521122</v>
      </c>
      <c r="AC47" s="67" t="n">
        <v>12583.4859830664</v>
      </c>
      <c r="AD47" s="68" t="n">
        <v>33032.559858943</v>
      </c>
      <c r="AE47" s="69" t="n">
        <v>8707.74065816526</v>
      </c>
      <c r="AF47" s="70" t="n">
        <v>6603.60007096234</v>
      </c>
      <c r="AG47" s="67" t="n">
        <v>9391.32779265017</v>
      </c>
      <c r="AH47" s="67" t="n">
        <v>668.418704106892</v>
      </c>
      <c r="AI47" s="67" t="n">
        <v>10841.8527371188</v>
      </c>
      <c r="AJ47" s="67" t="n">
        <v>261125.535501023</v>
      </c>
      <c r="AK47" s="68" t="n">
        <v>119715.105310262</v>
      </c>
      <c r="AL47" s="69" t="n">
        <v>117152.028316407</v>
      </c>
      <c r="AM47" s="70" t="n">
        <v>24258.4018743539</v>
      </c>
      <c r="AN47" s="67" t="n">
        <v>59936.4647212999</v>
      </c>
      <c r="AO47" s="67" t="n">
        <v>6393.1776725983</v>
      </c>
      <c r="AP47" s="67" t="n">
        <v>1192.99686210509</v>
      </c>
      <c r="AQ47" s="71" t="n">
        <v>328648.174757026</v>
      </c>
      <c r="AR47" s="72" t="n">
        <v>333460.537983273</v>
      </c>
    </row>
    <row r="48" customFormat="false" ht="31.5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59" t="n">
        <v>89.4509515167473</v>
      </c>
      <c r="I48" s="60" t="n">
        <v>1.92048860171198</v>
      </c>
      <c r="J48" s="61" t="n">
        <v>71.822029140021</v>
      </c>
      <c r="K48" s="62" t="n">
        <v>15.7084337750143</v>
      </c>
      <c r="L48" s="59" t="n">
        <v>44.1794914853369</v>
      </c>
      <c r="M48" s="59" t="n">
        <v>1.82950422344421</v>
      </c>
      <c r="N48" s="59" t="n">
        <v>0.130277502353717</v>
      </c>
      <c r="O48" s="66" t="n">
        <v>2.01318975047954</v>
      </c>
      <c r="P48" s="63" t="n">
        <v>16.2204354390025</v>
      </c>
      <c r="Q48" s="64" t="n">
        <v>1.62591263828227</v>
      </c>
      <c r="R48" s="65" t="n">
        <v>2.04694070481139</v>
      </c>
      <c r="S48" s="66" t="n">
        <v>1.2597400140009</v>
      </c>
      <c r="T48" s="66" t="n">
        <v>45.1348097854505</v>
      </c>
      <c r="U48" s="66" t="n">
        <v>6.41004089563705</v>
      </c>
      <c r="V48" s="67" t="n">
        <v>24859.9402777336</v>
      </c>
      <c r="W48" s="68" t="n">
        <v>524675.206684088</v>
      </c>
      <c r="X48" s="69" t="n">
        <v>13993.801470295</v>
      </c>
      <c r="Y48" s="70" t="n">
        <v>13435.415936349</v>
      </c>
      <c r="Z48" s="67" t="n">
        <v>11868.237388483</v>
      </c>
      <c r="AA48" s="67" t="n">
        <v>30134.7832495354</v>
      </c>
      <c r="AB48" s="67" t="n">
        <v>69080.0379809756</v>
      </c>
      <c r="AC48" s="67" t="n">
        <v>12348.533103654</v>
      </c>
      <c r="AD48" s="68" t="n">
        <v>32346.55497734</v>
      </c>
      <c r="AE48" s="69" t="n">
        <v>8606.7363896495</v>
      </c>
      <c r="AF48" s="70" t="n">
        <v>6563.65663390675</v>
      </c>
      <c r="AG48" s="67" t="n">
        <v>9421.17997092898</v>
      </c>
      <c r="AH48" s="67" t="n">
        <v>667.66168712756</v>
      </c>
      <c r="AI48" s="67" t="n">
        <v>10776.8482456944</v>
      </c>
      <c r="AJ48" s="67" t="n">
        <v>22237.4531249278</v>
      </c>
      <c r="AK48" s="68" t="n">
        <v>10076.3275403767</v>
      </c>
      <c r="AL48" s="69" t="n">
        <v>10050.632169792</v>
      </c>
      <c r="AM48" s="70" t="n">
        <v>2110.4934147591</v>
      </c>
      <c r="AN48" s="67" t="n">
        <v>5243.32692650443</v>
      </c>
      <c r="AO48" s="67" t="n">
        <v>551.317132276009</v>
      </c>
      <c r="AP48" s="67" t="n">
        <v>89.9957481066139</v>
      </c>
      <c r="AQ48" s="71" t="n">
        <v>28122.0929318149</v>
      </c>
      <c r="AR48" s="72" t="n">
        <v>28512.5481985402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59" t="n">
        <v>85.5483311521139</v>
      </c>
      <c r="I49" s="60" t="n">
        <v>1.85429357138244</v>
      </c>
      <c r="J49" s="61" t="n">
        <v>68.4496887662073</v>
      </c>
      <c r="K49" s="62" t="n">
        <v>15.2443488145241</v>
      </c>
      <c r="L49" s="59" t="n">
        <v>42.4209829759919</v>
      </c>
      <c r="M49" s="59" t="n">
        <v>1.76068944513831</v>
      </c>
      <c r="N49" s="59" t="n">
        <v>0.128412276856297</v>
      </c>
      <c r="O49" s="66" t="n">
        <v>2.04236196699682</v>
      </c>
      <c r="P49" s="63" t="n">
        <v>15.8421454842215</v>
      </c>
      <c r="Q49" s="64" t="n">
        <v>1.66107528523304</v>
      </c>
      <c r="R49" s="65" t="n">
        <v>2.07582386433188</v>
      </c>
      <c r="S49" s="66" t="n">
        <v>1.26814565184818</v>
      </c>
      <c r="T49" s="66" t="n">
        <v>43.958100937972</v>
      </c>
      <c r="U49" s="66" t="n">
        <v>6.62932267659681</v>
      </c>
      <c r="V49" s="67" t="n">
        <v>25176.5111554857</v>
      </c>
      <c r="W49" s="68" t="n">
        <v>519611.362020193</v>
      </c>
      <c r="X49" s="69" t="n">
        <v>14343.9620177585</v>
      </c>
      <c r="Y49" s="70" t="n">
        <v>13674.3636687573</v>
      </c>
      <c r="Z49" s="67" t="n">
        <v>11798.2381944664</v>
      </c>
      <c r="AA49" s="67" t="n">
        <v>29490.0701160542</v>
      </c>
      <c r="AB49" s="67" t="n">
        <v>71401.6555028269</v>
      </c>
      <c r="AC49" s="67" t="n">
        <v>12327.1543253943</v>
      </c>
      <c r="AD49" s="68" t="n">
        <v>32799.3050270696</v>
      </c>
      <c r="AE49" s="69" t="n">
        <v>8635.34732307218</v>
      </c>
      <c r="AF49" s="70" t="n">
        <v>6587.43928312942</v>
      </c>
      <c r="AG49" s="67" t="n">
        <v>9303.53558147823</v>
      </c>
      <c r="AH49" s="67" t="n">
        <v>670.867700987965</v>
      </c>
      <c r="AI49" s="67" t="n">
        <v>10770.580794761</v>
      </c>
      <c r="AJ49" s="67" t="n">
        <v>21538.0851358438</v>
      </c>
      <c r="AK49" s="68" t="n">
        <v>9635.12008211318</v>
      </c>
      <c r="AL49" s="69" t="n">
        <v>9818.39735789867</v>
      </c>
      <c r="AM49" s="70" t="n">
        <v>2084.56769583193</v>
      </c>
      <c r="AN49" s="67" t="n">
        <v>5004.92861594157</v>
      </c>
      <c r="AO49" s="67" t="n">
        <v>519.228551897253</v>
      </c>
      <c r="AP49" s="67" t="n">
        <v>91.6884915442698</v>
      </c>
      <c r="AQ49" s="71" t="n">
        <v>27153.9307952269</v>
      </c>
      <c r="AR49" s="72" t="n">
        <v>27503.2312614981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59" t="n">
        <v>85.0958571814703</v>
      </c>
      <c r="I50" s="60" t="n">
        <v>1.86164224450609</v>
      </c>
      <c r="J50" s="61" t="n">
        <v>68.1217465594805</v>
      </c>
      <c r="K50" s="62" t="n">
        <v>15.1124683774838</v>
      </c>
      <c r="L50" s="59" t="n">
        <v>42.0158859287467</v>
      </c>
      <c r="M50" s="59" t="n">
        <v>1.76816823039616</v>
      </c>
      <c r="N50" s="59" t="n">
        <v>0.134724687462637</v>
      </c>
      <c r="O50" s="66" t="n">
        <v>2.0252403320729</v>
      </c>
      <c r="P50" s="63" t="n">
        <v>16.2404812738381</v>
      </c>
      <c r="Q50" s="64" t="n">
        <v>1.63840084300027</v>
      </c>
      <c r="R50" s="65" t="n">
        <v>2.01786156267321</v>
      </c>
      <c r="S50" s="66" t="n">
        <v>1.25009397129229</v>
      </c>
      <c r="T50" s="66" t="n">
        <v>44.9773523691289</v>
      </c>
      <c r="U50" s="66" t="n">
        <v>6.57035476092199</v>
      </c>
      <c r="V50" s="67" t="n">
        <v>25256.1180005103</v>
      </c>
      <c r="W50" s="68" t="n">
        <v>527120.301865227</v>
      </c>
      <c r="X50" s="69" t="n">
        <v>14207.5793434774</v>
      </c>
      <c r="Y50" s="70" t="n">
        <v>13236.5186271385</v>
      </c>
      <c r="Z50" s="67" t="n">
        <v>11484.4983855607</v>
      </c>
      <c r="AA50" s="67" t="n">
        <v>30183.6348619905</v>
      </c>
      <c r="AB50" s="67" t="n">
        <v>71044.4015989225</v>
      </c>
      <c r="AC50" s="67" t="n">
        <v>12470.6769861036</v>
      </c>
      <c r="AD50" s="68" t="n">
        <v>32457.1847950325</v>
      </c>
      <c r="AE50" s="69" t="n">
        <v>8671.61378985879</v>
      </c>
      <c r="AF50" s="70" t="n">
        <v>6559.67627908182</v>
      </c>
      <c r="AG50" s="67" t="n">
        <v>9186.90806395017</v>
      </c>
      <c r="AH50" s="67" t="n">
        <v>671.085185590151</v>
      </c>
      <c r="AI50" s="67" t="n">
        <v>10812.8714786404</v>
      </c>
      <c r="AJ50" s="67" t="n">
        <v>21491.9101032979</v>
      </c>
      <c r="AK50" s="68" t="n">
        <v>9813.09421889111</v>
      </c>
      <c r="AL50" s="69" t="n">
        <v>9678.45119260075</v>
      </c>
      <c r="AM50" s="70" t="n">
        <v>2000.36469180605</v>
      </c>
      <c r="AN50" s="67" t="n">
        <v>4825.31374116593</v>
      </c>
      <c r="AO50" s="67" t="n">
        <v>533.697442408496</v>
      </c>
      <c r="AP50" s="67" t="n">
        <v>95.7143480138492</v>
      </c>
      <c r="AQ50" s="71" t="n">
        <v>26946.6356348862</v>
      </c>
      <c r="AR50" s="72" t="n">
        <v>27329.3338150888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59" t="n">
        <v>85.5542520736233</v>
      </c>
      <c r="I51" s="60" t="n">
        <v>1.90451343595095</v>
      </c>
      <c r="J51" s="61" t="n">
        <v>68.0192255260739</v>
      </c>
      <c r="K51" s="62" t="n">
        <v>15.6305131115984</v>
      </c>
      <c r="L51" s="59" t="n">
        <v>41.5150641771435</v>
      </c>
      <c r="M51" s="59" t="n">
        <v>1.81071855837053</v>
      </c>
      <c r="N51" s="59" t="n">
        <v>0.138384536375666</v>
      </c>
      <c r="O51" s="66" t="n">
        <v>2.03284431888795</v>
      </c>
      <c r="P51" s="63" t="n">
        <v>15.7392184993212</v>
      </c>
      <c r="Q51" s="64" t="n">
        <v>1.64819745011723</v>
      </c>
      <c r="R51" s="65" t="n">
        <v>2.03664511094019</v>
      </c>
      <c r="S51" s="66" t="n">
        <v>1.23764051078451</v>
      </c>
      <c r="T51" s="66" t="n">
        <v>43.9901624980732</v>
      </c>
      <c r="U51" s="66" t="n">
        <v>6.51783363763747</v>
      </c>
      <c r="V51" s="67" t="n">
        <v>25474.6175241633</v>
      </c>
      <c r="W51" s="68" t="n">
        <v>526511.389925028</v>
      </c>
      <c r="X51" s="69" t="n">
        <v>14214.79774562</v>
      </c>
      <c r="Y51" s="70" t="n">
        <v>13424.6584026357</v>
      </c>
      <c r="Z51" s="67" t="n">
        <v>11326.5930160004</v>
      </c>
      <c r="AA51" s="67" t="n">
        <v>29222.1713231059</v>
      </c>
      <c r="AB51" s="67" t="n">
        <v>70733.7590760477</v>
      </c>
      <c r="AC51" s="67" t="n">
        <v>12531.5142372039</v>
      </c>
      <c r="AD51" s="68" t="n">
        <v>33452.1939540857</v>
      </c>
      <c r="AE51" s="69" t="n">
        <v>8624.45075655768</v>
      </c>
      <c r="AF51" s="70" t="n">
        <v>6591.55506795114</v>
      </c>
      <c r="AG51" s="67" t="n">
        <v>9151.7633087339</v>
      </c>
      <c r="AH51" s="67" t="n">
        <v>664.28877875561</v>
      </c>
      <c r="AI51" s="67" t="n">
        <v>10852.3418989391</v>
      </c>
      <c r="AJ51" s="67" t="n">
        <v>21794.6184914141</v>
      </c>
      <c r="AK51" s="68" t="n">
        <v>10027.4801629343</v>
      </c>
      <c r="AL51" s="69" t="n">
        <v>9668.79533666852</v>
      </c>
      <c r="AM51" s="70" t="n">
        <v>2098.34299181127</v>
      </c>
      <c r="AN51" s="67" t="n">
        <v>4702.2423596764</v>
      </c>
      <c r="AO51" s="67" t="n">
        <v>529.131279306309</v>
      </c>
      <c r="AP51" s="67" t="n">
        <v>97.8845845584692</v>
      </c>
      <c r="AQ51" s="71" t="n">
        <v>27123.8767149552</v>
      </c>
      <c r="AR51" s="72" t="n">
        <v>27521.5568534749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59" t="n">
        <v>87.1891414582649</v>
      </c>
      <c r="I52" s="60" t="n">
        <v>1.94213262633381</v>
      </c>
      <c r="J52" s="61" t="n">
        <v>69.7198931716633</v>
      </c>
      <c r="K52" s="62" t="n">
        <v>15.5271156602678</v>
      </c>
      <c r="L52" s="59" t="n">
        <v>42.8118439363703</v>
      </c>
      <c r="M52" s="59" t="n">
        <v>1.84775057285277</v>
      </c>
      <c r="N52" s="59" t="n">
        <v>0.140488025686071</v>
      </c>
      <c r="O52" s="66" t="n">
        <v>2.06516596152131</v>
      </c>
      <c r="P52" s="63" t="n">
        <v>15.9049615823137</v>
      </c>
      <c r="Q52" s="64" t="n">
        <v>1.67664691272336</v>
      </c>
      <c r="R52" s="65" t="n">
        <v>2.0786126289504</v>
      </c>
      <c r="S52" s="66" t="n">
        <v>1.26503939280093</v>
      </c>
      <c r="T52" s="66" t="n">
        <v>44.019357844866</v>
      </c>
      <c r="U52" s="66" t="n">
        <v>6.8433059793901</v>
      </c>
      <c r="V52" s="67" t="n">
        <v>25774.3389358428</v>
      </c>
      <c r="W52" s="68" t="n">
        <v>529227.486727263</v>
      </c>
      <c r="X52" s="69" t="n">
        <v>14461.2437327091</v>
      </c>
      <c r="Y52" s="70" t="n">
        <v>13600.4748848051</v>
      </c>
      <c r="Z52" s="67" t="n">
        <v>11822.3672120489</v>
      </c>
      <c r="AA52" s="67" t="n">
        <v>29526.6861814253</v>
      </c>
      <c r="AB52" s="67" t="n">
        <v>73797.4515079648</v>
      </c>
      <c r="AC52" s="67" t="n">
        <v>12480.5170219133</v>
      </c>
      <c r="AD52" s="68" t="n">
        <v>33274.3643540618</v>
      </c>
      <c r="AE52" s="69" t="n">
        <v>8625.09788016122</v>
      </c>
      <c r="AF52" s="70" t="n">
        <v>6543.0541003076</v>
      </c>
      <c r="AG52" s="67" t="n">
        <v>9345.45380904938</v>
      </c>
      <c r="AH52" s="67" t="n">
        <v>670.765945416195</v>
      </c>
      <c r="AI52" s="67" t="n">
        <v>10783.8889171724</v>
      </c>
      <c r="AJ52" s="67" t="n">
        <v>22472.4248347046</v>
      </c>
      <c r="AK52" s="68" t="n">
        <v>10278.2996872566</v>
      </c>
      <c r="AL52" s="69" t="n">
        <v>10082.3636817386</v>
      </c>
      <c r="AM52" s="70" t="n">
        <v>2111.76146570936</v>
      </c>
      <c r="AN52" s="67" t="n">
        <v>5061.373400407</v>
      </c>
      <c r="AO52" s="67" t="n">
        <v>545.579513061727</v>
      </c>
      <c r="AP52" s="67" t="n">
        <v>103.676582630176</v>
      </c>
      <c r="AQ52" s="71" t="n">
        <v>28183.0543308035</v>
      </c>
      <c r="AR52" s="72" t="n">
        <v>28597.5606079325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59" t="n">
        <v>81.8755541849323</v>
      </c>
      <c r="I53" s="60" t="n">
        <v>1.89550780209516</v>
      </c>
      <c r="J53" s="61" t="n">
        <v>65.5686988063345</v>
      </c>
      <c r="K53" s="62" t="n">
        <v>14.4113475765027</v>
      </c>
      <c r="L53" s="59" t="n">
        <v>40.2263501395155</v>
      </c>
      <c r="M53" s="59" t="n">
        <v>1.80901351826487</v>
      </c>
      <c r="N53" s="59" t="n">
        <v>0.142898323564683</v>
      </c>
      <c r="O53" s="66" t="n">
        <v>1.9995012725196</v>
      </c>
      <c r="P53" s="63" t="n">
        <v>16.1636696067364</v>
      </c>
      <c r="Q53" s="64" t="n">
        <v>1.60743580517047</v>
      </c>
      <c r="R53" s="65" t="n">
        <v>1.92032276123464</v>
      </c>
      <c r="S53" s="66" t="n">
        <v>1.23697805386532</v>
      </c>
      <c r="T53" s="66" t="n">
        <v>44.4369621553704</v>
      </c>
      <c r="U53" s="66" t="n">
        <v>6.46005840565002</v>
      </c>
      <c r="V53" s="67" t="n">
        <v>25688.8197658818</v>
      </c>
      <c r="W53" s="68" t="n">
        <v>525796.301300157</v>
      </c>
      <c r="X53" s="69" t="n">
        <v>14093.1544180826</v>
      </c>
      <c r="Y53" s="70" t="n">
        <v>12668.1814467123</v>
      </c>
      <c r="Z53" s="67" t="n">
        <v>11689.6874684369</v>
      </c>
      <c r="AA53" s="67" t="n">
        <v>29854.3862959642</v>
      </c>
      <c r="AB53" s="67" t="n">
        <v>70214.6644160471</v>
      </c>
      <c r="AC53" s="67" t="n">
        <v>12847.6136119239</v>
      </c>
      <c r="AD53" s="68" t="n">
        <v>32529.5130433145</v>
      </c>
      <c r="AE53" s="69" t="n">
        <v>8767.47573542325</v>
      </c>
      <c r="AF53" s="70" t="n">
        <v>6596.90219917378</v>
      </c>
      <c r="AG53" s="67" t="n">
        <v>9450.19794967973</v>
      </c>
      <c r="AH53" s="67" t="n">
        <v>671.836796394422</v>
      </c>
      <c r="AI53" s="67" t="n">
        <v>10869.0448300958</v>
      </c>
      <c r="AJ53" s="67" t="n">
        <v>21032.8635468842</v>
      </c>
      <c r="AK53" s="68" t="n">
        <v>9966.50991427225</v>
      </c>
      <c r="AL53" s="69" t="n">
        <v>9240.69797270421</v>
      </c>
      <c r="AM53" s="70" t="n">
        <v>1825.65565990773</v>
      </c>
      <c r="AN53" s="67" t="n">
        <v>4702.3346112685</v>
      </c>
      <c r="AO53" s="67" t="n">
        <v>540.069883889008</v>
      </c>
      <c r="AP53" s="67" t="n">
        <v>100.335578347099</v>
      </c>
      <c r="AQ53" s="71" t="n">
        <v>26375.6036203888</v>
      </c>
      <c r="AR53" s="72" t="n">
        <v>26793.4330510566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59" t="n">
        <v>85.7161858587955</v>
      </c>
      <c r="I54" s="60" t="n">
        <v>1.88638383371129</v>
      </c>
      <c r="J54" s="61" t="n">
        <v>68.6994605714056</v>
      </c>
      <c r="K54" s="62" t="n">
        <v>15.1303414536786</v>
      </c>
      <c r="L54" s="59" t="n">
        <v>42.2470166745292</v>
      </c>
      <c r="M54" s="59" t="n">
        <v>1.82162117573284</v>
      </c>
      <c r="N54" s="59" t="n">
        <v>0.144458899800046</v>
      </c>
      <c r="O54" s="66" t="n">
        <v>2.02596652035565</v>
      </c>
      <c r="P54" s="63" t="n">
        <v>15.7960919391919</v>
      </c>
      <c r="Q54" s="64" t="n">
        <v>1.64938173049786</v>
      </c>
      <c r="R54" s="65" t="n">
        <v>2.01905523841511</v>
      </c>
      <c r="S54" s="66" t="n">
        <v>1.25437086005238</v>
      </c>
      <c r="T54" s="66" t="n">
        <v>42.9935651445602</v>
      </c>
      <c r="U54" s="66" t="n">
        <v>6.51285265169417</v>
      </c>
      <c r="V54" s="67" t="n">
        <v>25270.4958840179</v>
      </c>
      <c r="W54" s="68" t="n">
        <v>522142.267111141</v>
      </c>
      <c r="X54" s="69" t="n">
        <v>14253.427160262</v>
      </c>
      <c r="Y54" s="70" t="n">
        <v>13345.8345125229</v>
      </c>
      <c r="Z54" s="67" t="n">
        <v>11676.6926577645</v>
      </c>
      <c r="AA54" s="67" t="n">
        <v>28864.5138221477</v>
      </c>
      <c r="AB54" s="67" t="n">
        <v>70624.4068670763</v>
      </c>
      <c r="AC54" s="67" t="n">
        <v>12473.3037935798</v>
      </c>
      <c r="AD54" s="68" t="n">
        <v>33055.1549789127</v>
      </c>
      <c r="AE54" s="69" t="n">
        <v>8641.67881619477</v>
      </c>
      <c r="AF54" s="70" t="n">
        <v>6609.9402624561</v>
      </c>
      <c r="AG54" s="67" t="n">
        <v>9308.80414208356</v>
      </c>
      <c r="AH54" s="67" t="n">
        <v>671.368232085304</v>
      </c>
      <c r="AI54" s="67" t="n">
        <v>10843.8514801506</v>
      </c>
      <c r="AJ54" s="67" t="n">
        <v>21660.905219384</v>
      </c>
      <c r="AK54" s="68" t="n">
        <v>9849.60731575821</v>
      </c>
      <c r="AL54" s="69" t="n">
        <v>9792.02757203822</v>
      </c>
      <c r="AM54" s="70" t="n">
        <v>2019.2703315876</v>
      </c>
      <c r="AN54" s="67" t="n">
        <v>4933.05429415931</v>
      </c>
      <c r="AO54" s="67" t="n">
        <v>525.802096056575</v>
      </c>
      <c r="AP54" s="67" t="n">
        <v>102.023241150486</v>
      </c>
      <c r="AQ54" s="71" t="n">
        <v>27221.7848507504</v>
      </c>
      <c r="AR54" s="72" t="n">
        <v>27641.9755119502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59" t="n">
        <v>87.997865498627</v>
      </c>
      <c r="I55" s="60" t="n">
        <v>1.94651424126952</v>
      </c>
      <c r="J55" s="61" t="n">
        <v>70.5284527146869</v>
      </c>
      <c r="K55" s="62" t="n">
        <v>15.5228985426706</v>
      </c>
      <c r="L55" s="59" t="n">
        <v>43.7256420201294</v>
      </c>
      <c r="M55" s="59" t="n">
        <v>1.85556856059286</v>
      </c>
      <c r="N55" s="59" t="n">
        <v>0.146411538397805</v>
      </c>
      <c r="O55" s="66" t="n">
        <v>2.06036359343412</v>
      </c>
      <c r="P55" s="63" t="n">
        <v>15.8400650475094</v>
      </c>
      <c r="Q55" s="64" t="n">
        <v>1.68054943630507</v>
      </c>
      <c r="R55" s="65" t="n">
        <v>2.05812945531485</v>
      </c>
      <c r="S55" s="66" t="n">
        <v>1.28158856899165</v>
      </c>
      <c r="T55" s="66" t="n">
        <v>43.5684625016634</v>
      </c>
      <c r="U55" s="66" t="n">
        <v>6.82263177144715</v>
      </c>
      <c r="V55" s="67" t="n">
        <v>25876.6554955948</v>
      </c>
      <c r="W55" s="68" t="n">
        <v>532593.182504421</v>
      </c>
      <c r="X55" s="69" t="n">
        <v>14575.8360113892</v>
      </c>
      <c r="Y55" s="70" t="n">
        <v>13681.6634997418</v>
      </c>
      <c r="Z55" s="67" t="n">
        <v>12051.5422081514</v>
      </c>
      <c r="AA55" s="67" t="n">
        <v>29235.6510475036</v>
      </c>
      <c r="AB55" s="67" t="n">
        <v>73433.2952005527</v>
      </c>
      <c r="AC55" s="67" t="n">
        <v>12559.2665188113</v>
      </c>
      <c r="AD55" s="68" t="n">
        <v>33623.1689015798</v>
      </c>
      <c r="AE55" s="69" t="n">
        <v>8673.25631517049</v>
      </c>
      <c r="AF55" s="70" t="n">
        <v>6647.62047130254</v>
      </c>
      <c r="AG55" s="67" t="n">
        <v>9403.59683266643</v>
      </c>
      <c r="AH55" s="67" t="n">
        <v>671.027834557793</v>
      </c>
      <c r="AI55" s="67" t="n">
        <v>10763.1919265924</v>
      </c>
      <c r="AJ55" s="67" t="n">
        <v>22770.9044985565</v>
      </c>
      <c r="AK55" s="68" t="n">
        <v>10367.0021454791</v>
      </c>
      <c r="AL55" s="69" t="n">
        <v>10280.1116090629</v>
      </c>
      <c r="AM55" s="70" t="n">
        <v>2123.79074401451</v>
      </c>
      <c r="AN55" s="67" t="n">
        <v>5269.61420384107</v>
      </c>
      <c r="AO55" s="67" t="n">
        <v>542.487549322116</v>
      </c>
      <c r="AP55" s="67" t="n">
        <v>107.514817199331</v>
      </c>
      <c r="AQ55" s="71" t="n">
        <v>28690.5210689191</v>
      </c>
      <c r="AR55" s="72" t="n">
        <v>29101.7657693548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59" t="n">
        <v>83.871735418927</v>
      </c>
      <c r="I56" s="60" t="n">
        <v>1.89394898275249</v>
      </c>
      <c r="J56" s="61" t="n">
        <v>66.9798635359199</v>
      </c>
      <c r="K56" s="62" t="n">
        <v>14.9979229002546</v>
      </c>
      <c r="L56" s="59" t="n">
        <v>41.3163230068619</v>
      </c>
      <c r="M56" s="59" t="n">
        <v>1.79729428951009</v>
      </c>
      <c r="N56" s="59" t="n">
        <v>0.150134489074061</v>
      </c>
      <c r="O56" s="66" t="n">
        <v>1.98208534744805</v>
      </c>
      <c r="P56" s="63" t="n">
        <v>15.9000042556746</v>
      </c>
      <c r="Q56" s="64" t="n">
        <v>1.59577660237591</v>
      </c>
      <c r="R56" s="65" t="n">
        <v>1.94975278154352</v>
      </c>
      <c r="S56" s="66" t="n">
        <v>1.23204353225842</v>
      </c>
      <c r="T56" s="66" t="n">
        <v>43.9623813881798</v>
      </c>
      <c r="U56" s="66" t="n">
        <v>6.1439961823713</v>
      </c>
      <c r="V56" s="67" t="n">
        <v>25247.9226157113</v>
      </c>
      <c r="W56" s="68" t="n">
        <v>524234.045067594</v>
      </c>
      <c r="X56" s="69" t="n">
        <v>13889.9666791132</v>
      </c>
      <c r="Y56" s="70" t="n">
        <v>12959.5596490037</v>
      </c>
      <c r="Z56" s="67" t="n">
        <v>11490.0947479636</v>
      </c>
      <c r="AA56" s="67" t="n">
        <v>29497.5452315266</v>
      </c>
      <c r="AB56" s="67" t="n">
        <v>67192.2525798819</v>
      </c>
      <c r="AC56" s="67" t="n">
        <v>12738.0602698154</v>
      </c>
      <c r="AD56" s="68" t="n">
        <v>32970.685833653</v>
      </c>
      <c r="AE56" s="69" t="n">
        <v>8704.20499863999</v>
      </c>
      <c r="AF56" s="70" t="n">
        <v>6646.77069404888</v>
      </c>
      <c r="AG56" s="67" t="n">
        <v>9326.04607476939</v>
      </c>
      <c r="AH56" s="67" t="n">
        <v>670.972415508357</v>
      </c>
      <c r="AI56" s="67" t="n">
        <v>10936.2458220065</v>
      </c>
      <c r="AJ56" s="67" t="n">
        <v>21175.8708550248</v>
      </c>
      <c r="AK56" s="68" t="n">
        <v>9928.72536379993</v>
      </c>
      <c r="AL56" s="69" t="n">
        <v>9303.48072685476</v>
      </c>
      <c r="AM56" s="70" t="n">
        <v>1943.66476437008</v>
      </c>
      <c r="AN56" s="67" t="n">
        <v>4747.28465986313</v>
      </c>
      <c r="AO56" s="67" t="n">
        <v>530.157695991884</v>
      </c>
      <c r="AP56" s="67" t="n">
        <v>100.878745108158</v>
      </c>
      <c r="AQ56" s="71" t="n">
        <v>26554.1919559879</v>
      </c>
      <c r="AR56" s="72" t="n">
        <v>26968.2268007243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59" t="n">
        <v>89.2199519213495</v>
      </c>
      <c r="I57" s="60" t="n">
        <v>1.88720140671731</v>
      </c>
      <c r="J57" s="61" t="n">
        <v>71.6727355822734</v>
      </c>
      <c r="K57" s="62" t="n">
        <v>15.6600149323589</v>
      </c>
      <c r="L57" s="59" t="n">
        <v>45.0492876828879</v>
      </c>
      <c r="M57" s="59" t="n">
        <v>1.76605863334184</v>
      </c>
      <c r="N57" s="59" t="n">
        <v>0.151383554667907</v>
      </c>
      <c r="O57" s="66" t="n">
        <v>1.98051437431401</v>
      </c>
      <c r="P57" s="63" t="n">
        <v>16.1587770248723</v>
      </c>
      <c r="Q57" s="64" t="n">
        <v>1.61142931216104</v>
      </c>
      <c r="R57" s="65" t="n">
        <v>1.96110818899447</v>
      </c>
      <c r="S57" s="66" t="n">
        <v>1.26301883544516</v>
      </c>
      <c r="T57" s="66" t="n">
        <v>45.2597929265444</v>
      </c>
      <c r="U57" s="66" t="n">
        <v>6.49143591772152</v>
      </c>
      <c r="V57" s="67" t="n">
        <v>24868.1436485707</v>
      </c>
      <c r="W57" s="68" t="n">
        <v>532923.832233591</v>
      </c>
      <c r="X57" s="69" t="n">
        <v>14043.1253423471</v>
      </c>
      <c r="Y57" s="70" t="n">
        <v>13185.8600592288</v>
      </c>
      <c r="Z57" s="67" t="n">
        <v>12297.5107075812</v>
      </c>
      <c r="AA57" s="67" t="n">
        <v>30423.9055810145</v>
      </c>
      <c r="AB57" s="67" t="n">
        <v>70333.2945411392</v>
      </c>
      <c r="AC57" s="67" t="n">
        <v>12556.4065432165</v>
      </c>
      <c r="AD57" s="68" t="n">
        <v>32980.4558484402</v>
      </c>
      <c r="AE57" s="69" t="n">
        <v>8714.7014370207</v>
      </c>
      <c r="AF57" s="70" t="n">
        <v>6723.6780373599</v>
      </c>
      <c r="AG57" s="67" t="n">
        <v>9736.60119902082</v>
      </c>
      <c r="AH57" s="67" t="n">
        <v>672.206026889955</v>
      </c>
      <c r="AI57" s="67" t="n">
        <v>10834.7822319451</v>
      </c>
      <c r="AJ57" s="67" t="n">
        <v>22187.3458069869</v>
      </c>
      <c r="AK57" s="68" t="n">
        <v>10057.3460586441</v>
      </c>
      <c r="AL57" s="69" t="n">
        <v>10065.0920941076</v>
      </c>
      <c r="AM57" s="70" t="n">
        <v>2064.90765423517</v>
      </c>
      <c r="AN57" s="67" t="n">
        <v>5539.94097649219</v>
      </c>
      <c r="AO57" s="67" t="n">
        <v>537.304011113278</v>
      </c>
      <c r="AP57" s="67" t="n">
        <v>106.473041391426</v>
      </c>
      <c r="AQ57" s="71" t="n">
        <v>28371.0638359838</v>
      </c>
      <c r="AR57" s="72" t="n">
        <v>28790.4771816538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59" t="n">
        <v>85.5134217909551</v>
      </c>
      <c r="I58" s="60" t="n">
        <v>1.82362764577834</v>
      </c>
      <c r="J58" s="61" t="n">
        <v>68.8775514036184</v>
      </c>
      <c r="K58" s="62" t="n">
        <v>14.8122427415584</v>
      </c>
      <c r="L58" s="59" t="n">
        <v>43.0292626994281</v>
      </c>
      <c r="M58" s="59" t="n">
        <v>1.72560711903143</v>
      </c>
      <c r="N58" s="59" t="n">
        <v>0.13926149317415</v>
      </c>
      <c r="O58" s="66" t="n">
        <v>1.95432404290661</v>
      </c>
      <c r="P58" s="63" t="n">
        <v>16.6368354113399</v>
      </c>
      <c r="Q58" s="64" t="n">
        <v>1.56587879157979</v>
      </c>
      <c r="R58" s="65" t="n">
        <v>1.95295518367786</v>
      </c>
      <c r="S58" s="66" t="n">
        <v>1.23050673945234</v>
      </c>
      <c r="T58" s="66" t="n">
        <v>45.9677453052583</v>
      </c>
      <c r="U58" s="66" t="n">
        <v>6.13684119690204</v>
      </c>
      <c r="V58" s="67" t="n">
        <v>25364.2889085198</v>
      </c>
      <c r="W58" s="68" t="n">
        <v>550326.28777315</v>
      </c>
      <c r="X58" s="69" t="n">
        <v>14194.2089105287</v>
      </c>
      <c r="Y58" s="70" t="n">
        <v>12674.2825301431</v>
      </c>
      <c r="Z58" s="67" t="n">
        <v>11683.8016950151</v>
      </c>
      <c r="AA58" s="67" t="n">
        <v>30852.4347802621</v>
      </c>
      <c r="AB58" s="67" t="n">
        <v>66945.2286151921</v>
      </c>
      <c r="AC58" s="67" t="n">
        <v>12978.5482610121</v>
      </c>
      <c r="AD58" s="68" t="n">
        <v>33078.78416577</v>
      </c>
      <c r="AE58" s="69" t="n">
        <v>9064.69197159789</v>
      </c>
      <c r="AF58" s="70" t="n">
        <v>6489.79691703654</v>
      </c>
      <c r="AG58" s="67" t="n">
        <v>9495.11393998151</v>
      </c>
      <c r="AH58" s="67" t="n">
        <v>671.175724964975</v>
      </c>
      <c r="AI58" s="67" t="n">
        <v>10908.7438418623</v>
      </c>
      <c r="AJ58" s="67" t="n">
        <v>21689.871358619</v>
      </c>
      <c r="AK58" s="68" t="n">
        <v>10035.9023258169</v>
      </c>
      <c r="AL58" s="69" t="n">
        <v>9776.62353868643</v>
      </c>
      <c r="AM58" s="70" t="n">
        <v>1877.34549411572</v>
      </c>
      <c r="AN58" s="67" t="n">
        <v>5027.4537246283</v>
      </c>
      <c r="AO58" s="67" t="n">
        <v>532.39181096273</v>
      </c>
      <c r="AP58" s="67" t="n">
        <v>93.2289249783648</v>
      </c>
      <c r="AQ58" s="71" t="n">
        <v>27342.9458191884</v>
      </c>
      <c r="AR58" s="72" t="n">
        <v>27753.4577473275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59" t="n">
        <v>84.0276214260638</v>
      </c>
      <c r="I59" s="60" t="n">
        <v>1.86911390791247</v>
      </c>
      <c r="J59" s="61" t="n">
        <v>66.9772549574232</v>
      </c>
      <c r="K59" s="62" t="n">
        <v>15.1812525607281</v>
      </c>
      <c r="L59" s="59" t="n">
        <v>41.8677400408136</v>
      </c>
      <c r="M59" s="59" t="n">
        <v>1.78315821757005</v>
      </c>
      <c r="N59" s="59" t="n">
        <v>0.154347361690968</v>
      </c>
      <c r="O59" s="66" t="n">
        <v>1.96310592036441</v>
      </c>
      <c r="P59" s="63" t="n">
        <v>15.2793284277093</v>
      </c>
      <c r="Q59" s="64" t="n">
        <v>1.59222002779224</v>
      </c>
      <c r="R59" s="65" t="n">
        <v>1.95990343741883</v>
      </c>
      <c r="S59" s="66" t="n">
        <v>1.22244223423642</v>
      </c>
      <c r="T59" s="66" t="n">
        <v>43.8243842935427</v>
      </c>
      <c r="U59" s="66" t="n">
        <v>6.14747273366952</v>
      </c>
      <c r="V59" s="67" t="n">
        <v>25078.7880387451</v>
      </c>
      <c r="W59" s="68" t="n">
        <v>518172.419179064</v>
      </c>
      <c r="X59" s="69" t="n">
        <v>14025.17228024</v>
      </c>
      <c r="Y59" s="70" t="n">
        <v>13135.9445689212</v>
      </c>
      <c r="Z59" s="67" t="n">
        <v>11671.7340672271</v>
      </c>
      <c r="AA59" s="67" t="n">
        <v>28364.3798253673</v>
      </c>
      <c r="AB59" s="67" t="n">
        <v>67243.7718619288</v>
      </c>
      <c r="AC59" s="67" t="n">
        <v>12775.0559858175</v>
      </c>
      <c r="AD59" s="68" t="n">
        <v>33913.2980635033</v>
      </c>
      <c r="AE59" s="69" t="n">
        <v>8808.56416539813</v>
      </c>
      <c r="AF59" s="70" t="n">
        <v>6702.34273695699</v>
      </c>
      <c r="AG59" s="67" t="n">
        <v>9547.88188786502</v>
      </c>
      <c r="AH59" s="67" t="n">
        <v>647.228256200432</v>
      </c>
      <c r="AI59" s="67" t="n">
        <v>10938.441661341</v>
      </c>
      <c r="AJ59" s="67" t="n">
        <v>21073.1090714417</v>
      </c>
      <c r="AK59" s="68" t="n">
        <v>9685.23275384239</v>
      </c>
      <c r="AL59" s="69" t="n">
        <v>9393.67539635417</v>
      </c>
      <c r="AM59" s="70" t="n">
        <v>1994.20092124517</v>
      </c>
      <c r="AN59" s="67" t="n">
        <v>4886.69127752173</v>
      </c>
      <c r="AO59" s="67" t="n">
        <v>505.781769718817</v>
      </c>
      <c r="AP59" s="67" t="n">
        <v>103.788987770381</v>
      </c>
      <c r="AQ59" s="71" t="n">
        <v>26569.3711064526</v>
      </c>
      <c r="AR59" s="72" t="n">
        <v>26952.8231683409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59" t="n">
        <v>90.3344153176987</v>
      </c>
      <c r="I60" s="60" t="n">
        <v>1.96420752237874</v>
      </c>
      <c r="J60" s="61" t="n">
        <v>72.1433582501921</v>
      </c>
      <c r="K60" s="62" t="n">
        <v>16.2268495451278</v>
      </c>
      <c r="L60" s="59" t="n">
        <v>45.2950969814747</v>
      </c>
      <c r="M60" s="59" t="n">
        <v>1.85723238555161</v>
      </c>
      <c r="N60" s="59" t="n">
        <v>0.159670891198967</v>
      </c>
      <c r="O60" s="66" t="n">
        <v>2.03398437251222</v>
      </c>
      <c r="P60" s="63" t="n">
        <v>15.9580846261993</v>
      </c>
      <c r="Q60" s="64" t="n">
        <v>1.65394630284036</v>
      </c>
      <c r="R60" s="65" t="n">
        <v>2.03813799137785</v>
      </c>
      <c r="S60" s="66" t="n">
        <v>1.25372004266891</v>
      </c>
      <c r="T60" s="66" t="n">
        <v>44.5904111621416</v>
      </c>
      <c r="U60" s="66" t="n">
        <v>6.71965789274065</v>
      </c>
      <c r="V60" s="67" t="n">
        <v>25694.5624998617</v>
      </c>
      <c r="W60" s="68" t="n">
        <v>540930.498546297</v>
      </c>
      <c r="X60" s="69" t="n">
        <v>14380.9105815139</v>
      </c>
      <c r="Y60" s="70" t="n">
        <v>13626.5725074534</v>
      </c>
      <c r="Z60" s="67" t="n">
        <v>12169.5170229417</v>
      </c>
      <c r="AA60" s="67" t="n">
        <v>29801.2873896038</v>
      </c>
      <c r="AB60" s="67" t="n">
        <v>72522.52156186</v>
      </c>
      <c r="AC60" s="67" t="n">
        <v>12632.625327463</v>
      </c>
      <c r="AD60" s="68" t="n">
        <v>33896.9563839898</v>
      </c>
      <c r="AE60" s="69" t="n">
        <v>8694.90778317121</v>
      </c>
      <c r="AF60" s="70" t="n">
        <v>6685.7948603575</v>
      </c>
      <c r="AG60" s="67" t="n">
        <v>9706.72607022805</v>
      </c>
      <c r="AH60" s="67" t="n">
        <v>668.333989593392</v>
      </c>
      <c r="AI60" s="67" t="n">
        <v>10792.5913371583</v>
      </c>
      <c r="AJ60" s="67" t="n">
        <v>23211.0328026908</v>
      </c>
      <c r="AK60" s="68" t="n">
        <v>10624.9975432872</v>
      </c>
      <c r="AL60" s="69" t="n">
        <v>10374.8718404614</v>
      </c>
      <c r="AM60" s="70" t="n">
        <v>2211.16341894221</v>
      </c>
      <c r="AN60" s="67" t="n">
        <v>5512.19453771852</v>
      </c>
      <c r="AO60" s="67" t="n">
        <v>553.479160711029</v>
      </c>
      <c r="AP60" s="67" t="n">
        <v>115.797356497785</v>
      </c>
      <c r="AQ60" s="71" t="n">
        <v>29392.5038576181</v>
      </c>
      <c r="AR60" s="72" t="n">
        <v>29797.2391983923</v>
      </c>
    </row>
    <row r="61" customFormat="false" ht="7.5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  <c r="AC61" s="88"/>
      <c r="AD61" s="89"/>
      <c r="AE61" s="90"/>
      <c r="AF61" s="91"/>
      <c r="AG61" s="88"/>
      <c r="AH61" s="88"/>
      <c r="AI61" s="88"/>
      <c r="AJ61" s="88"/>
      <c r="AK61" s="89"/>
      <c r="AL61" s="90"/>
      <c r="AM61" s="91"/>
      <c r="AN61" s="88"/>
      <c r="AO61" s="88"/>
      <c r="AP61" s="88"/>
      <c r="AQ61" s="92"/>
      <c r="AR61" s="93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4"/>
      <c r="I62" s="94"/>
      <c r="J62" s="94"/>
      <c r="K62" s="94"/>
      <c r="L62" s="94"/>
      <c r="M62" s="94"/>
      <c r="N62" s="94"/>
      <c r="O62" s="95"/>
      <c r="P62" s="95"/>
      <c r="Q62" s="95"/>
      <c r="R62" s="95"/>
      <c r="S62" s="95"/>
      <c r="T62" s="95"/>
      <c r="U62" s="95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4"/>
      <c r="I63" s="94"/>
      <c r="J63" s="94"/>
      <c r="K63" s="94"/>
      <c r="L63" s="94"/>
      <c r="M63" s="94"/>
      <c r="N63" s="94"/>
      <c r="O63" s="95"/>
      <c r="P63" s="95"/>
      <c r="Q63" s="95"/>
      <c r="R63" s="95"/>
      <c r="S63" s="95"/>
      <c r="T63" s="95"/>
      <c r="U63" s="95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2"/>
      <c r="AR63" s="12"/>
    </row>
    <row r="64" s="15" customFormat="true" ht="15.7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8</v>
      </c>
      <c r="I64" s="14"/>
      <c r="J64" s="14"/>
      <c r="K64" s="14"/>
      <c r="L64" s="14"/>
      <c r="M64" s="14"/>
      <c r="N64" s="14"/>
      <c r="O64" s="14" t="s">
        <v>9</v>
      </c>
      <c r="P64" s="14"/>
      <c r="Q64" s="14"/>
      <c r="R64" s="14"/>
      <c r="S64" s="14"/>
      <c r="T64" s="14"/>
      <c r="U64" s="14"/>
      <c r="V64" s="14" t="s">
        <v>10</v>
      </c>
      <c r="W64" s="14"/>
      <c r="X64" s="14"/>
      <c r="Y64" s="14"/>
      <c r="Z64" s="14"/>
      <c r="AA64" s="14"/>
      <c r="AB64" s="14"/>
      <c r="AC64" s="14" t="s">
        <v>11</v>
      </c>
      <c r="AD64" s="14"/>
      <c r="AE64" s="14"/>
      <c r="AF64" s="14"/>
      <c r="AG64" s="14"/>
      <c r="AH64" s="14"/>
      <c r="AI64" s="14"/>
      <c r="AJ64" s="14" t="s">
        <v>12</v>
      </c>
      <c r="AK64" s="14"/>
      <c r="AL64" s="14"/>
      <c r="AM64" s="14"/>
      <c r="AN64" s="14"/>
      <c r="AO64" s="14"/>
      <c r="AP64" s="14"/>
      <c r="AQ64" s="14"/>
      <c r="AR64" s="14"/>
    </row>
    <row r="65" s="15" customFormat="true" ht="15.7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1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15</v>
      </c>
      <c r="U65" s="18" t="s">
        <v>16</v>
      </c>
      <c r="V65" s="16" t="s">
        <v>13</v>
      </c>
      <c r="W65" s="16"/>
      <c r="X65" s="16"/>
      <c r="Y65" s="16"/>
      <c r="Z65" s="16" t="s">
        <v>14</v>
      </c>
      <c r="AA65" s="17" t="s">
        <v>15</v>
      </c>
      <c r="AB65" s="18" t="s">
        <v>16</v>
      </c>
      <c r="AC65" s="17" t="s">
        <v>13</v>
      </c>
      <c r="AD65" s="17"/>
      <c r="AE65" s="17"/>
      <c r="AF65" s="17"/>
      <c r="AG65" s="17" t="s">
        <v>14</v>
      </c>
      <c r="AH65" s="17" t="s">
        <v>15</v>
      </c>
      <c r="AI65" s="17" t="s">
        <v>16</v>
      </c>
      <c r="AJ65" s="16" t="s">
        <v>13</v>
      </c>
      <c r="AK65" s="16"/>
      <c r="AL65" s="16"/>
      <c r="AM65" s="16"/>
      <c r="AN65" s="16" t="s">
        <v>14</v>
      </c>
      <c r="AO65" s="19" t="s">
        <v>17</v>
      </c>
      <c r="AP65" s="17" t="s">
        <v>16</v>
      </c>
      <c r="AQ65" s="20" t="s">
        <v>18</v>
      </c>
      <c r="AR65" s="21" t="s">
        <v>19</v>
      </c>
    </row>
    <row r="66" s="15" customFormat="true" ht="15.7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6"/>
      <c r="AA66" s="17"/>
      <c r="AB66" s="18"/>
      <c r="AC66" s="22" t="s">
        <v>20</v>
      </c>
      <c r="AD66" s="23" t="s">
        <v>21</v>
      </c>
      <c r="AE66" s="24" t="s">
        <v>22</v>
      </c>
      <c r="AF66" s="25" t="s">
        <v>23</v>
      </c>
      <c r="AG66" s="17"/>
      <c r="AH66" s="17"/>
      <c r="AI66" s="17"/>
      <c r="AJ66" s="22" t="s">
        <v>20</v>
      </c>
      <c r="AK66" s="23" t="s">
        <v>21</v>
      </c>
      <c r="AL66" s="24" t="s">
        <v>22</v>
      </c>
      <c r="AM66" s="25" t="s">
        <v>23</v>
      </c>
      <c r="AN66" s="16"/>
      <c r="AO66" s="19"/>
      <c r="AP66" s="17"/>
      <c r="AQ66" s="20"/>
      <c r="AR66" s="21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2"/>
      <c r="AC67" s="28"/>
      <c r="AD67" s="29"/>
      <c r="AE67" s="30"/>
      <c r="AF67" s="31"/>
      <c r="AG67" s="28"/>
      <c r="AH67" s="28"/>
      <c r="AI67" s="33"/>
      <c r="AJ67" s="28"/>
      <c r="AK67" s="29"/>
      <c r="AL67" s="30"/>
      <c r="AM67" s="31"/>
      <c r="AN67" s="28"/>
      <c r="AO67" s="28"/>
      <c r="AP67" s="34"/>
      <c r="AQ67" s="35"/>
      <c r="AR67" s="36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2" t="n">
        <v>759.929513630886</v>
      </c>
      <c r="I68" s="43" t="n">
        <v>10.9509734594311</v>
      </c>
      <c r="J68" s="44" t="n">
        <v>607.813171919528</v>
      </c>
      <c r="K68" s="45" t="n">
        <v>141.165368251927</v>
      </c>
      <c r="L68" s="42" t="n">
        <v>339.428765345389</v>
      </c>
      <c r="M68" s="42" t="n">
        <v>9.90944862685646</v>
      </c>
      <c r="N68" s="42" t="n">
        <v>0.307902798596737</v>
      </c>
      <c r="O68" s="46" t="n">
        <v>1.80187642791529</v>
      </c>
      <c r="P68" s="47" t="n">
        <v>11.0653682824054</v>
      </c>
      <c r="Q68" s="48" t="n">
        <v>1.57790921554423</v>
      </c>
      <c r="R68" s="49" t="n">
        <v>2.04758802663508</v>
      </c>
      <c r="S68" s="46" t="n">
        <v>1.29439759403672</v>
      </c>
      <c r="T68" s="46" t="n">
        <v>28.6283694411393</v>
      </c>
      <c r="U68" s="46" t="n">
        <v>6.65633200505394</v>
      </c>
      <c r="V68" s="50" t="n">
        <v>18336.9280260404</v>
      </c>
      <c r="W68" s="51" t="n">
        <v>471383.373343317</v>
      </c>
      <c r="X68" s="52" t="n">
        <v>11469.0516370946</v>
      </c>
      <c r="Y68" s="53" t="n">
        <v>12762.516426459</v>
      </c>
      <c r="Z68" s="50" t="n">
        <v>9106.08616393023</v>
      </c>
      <c r="AA68" s="50" t="n">
        <v>19060.5883438325</v>
      </c>
      <c r="AB68" s="50" t="n">
        <v>69062.3228690835</v>
      </c>
      <c r="AC68" s="50" t="n">
        <v>10176.5735662881</v>
      </c>
      <c r="AD68" s="51" t="n">
        <v>42599.881116731</v>
      </c>
      <c r="AE68" s="52" t="n">
        <v>7268.51172685422</v>
      </c>
      <c r="AF68" s="53" t="n">
        <v>6232.95128729207</v>
      </c>
      <c r="AG68" s="50" t="n">
        <v>7034.99929687902</v>
      </c>
      <c r="AH68" s="50" t="n">
        <v>665.79371147985</v>
      </c>
      <c r="AI68" s="50" t="n">
        <v>10375.4324178311</v>
      </c>
      <c r="AJ68" s="50" t="n">
        <v>139347.727963134</v>
      </c>
      <c r="AK68" s="51" t="n">
        <v>51621.0681069978</v>
      </c>
      <c r="AL68" s="52" t="n">
        <v>69710.406544513</v>
      </c>
      <c r="AM68" s="53" t="n">
        <v>18016.2533116234</v>
      </c>
      <c r="AN68" s="50" t="n">
        <v>30908.6758375157</v>
      </c>
      <c r="AO68" s="50" t="n">
        <v>1888.79920990867</v>
      </c>
      <c r="AP68" s="50" t="n">
        <v>212.644824889822</v>
      </c>
      <c r="AQ68" s="54" t="n">
        <v>172357.847835448</v>
      </c>
      <c r="AR68" s="55" t="n">
        <v>175988.901763177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59" t="n">
        <v>770.182167644274</v>
      </c>
      <c r="I69" s="60" t="n">
        <v>10.8134850117569</v>
      </c>
      <c r="J69" s="61" t="n">
        <v>614.36029343703</v>
      </c>
      <c r="K69" s="62" t="n">
        <v>145.008389195487</v>
      </c>
      <c r="L69" s="59" t="n">
        <v>348.972366991525</v>
      </c>
      <c r="M69" s="59" t="n">
        <v>9.79534533125712</v>
      </c>
      <c r="N69" s="59" t="n">
        <v>0.334620066273223</v>
      </c>
      <c r="O69" s="66" t="n">
        <v>1.76923828509549</v>
      </c>
      <c r="P69" s="63" t="n">
        <v>10.9562999579302</v>
      </c>
      <c r="Q69" s="64" t="n">
        <v>1.55199866878142</v>
      </c>
      <c r="R69" s="65" t="n">
        <v>2.0045297803867</v>
      </c>
      <c r="S69" s="66" t="n">
        <v>1.27696193433008</v>
      </c>
      <c r="T69" s="66" t="n">
        <v>28.3006063342579</v>
      </c>
      <c r="U69" s="66" t="n">
        <v>6.63264728096677</v>
      </c>
      <c r="V69" s="67" t="n">
        <v>18315.9013252691</v>
      </c>
      <c r="W69" s="68" t="n">
        <v>478319.548304352</v>
      </c>
      <c r="X69" s="69" t="n">
        <v>11554.6390716149</v>
      </c>
      <c r="Y69" s="70" t="n">
        <v>12658.3563766376</v>
      </c>
      <c r="Z69" s="67" t="n">
        <v>9468.6563275231</v>
      </c>
      <c r="AA69" s="67" t="n">
        <v>18885.0431335871</v>
      </c>
      <c r="AB69" s="67" t="n">
        <v>69218.9493957704</v>
      </c>
      <c r="AC69" s="67" t="n">
        <v>10352.421988359</v>
      </c>
      <c r="AD69" s="68" t="n">
        <v>43657.0329528213</v>
      </c>
      <c r="AE69" s="69" t="n">
        <v>7445.00578772224</v>
      </c>
      <c r="AF69" s="70" t="n">
        <v>6314.87568830014</v>
      </c>
      <c r="AG69" s="67" t="n">
        <v>7414.98714485218</v>
      </c>
      <c r="AH69" s="67" t="n">
        <v>667.301714688943</v>
      </c>
      <c r="AI69" s="67" t="n">
        <v>10436.0968499566</v>
      </c>
      <c r="AJ69" s="67" t="n">
        <v>141065.805850544</v>
      </c>
      <c r="AK69" s="68" t="n">
        <v>51723.0126641943</v>
      </c>
      <c r="AL69" s="69" t="n">
        <v>70987.1145059631</v>
      </c>
      <c r="AM69" s="70" t="n">
        <v>18355.6786803863</v>
      </c>
      <c r="AN69" s="67" t="n">
        <v>33042.9941084501</v>
      </c>
      <c r="AO69" s="67" t="n">
        <v>1849.85519089171</v>
      </c>
      <c r="AP69" s="67" t="n">
        <v>231.620494341755</v>
      </c>
      <c r="AQ69" s="71" t="n">
        <v>176190.275644227</v>
      </c>
      <c r="AR69" s="72" t="n">
        <v>179840.853429966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74"/>
      <c r="H70" s="59" t="n">
        <v>778.220371014516</v>
      </c>
      <c r="I70" s="60" t="n">
        <v>10.7745070488042</v>
      </c>
      <c r="J70" s="61" t="n">
        <v>619.804614393959</v>
      </c>
      <c r="K70" s="62" t="n">
        <v>147.641249571753</v>
      </c>
      <c r="L70" s="59" t="n">
        <v>358.136961857654</v>
      </c>
      <c r="M70" s="59" t="n">
        <v>9.75784945475841</v>
      </c>
      <c r="N70" s="59" t="n">
        <v>0.386585360261658</v>
      </c>
      <c r="O70" s="66" t="n">
        <v>1.73120768102151</v>
      </c>
      <c r="P70" s="63" t="n">
        <v>10.7635433987616</v>
      </c>
      <c r="Q70" s="64" t="n">
        <v>1.52130648032356</v>
      </c>
      <c r="R70" s="65" t="n">
        <v>1.9532240077361</v>
      </c>
      <c r="S70" s="66" t="n">
        <v>1.25896091520088</v>
      </c>
      <c r="T70" s="66" t="n">
        <v>27.7896120112379</v>
      </c>
      <c r="U70" s="66" t="n">
        <v>6.58925696856731</v>
      </c>
      <c r="V70" s="67" t="n">
        <v>18443.7820957364</v>
      </c>
      <c r="W70" s="68" t="n">
        <v>496222.419095273</v>
      </c>
      <c r="X70" s="69" t="n">
        <v>11530.5884652508</v>
      </c>
      <c r="Y70" s="70" t="n">
        <v>12598.5323281489</v>
      </c>
      <c r="Z70" s="67" t="n">
        <v>9329.56649098307</v>
      </c>
      <c r="AA70" s="67" t="n">
        <v>18480.444812551</v>
      </c>
      <c r="AB70" s="67" t="n">
        <v>72584.1206472931</v>
      </c>
      <c r="AC70" s="67" t="n">
        <v>10653.7085630613</v>
      </c>
      <c r="AD70" s="68" t="n">
        <v>46102.1431987135</v>
      </c>
      <c r="AE70" s="69" t="n">
        <v>7579.39876966699</v>
      </c>
      <c r="AF70" s="70" t="n">
        <v>6450.12158270129</v>
      </c>
      <c r="AG70" s="67" t="n">
        <v>7410.52909453858</v>
      </c>
      <c r="AH70" s="67" t="n">
        <v>665.012696293768</v>
      </c>
      <c r="AI70" s="67" t="n">
        <v>11015.5243593535</v>
      </c>
      <c r="AJ70" s="67" t="n">
        <v>143533.269454549</v>
      </c>
      <c r="AK70" s="68" t="n">
        <v>53465.5195231666</v>
      </c>
      <c r="AL70" s="69" t="n">
        <v>71467.1193744019</v>
      </c>
      <c r="AM70" s="70" t="n">
        <v>18600.6305569803</v>
      </c>
      <c r="AN70" s="67" t="n">
        <v>33412.6259852965</v>
      </c>
      <c r="AO70" s="67" t="n">
        <v>1803.29398337843</v>
      </c>
      <c r="AP70" s="67" t="n">
        <v>280.599584297095</v>
      </c>
      <c r="AQ70" s="71" t="n">
        <v>179029.789007521</v>
      </c>
      <c r="AR70" s="72" t="n">
        <v>182649.227425059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74"/>
      <c r="H71" s="59" t="n">
        <v>778.018140967075</v>
      </c>
      <c r="I71" s="60" t="n">
        <v>10.71142074034</v>
      </c>
      <c r="J71" s="61" t="n">
        <v>616.846885914772</v>
      </c>
      <c r="K71" s="62" t="n">
        <v>150.459834311964</v>
      </c>
      <c r="L71" s="59" t="n">
        <v>360.62898620967</v>
      </c>
      <c r="M71" s="59" t="n">
        <v>9.68954806678271</v>
      </c>
      <c r="N71" s="59" t="n">
        <v>0.421235081397386</v>
      </c>
      <c r="O71" s="66" t="n">
        <v>1.70603443288604</v>
      </c>
      <c r="P71" s="63" t="n">
        <v>10.5745795587364</v>
      </c>
      <c r="Q71" s="64" t="n">
        <v>1.50115608782687</v>
      </c>
      <c r="R71" s="65" t="n">
        <v>1.91462067177802</v>
      </c>
      <c r="S71" s="66" t="n">
        <v>1.24516782879771</v>
      </c>
      <c r="T71" s="66" t="n">
        <v>27.4614942289839</v>
      </c>
      <c r="U71" s="66" t="n">
        <v>6.46868525896414</v>
      </c>
      <c r="V71" s="67" t="n">
        <v>18592.648754286</v>
      </c>
      <c r="W71" s="68" t="n">
        <v>502031.850552598</v>
      </c>
      <c r="X71" s="69" t="n">
        <v>11712.904592351</v>
      </c>
      <c r="Y71" s="70" t="n">
        <v>12381.2107653399</v>
      </c>
      <c r="Z71" s="67" t="n">
        <v>9710.17354026892</v>
      </c>
      <c r="AA71" s="67" t="n">
        <v>18168.6503824251</v>
      </c>
      <c r="AB71" s="67" t="n">
        <v>72437.3864541833</v>
      </c>
      <c r="AC71" s="67" t="n">
        <v>10898.1673499013</v>
      </c>
      <c r="AD71" s="68" t="n">
        <v>47475.3485719281</v>
      </c>
      <c r="AE71" s="69" t="n">
        <v>7802.58940914465</v>
      </c>
      <c r="AF71" s="70" t="n">
        <v>6466.66514565627</v>
      </c>
      <c r="AG71" s="67" t="n">
        <v>7798.28495058754</v>
      </c>
      <c r="AH71" s="67" t="n">
        <v>661.604580979034</v>
      </c>
      <c r="AI71" s="67" t="n">
        <v>11198.1621541721</v>
      </c>
      <c r="AJ71" s="67" t="n">
        <v>144654.180194634</v>
      </c>
      <c r="AK71" s="68" t="n">
        <v>53774.7437632035</v>
      </c>
      <c r="AL71" s="69" t="n">
        <v>72250.6872280852</v>
      </c>
      <c r="AM71" s="70" t="n">
        <v>18628.7492033454</v>
      </c>
      <c r="AN71" s="67" t="n">
        <v>35017.7003974714</v>
      </c>
      <c r="AO71" s="67" t="n">
        <v>1760.46011189078</v>
      </c>
      <c r="AP71" s="67" t="n">
        <v>305.131683792418</v>
      </c>
      <c r="AQ71" s="71" t="n">
        <v>181737.472387789</v>
      </c>
      <c r="AR71" s="72" t="n">
        <v>185233.281339722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75"/>
      <c r="H72" s="59" t="n">
        <v>785.839086043993</v>
      </c>
      <c r="I72" s="60" t="n">
        <v>10.7580067701961</v>
      </c>
      <c r="J72" s="61" t="n">
        <v>620.080332109439</v>
      </c>
      <c r="K72" s="62" t="n">
        <v>155.000747164358</v>
      </c>
      <c r="L72" s="59" t="n">
        <v>369.71991912884</v>
      </c>
      <c r="M72" s="59" t="n">
        <v>9.75622654023326</v>
      </c>
      <c r="N72" s="59" t="n">
        <v>0.475694641091583</v>
      </c>
      <c r="O72" s="66" t="n">
        <v>1.68953781755582</v>
      </c>
      <c r="P72" s="63" t="n">
        <v>10.4320449312775</v>
      </c>
      <c r="Q72" s="64" t="n">
        <v>1.49062569961931</v>
      </c>
      <c r="R72" s="65" t="n">
        <v>1.87850169010867</v>
      </c>
      <c r="S72" s="66" t="n">
        <v>1.23674917138777</v>
      </c>
      <c r="T72" s="66" t="n">
        <v>26.8577857974633</v>
      </c>
      <c r="U72" s="66" t="n">
        <v>6.56193071792297</v>
      </c>
      <c r="V72" s="67" t="n">
        <v>18744.4677520932</v>
      </c>
      <c r="W72" s="68" t="n">
        <v>507176.105969695</v>
      </c>
      <c r="X72" s="69" t="n">
        <v>11845.2805652448</v>
      </c>
      <c r="Y72" s="70" t="n">
        <v>12444.494323053</v>
      </c>
      <c r="Z72" s="67" t="n">
        <v>9701.14796045768</v>
      </c>
      <c r="AA72" s="67" t="n">
        <v>17891.4207012795</v>
      </c>
      <c r="AB72" s="67" t="n">
        <v>74414.1748547658</v>
      </c>
      <c r="AC72" s="67" t="n">
        <v>11094.4351510343</v>
      </c>
      <c r="AD72" s="68" t="n">
        <v>48617.1320494483</v>
      </c>
      <c r="AE72" s="69" t="n">
        <v>7946.51572710036</v>
      </c>
      <c r="AF72" s="70" t="n">
        <v>6624.69157657937</v>
      </c>
      <c r="AG72" s="67" t="n">
        <v>7844.07071772838</v>
      </c>
      <c r="AH72" s="67" t="n">
        <v>666.153972490516</v>
      </c>
      <c r="AI72" s="67" t="n">
        <v>11340.2865793011</v>
      </c>
      <c r="AJ72" s="67" t="n">
        <v>147301.35406686</v>
      </c>
      <c r="AK72" s="68" t="n">
        <v>54562.0398170369</v>
      </c>
      <c r="AL72" s="69" t="n">
        <v>73450.2550682649</v>
      </c>
      <c r="AM72" s="70" t="n">
        <v>19289.0591815582</v>
      </c>
      <c r="AN72" s="67" t="n">
        <v>35867.0763939733</v>
      </c>
      <c r="AO72" s="67" t="n">
        <v>1745.52753488302</v>
      </c>
      <c r="AP72" s="67" t="n">
        <v>353.984241996642</v>
      </c>
      <c r="AQ72" s="71" t="n">
        <v>185267.942237713</v>
      </c>
      <c r="AR72" s="72" t="n">
        <v>188664.272966092</v>
      </c>
    </row>
    <row r="73" customFormat="false" ht="31.5" hidden="false" customHeight="true" outlineLevel="0" collapsed="false">
      <c r="A73" s="76" t="s">
        <v>37</v>
      </c>
      <c r="B73" s="76"/>
      <c r="C73" s="77" t="s">
        <v>38</v>
      </c>
      <c r="D73" s="78" t="s">
        <v>35</v>
      </c>
      <c r="E73" s="79" t="s">
        <v>26</v>
      </c>
      <c r="F73" s="80" t="s">
        <v>34</v>
      </c>
      <c r="G73" s="81"/>
      <c r="H73" s="59" t="n">
        <v>70.4691677800416</v>
      </c>
      <c r="I73" s="60" t="n">
        <v>0.920442578796309</v>
      </c>
      <c r="J73" s="61" t="n">
        <v>56.3383161303229</v>
      </c>
      <c r="K73" s="62" t="n">
        <v>13.2104090709224</v>
      </c>
      <c r="L73" s="59" t="n">
        <v>33.6172086746094</v>
      </c>
      <c r="M73" s="59" t="n">
        <v>0.839203163192046</v>
      </c>
      <c r="N73" s="59" t="n">
        <v>0.0376409292299756</v>
      </c>
      <c r="O73" s="66" t="n">
        <v>1.67871412637584</v>
      </c>
      <c r="P73" s="63" t="n">
        <v>10.6762283024419</v>
      </c>
      <c r="Q73" s="64" t="n">
        <v>1.4804694165459</v>
      </c>
      <c r="R73" s="65" t="n">
        <v>1.89725981766282</v>
      </c>
      <c r="S73" s="66" t="n">
        <v>1.24631115765308</v>
      </c>
      <c r="T73" s="66" t="n">
        <v>27.5205711519845</v>
      </c>
      <c r="U73" s="66" t="n">
        <v>6.46762589928058</v>
      </c>
      <c r="V73" s="67" t="n">
        <v>18228.9968071238</v>
      </c>
      <c r="W73" s="68" t="n">
        <v>511960.802772874</v>
      </c>
      <c r="X73" s="69" t="n">
        <v>11522.2371416349</v>
      </c>
      <c r="Y73" s="70" t="n">
        <v>12430.2187328643</v>
      </c>
      <c r="Z73" s="67" t="n">
        <v>9903.63649975331</v>
      </c>
      <c r="AA73" s="67" t="n">
        <v>18438.2451597289</v>
      </c>
      <c r="AB73" s="67" t="n">
        <v>72994.8201438849</v>
      </c>
      <c r="AC73" s="67" t="n">
        <v>10858.9047537702</v>
      </c>
      <c r="AD73" s="68" t="n">
        <v>47953.3397253951</v>
      </c>
      <c r="AE73" s="69" t="n">
        <v>7782.82686076525</v>
      </c>
      <c r="AF73" s="70" t="n">
        <v>6551.66921111345</v>
      </c>
      <c r="AG73" s="67" t="n">
        <v>7946.35949372611</v>
      </c>
      <c r="AH73" s="67" t="n">
        <v>669.980468715649</v>
      </c>
      <c r="AI73" s="67" t="n">
        <v>11286.1846496107</v>
      </c>
      <c r="AJ73" s="67" t="n">
        <v>12845.8223446305</v>
      </c>
      <c r="AK73" s="68" t="n">
        <v>4712.30521546893</v>
      </c>
      <c r="AL73" s="69" t="n">
        <v>6491.43438613974</v>
      </c>
      <c r="AM73" s="70" t="n">
        <v>1642.08274302179</v>
      </c>
      <c r="AN73" s="67" t="n">
        <v>3329.32614849685</v>
      </c>
      <c r="AO73" s="67" t="n">
        <v>154.73433661755</v>
      </c>
      <c r="AP73" s="67" t="n">
        <v>27.4759285919077</v>
      </c>
      <c r="AQ73" s="71" t="n">
        <v>16357.3587583368</v>
      </c>
      <c r="AR73" s="72" t="n">
        <v>16636.8956689575</v>
      </c>
    </row>
    <row r="74" customFormat="false" ht="13.5" hidden="false" customHeight="false" outlineLevel="0" collapsed="false">
      <c r="A74" s="82"/>
      <c r="B74" s="83"/>
      <c r="C74" s="83" t="s">
        <v>39</v>
      </c>
      <c r="D74" s="83"/>
      <c r="E74" s="83"/>
      <c r="F74" s="83"/>
      <c r="G74" s="77"/>
      <c r="H74" s="59" t="n">
        <v>65.4846001887215</v>
      </c>
      <c r="I74" s="60" t="n">
        <v>0.876638584724419</v>
      </c>
      <c r="J74" s="61" t="n">
        <v>51.7791075780513</v>
      </c>
      <c r="K74" s="62" t="n">
        <v>12.8288540259458</v>
      </c>
      <c r="L74" s="59" t="n">
        <v>31.0406497993985</v>
      </c>
      <c r="M74" s="59" t="n">
        <v>0.796499826892137</v>
      </c>
      <c r="N74" s="59" t="n">
        <v>0.0359792813647688</v>
      </c>
      <c r="O74" s="66" t="n">
        <v>1.70823701009917</v>
      </c>
      <c r="P74" s="63" t="n">
        <v>10.3151740426685</v>
      </c>
      <c r="Q74" s="64" t="n">
        <v>1.50545695303461</v>
      </c>
      <c r="R74" s="65" t="n">
        <v>1.93854575664892</v>
      </c>
      <c r="S74" s="66" t="n">
        <v>1.25134034845233</v>
      </c>
      <c r="T74" s="66" t="n">
        <v>26.6860138072104</v>
      </c>
      <c r="U74" s="66" t="n">
        <v>6.60849056603774</v>
      </c>
      <c r="V74" s="67" t="n">
        <v>18530.2493012894</v>
      </c>
      <c r="W74" s="68" t="n">
        <v>494997.338289387</v>
      </c>
      <c r="X74" s="69" t="n">
        <v>11900.8727683327</v>
      </c>
      <c r="Y74" s="70" t="n">
        <v>12728.7775772841</v>
      </c>
      <c r="Z74" s="67" t="n">
        <v>9733.06706717653</v>
      </c>
      <c r="AA74" s="67" t="n">
        <v>17678.052373647</v>
      </c>
      <c r="AB74" s="67" t="n">
        <v>74747.7547169811</v>
      </c>
      <c r="AC74" s="67" t="n">
        <v>10847.5868346944</v>
      </c>
      <c r="AD74" s="68" t="n">
        <v>47987.2987350325</v>
      </c>
      <c r="AE74" s="69" t="n">
        <v>7905.1564671734</v>
      </c>
      <c r="AF74" s="70" t="n">
        <v>6566.14760504173</v>
      </c>
      <c r="AG74" s="67" t="n">
        <v>7778.11334799083</v>
      </c>
      <c r="AH74" s="67" t="n">
        <v>662.446347414782</v>
      </c>
      <c r="AI74" s="67" t="n">
        <v>11310.8665239115</v>
      </c>
      <c r="AJ74" s="67" t="n">
        <v>12134.4596689227</v>
      </c>
      <c r="AK74" s="68" t="n">
        <v>4339.33766080363</v>
      </c>
      <c r="AL74" s="69" t="n">
        <v>6162.165713442</v>
      </c>
      <c r="AM74" s="70" t="n">
        <v>1632.9562946771</v>
      </c>
      <c r="AN74" s="67" t="n">
        <v>3021.20726306286</v>
      </c>
      <c r="AO74" s="67" t="n">
        <v>140.805656553999</v>
      </c>
      <c r="AP74" s="67" t="n">
        <v>26.8937049834699</v>
      </c>
      <c r="AQ74" s="71" t="n">
        <v>15323.3662935231</v>
      </c>
      <c r="AR74" s="72" t="n">
        <v>15586.248161323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59" t="n">
        <v>65.2745455132882</v>
      </c>
      <c r="I75" s="60" t="n">
        <v>0.88361977346658</v>
      </c>
      <c r="J75" s="61" t="n">
        <v>51.6049659825772</v>
      </c>
      <c r="K75" s="62" t="n">
        <v>12.7859597572443</v>
      </c>
      <c r="L75" s="59" t="n">
        <v>30.4404325254514</v>
      </c>
      <c r="M75" s="59" t="n">
        <v>0.800944087634187</v>
      </c>
      <c r="N75" s="59" t="n">
        <v>0.0388721961770572</v>
      </c>
      <c r="O75" s="66" t="n">
        <v>1.69310688696508</v>
      </c>
      <c r="P75" s="63" t="n">
        <v>10.5459548918482</v>
      </c>
      <c r="Q75" s="64" t="n">
        <v>1.49235169484544</v>
      </c>
      <c r="R75" s="65" t="n">
        <v>1.89155998393442</v>
      </c>
      <c r="S75" s="66" t="n">
        <v>1.23641338350434</v>
      </c>
      <c r="T75" s="66" t="n">
        <v>27.0991889940979</v>
      </c>
      <c r="U75" s="66" t="n">
        <v>6.51356080489939</v>
      </c>
      <c r="V75" s="67" t="n">
        <v>18492.7630456575</v>
      </c>
      <c r="W75" s="68" t="n">
        <v>497066.354668617</v>
      </c>
      <c r="X75" s="69" t="n">
        <v>11813.6512384712</v>
      </c>
      <c r="Y75" s="70" t="n">
        <v>12376.54240223</v>
      </c>
      <c r="Z75" s="67" t="n">
        <v>9409.48308739409</v>
      </c>
      <c r="AA75" s="67" t="n">
        <v>18088.6466392085</v>
      </c>
      <c r="AB75" s="67" t="n">
        <v>75057.186351706</v>
      </c>
      <c r="AC75" s="67" t="n">
        <v>10922.3836888444</v>
      </c>
      <c r="AD75" s="68" t="n">
        <v>47133.3662779876</v>
      </c>
      <c r="AE75" s="69" t="n">
        <v>7916.13081505878</v>
      </c>
      <c r="AF75" s="70" t="n">
        <v>6543.03458909455</v>
      </c>
      <c r="AG75" s="67" t="n">
        <v>7610.30510744308</v>
      </c>
      <c r="AH75" s="67" t="n">
        <v>667.49771157905</v>
      </c>
      <c r="AI75" s="67" t="n">
        <v>11523.2188045668</v>
      </c>
      <c r="AJ75" s="67" t="n">
        <v>12071.0670309022</v>
      </c>
      <c r="AK75" s="68" t="n">
        <v>4392.17659710142</v>
      </c>
      <c r="AL75" s="69" t="n">
        <v>6096.43070291337</v>
      </c>
      <c r="AM75" s="70" t="n">
        <v>1582.45973088741</v>
      </c>
      <c r="AN75" s="67" t="n">
        <v>2864.28735021196</v>
      </c>
      <c r="AO75" s="67" t="n">
        <v>144.879945789781</v>
      </c>
      <c r="AP75" s="67" t="n">
        <v>29.1763767236146</v>
      </c>
      <c r="AQ75" s="71" t="n">
        <v>15109.4107036276</v>
      </c>
      <c r="AR75" s="72" t="n">
        <v>15375.8375716951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59" t="n">
        <v>64.9107378149304</v>
      </c>
      <c r="I76" s="60" t="n">
        <v>0.892928277696404</v>
      </c>
      <c r="J76" s="61" t="n">
        <v>50.6721646479937</v>
      </c>
      <c r="K76" s="62" t="n">
        <v>13.3456448892403</v>
      </c>
      <c r="L76" s="59" t="n">
        <v>29.4653734085373</v>
      </c>
      <c r="M76" s="59" t="n">
        <v>0.810942031502058</v>
      </c>
      <c r="N76" s="59" t="n">
        <v>0.0385417070980069</v>
      </c>
      <c r="O76" s="66" t="n">
        <v>1.71410962302758</v>
      </c>
      <c r="P76" s="63" t="n">
        <v>10.3879356363914</v>
      </c>
      <c r="Q76" s="64" t="n">
        <v>1.50996753973208</v>
      </c>
      <c r="R76" s="65" t="n">
        <v>1.90887104180911</v>
      </c>
      <c r="S76" s="66" t="n">
        <v>1.23054790674134</v>
      </c>
      <c r="T76" s="66" t="n">
        <v>26.6037450667562</v>
      </c>
      <c r="U76" s="66" t="n">
        <v>6.71731448763251</v>
      </c>
      <c r="V76" s="67" t="n">
        <v>18816.9868112893</v>
      </c>
      <c r="W76" s="68" t="n">
        <v>504809.171242279</v>
      </c>
      <c r="X76" s="69" t="n">
        <v>11910.0817231423</v>
      </c>
      <c r="Y76" s="70" t="n">
        <v>12525.1715352117</v>
      </c>
      <c r="Z76" s="67" t="n">
        <v>9353.22271588048</v>
      </c>
      <c r="AA76" s="67" t="n">
        <v>17794.4596943488</v>
      </c>
      <c r="AB76" s="67" t="n">
        <v>75606.6395759717</v>
      </c>
      <c r="AC76" s="67" t="n">
        <v>10977.7032685071</v>
      </c>
      <c r="AD76" s="68" t="n">
        <v>48595.7161183993</v>
      </c>
      <c r="AE76" s="69" t="n">
        <v>7887.64089939019</v>
      </c>
      <c r="AF76" s="70" t="n">
        <v>6561.55982299418</v>
      </c>
      <c r="AG76" s="67" t="n">
        <v>7600.86028722691</v>
      </c>
      <c r="AH76" s="67" t="n">
        <v>668.87047856223</v>
      </c>
      <c r="AI76" s="67" t="n">
        <v>11255.4860599684</v>
      </c>
      <c r="AJ76" s="67" t="n">
        <v>12214.244973746</v>
      </c>
      <c r="AK76" s="68" t="n">
        <v>4507.58383842717</v>
      </c>
      <c r="AL76" s="69" t="n">
        <v>6035.09622046129</v>
      </c>
      <c r="AM76" s="70" t="n">
        <v>1671.56491485756</v>
      </c>
      <c r="AN76" s="67" t="n">
        <v>2755.96199896632</v>
      </c>
      <c r="AO76" s="67" t="n">
        <v>144.302752940167</v>
      </c>
      <c r="AP76" s="67" t="n">
        <v>29.1400895720168</v>
      </c>
      <c r="AQ76" s="71" t="n">
        <v>15143.6498152245</v>
      </c>
      <c r="AR76" s="72" t="n">
        <v>15422.9236033228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59" t="n">
        <v>66.2121952590075</v>
      </c>
      <c r="I77" s="60" t="n">
        <v>0.935257066278878</v>
      </c>
      <c r="J77" s="61" t="n">
        <v>51.94463790376</v>
      </c>
      <c r="K77" s="62" t="n">
        <v>13.3323002889686</v>
      </c>
      <c r="L77" s="59" t="n">
        <v>30.3896563878752</v>
      </c>
      <c r="M77" s="59" t="n">
        <v>0.848481339642851</v>
      </c>
      <c r="N77" s="59" t="n">
        <v>0.0373598791678657</v>
      </c>
      <c r="O77" s="66" t="n">
        <v>1.72975817203239</v>
      </c>
      <c r="P77" s="63" t="n">
        <v>10.3267788216445</v>
      </c>
      <c r="Q77" s="64" t="n">
        <v>1.52314402922007</v>
      </c>
      <c r="R77" s="65" t="n">
        <v>1.93167925574172</v>
      </c>
      <c r="S77" s="66" t="n">
        <v>1.24679687964022</v>
      </c>
      <c r="T77" s="66" t="n">
        <v>26.587340451152</v>
      </c>
      <c r="U77" s="66" t="n">
        <v>6.77939835916135</v>
      </c>
      <c r="V77" s="67" t="n">
        <v>19100.4150341119</v>
      </c>
      <c r="W77" s="68" t="n">
        <v>503868.431760251</v>
      </c>
      <c r="X77" s="69" t="n">
        <v>12012.7235357019</v>
      </c>
      <c r="Y77" s="70" t="n">
        <v>12708.7839694286</v>
      </c>
      <c r="Z77" s="67" t="n">
        <v>9679.940372036</v>
      </c>
      <c r="AA77" s="67" t="n">
        <v>17742.8127558802</v>
      </c>
      <c r="AB77" s="67" t="n">
        <v>75373.4092980857</v>
      </c>
      <c r="AC77" s="67" t="n">
        <v>11042.2458716698</v>
      </c>
      <c r="AD77" s="68" t="n">
        <v>48792.4105340734</v>
      </c>
      <c r="AE77" s="69" t="n">
        <v>7886.79422644823</v>
      </c>
      <c r="AF77" s="70" t="n">
        <v>6579.13777955272</v>
      </c>
      <c r="AG77" s="67" t="n">
        <v>7763.84712707113</v>
      </c>
      <c r="AH77" s="67" t="n">
        <v>667.340638620042</v>
      </c>
      <c r="AI77" s="67" t="n">
        <v>11118.0086056205</v>
      </c>
      <c r="AJ77" s="67" t="n">
        <v>12646.804097667</v>
      </c>
      <c r="AK77" s="68" t="n">
        <v>4712.46511278631</v>
      </c>
      <c r="AL77" s="69" t="n">
        <v>6239.96574300013</v>
      </c>
      <c r="AM77" s="70" t="n">
        <v>1694.37324188053</v>
      </c>
      <c r="AN77" s="67" t="n">
        <v>2941.70061761295</v>
      </c>
      <c r="AO77" s="67" t="n">
        <v>150.544455361415</v>
      </c>
      <c r="AP77" s="67" t="n">
        <v>28.1594146384657</v>
      </c>
      <c r="AQ77" s="71" t="n">
        <v>15767.2085852798</v>
      </c>
      <c r="AR77" s="72" t="n">
        <v>16056.0787860934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59" t="n">
        <v>61.417462042851</v>
      </c>
      <c r="I78" s="60" t="n">
        <v>0.95785786477986</v>
      </c>
      <c r="J78" s="61" t="n">
        <v>47.8504489522291</v>
      </c>
      <c r="K78" s="62" t="n">
        <v>12.6091552258421</v>
      </c>
      <c r="L78" s="59" t="n">
        <v>27.6296637192981</v>
      </c>
      <c r="M78" s="59" t="n">
        <v>0.874910964081437</v>
      </c>
      <c r="N78" s="59" t="n">
        <v>0.0384928122337652</v>
      </c>
      <c r="O78" s="66" t="n">
        <v>1.66695951533545</v>
      </c>
      <c r="P78" s="63" t="n">
        <v>10.2569081404033</v>
      </c>
      <c r="Q78" s="64" t="n">
        <v>1.45992678884662</v>
      </c>
      <c r="R78" s="65" t="n">
        <v>1.80008969191368</v>
      </c>
      <c r="S78" s="66" t="n">
        <v>1.20761928245592</v>
      </c>
      <c r="T78" s="66" t="n">
        <v>26.2239526553496</v>
      </c>
      <c r="U78" s="66" t="n">
        <v>6.6070796460177</v>
      </c>
      <c r="V78" s="67" t="n">
        <v>19474.8342731668</v>
      </c>
      <c r="W78" s="68" t="n">
        <v>499922.74682599</v>
      </c>
      <c r="X78" s="69" t="n">
        <v>11829.2471809007</v>
      </c>
      <c r="Y78" s="70" t="n">
        <v>11991.697211446</v>
      </c>
      <c r="Z78" s="67" t="n">
        <v>9664.94250154112</v>
      </c>
      <c r="AA78" s="67" t="n">
        <v>17420.0676296527</v>
      </c>
      <c r="AB78" s="67" t="n">
        <v>74220.9380530973</v>
      </c>
      <c r="AC78" s="67" t="n">
        <v>11682.8477800481</v>
      </c>
      <c r="AD78" s="68" t="n">
        <v>48740.1017911752</v>
      </c>
      <c r="AE78" s="69" t="n">
        <v>8102.63039987517</v>
      </c>
      <c r="AF78" s="70" t="n">
        <v>6661.72206046999</v>
      </c>
      <c r="AG78" s="67" t="n">
        <v>8003.30256559469</v>
      </c>
      <c r="AH78" s="67" t="n">
        <v>664.280776380179</v>
      </c>
      <c r="AI78" s="67" t="n">
        <v>11233.5467452451</v>
      </c>
      <c r="AJ78" s="67" t="n">
        <v>11960.9489476304</v>
      </c>
      <c r="AK78" s="68" t="n">
        <v>4788.54934829625</v>
      </c>
      <c r="AL78" s="69" t="n">
        <v>5660.34788372991</v>
      </c>
      <c r="AM78" s="70" t="n">
        <v>1512.0517156042</v>
      </c>
      <c r="AN78" s="67" t="n">
        <v>2670.39111183933</v>
      </c>
      <c r="AO78" s="67" t="n">
        <v>152.410081642233</v>
      </c>
      <c r="AP78" s="67" t="n">
        <v>28.5697263229179</v>
      </c>
      <c r="AQ78" s="71" t="n">
        <v>14812.3198674348</v>
      </c>
      <c r="AR78" s="72" t="n">
        <v>15109.4536943391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59" t="n">
        <v>63.7576607587445</v>
      </c>
      <c r="I79" s="60" t="n">
        <v>0.892034992753878</v>
      </c>
      <c r="J79" s="61" t="n">
        <v>50.199212966451</v>
      </c>
      <c r="K79" s="62" t="n">
        <v>12.6664127995396</v>
      </c>
      <c r="L79" s="59" t="n">
        <v>29.7100221491682</v>
      </c>
      <c r="M79" s="59" t="n">
        <v>0.811102061744258</v>
      </c>
      <c r="N79" s="59" t="n">
        <v>0.0401255517263362</v>
      </c>
      <c r="O79" s="66" t="n">
        <v>1.70439242027185</v>
      </c>
      <c r="P79" s="63" t="n">
        <v>10.4286096461056</v>
      </c>
      <c r="Q79" s="64" t="n">
        <v>1.50238575474197</v>
      </c>
      <c r="R79" s="65" t="n">
        <v>1.89057524970192</v>
      </c>
      <c r="S79" s="66" t="n">
        <v>1.23812884259227</v>
      </c>
      <c r="T79" s="66" t="n">
        <v>26.8258238063215</v>
      </c>
      <c r="U79" s="66" t="n">
        <v>6.69753610875106</v>
      </c>
      <c r="V79" s="67" t="n">
        <v>18938.2447696742</v>
      </c>
      <c r="W79" s="68" t="n">
        <v>507005.462814339</v>
      </c>
      <c r="X79" s="69" t="n">
        <v>11884.8019952597</v>
      </c>
      <c r="Y79" s="70" t="n">
        <v>12520.0297139228</v>
      </c>
      <c r="Z79" s="67" t="n">
        <v>9599.77808491742</v>
      </c>
      <c r="AA79" s="67" t="n">
        <v>17895.0482094822</v>
      </c>
      <c r="AB79" s="67" t="n">
        <v>75855.3271028037</v>
      </c>
      <c r="AC79" s="67" t="n">
        <v>11111.4345173241</v>
      </c>
      <c r="AD79" s="68" t="n">
        <v>48616.7840219881</v>
      </c>
      <c r="AE79" s="69" t="n">
        <v>7910.61946490629</v>
      </c>
      <c r="AF79" s="70" t="n">
        <v>6622.33873837963</v>
      </c>
      <c r="AG79" s="67" t="n">
        <v>7753.45646969853</v>
      </c>
      <c r="AH79" s="67" t="n">
        <v>667.08289514916</v>
      </c>
      <c r="AI79" s="67" t="n">
        <v>11325.8556387162</v>
      </c>
      <c r="AJ79" s="67" t="n">
        <v>12074.5818539096</v>
      </c>
      <c r="AK79" s="68" t="n">
        <v>4522.66614347765</v>
      </c>
      <c r="AL79" s="69" t="n">
        <v>5966.07706424145</v>
      </c>
      <c r="AM79" s="70" t="n">
        <v>1585.83864619048</v>
      </c>
      <c r="AN79" s="67" t="n">
        <v>2852.09619529996</v>
      </c>
      <c r="AO79" s="67" t="n">
        <v>145.147104977239</v>
      </c>
      <c r="AP79" s="67" t="n">
        <v>30.4373685138171</v>
      </c>
      <c r="AQ79" s="71" t="n">
        <v>15102.2625227006</v>
      </c>
      <c r="AR79" s="72" t="n">
        <v>15405.864724049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59" t="n">
        <v>65.8529322375753</v>
      </c>
      <c r="I80" s="60" t="n">
        <v>0.919919677153185</v>
      </c>
      <c r="J80" s="61" t="n">
        <v>51.9601633062941</v>
      </c>
      <c r="K80" s="62" t="n">
        <v>12.9728492541279</v>
      </c>
      <c r="L80" s="59" t="n">
        <v>31.1307654445301</v>
      </c>
      <c r="M80" s="59" t="n">
        <v>0.832904396778763</v>
      </c>
      <c r="N80" s="59" t="n">
        <v>0.0407276537699174</v>
      </c>
      <c r="O80" s="66" t="n">
        <v>1.7341139237228</v>
      </c>
      <c r="P80" s="63" t="n">
        <v>10.3716118506433</v>
      </c>
      <c r="Q80" s="64" t="n">
        <v>1.53200879669139</v>
      </c>
      <c r="R80" s="65" t="n">
        <v>1.93111082480326</v>
      </c>
      <c r="S80" s="66" t="n">
        <v>1.26536540254709</v>
      </c>
      <c r="T80" s="66" t="n">
        <v>26.5427553444181</v>
      </c>
      <c r="U80" s="66" t="n">
        <v>6.78894472361809</v>
      </c>
      <c r="V80" s="67" t="n">
        <v>19171.8297515267</v>
      </c>
      <c r="W80" s="68" t="n">
        <v>505803.724720976</v>
      </c>
      <c r="X80" s="69" t="n">
        <v>12145.6612394144</v>
      </c>
      <c r="Y80" s="70" t="n">
        <v>12806.1200459612</v>
      </c>
      <c r="Z80" s="67" t="n">
        <v>9944.43577665504</v>
      </c>
      <c r="AA80" s="67" t="n">
        <v>17714.4315668769</v>
      </c>
      <c r="AB80" s="67" t="n">
        <v>75922.0770519263</v>
      </c>
      <c r="AC80" s="67" t="n">
        <v>11055.692183342</v>
      </c>
      <c r="AD80" s="68" t="n">
        <v>48768.092366434</v>
      </c>
      <c r="AE80" s="69" t="n">
        <v>7927.93178841064</v>
      </c>
      <c r="AF80" s="70" t="n">
        <v>6631.47856740219</v>
      </c>
      <c r="AG80" s="67" t="n">
        <v>7858.94395139747</v>
      </c>
      <c r="AH80" s="67" t="n">
        <v>667.392338776247</v>
      </c>
      <c r="AI80" s="67" t="n">
        <v>11183.1926967678</v>
      </c>
      <c r="AJ80" s="67" t="n">
        <v>12625.2120549762</v>
      </c>
      <c r="AK80" s="68" t="n">
        <v>4652.98799148199</v>
      </c>
      <c r="AL80" s="69" t="n">
        <v>6310.90541462901</v>
      </c>
      <c r="AM80" s="70" t="n">
        <v>1661.3186488652</v>
      </c>
      <c r="AN80" s="67" t="n">
        <v>3095.77897641241</v>
      </c>
      <c r="AO80" s="67" t="n">
        <v>147.544279384883</v>
      </c>
      <c r="AP80" s="67" t="n">
        <v>30.9212806766385</v>
      </c>
      <c r="AQ80" s="71" t="n">
        <v>15899.4565914501</v>
      </c>
      <c r="AR80" s="72" t="n">
        <v>16179.4705036619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59" t="n">
        <v>63.1606260220659</v>
      </c>
      <c r="I81" s="60" t="n">
        <v>0.878520316443366</v>
      </c>
      <c r="J81" s="61" t="n">
        <v>49.7417049960917</v>
      </c>
      <c r="K81" s="62" t="n">
        <v>12.5404007095308</v>
      </c>
      <c r="L81" s="59" t="n">
        <v>29.7538921667404</v>
      </c>
      <c r="M81" s="59" t="n">
        <v>0.793019057636924</v>
      </c>
      <c r="N81" s="59" t="n">
        <v>0.0395775978513459</v>
      </c>
      <c r="O81" s="66" t="n">
        <v>1.67193133993119</v>
      </c>
      <c r="P81" s="63" t="n">
        <v>10.5441764728727</v>
      </c>
      <c r="Q81" s="64" t="n">
        <v>1.47396709662152</v>
      </c>
      <c r="R81" s="65" t="n">
        <v>1.83561282318468</v>
      </c>
      <c r="S81" s="66" t="n">
        <v>1.23545532937647</v>
      </c>
      <c r="T81" s="66" t="n">
        <v>27.2442455793142</v>
      </c>
      <c r="U81" s="66" t="n">
        <v>6.28103448275862</v>
      </c>
      <c r="V81" s="67" t="n">
        <v>18536.5149548376</v>
      </c>
      <c r="W81" s="68" t="n">
        <v>501582.444560954</v>
      </c>
      <c r="X81" s="69" t="n">
        <v>11594.6477212164</v>
      </c>
      <c r="Y81" s="70" t="n">
        <v>12231.6645191306</v>
      </c>
      <c r="Z81" s="67" t="n">
        <v>9528.76697451587</v>
      </c>
      <c r="AA81" s="67" t="n">
        <v>18129.3210859183</v>
      </c>
      <c r="AB81" s="67" t="n">
        <v>72374.3448275862</v>
      </c>
      <c r="AC81" s="67" t="n">
        <v>11086.8876682463</v>
      </c>
      <c r="AD81" s="68" t="n">
        <v>47569.6177744547</v>
      </c>
      <c r="AE81" s="69" t="n">
        <v>7866.28666799448</v>
      </c>
      <c r="AF81" s="70" t="n">
        <v>6663.53185412452</v>
      </c>
      <c r="AG81" s="67" t="n">
        <v>7712.75718995439</v>
      </c>
      <c r="AH81" s="67" t="n">
        <v>665.436707841286</v>
      </c>
      <c r="AI81" s="67" t="n">
        <v>11522.6791106231</v>
      </c>
      <c r="AJ81" s="67" t="n">
        <v>11707.7788881493</v>
      </c>
      <c r="AK81" s="68" t="n">
        <v>4406.50367918126</v>
      </c>
      <c r="AL81" s="69" t="n">
        <v>5767.37546482353</v>
      </c>
      <c r="AM81" s="70" t="n">
        <v>1533.89974414448</v>
      </c>
      <c r="AN81" s="67" t="n">
        <v>2835.17905041742</v>
      </c>
      <c r="AO81" s="67" t="n">
        <v>143.768971231522</v>
      </c>
      <c r="AP81" s="67" t="n">
        <v>28.6440271434084</v>
      </c>
      <c r="AQ81" s="71" t="n">
        <v>14715.3709369416</v>
      </c>
      <c r="AR81" s="72" t="n">
        <v>14991.6735346309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59" t="n">
        <v>68.9847565816092</v>
      </c>
      <c r="I82" s="60" t="n">
        <v>0.881041926656094</v>
      </c>
      <c r="J82" s="61" t="n">
        <v>54.9694841411429</v>
      </c>
      <c r="K82" s="62" t="n">
        <v>13.1342305138102</v>
      </c>
      <c r="L82" s="59" t="n">
        <v>33.5424857578432</v>
      </c>
      <c r="M82" s="59" t="n">
        <v>0.795887742611748</v>
      </c>
      <c r="N82" s="59" t="n">
        <v>0.041245490908408</v>
      </c>
      <c r="O82" s="66" t="n">
        <v>1.66683461779652</v>
      </c>
      <c r="P82" s="63" t="n">
        <v>10.6655169741125</v>
      </c>
      <c r="Q82" s="64" t="n">
        <v>1.4835091049468</v>
      </c>
      <c r="R82" s="65" t="n">
        <v>1.83045991951668</v>
      </c>
      <c r="S82" s="66" t="n">
        <v>1.25900402486172</v>
      </c>
      <c r="T82" s="66" t="n">
        <v>27.4360789360789</v>
      </c>
      <c r="U82" s="66" t="n">
        <v>6.66225165562914</v>
      </c>
      <c r="V82" s="67" t="n">
        <v>18251.2620121766</v>
      </c>
      <c r="W82" s="68" t="n">
        <v>516332.544760502</v>
      </c>
      <c r="X82" s="69" t="n">
        <v>11691.6251080003</v>
      </c>
      <c r="Y82" s="70" t="n">
        <v>12293.4987365991</v>
      </c>
      <c r="Z82" s="67" t="n">
        <v>10045.1545856347</v>
      </c>
      <c r="AA82" s="67" t="n">
        <v>18373.5413556414</v>
      </c>
      <c r="AB82" s="67" t="n">
        <v>76337.8476821192</v>
      </c>
      <c r="AC82" s="67" t="n">
        <v>10949.6538032693</v>
      </c>
      <c r="AD82" s="68" t="n">
        <v>48411.3940293518</v>
      </c>
      <c r="AE82" s="69" t="n">
        <v>7881.06056714736</v>
      </c>
      <c r="AF82" s="70" t="n">
        <v>6716.07097512689</v>
      </c>
      <c r="AG82" s="67" t="n">
        <v>7978.65168599283</v>
      </c>
      <c r="AH82" s="67" t="n">
        <v>669.685394857201</v>
      </c>
      <c r="AI82" s="67" t="n">
        <v>11458.2654075547</v>
      </c>
      <c r="AJ82" s="67" t="n">
        <v>12590.5886721718</v>
      </c>
      <c r="AK82" s="68" t="n">
        <v>4549.10620031037</v>
      </c>
      <c r="AL82" s="69" t="n">
        <v>6426.82600958411</v>
      </c>
      <c r="AM82" s="70" t="n">
        <v>1614.65646227728</v>
      </c>
      <c r="AN82" s="67" t="n">
        <v>3369.39454623985</v>
      </c>
      <c r="AO82" s="67" t="n">
        <v>146.23276353325</v>
      </c>
      <c r="AP82" s="67" t="n">
        <v>31.4859200254029</v>
      </c>
      <c r="AQ82" s="71" t="n">
        <v>16137.7019019703</v>
      </c>
      <c r="AR82" s="72" t="n">
        <v>16438.3466789356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59" t="n">
        <v>66.2187131101264</v>
      </c>
      <c r="I83" s="60" t="n">
        <v>0.840977913123813</v>
      </c>
      <c r="J83" s="61" t="n">
        <v>52.914030555508</v>
      </c>
      <c r="K83" s="62" t="n">
        <v>12.4637046414946</v>
      </c>
      <c r="L83" s="59" t="n">
        <v>31.7560007527673</v>
      </c>
      <c r="M83" s="59" t="n">
        <v>0.75430702639818</v>
      </c>
      <c r="N83" s="59" t="n">
        <v>0.0379120973122787</v>
      </c>
      <c r="O83" s="66" t="n">
        <v>1.62703905129762</v>
      </c>
      <c r="P83" s="63" t="n">
        <v>10.8260232728456</v>
      </c>
      <c r="Q83" s="64" t="n">
        <v>1.43236040994827</v>
      </c>
      <c r="R83" s="65" t="n">
        <v>1.83284375360322</v>
      </c>
      <c r="S83" s="66" t="n">
        <v>1.20902072547234</v>
      </c>
      <c r="T83" s="66" t="n">
        <v>28.3061465184849</v>
      </c>
      <c r="U83" s="66" t="n">
        <v>6.02346570397112</v>
      </c>
      <c r="V83" s="67" t="n">
        <v>18440.7430716565</v>
      </c>
      <c r="W83" s="68" t="n">
        <v>527033.715843437</v>
      </c>
      <c r="X83" s="69" t="n">
        <v>11880.8436278444</v>
      </c>
      <c r="Y83" s="70" t="n">
        <v>11973.5858677092</v>
      </c>
      <c r="Z83" s="67" t="n">
        <v>9571.80585722213</v>
      </c>
      <c r="AA83" s="67" t="n">
        <v>18528.9559990928</v>
      </c>
      <c r="AB83" s="67" t="n">
        <v>68335.6498194946</v>
      </c>
      <c r="AC83" s="67" t="n">
        <v>11333.9277609529</v>
      </c>
      <c r="AD83" s="68" t="n">
        <v>48682.1155433288</v>
      </c>
      <c r="AE83" s="69" t="n">
        <v>8294.59090416594</v>
      </c>
      <c r="AF83" s="70" t="n">
        <v>6532.79137633532</v>
      </c>
      <c r="AG83" s="67" t="n">
        <v>7916.99071451616</v>
      </c>
      <c r="AH83" s="67" t="n">
        <v>654.591255895348</v>
      </c>
      <c r="AI83" s="67" t="n">
        <v>11344.9056038358</v>
      </c>
      <c r="AJ83" s="67" t="n">
        <v>12211.2227499957</v>
      </c>
      <c r="AK83" s="68" t="n">
        <v>4432.23714495903</v>
      </c>
      <c r="AL83" s="69" t="n">
        <v>6286.63322748969</v>
      </c>
      <c r="AM83" s="70" t="n">
        <v>1492.35237754701</v>
      </c>
      <c r="AN83" s="67" t="n">
        <v>3039.62274007288</v>
      </c>
      <c r="AO83" s="67" t="n">
        <v>139.765217019384</v>
      </c>
      <c r="AP83" s="67" t="n">
        <v>25.9074780585448</v>
      </c>
      <c r="AQ83" s="71" t="n">
        <v>15416.5181851465</v>
      </c>
      <c r="AR83" s="72" t="n">
        <v>15705.0911337702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59" t="n">
        <v>63.8867685350144</v>
      </c>
      <c r="I84" s="60" t="n">
        <v>0.856824722488694</v>
      </c>
      <c r="J84" s="61" t="n">
        <v>50.4376798684391</v>
      </c>
      <c r="K84" s="62" t="n">
        <v>12.5922639440866</v>
      </c>
      <c r="L84" s="59" t="n">
        <v>30.659688913252</v>
      </c>
      <c r="M84" s="59" t="n">
        <v>0.778504865013019</v>
      </c>
      <c r="N84" s="59" t="n">
        <v>0.0422433876935727</v>
      </c>
      <c r="O84" s="66" t="n">
        <v>1.67433624332141</v>
      </c>
      <c r="P84" s="63" t="n">
        <v>10.2661042024871</v>
      </c>
      <c r="Q84" s="64" t="n">
        <v>1.48646254691188</v>
      </c>
      <c r="R84" s="65" t="n">
        <v>1.842238867289</v>
      </c>
      <c r="S84" s="66" t="n">
        <v>1.21079456249057</v>
      </c>
      <c r="T84" s="66" t="n">
        <v>26.4887998943801</v>
      </c>
      <c r="U84" s="66" t="n">
        <v>6.24087591240876</v>
      </c>
      <c r="V84" s="67" t="n">
        <v>18548.5136263914</v>
      </c>
      <c r="W84" s="68" t="n">
        <v>513136.784397617</v>
      </c>
      <c r="X84" s="69" t="n">
        <v>11699.5452979435</v>
      </c>
      <c r="Y84" s="70" t="n">
        <v>12328.0765216587</v>
      </c>
      <c r="Z84" s="67" t="n">
        <v>9693.91116164466</v>
      </c>
      <c r="AA84" s="67" t="n">
        <v>17737.6189763676</v>
      </c>
      <c r="AB84" s="67" t="n">
        <v>71785.6366585564</v>
      </c>
      <c r="AC84" s="67" t="n">
        <v>11078.1294380849</v>
      </c>
      <c r="AD84" s="68" t="n">
        <v>49983.5939979357</v>
      </c>
      <c r="AE84" s="69" t="n">
        <v>7870.7299570038</v>
      </c>
      <c r="AF84" s="70" t="n">
        <v>6691.89904770625</v>
      </c>
      <c r="AG84" s="67" t="n">
        <v>8006.23942488192</v>
      </c>
      <c r="AH84" s="67" t="n">
        <v>669.627127204459</v>
      </c>
      <c r="AI84" s="67" t="n">
        <v>11502.4938271605</v>
      </c>
      <c r="AJ84" s="67" t="n">
        <v>11850.0459671783</v>
      </c>
      <c r="AK84" s="68" t="n">
        <v>4396.68282890229</v>
      </c>
      <c r="AL84" s="69" t="n">
        <v>5900.97920343977</v>
      </c>
      <c r="AM84" s="70" t="n">
        <v>1552.38393483623</v>
      </c>
      <c r="AN84" s="67" t="n">
        <v>2972.12300568727</v>
      </c>
      <c r="AO84" s="67" t="n">
        <v>138.088226668494</v>
      </c>
      <c r="AP84" s="67" t="n">
        <v>30.3246848019734</v>
      </c>
      <c r="AQ84" s="71" t="n">
        <v>14990.581884336</v>
      </c>
      <c r="AR84" s="72" t="n">
        <v>15267.3215687954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59" t="n">
        <v>70.7168910983798</v>
      </c>
      <c r="I85" s="60" t="n">
        <v>0.942163221044771</v>
      </c>
      <c r="J85" s="61" t="n">
        <v>56.0438899878713</v>
      </c>
      <c r="K85" s="62" t="n">
        <v>13.7308378894637</v>
      </c>
      <c r="L85" s="59" t="n">
        <v>34.237701024189</v>
      </c>
      <c r="M85" s="59" t="n">
        <v>0.858591704882974</v>
      </c>
      <c r="N85" s="59" t="n">
        <v>0.0446539132800395</v>
      </c>
      <c r="O85" s="66" t="n">
        <v>1.68307228699133</v>
      </c>
      <c r="P85" s="63" t="n">
        <v>10.2957818367421</v>
      </c>
      <c r="Q85" s="64" t="n">
        <v>1.48524449097018</v>
      </c>
      <c r="R85" s="65" t="n">
        <v>1.89955296277859</v>
      </c>
      <c r="S85" s="66" t="n">
        <v>1.24467998655638</v>
      </c>
      <c r="T85" s="66" t="n">
        <v>26.4493118899024</v>
      </c>
      <c r="U85" s="66" t="n">
        <v>6.80076923076923</v>
      </c>
      <c r="V85" s="67" t="n">
        <v>18689.6539057863</v>
      </c>
      <c r="W85" s="68" t="n">
        <v>515886.900761967</v>
      </c>
      <c r="X85" s="69" t="n">
        <v>11778.0628416138</v>
      </c>
      <c r="Y85" s="70" t="n">
        <v>12784.0776398836</v>
      </c>
      <c r="Z85" s="67" t="n">
        <v>10088.0145983717</v>
      </c>
      <c r="AA85" s="67" t="n">
        <v>17704.7350776124</v>
      </c>
      <c r="AB85" s="67" t="n">
        <v>76947.8538461538</v>
      </c>
      <c r="AC85" s="67" t="n">
        <v>11104.486747385</v>
      </c>
      <c r="AD85" s="68" t="n">
        <v>50106.6270577862</v>
      </c>
      <c r="AE85" s="69" t="n">
        <v>7930.04984244729</v>
      </c>
      <c r="AF85" s="70" t="n">
        <v>6730.04537929999</v>
      </c>
      <c r="AG85" s="67" t="n">
        <v>8104.90624685143</v>
      </c>
      <c r="AH85" s="67" t="n">
        <v>669.38357985682</v>
      </c>
      <c r="AI85" s="67" t="n">
        <v>11314.5809297591</v>
      </c>
      <c r="AJ85" s="67" t="n">
        <v>13216.742199219</v>
      </c>
      <c r="AK85" s="68" t="n">
        <v>4860.49664116699</v>
      </c>
      <c r="AL85" s="69" t="n">
        <v>6600.88458165638</v>
      </c>
      <c r="AM85" s="70" t="n">
        <v>1755.3609763956</v>
      </c>
      <c r="AN85" s="67" t="n">
        <v>3453.90427746705</v>
      </c>
      <c r="AO85" s="67" t="n">
        <v>152.011386747886</v>
      </c>
      <c r="AP85" s="67" t="n">
        <v>34.3602279273131</v>
      </c>
      <c r="AQ85" s="71" t="n">
        <v>16857.0180913612</v>
      </c>
      <c r="AR85" s="72" t="n">
        <v>17135.0980603371</v>
      </c>
    </row>
    <row r="86" customFormat="false" ht="7.5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  <c r="AC86" s="88"/>
      <c r="AD86" s="89"/>
      <c r="AE86" s="90"/>
      <c r="AF86" s="91"/>
      <c r="AG86" s="88"/>
      <c r="AH86" s="88"/>
      <c r="AI86" s="88"/>
      <c r="AJ86" s="88"/>
      <c r="AK86" s="89"/>
      <c r="AL86" s="90"/>
      <c r="AM86" s="91"/>
      <c r="AN86" s="88"/>
      <c r="AO86" s="88"/>
      <c r="AP86" s="88"/>
      <c r="AQ86" s="92"/>
      <c r="AR86" s="93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4"/>
      <c r="I87" s="94"/>
      <c r="J87" s="94"/>
      <c r="K87" s="94"/>
      <c r="L87" s="94"/>
      <c r="M87" s="94"/>
      <c r="N87" s="94"/>
      <c r="O87" s="95"/>
      <c r="P87" s="95"/>
      <c r="Q87" s="95"/>
      <c r="R87" s="95"/>
      <c r="S87" s="95"/>
      <c r="T87" s="95"/>
      <c r="U87" s="95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4"/>
      <c r="I88" s="94"/>
      <c r="J88" s="94"/>
      <c r="K88" s="94"/>
      <c r="L88" s="94"/>
      <c r="M88" s="94"/>
      <c r="N88" s="94"/>
      <c r="O88" s="95"/>
      <c r="P88" s="95"/>
      <c r="Q88" s="95"/>
      <c r="R88" s="95"/>
      <c r="S88" s="95"/>
      <c r="T88" s="95"/>
      <c r="U88" s="95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4"/>
      <c r="I89" s="94"/>
      <c r="J89" s="94"/>
      <c r="K89" s="94"/>
      <c r="L89" s="94"/>
      <c r="M89" s="94"/>
      <c r="N89" s="94"/>
      <c r="O89" s="95"/>
      <c r="P89" s="95"/>
      <c r="Q89" s="95"/>
      <c r="R89" s="95"/>
      <c r="S89" s="95"/>
      <c r="T89" s="95"/>
      <c r="U89" s="95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4"/>
      <c r="I90" s="94"/>
      <c r="J90" s="94"/>
      <c r="K90" s="94"/>
      <c r="L90" s="94"/>
      <c r="M90" s="94"/>
      <c r="N90" s="94"/>
      <c r="O90" s="95"/>
      <c r="P90" s="95"/>
      <c r="Q90" s="95"/>
      <c r="R90" s="95"/>
      <c r="S90" s="95"/>
      <c r="T90" s="95"/>
      <c r="U90" s="95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4"/>
      <c r="I91" s="94"/>
      <c r="J91" s="94"/>
      <c r="K91" s="94"/>
      <c r="L91" s="94"/>
      <c r="M91" s="94"/>
      <c r="N91" s="94"/>
      <c r="O91" s="95"/>
      <c r="P91" s="95"/>
      <c r="Q91" s="95"/>
      <c r="R91" s="95"/>
      <c r="S91" s="95"/>
      <c r="T91" s="95"/>
      <c r="U91" s="95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</row>
  </sheetData>
  <mergeCells count="125">
    <mergeCell ref="H1:N1"/>
    <mergeCell ref="O1:U1"/>
    <mergeCell ref="V1:AB1"/>
    <mergeCell ref="AC1:AI1"/>
    <mergeCell ref="AJ1:AR1"/>
    <mergeCell ref="I2:M2"/>
    <mergeCell ref="P2:T2"/>
    <mergeCell ref="W2:AA2"/>
    <mergeCell ref="AD2:AH2"/>
    <mergeCell ref="AK2:AQ2"/>
    <mergeCell ref="A4:G6"/>
    <mergeCell ref="H4:N4"/>
    <mergeCell ref="O4:U4"/>
    <mergeCell ref="V4:AB4"/>
    <mergeCell ref="AC4:AI4"/>
    <mergeCell ref="AJ4:AR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C5:AF5"/>
    <mergeCell ref="AG5:AG6"/>
    <mergeCell ref="AH5:AH6"/>
    <mergeCell ref="AI5:AI6"/>
    <mergeCell ref="AJ5:AM5"/>
    <mergeCell ref="AN5:AN6"/>
    <mergeCell ref="AO5:AO6"/>
    <mergeCell ref="AP5:AP6"/>
    <mergeCell ref="AQ5:AQ6"/>
    <mergeCell ref="AR5:AR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AC34:AI34"/>
    <mergeCell ref="AJ34:AR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C35:AF35"/>
    <mergeCell ref="AG35:AG36"/>
    <mergeCell ref="AH35:AH36"/>
    <mergeCell ref="AI35:AI36"/>
    <mergeCell ref="AJ35:AM35"/>
    <mergeCell ref="AN35:AN36"/>
    <mergeCell ref="AO35:AO36"/>
    <mergeCell ref="AP35:AP36"/>
    <mergeCell ref="AQ35:AQ36"/>
    <mergeCell ref="AR35:AR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AC64:AI64"/>
    <mergeCell ref="AJ64:AR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C65:AF65"/>
    <mergeCell ref="AG65:AG66"/>
    <mergeCell ref="AH65:AH66"/>
    <mergeCell ref="AI65:AI66"/>
    <mergeCell ref="AJ65:AM65"/>
    <mergeCell ref="AN65:AN66"/>
    <mergeCell ref="AO65:AO66"/>
    <mergeCell ref="AP65:AP66"/>
    <mergeCell ref="AQ65:AQ66"/>
    <mergeCell ref="AR65:AR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1" man="true" max="65535" min="0"/>
    <brk id="28" man="true" max="65535" min="0"/>
    <brk id="3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75"/>
    <col collapsed="false" customWidth="true" hidden="false" outlineLevel="0" max="7" min="7" style="1" width="1"/>
    <col collapsed="false" customWidth="true" hidden="false" outlineLevel="0" max="14" min="8" style="3" width="20.63"/>
    <col collapsed="false" customWidth="true" hidden="false" outlineLevel="0" max="28" min="15" style="4" width="20.63"/>
    <col collapsed="false" customWidth="false" hidden="false" outlineLevel="0" max="240" min="29" style="1" width="9"/>
    <col collapsed="false" customWidth="true" hidden="false" outlineLevel="0" max="243" min="241" style="1" width="7.63"/>
    <col collapsed="false" customWidth="true" hidden="true" outlineLevel="0" max="246" min="244" style="1" width="10.16"/>
    <col collapsed="false" customWidth="true" hidden="false" outlineLevel="0" max="247" min="247" style="1" width="1"/>
    <col collapsed="false" customWidth="true" hidden="false" outlineLevel="0" max="275" min="248" style="1" width="20.63"/>
    <col collapsed="false" customWidth="true" hidden="false" outlineLevel="0" max="284" min="276" style="1" width="16.13"/>
    <col collapsed="false" customWidth="false" hidden="false" outlineLevel="0" max="496" min="285" style="1" width="9"/>
    <col collapsed="false" customWidth="true" hidden="false" outlineLevel="0" max="499" min="497" style="1" width="7.63"/>
    <col collapsed="false" customWidth="true" hidden="true" outlineLevel="0" max="502" min="500" style="1" width="10.16"/>
    <col collapsed="false" customWidth="true" hidden="false" outlineLevel="0" max="503" min="503" style="1" width="1"/>
    <col collapsed="false" customWidth="true" hidden="false" outlineLevel="0" max="531" min="504" style="1" width="20.63"/>
    <col collapsed="false" customWidth="true" hidden="false" outlineLevel="0" max="540" min="532" style="1" width="16.13"/>
    <col collapsed="false" customWidth="false" hidden="false" outlineLevel="0" max="752" min="541" style="1" width="9"/>
    <col collapsed="false" customWidth="true" hidden="false" outlineLevel="0" max="755" min="753" style="1" width="7.63"/>
    <col collapsed="false" customWidth="true" hidden="true" outlineLevel="0" max="758" min="756" style="1" width="10.16"/>
    <col collapsed="false" customWidth="true" hidden="false" outlineLevel="0" max="759" min="759" style="1" width="1"/>
    <col collapsed="false" customWidth="true" hidden="false" outlineLevel="0" max="787" min="760" style="1" width="20.63"/>
    <col collapsed="false" customWidth="true" hidden="false" outlineLevel="0" max="796" min="788" style="1" width="16.13"/>
    <col collapsed="false" customWidth="false" hidden="false" outlineLevel="0" max="1008" min="797" style="1" width="9"/>
    <col collapsed="false" customWidth="true" hidden="false" outlineLevel="0" max="1011" min="1009" style="1" width="7.63"/>
    <col collapsed="false" customWidth="true" hidden="true" outlineLevel="0" max="1014" min="1012" style="1" width="10.16"/>
    <col collapsed="false" customWidth="true" hidden="false" outlineLevel="0" max="1015" min="1015" style="1" width="1"/>
    <col collapsed="false" customWidth="true" hidden="false" outlineLevel="0" max="1043" min="1016" style="1" width="20.63"/>
    <col collapsed="false" customWidth="true" hidden="false" outlineLevel="0" max="1052" min="1044" style="1" width="16.13"/>
    <col collapsed="false" customWidth="false" hidden="false" outlineLevel="0" max="1264" min="1053" style="1" width="9"/>
    <col collapsed="false" customWidth="true" hidden="false" outlineLevel="0" max="1267" min="1265" style="1" width="7.63"/>
    <col collapsed="false" customWidth="true" hidden="true" outlineLevel="0" max="1270" min="1268" style="1" width="10.16"/>
    <col collapsed="false" customWidth="true" hidden="false" outlineLevel="0" max="1271" min="1271" style="1" width="1"/>
    <col collapsed="false" customWidth="true" hidden="false" outlineLevel="0" max="1299" min="1272" style="1" width="20.63"/>
    <col collapsed="false" customWidth="true" hidden="false" outlineLevel="0" max="1308" min="1300" style="1" width="16.13"/>
    <col collapsed="false" customWidth="false" hidden="false" outlineLevel="0" max="1520" min="1309" style="1" width="9"/>
    <col collapsed="false" customWidth="true" hidden="false" outlineLevel="0" max="1523" min="1521" style="1" width="7.63"/>
    <col collapsed="false" customWidth="true" hidden="true" outlineLevel="0" max="1526" min="1524" style="1" width="10.16"/>
    <col collapsed="false" customWidth="true" hidden="false" outlineLevel="0" max="1527" min="1527" style="1" width="1"/>
    <col collapsed="false" customWidth="true" hidden="false" outlineLevel="0" max="1555" min="1528" style="1" width="20.63"/>
    <col collapsed="false" customWidth="true" hidden="false" outlineLevel="0" max="1564" min="1556" style="1" width="16.13"/>
    <col collapsed="false" customWidth="false" hidden="false" outlineLevel="0" max="1776" min="1565" style="1" width="9"/>
    <col collapsed="false" customWidth="true" hidden="false" outlineLevel="0" max="1779" min="1777" style="1" width="7.63"/>
    <col collapsed="false" customWidth="true" hidden="true" outlineLevel="0" max="1782" min="1780" style="1" width="10.16"/>
    <col collapsed="false" customWidth="true" hidden="false" outlineLevel="0" max="1783" min="1783" style="1" width="1"/>
    <col collapsed="false" customWidth="true" hidden="false" outlineLevel="0" max="1811" min="1784" style="1" width="20.63"/>
    <col collapsed="false" customWidth="true" hidden="false" outlineLevel="0" max="1820" min="1812" style="1" width="16.13"/>
    <col collapsed="false" customWidth="false" hidden="false" outlineLevel="0" max="2032" min="1821" style="1" width="9"/>
    <col collapsed="false" customWidth="true" hidden="false" outlineLevel="0" max="2035" min="2033" style="1" width="7.63"/>
    <col collapsed="false" customWidth="true" hidden="true" outlineLevel="0" max="2038" min="2036" style="1" width="10.16"/>
    <col collapsed="false" customWidth="true" hidden="false" outlineLevel="0" max="2039" min="2039" style="1" width="1"/>
    <col collapsed="false" customWidth="true" hidden="false" outlineLevel="0" max="2067" min="2040" style="1" width="20.63"/>
    <col collapsed="false" customWidth="true" hidden="false" outlineLevel="0" max="2076" min="2068" style="1" width="16.13"/>
    <col collapsed="false" customWidth="false" hidden="false" outlineLevel="0" max="2288" min="2077" style="1" width="9"/>
    <col collapsed="false" customWidth="true" hidden="false" outlineLevel="0" max="2291" min="2289" style="1" width="7.63"/>
    <col collapsed="false" customWidth="true" hidden="true" outlineLevel="0" max="2294" min="2292" style="1" width="10.16"/>
    <col collapsed="false" customWidth="true" hidden="false" outlineLevel="0" max="2295" min="2295" style="1" width="1"/>
    <col collapsed="false" customWidth="true" hidden="false" outlineLevel="0" max="2323" min="2296" style="1" width="20.63"/>
    <col collapsed="false" customWidth="true" hidden="false" outlineLevel="0" max="2332" min="2324" style="1" width="16.13"/>
    <col collapsed="false" customWidth="false" hidden="false" outlineLevel="0" max="2544" min="2333" style="1" width="9"/>
    <col collapsed="false" customWidth="true" hidden="false" outlineLevel="0" max="2547" min="2545" style="1" width="7.63"/>
    <col collapsed="false" customWidth="true" hidden="true" outlineLevel="0" max="2550" min="2548" style="1" width="10.16"/>
    <col collapsed="false" customWidth="true" hidden="false" outlineLevel="0" max="2551" min="2551" style="1" width="1"/>
    <col collapsed="false" customWidth="true" hidden="false" outlineLevel="0" max="2579" min="2552" style="1" width="20.63"/>
    <col collapsed="false" customWidth="true" hidden="false" outlineLevel="0" max="2588" min="2580" style="1" width="16.13"/>
    <col collapsed="false" customWidth="false" hidden="false" outlineLevel="0" max="2800" min="2589" style="1" width="9"/>
    <col collapsed="false" customWidth="true" hidden="false" outlineLevel="0" max="2803" min="2801" style="1" width="7.63"/>
    <col collapsed="false" customWidth="true" hidden="true" outlineLevel="0" max="2806" min="2804" style="1" width="10.16"/>
    <col collapsed="false" customWidth="true" hidden="false" outlineLevel="0" max="2807" min="2807" style="1" width="1"/>
    <col collapsed="false" customWidth="true" hidden="false" outlineLevel="0" max="2835" min="2808" style="1" width="20.63"/>
    <col collapsed="false" customWidth="true" hidden="false" outlineLevel="0" max="2844" min="2836" style="1" width="16.13"/>
    <col collapsed="false" customWidth="false" hidden="false" outlineLevel="0" max="3056" min="2845" style="1" width="9"/>
    <col collapsed="false" customWidth="true" hidden="false" outlineLevel="0" max="3059" min="3057" style="1" width="7.63"/>
    <col collapsed="false" customWidth="true" hidden="true" outlineLevel="0" max="3062" min="3060" style="1" width="10.16"/>
    <col collapsed="false" customWidth="true" hidden="false" outlineLevel="0" max="3063" min="3063" style="1" width="1"/>
    <col collapsed="false" customWidth="true" hidden="false" outlineLevel="0" max="3091" min="3064" style="1" width="20.63"/>
    <col collapsed="false" customWidth="true" hidden="false" outlineLevel="0" max="3100" min="3092" style="1" width="16.13"/>
    <col collapsed="false" customWidth="false" hidden="false" outlineLevel="0" max="3312" min="3101" style="1" width="9"/>
    <col collapsed="false" customWidth="true" hidden="false" outlineLevel="0" max="3315" min="3313" style="1" width="7.63"/>
    <col collapsed="false" customWidth="true" hidden="true" outlineLevel="0" max="3318" min="3316" style="1" width="10.16"/>
    <col collapsed="false" customWidth="true" hidden="false" outlineLevel="0" max="3319" min="3319" style="1" width="1"/>
    <col collapsed="false" customWidth="true" hidden="false" outlineLevel="0" max="3347" min="3320" style="1" width="20.63"/>
    <col collapsed="false" customWidth="true" hidden="false" outlineLevel="0" max="3356" min="3348" style="1" width="16.13"/>
    <col collapsed="false" customWidth="false" hidden="false" outlineLevel="0" max="3568" min="3357" style="1" width="9"/>
    <col collapsed="false" customWidth="true" hidden="false" outlineLevel="0" max="3571" min="3569" style="1" width="7.63"/>
    <col collapsed="false" customWidth="true" hidden="true" outlineLevel="0" max="3574" min="3572" style="1" width="10.16"/>
    <col collapsed="false" customWidth="true" hidden="false" outlineLevel="0" max="3575" min="3575" style="1" width="1"/>
    <col collapsed="false" customWidth="true" hidden="false" outlineLevel="0" max="3603" min="3576" style="1" width="20.63"/>
    <col collapsed="false" customWidth="true" hidden="false" outlineLevel="0" max="3612" min="3604" style="1" width="16.13"/>
    <col collapsed="false" customWidth="false" hidden="false" outlineLevel="0" max="3824" min="3613" style="1" width="9"/>
    <col collapsed="false" customWidth="true" hidden="false" outlineLevel="0" max="3827" min="3825" style="1" width="7.63"/>
    <col collapsed="false" customWidth="true" hidden="true" outlineLevel="0" max="3830" min="3828" style="1" width="10.16"/>
    <col collapsed="false" customWidth="true" hidden="false" outlineLevel="0" max="3831" min="3831" style="1" width="1"/>
    <col collapsed="false" customWidth="true" hidden="false" outlineLevel="0" max="3859" min="3832" style="1" width="20.63"/>
    <col collapsed="false" customWidth="true" hidden="false" outlineLevel="0" max="3868" min="3860" style="1" width="16.13"/>
    <col collapsed="false" customWidth="false" hidden="false" outlineLevel="0" max="4080" min="3869" style="1" width="9"/>
    <col collapsed="false" customWidth="true" hidden="false" outlineLevel="0" max="4083" min="4081" style="1" width="7.63"/>
    <col collapsed="false" customWidth="true" hidden="true" outlineLevel="0" max="4086" min="4084" style="1" width="10.16"/>
    <col collapsed="false" customWidth="true" hidden="false" outlineLevel="0" max="4087" min="4087" style="1" width="1"/>
    <col collapsed="false" customWidth="true" hidden="false" outlineLevel="0" max="4115" min="4088" style="1" width="20.63"/>
    <col collapsed="false" customWidth="true" hidden="false" outlineLevel="0" max="4124" min="4116" style="1" width="16.13"/>
    <col collapsed="false" customWidth="false" hidden="false" outlineLevel="0" max="4336" min="4125" style="1" width="9"/>
    <col collapsed="false" customWidth="true" hidden="false" outlineLevel="0" max="4339" min="4337" style="1" width="7.63"/>
    <col collapsed="false" customWidth="true" hidden="true" outlineLevel="0" max="4342" min="4340" style="1" width="10.16"/>
    <col collapsed="false" customWidth="true" hidden="false" outlineLevel="0" max="4343" min="4343" style="1" width="1"/>
    <col collapsed="false" customWidth="true" hidden="false" outlineLevel="0" max="4371" min="4344" style="1" width="20.63"/>
    <col collapsed="false" customWidth="true" hidden="false" outlineLevel="0" max="4380" min="4372" style="1" width="16.13"/>
    <col collapsed="false" customWidth="false" hidden="false" outlineLevel="0" max="4592" min="4381" style="1" width="9"/>
    <col collapsed="false" customWidth="true" hidden="false" outlineLevel="0" max="4595" min="4593" style="1" width="7.63"/>
    <col collapsed="false" customWidth="true" hidden="true" outlineLevel="0" max="4598" min="4596" style="1" width="10.16"/>
    <col collapsed="false" customWidth="true" hidden="false" outlineLevel="0" max="4599" min="4599" style="1" width="1"/>
    <col collapsed="false" customWidth="true" hidden="false" outlineLevel="0" max="4627" min="4600" style="1" width="20.63"/>
    <col collapsed="false" customWidth="true" hidden="false" outlineLevel="0" max="4636" min="4628" style="1" width="16.13"/>
    <col collapsed="false" customWidth="false" hidden="false" outlineLevel="0" max="4848" min="4637" style="1" width="9"/>
    <col collapsed="false" customWidth="true" hidden="false" outlineLevel="0" max="4851" min="4849" style="1" width="7.63"/>
    <col collapsed="false" customWidth="true" hidden="true" outlineLevel="0" max="4854" min="4852" style="1" width="10.16"/>
    <col collapsed="false" customWidth="true" hidden="false" outlineLevel="0" max="4855" min="4855" style="1" width="1"/>
    <col collapsed="false" customWidth="true" hidden="false" outlineLevel="0" max="4883" min="4856" style="1" width="20.63"/>
    <col collapsed="false" customWidth="true" hidden="false" outlineLevel="0" max="4892" min="4884" style="1" width="16.13"/>
    <col collapsed="false" customWidth="false" hidden="false" outlineLevel="0" max="5104" min="4893" style="1" width="9"/>
    <col collapsed="false" customWidth="true" hidden="false" outlineLevel="0" max="5107" min="5105" style="1" width="7.63"/>
    <col collapsed="false" customWidth="true" hidden="true" outlineLevel="0" max="5110" min="5108" style="1" width="10.16"/>
    <col collapsed="false" customWidth="true" hidden="false" outlineLevel="0" max="5111" min="5111" style="1" width="1"/>
    <col collapsed="false" customWidth="true" hidden="false" outlineLevel="0" max="5139" min="5112" style="1" width="20.63"/>
    <col collapsed="false" customWidth="true" hidden="false" outlineLevel="0" max="5148" min="5140" style="1" width="16.13"/>
    <col collapsed="false" customWidth="false" hidden="false" outlineLevel="0" max="5360" min="5149" style="1" width="9"/>
    <col collapsed="false" customWidth="true" hidden="false" outlineLevel="0" max="5363" min="5361" style="1" width="7.63"/>
    <col collapsed="false" customWidth="true" hidden="true" outlineLevel="0" max="5366" min="5364" style="1" width="10.16"/>
    <col collapsed="false" customWidth="true" hidden="false" outlineLevel="0" max="5367" min="5367" style="1" width="1"/>
    <col collapsed="false" customWidth="true" hidden="false" outlineLevel="0" max="5395" min="5368" style="1" width="20.63"/>
    <col collapsed="false" customWidth="true" hidden="false" outlineLevel="0" max="5404" min="5396" style="1" width="16.13"/>
    <col collapsed="false" customWidth="false" hidden="false" outlineLevel="0" max="5616" min="5405" style="1" width="9"/>
    <col collapsed="false" customWidth="true" hidden="false" outlineLevel="0" max="5619" min="5617" style="1" width="7.63"/>
    <col collapsed="false" customWidth="true" hidden="true" outlineLevel="0" max="5622" min="5620" style="1" width="10.16"/>
    <col collapsed="false" customWidth="true" hidden="false" outlineLevel="0" max="5623" min="5623" style="1" width="1"/>
    <col collapsed="false" customWidth="true" hidden="false" outlineLevel="0" max="5651" min="5624" style="1" width="20.63"/>
    <col collapsed="false" customWidth="true" hidden="false" outlineLevel="0" max="5660" min="5652" style="1" width="16.13"/>
    <col collapsed="false" customWidth="false" hidden="false" outlineLevel="0" max="5872" min="5661" style="1" width="9"/>
    <col collapsed="false" customWidth="true" hidden="false" outlineLevel="0" max="5875" min="5873" style="1" width="7.63"/>
    <col collapsed="false" customWidth="true" hidden="true" outlineLevel="0" max="5878" min="5876" style="1" width="10.16"/>
    <col collapsed="false" customWidth="true" hidden="false" outlineLevel="0" max="5879" min="5879" style="1" width="1"/>
    <col collapsed="false" customWidth="true" hidden="false" outlineLevel="0" max="5907" min="5880" style="1" width="20.63"/>
    <col collapsed="false" customWidth="true" hidden="false" outlineLevel="0" max="5916" min="5908" style="1" width="16.13"/>
    <col collapsed="false" customWidth="false" hidden="false" outlineLevel="0" max="6128" min="5917" style="1" width="9"/>
    <col collapsed="false" customWidth="true" hidden="false" outlineLevel="0" max="6131" min="6129" style="1" width="7.63"/>
    <col collapsed="false" customWidth="true" hidden="true" outlineLevel="0" max="6134" min="6132" style="1" width="10.16"/>
    <col collapsed="false" customWidth="true" hidden="false" outlineLevel="0" max="6135" min="6135" style="1" width="1"/>
    <col collapsed="false" customWidth="true" hidden="false" outlineLevel="0" max="6163" min="6136" style="1" width="20.63"/>
    <col collapsed="false" customWidth="true" hidden="false" outlineLevel="0" max="6172" min="6164" style="1" width="16.13"/>
    <col collapsed="false" customWidth="false" hidden="false" outlineLevel="0" max="6384" min="6173" style="1" width="9"/>
    <col collapsed="false" customWidth="true" hidden="false" outlineLevel="0" max="6387" min="6385" style="1" width="7.63"/>
    <col collapsed="false" customWidth="true" hidden="true" outlineLevel="0" max="6390" min="6388" style="1" width="10.16"/>
    <col collapsed="false" customWidth="true" hidden="false" outlineLevel="0" max="6391" min="6391" style="1" width="1"/>
    <col collapsed="false" customWidth="true" hidden="false" outlineLevel="0" max="6419" min="6392" style="1" width="20.63"/>
    <col collapsed="false" customWidth="true" hidden="false" outlineLevel="0" max="6428" min="6420" style="1" width="16.13"/>
    <col collapsed="false" customWidth="false" hidden="false" outlineLevel="0" max="6640" min="6429" style="1" width="9"/>
    <col collapsed="false" customWidth="true" hidden="false" outlineLevel="0" max="6643" min="6641" style="1" width="7.63"/>
    <col collapsed="false" customWidth="true" hidden="true" outlineLevel="0" max="6646" min="6644" style="1" width="10.16"/>
    <col collapsed="false" customWidth="true" hidden="false" outlineLevel="0" max="6647" min="6647" style="1" width="1"/>
    <col collapsed="false" customWidth="true" hidden="false" outlineLevel="0" max="6675" min="6648" style="1" width="20.63"/>
    <col collapsed="false" customWidth="true" hidden="false" outlineLevel="0" max="6684" min="6676" style="1" width="16.13"/>
    <col collapsed="false" customWidth="false" hidden="false" outlineLevel="0" max="6896" min="6685" style="1" width="9"/>
    <col collapsed="false" customWidth="true" hidden="false" outlineLevel="0" max="6899" min="6897" style="1" width="7.63"/>
    <col collapsed="false" customWidth="true" hidden="true" outlineLevel="0" max="6902" min="6900" style="1" width="10.16"/>
    <col collapsed="false" customWidth="true" hidden="false" outlineLevel="0" max="6903" min="6903" style="1" width="1"/>
    <col collapsed="false" customWidth="true" hidden="false" outlineLevel="0" max="6931" min="6904" style="1" width="20.63"/>
    <col collapsed="false" customWidth="true" hidden="false" outlineLevel="0" max="6940" min="6932" style="1" width="16.13"/>
    <col collapsed="false" customWidth="false" hidden="false" outlineLevel="0" max="7152" min="6941" style="1" width="9"/>
    <col collapsed="false" customWidth="true" hidden="false" outlineLevel="0" max="7155" min="7153" style="1" width="7.63"/>
    <col collapsed="false" customWidth="true" hidden="true" outlineLevel="0" max="7158" min="7156" style="1" width="10.16"/>
    <col collapsed="false" customWidth="true" hidden="false" outlineLevel="0" max="7159" min="7159" style="1" width="1"/>
    <col collapsed="false" customWidth="true" hidden="false" outlineLevel="0" max="7187" min="7160" style="1" width="20.63"/>
    <col collapsed="false" customWidth="true" hidden="false" outlineLevel="0" max="7196" min="7188" style="1" width="16.13"/>
    <col collapsed="false" customWidth="false" hidden="false" outlineLevel="0" max="7408" min="7197" style="1" width="9"/>
    <col collapsed="false" customWidth="true" hidden="false" outlineLevel="0" max="7411" min="7409" style="1" width="7.63"/>
    <col collapsed="false" customWidth="true" hidden="true" outlineLevel="0" max="7414" min="7412" style="1" width="10.16"/>
    <col collapsed="false" customWidth="true" hidden="false" outlineLevel="0" max="7415" min="7415" style="1" width="1"/>
    <col collapsed="false" customWidth="true" hidden="false" outlineLevel="0" max="7443" min="7416" style="1" width="20.63"/>
    <col collapsed="false" customWidth="true" hidden="false" outlineLevel="0" max="7452" min="7444" style="1" width="16.13"/>
    <col collapsed="false" customWidth="false" hidden="false" outlineLevel="0" max="7664" min="7453" style="1" width="9"/>
    <col collapsed="false" customWidth="true" hidden="false" outlineLevel="0" max="7667" min="7665" style="1" width="7.63"/>
    <col collapsed="false" customWidth="true" hidden="true" outlineLevel="0" max="7670" min="7668" style="1" width="10.16"/>
    <col collapsed="false" customWidth="true" hidden="false" outlineLevel="0" max="7671" min="7671" style="1" width="1"/>
    <col collapsed="false" customWidth="true" hidden="false" outlineLevel="0" max="7699" min="7672" style="1" width="20.63"/>
    <col collapsed="false" customWidth="true" hidden="false" outlineLevel="0" max="7708" min="7700" style="1" width="16.13"/>
    <col collapsed="false" customWidth="false" hidden="false" outlineLevel="0" max="7920" min="7709" style="1" width="9"/>
    <col collapsed="false" customWidth="true" hidden="false" outlineLevel="0" max="7923" min="7921" style="1" width="7.63"/>
    <col collapsed="false" customWidth="true" hidden="true" outlineLevel="0" max="7926" min="7924" style="1" width="10.16"/>
    <col collapsed="false" customWidth="true" hidden="false" outlineLevel="0" max="7927" min="7927" style="1" width="1"/>
    <col collapsed="false" customWidth="true" hidden="false" outlineLevel="0" max="7955" min="7928" style="1" width="20.63"/>
    <col collapsed="false" customWidth="true" hidden="false" outlineLevel="0" max="7964" min="7956" style="1" width="16.13"/>
    <col collapsed="false" customWidth="false" hidden="false" outlineLevel="0" max="8176" min="7965" style="1" width="9"/>
    <col collapsed="false" customWidth="true" hidden="false" outlineLevel="0" max="8179" min="8177" style="1" width="7.63"/>
    <col collapsed="false" customWidth="true" hidden="true" outlineLevel="0" max="8182" min="8180" style="1" width="10.16"/>
    <col collapsed="false" customWidth="true" hidden="false" outlineLevel="0" max="8183" min="8183" style="1" width="1"/>
    <col collapsed="false" customWidth="true" hidden="false" outlineLevel="0" max="8211" min="8184" style="1" width="20.63"/>
    <col collapsed="false" customWidth="true" hidden="false" outlineLevel="0" max="8220" min="8212" style="1" width="16.13"/>
    <col collapsed="false" customWidth="false" hidden="false" outlineLevel="0" max="8432" min="8221" style="1" width="9"/>
    <col collapsed="false" customWidth="true" hidden="false" outlineLevel="0" max="8435" min="8433" style="1" width="7.63"/>
    <col collapsed="false" customWidth="true" hidden="true" outlineLevel="0" max="8438" min="8436" style="1" width="10.16"/>
    <col collapsed="false" customWidth="true" hidden="false" outlineLevel="0" max="8439" min="8439" style="1" width="1"/>
    <col collapsed="false" customWidth="true" hidden="false" outlineLevel="0" max="8467" min="8440" style="1" width="20.63"/>
    <col collapsed="false" customWidth="true" hidden="false" outlineLevel="0" max="8476" min="8468" style="1" width="16.13"/>
    <col collapsed="false" customWidth="false" hidden="false" outlineLevel="0" max="8688" min="8477" style="1" width="9"/>
    <col collapsed="false" customWidth="true" hidden="false" outlineLevel="0" max="8691" min="8689" style="1" width="7.63"/>
    <col collapsed="false" customWidth="true" hidden="true" outlineLevel="0" max="8694" min="8692" style="1" width="10.16"/>
    <col collapsed="false" customWidth="true" hidden="false" outlineLevel="0" max="8695" min="8695" style="1" width="1"/>
    <col collapsed="false" customWidth="true" hidden="false" outlineLevel="0" max="8723" min="8696" style="1" width="20.63"/>
    <col collapsed="false" customWidth="true" hidden="false" outlineLevel="0" max="8732" min="8724" style="1" width="16.13"/>
    <col collapsed="false" customWidth="false" hidden="false" outlineLevel="0" max="8944" min="8733" style="1" width="9"/>
    <col collapsed="false" customWidth="true" hidden="false" outlineLevel="0" max="8947" min="8945" style="1" width="7.63"/>
    <col collapsed="false" customWidth="true" hidden="true" outlineLevel="0" max="8950" min="8948" style="1" width="10.16"/>
    <col collapsed="false" customWidth="true" hidden="false" outlineLevel="0" max="8951" min="8951" style="1" width="1"/>
    <col collapsed="false" customWidth="true" hidden="false" outlineLevel="0" max="8979" min="8952" style="1" width="20.63"/>
    <col collapsed="false" customWidth="true" hidden="false" outlineLevel="0" max="8988" min="8980" style="1" width="16.13"/>
    <col collapsed="false" customWidth="false" hidden="false" outlineLevel="0" max="9200" min="8989" style="1" width="9"/>
    <col collapsed="false" customWidth="true" hidden="false" outlineLevel="0" max="9203" min="9201" style="1" width="7.63"/>
    <col collapsed="false" customWidth="true" hidden="true" outlineLevel="0" max="9206" min="9204" style="1" width="10.16"/>
    <col collapsed="false" customWidth="true" hidden="false" outlineLevel="0" max="9207" min="9207" style="1" width="1"/>
    <col collapsed="false" customWidth="true" hidden="false" outlineLevel="0" max="9235" min="9208" style="1" width="20.63"/>
    <col collapsed="false" customWidth="true" hidden="false" outlineLevel="0" max="9244" min="9236" style="1" width="16.13"/>
    <col collapsed="false" customWidth="false" hidden="false" outlineLevel="0" max="9456" min="9245" style="1" width="9"/>
    <col collapsed="false" customWidth="true" hidden="false" outlineLevel="0" max="9459" min="9457" style="1" width="7.63"/>
    <col collapsed="false" customWidth="true" hidden="true" outlineLevel="0" max="9462" min="9460" style="1" width="10.16"/>
    <col collapsed="false" customWidth="true" hidden="false" outlineLevel="0" max="9463" min="9463" style="1" width="1"/>
    <col collapsed="false" customWidth="true" hidden="false" outlineLevel="0" max="9491" min="9464" style="1" width="20.63"/>
    <col collapsed="false" customWidth="true" hidden="false" outlineLevel="0" max="9500" min="9492" style="1" width="16.13"/>
    <col collapsed="false" customWidth="false" hidden="false" outlineLevel="0" max="9712" min="9501" style="1" width="9"/>
    <col collapsed="false" customWidth="true" hidden="false" outlineLevel="0" max="9715" min="9713" style="1" width="7.63"/>
    <col collapsed="false" customWidth="true" hidden="true" outlineLevel="0" max="9718" min="9716" style="1" width="10.16"/>
    <col collapsed="false" customWidth="true" hidden="false" outlineLevel="0" max="9719" min="9719" style="1" width="1"/>
    <col collapsed="false" customWidth="true" hidden="false" outlineLevel="0" max="9747" min="9720" style="1" width="20.63"/>
    <col collapsed="false" customWidth="true" hidden="false" outlineLevel="0" max="9756" min="9748" style="1" width="16.13"/>
    <col collapsed="false" customWidth="false" hidden="false" outlineLevel="0" max="9968" min="9757" style="1" width="9"/>
    <col collapsed="false" customWidth="true" hidden="false" outlineLevel="0" max="9971" min="9969" style="1" width="7.63"/>
    <col collapsed="false" customWidth="true" hidden="true" outlineLevel="0" max="9974" min="9972" style="1" width="10.16"/>
    <col collapsed="false" customWidth="true" hidden="false" outlineLevel="0" max="9975" min="9975" style="1" width="1"/>
    <col collapsed="false" customWidth="true" hidden="false" outlineLevel="0" max="10003" min="9976" style="1" width="20.63"/>
    <col collapsed="false" customWidth="true" hidden="false" outlineLevel="0" max="10012" min="10004" style="1" width="16.13"/>
    <col collapsed="false" customWidth="false" hidden="false" outlineLevel="0" max="10224" min="10013" style="1" width="9"/>
    <col collapsed="false" customWidth="true" hidden="false" outlineLevel="0" max="10227" min="10225" style="1" width="7.63"/>
    <col collapsed="false" customWidth="true" hidden="true" outlineLevel="0" max="10230" min="10228" style="1" width="10.16"/>
    <col collapsed="false" customWidth="true" hidden="false" outlineLevel="0" max="10231" min="10231" style="1" width="1"/>
    <col collapsed="false" customWidth="true" hidden="false" outlineLevel="0" max="10259" min="10232" style="1" width="20.63"/>
    <col collapsed="false" customWidth="true" hidden="false" outlineLevel="0" max="10268" min="10260" style="1" width="16.13"/>
    <col collapsed="false" customWidth="false" hidden="false" outlineLevel="0" max="10480" min="10269" style="1" width="9"/>
    <col collapsed="false" customWidth="true" hidden="false" outlineLevel="0" max="10483" min="10481" style="1" width="7.63"/>
    <col collapsed="false" customWidth="true" hidden="true" outlineLevel="0" max="10486" min="10484" style="1" width="10.16"/>
    <col collapsed="false" customWidth="true" hidden="false" outlineLevel="0" max="10487" min="10487" style="1" width="1"/>
    <col collapsed="false" customWidth="true" hidden="false" outlineLevel="0" max="10515" min="10488" style="1" width="20.63"/>
    <col collapsed="false" customWidth="true" hidden="false" outlineLevel="0" max="10524" min="10516" style="1" width="16.13"/>
    <col collapsed="false" customWidth="false" hidden="false" outlineLevel="0" max="10736" min="10525" style="1" width="9"/>
    <col collapsed="false" customWidth="true" hidden="false" outlineLevel="0" max="10739" min="10737" style="1" width="7.63"/>
    <col collapsed="false" customWidth="true" hidden="true" outlineLevel="0" max="10742" min="10740" style="1" width="10.16"/>
    <col collapsed="false" customWidth="true" hidden="false" outlineLevel="0" max="10743" min="10743" style="1" width="1"/>
    <col collapsed="false" customWidth="true" hidden="false" outlineLevel="0" max="10771" min="10744" style="1" width="20.63"/>
    <col collapsed="false" customWidth="true" hidden="false" outlineLevel="0" max="10780" min="10772" style="1" width="16.13"/>
    <col collapsed="false" customWidth="false" hidden="false" outlineLevel="0" max="10992" min="10781" style="1" width="9"/>
    <col collapsed="false" customWidth="true" hidden="false" outlineLevel="0" max="10995" min="10993" style="1" width="7.63"/>
    <col collapsed="false" customWidth="true" hidden="true" outlineLevel="0" max="10998" min="10996" style="1" width="10.16"/>
    <col collapsed="false" customWidth="true" hidden="false" outlineLevel="0" max="10999" min="10999" style="1" width="1"/>
    <col collapsed="false" customWidth="true" hidden="false" outlineLevel="0" max="11027" min="11000" style="1" width="20.63"/>
    <col collapsed="false" customWidth="true" hidden="false" outlineLevel="0" max="11036" min="11028" style="1" width="16.13"/>
    <col collapsed="false" customWidth="false" hidden="false" outlineLevel="0" max="11248" min="11037" style="1" width="9"/>
    <col collapsed="false" customWidth="true" hidden="false" outlineLevel="0" max="11251" min="11249" style="1" width="7.63"/>
    <col collapsed="false" customWidth="true" hidden="true" outlineLevel="0" max="11254" min="11252" style="1" width="10.16"/>
    <col collapsed="false" customWidth="true" hidden="false" outlineLevel="0" max="11255" min="11255" style="1" width="1"/>
    <col collapsed="false" customWidth="true" hidden="false" outlineLevel="0" max="11283" min="11256" style="1" width="20.63"/>
    <col collapsed="false" customWidth="true" hidden="false" outlineLevel="0" max="11292" min="11284" style="1" width="16.13"/>
    <col collapsed="false" customWidth="false" hidden="false" outlineLevel="0" max="11504" min="11293" style="1" width="9"/>
    <col collapsed="false" customWidth="true" hidden="false" outlineLevel="0" max="11507" min="11505" style="1" width="7.63"/>
    <col collapsed="false" customWidth="true" hidden="true" outlineLevel="0" max="11510" min="11508" style="1" width="10.16"/>
    <col collapsed="false" customWidth="true" hidden="false" outlineLevel="0" max="11511" min="11511" style="1" width="1"/>
    <col collapsed="false" customWidth="true" hidden="false" outlineLevel="0" max="11539" min="11512" style="1" width="20.63"/>
    <col collapsed="false" customWidth="true" hidden="false" outlineLevel="0" max="11548" min="11540" style="1" width="16.13"/>
    <col collapsed="false" customWidth="false" hidden="false" outlineLevel="0" max="11760" min="11549" style="1" width="9"/>
    <col collapsed="false" customWidth="true" hidden="false" outlineLevel="0" max="11763" min="11761" style="1" width="7.63"/>
    <col collapsed="false" customWidth="true" hidden="true" outlineLevel="0" max="11766" min="11764" style="1" width="10.16"/>
    <col collapsed="false" customWidth="true" hidden="false" outlineLevel="0" max="11767" min="11767" style="1" width="1"/>
    <col collapsed="false" customWidth="true" hidden="false" outlineLevel="0" max="11795" min="11768" style="1" width="20.63"/>
    <col collapsed="false" customWidth="true" hidden="false" outlineLevel="0" max="11804" min="11796" style="1" width="16.13"/>
    <col collapsed="false" customWidth="false" hidden="false" outlineLevel="0" max="12016" min="11805" style="1" width="9"/>
    <col collapsed="false" customWidth="true" hidden="false" outlineLevel="0" max="12019" min="12017" style="1" width="7.63"/>
    <col collapsed="false" customWidth="true" hidden="true" outlineLevel="0" max="12022" min="12020" style="1" width="10.16"/>
    <col collapsed="false" customWidth="true" hidden="false" outlineLevel="0" max="12023" min="12023" style="1" width="1"/>
    <col collapsed="false" customWidth="true" hidden="false" outlineLevel="0" max="12051" min="12024" style="1" width="20.63"/>
    <col collapsed="false" customWidth="true" hidden="false" outlineLevel="0" max="12060" min="12052" style="1" width="16.13"/>
    <col collapsed="false" customWidth="false" hidden="false" outlineLevel="0" max="12272" min="12061" style="1" width="9"/>
    <col collapsed="false" customWidth="true" hidden="false" outlineLevel="0" max="12275" min="12273" style="1" width="7.63"/>
    <col collapsed="false" customWidth="true" hidden="true" outlineLevel="0" max="12278" min="12276" style="1" width="10.16"/>
    <col collapsed="false" customWidth="true" hidden="false" outlineLevel="0" max="12279" min="12279" style="1" width="1"/>
    <col collapsed="false" customWidth="true" hidden="false" outlineLevel="0" max="12307" min="12280" style="1" width="20.63"/>
    <col collapsed="false" customWidth="true" hidden="false" outlineLevel="0" max="12316" min="12308" style="1" width="16.13"/>
    <col collapsed="false" customWidth="false" hidden="false" outlineLevel="0" max="12528" min="12317" style="1" width="9"/>
    <col collapsed="false" customWidth="true" hidden="false" outlineLevel="0" max="12531" min="12529" style="1" width="7.63"/>
    <col collapsed="false" customWidth="true" hidden="true" outlineLevel="0" max="12534" min="12532" style="1" width="10.16"/>
    <col collapsed="false" customWidth="true" hidden="false" outlineLevel="0" max="12535" min="12535" style="1" width="1"/>
    <col collapsed="false" customWidth="true" hidden="false" outlineLevel="0" max="12563" min="12536" style="1" width="20.63"/>
    <col collapsed="false" customWidth="true" hidden="false" outlineLevel="0" max="12572" min="12564" style="1" width="16.13"/>
    <col collapsed="false" customWidth="false" hidden="false" outlineLevel="0" max="12784" min="12573" style="1" width="9"/>
    <col collapsed="false" customWidth="true" hidden="false" outlineLevel="0" max="12787" min="12785" style="1" width="7.63"/>
    <col collapsed="false" customWidth="true" hidden="true" outlineLevel="0" max="12790" min="12788" style="1" width="10.16"/>
    <col collapsed="false" customWidth="true" hidden="false" outlineLevel="0" max="12791" min="12791" style="1" width="1"/>
    <col collapsed="false" customWidth="true" hidden="false" outlineLevel="0" max="12819" min="12792" style="1" width="20.63"/>
    <col collapsed="false" customWidth="true" hidden="false" outlineLevel="0" max="12828" min="12820" style="1" width="16.13"/>
    <col collapsed="false" customWidth="false" hidden="false" outlineLevel="0" max="13040" min="12829" style="1" width="9"/>
    <col collapsed="false" customWidth="true" hidden="false" outlineLevel="0" max="13043" min="13041" style="1" width="7.63"/>
    <col collapsed="false" customWidth="true" hidden="true" outlineLevel="0" max="13046" min="13044" style="1" width="10.16"/>
    <col collapsed="false" customWidth="true" hidden="false" outlineLevel="0" max="13047" min="13047" style="1" width="1"/>
    <col collapsed="false" customWidth="true" hidden="false" outlineLevel="0" max="13075" min="13048" style="1" width="20.63"/>
    <col collapsed="false" customWidth="true" hidden="false" outlineLevel="0" max="13084" min="13076" style="1" width="16.13"/>
    <col collapsed="false" customWidth="false" hidden="false" outlineLevel="0" max="13296" min="13085" style="1" width="9"/>
    <col collapsed="false" customWidth="true" hidden="false" outlineLevel="0" max="13299" min="13297" style="1" width="7.63"/>
    <col collapsed="false" customWidth="true" hidden="true" outlineLevel="0" max="13302" min="13300" style="1" width="10.16"/>
    <col collapsed="false" customWidth="true" hidden="false" outlineLevel="0" max="13303" min="13303" style="1" width="1"/>
    <col collapsed="false" customWidth="true" hidden="false" outlineLevel="0" max="13331" min="13304" style="1" width="20.63"/>
    <col collapsed="false" customWidth="true" hidden="false" outlineLevel="0" max="13340" min="13332" style="1" width="16.13"/>
    <col collapsed="false" customWidth="false" hidden="false" outlineLevel="0" max="13552" min="13341" style="1" width="9"/>
    <col collapsed="false" customWidth="true" hidden="false" outlineLevel="0" max="13555" min="13553" style="1" width="7.63"/>
    <col collapsed="false" customWidth="true" hidden="true" outlineLevel="0" max="13558" min="13556" style="1" width="10.16"/>
    <col collapsed="false" customWidth="true" hidden="false" outlineLevel="0" max="13559" min="13559" style="1" width="1"/>
    <col collapsed="false" customWidth="true" hidden="false" outlineLevel="0" max="13587" min="13560" style="1" width="20.63"/>
    <col collapsed="false" customWidth="true" hidden="false" outlineLevel="0" max="13596" min="13588" style="1" width="16.13"/>
    <col collapsed="false" customWidth="false" hidden="false" outlineLevel="0" max="13808" min="13597" style="1" width="9"/>
    <col collapsed="false" customWidth="true" hidden="false" outlineLevel="0" max="13811" min="13809" style="1" width="7.63"/>
    <col collapsed="false" customWidth="true" hidden="true" outlineLevel="0" max="13814" min="13812" style="1" width="10.16"/>
    <col collapsed="false" customWidth="true" hidden="false" outlineLevel="0" max="13815" min="13815" style="1" width="1"/>
    <col collapsed="false" customWidth="true" hidden="false" outlineLevel="0" max="13843" min="13816" style="1" width="20.63"/>
    <col collapsed="false" customWidth="true" hidden="false" outlineLevel="0" max="13852" min="13844" style="1" width="16.13"/>
    <col collapsed="false" customWidth="false" hidden="false" outlineLevel="0" max="14064" min="13853" style="1" width="9"/>
    <col collapsed="false" customWidth="true" hidden="false" outlineLevel="0" max="14067" min="14065" style="1" width="7.63"/>
    <col collapsed="false" customWidth="true" hidden="true" outlineLevel="0" max="14070" min="14068" style="1" width="10.16"/>
    <col collapsed="false" customWidth="true" hidden="false" outlineLevel="0" max="14071" min="14071" style="1" width="1"/>
    <col collapsed="false" customWidth="true" hidden="false" outlineLevel="0" max="14099" min="14072" style="1" width="20.63"/>
    <col collapsed="false" customWidth="true" hidden="false" outlineLevel="0" max="14108" min="14100" style="1" width="16.13"/>
    <col collapsed="false" customWidth="false" hidden="false" outlineLevel="0" max="14320" min="14109" style="1" width="9"/>
    <col collapsed="false" customWidth="true" hidden="false" outlineLevel="0" max="14323" min="14321" style="1" width="7.63"/>
    <col collapsed="false" customWidth="true" hidden="true" outlineLevel="0" max="14326" min="14324" style="1" width="10.16"/>
    <col collapsed="false" customWidth="true" hidden="false" outlineLevel="0" max="14327" min="14327" style="1" width="1"/>
    <col collapsed="false" customWidth="true" hidden="false" outlineLevel="0" max="14355" min="14328" style="1" width="20.63"/>
    <col collapsed="false" customWidth="true" hidden="false" outlineLevel="0" max="14364" min="14356" style="1" width="16.13"/>
    <col collapsed="false" customWidth="false" hidden="false" outlineLevel="0" max="14576" min="14365" style="1" width="9"/>
    <col collapsed="false" customWidth="true" hidden="false" outlineLevel="0" max="14579" min="14577" style="1" width="7.63"/>
    <col collapsed="false" customWidth="true" hidden="true" outlineLevel="0" max="14582" min="14580" style="1" width="10.16"/>
    <col collapsed="false" customWidth="true" hidden="false" outlineLevel="0" max="14583" min="14583" style="1" width="1"/>
    <col collapsed="false" customWidth="true" hidden="false" outlineLevel="0" max="14611" min="14584" style="1" width="20.63"/>
    <col collapsed="false" customWidth="true" hidden="false" outlineLevel="0" max="14620" min="14612" style="1" width="16.13"/>
    <col collapsed="false" customWidth="false" hidden="false" outlineLevel="0" max="14832" min="14621" style="1" width="9"/>
    <col collapsed="false" customWidth="true" hidden="false" outlineLevel="0" max="14835" min="14833" style="1" width="7.63"/>
    <col collapsed="false" customWidth="true" hidden="true" outlineLevel="0" max="14838" min="14836" style="1" width="10.16"/>
    <col collapsed="false" customWidth="true" hidden="false" outlineLevel="0" max="14839" min="14839" style="1" width="1"/>
    <col collapsed="false" customWidth="true" hidden="false" outlineLevel="0" max="14867" min="14840" style="1" width="20.63"/>
    <col collapsed="false" customWidth="true" hidden="false" outlineLevel="0" max="14876" min="14868" style="1" width="16.13"/>
    <col collapsed="false" customWidth="false" hidden="false" outlineLevel="0" max="15088" min="14877" style="1" width="9"/>
    <col collapsed="false" customWidth="true" hidden="false" outlineLevel="0" max="15091" min="15089" style="1" width="7.63"/>
    <col collapsed="false" customWidth="true" hidden="true" outlineLevel="0" max="15094" min="15092" style="1" width="10.16"/>
    <col collapsed="false" customWidth="true" hidden="false" outlineLevel="0" max="15095" min="15095" style="1" width="1"/>
    <col collapsed="false" customWidth="true" hidden="false" outlineLevel="0" max="15123" min="15096" style="1" width="20.63"/>
    <col collapsed="false" customWidth="true" hidden="false" outlineLevel="0" max="15132" min="15124" style="1" width="16.13"/>
    <col collapsed="false" customWidth="false" hidden="false" outlineLevel="0" max="15344" min="15133" style="1" width="9"/>
    <col collapsed="false" customWidth="true" hidden="false" outlineLevel="0" max="15347" min="15345" style="1" width="7.63"/>
    <col collapsed="false" customWidth="true" hidden="true" outlineLevel="0" max="15350" min="15348" style="1" width="10.16"/>
    <col collapsed="false" customWidth="true" hidden="false" outlineLevel="0" max="15351" min="15351" style="1" width="1"/>
    <col collapsed="false" customWidth="true" hidden="false" outlineLevel="0" max="15379" min="15352" style="1" width="20.63"/>
    <col collapsed="false" customWidth="true" hidden="false" outlineLevel="0" max="15388" min="15380" style="1" width="16.13"/>
    <col collapsed="false" customWidth="false" hidden="false" outlineLevel="0" max="15600" min="15389" style="1" width="9"/>
    <col collapsed="false" customWidth="true" hidden="false" outlineLevel="0" max="15603" min="15601" style="1" width="7.63"/>
    <col collapsed="false" customWidth="true" hidden="true" outlineLevel="0" max="15606" min="15604" style="1" width="10.16"/>
    <col collapsed="false" customWidth="true" hidden="false" outlineLevel="0" max="15607" min="15607" style="1" width="1"/>
    <col collapsed="false" customWidth="true" hidden="false" outlineLevel="0" max="15635" min="15608" style="1" width="20.63"/>
    <col collapsed="false" customWidth="true" hidden="false" outlineLevel="0" max="15644" min="15636" style="1" width="16.13"/>
    <col collapsed="false" customWidth="false" hidden="false" outlineLevel="0" max="15856" min="15645" style="1" width="9"/>
    <col collapsed="false" customWidth="true" hidden="false" outlineLevel="0" max="15859" min="15857" style="1" width="7.63"/>
    <col collapsed="false" customWidth="true" hidden="true" outlineLevel="0" max="15862" min="15860" style="1" width="10.16"/>
    <col collapsed="false" customWidth="true" hidden="false" outlineLevel="0" max="15863" min="15863" style="1" width="1"/>
    <col collapsed="false" customWidth="true" hidden="false" outlineLevel="0" max="15891" min="15864" style="1" width="20.63"/>
    <col collapsed="false" customWidth="true" hidden="false" outlineLevel="0" max="15900" min="15892" style="1" width="16.13"/>
    <col collapsed="false" customWidth="false" hidden="false" outlineLevel="0" max="16112" min="15901" style="1" width="9"/>
    <col collapsed="false" customWidth="true" hidden="false" outlineLevel="0" max="16115" min="16113" style="1" width="7.63"/>
    <col collapsed="false" customWidth="true" hidden="true" outlineLevel="0" max="16118" min="16116" style="1" width="10.16"/>
    <col collapsed="false" customWidth="true" hidden="false" outlineLevel="0" max="16119" min="16119" style="1" width="1"/>
    <col collapsed="false" customWidth="true" hidden="false" outlineLevel="0" max="16147" min="16120" style="1" width="20.63"/>
    <col collapsed="false" customWidth="true" hidden="false" outlineLevel="0" max="16156" min="16148" style="1" width="16.13"/>
    <col collapsed="false" customWidth="false" hidden="false" outlineLevel="0" max="16384" min="16157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56</v>
      </c>
      <c r="I1" s="6"/>
      <c r="J1" s="6"/>
      <c r="K1" s="6"/>
      <c r="L1" s="6"/>
      <c r="M1" s="6"/>
      <c r="N1" s="6"/>
      <c r="O1" s="6" t="s">
        <v>57</v>
      </c>
      <c r="P1" s="6"/>
      <c r="Q1" s="6"/>
      <c r="R1" s="6"/>
      <c r="S1" s="6"/>
      <c r="T1" s="6"/>
      <c r="U1" s="6"/>
      <c r="V1" s="6" t="s">
        <v>58</v>
      </c>
      <c r="W1" s="6"/>
      <c r="X1" s="6"/>
      <c r="Y1" s="6"/>
      <c r="Z1" s="6"/>
      <c r="AA1" s="6"/>
      <c r="AB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9</v>
      </c>
      <c r="J2" s="6"/>
      <c r="K2" s="6"/>
      <c r="L2" s="6"/>
      <c r="M2" s="6"/>
      <c r="N2" s="8"/>
      <c r="O2" s="8"/>
      <c r="P2" s="6" t="s">
        <v>59</v>
      </c>
      <c r="Q2" s="6"/>
      <c r="R2" s="6"/>
      <c r="S2" s="6"/>
      <c r="T2" s="6"/>
      <c r="U2" s="8"/>
      <c r="V2" s="8"/>
      <c r="W2" s="6" t="s">
        <v>59</v>
      </c>
      <c r="X2" s="6"/>
      <c r="Y2" s="6"/>
      <c r="Z2" s="6"/>
      <c r="AA2" s="6"/>
      <c r="AB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s="15" customFormat="true" ht="15.7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9</v>
      </c>
      <c r="I4" s="14"/>
      <c r="J4" s="14"/>
      <c r="K4" s="14"/>
      <c r="L4" s="14"/>
      <c r="M4" s="14"/>
      <c r="N4" s="14"/>
      <c r="O4" s="14" t="s">
        <v>10</v>
      </c>
      <c r="P4" s="14"/>
      <c r="Q4" s="14"/>
      <c r="R4" s="14"/>
      <c r="S4" s="14"/>
      <c r="T4" s="14"/>
      <c r="U4" s="14"/>
      <c r="V4" s="14" t="s">
        <v>11</v>
      </c>
      <c r="W4" s="14"/>
      <c r="X4" s="14"/>
      <c r="Y4" s="14"/>
      <c r="Z4" s="14"/>
      <c r="AA4" s="14"/>
      <c r="AB4" s="14"/>
    </row>
    <row r="5" s="15" customFormat="true" ht="15.7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1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15</v>
      </c>
      <c r="U5" s="18" t="s">
        <v>16</v>
      </c>
      <c r="V5" s="17" t="s">
        <v>13</v>
      </c>
      <c r="W5" s="17"/>
      <c r="X5" s="17"/>
      <c r="Y5" s="17"/>
      <c r="Z5" s="17" t="s">
        <v>14</v>
      </c>
      <c r="AA5" s="17" t="s">
        <v>15</v>
      </c>
      <c r="AB5" s="17" t="s">
        <v>16</v>
      </c>
    </row>
    <row r="6" s="15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7"/>
      <c r="AA6" s="17"/>
      <c r="AB6" s="17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3"/>
      <c r="V7" s="28"/>
      <c r="W7" s="29"/>
      <c r="X7" s="30"/>
      <c r="Y7" s="31"/>
      <c r="Z7" s="28"/>
      <c r="AA7" s="28"/>
      <c r="AB7" s="33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6" t="n">
        <v>2.13348459787125</v>
      </c>
      <c r="I8" s="47" t="n">
        <v>16.287735659645</v>
      </c>
      <c r="J8" s="48" t="n">
        <v>1.73260443621202</v>
      </c>
      <c r="K8" s="49" t="n">
        <v>2.18509954341932</v>
      </c>
      <c r="L8" s="46" t="n">
        <v>1.31614401430609</v>
      </c>
      <c r="M8" s="46" t="n">
        <v>45.4182263980699</v>
      </c>
      <c r="N8" s="46" t="n">
        <v>6.50690449968304</v>
      </c>
      <c r="O8" s="50" t="n">
        <v>23955.0157310179</v>
      </c>
      <c r="P8" s="51" t="n">
        <v>483062.10197968</v>
      </c>
      <c r="Q8" s="52" t="n">
        <v>13403.6149557697</v>
      </c>
      <c r="R8" s="53" t="n">
        <v>13764.6247671501</v>
      </c>
      <c r="S8" s="50" t="n">
        <v>10810.2887267411</v>
      </c>
      <c r="T8" s="50" t="n">
        <v>30226.8855457307</v>
      </c>
      <c r="U8" s="50" t="n">
        <v>66693.8756722649</v>
      </c>
      <c r="V8" s="50" t="n">
        <v>11228.1174914128</v>
      </c>
      <c r="W8" s="51" t="n">
        <v>29658.0268782561</v>
      </c>
      <c r="X8" s="52" t="n">
        <v>7736.10795149177</v>
      </c>
      <c r="Y8" s="53" t="n">
        <v>6299.31245402704</v>
      </c>
      <c r="Z8" s="50" t="n">
        <v>8213.60626894665</v>
      </c>
      <c r="AA8" s="50" t="n">
        <v>665.523247887444</v>
      </c>
      <c r="AB8" s="50" t="n">
        <v>10249.7087018126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46" t="n">
        <v>2.09492458389275</v>
      </c>
      <c r="I9" s="63" t="n">
        <v>16.2288461074816</v>
      </c>
      <c r="J9" s="64" t="n">
        <v>1.69967834385728</v>
      </c>
      <c r="K9" s="65" t="n">
        <v>2.1419034519804</v>
      </c>
      <c r="L9" s="66" t="n">
        <v>1.29520988727588</v>
      </c>
      <c r="M9" s="66" t="n">
        <v>45.166652658931</v>
      </c>
      <c r="N9" s="66" t="n">
        <v>6.47547026631078</v>
      </c>
      <c r="O9" s="67" t="n">
        <v>24160.2093338439</v>
      </c>
      <c r="P9" s="68" t="n">
        <v>494102.332610003</v>
      </c>
      <c r="Q9" s="69" t="n">
        <v>13564.2947019162</v>
      </c>
      <c r="R9" s="70" t="n">
        <v>13674.5812838446</v>
      </c>
      <c r="S9" s="67" t="n">
        <v>11279.8741403228</v>
      </c>
      <c r="T9" s="67" t="n">
        <v>30158.6323347806</v>
      </c>
      <c r="U9" s="67" t="n">
        <v>66357.0611062951</v>
      </c>
      <c r="V9" s="67" t="n">
        <v>11532.7346481132</v>
      </c>
      <c r="W9" s="68" t="n">
        <v>30445.9312348904</v>
      </c>
      <c r="X9" s="69" t="n">
        <v>7980.50687116075</v>
      </c>
      <c r="Y9" s="70" t="n">
        <v>6384.31264079674</v>
      </c>
      <c r="Z9" s="67" t="n">
        <v>8708.91602290572</v>
      </c>
      <c r="AA9" s="67" t="n">
        <v>667.719004162625</v>
      </c>
      <c r="AB9" s="67" t="n">
        <v>10247.450513598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46" t="n">
        <v>2.04976844563621</v>
      </c>
      <c r="I10" s="63" t="n">
        <v>16.0430145044608</v>
      </c>
      <c r="J10" s="64" t="n">
        <v>1.66313282632927</v>
      </c>
      <c r="K10" s="65" t="n">
        <v>2.08579609099103</v>
      </c>
      <c r="L10" s="66" t="n">
        <v>1.28292300202478</v>
      </c>
      <c r="M10" s="66" t="n">
        <v>44.592693920292</v>
      </c>
      <c r="N10" s="66" t="n">
        <v>6.39710442759681</v>
      </c>
      <c r="O10" s="67" t="n">
        <v>24332.0406242935</v>
      </c>
      <c r="P10" s="68" t="n">
        <v>507684.366312128</v>
      </c>
      <c r="Q10" s="69" t="n">
        <v>13550.6494240922</v>
      </c>
      <c r="R10" s="70" t="n">
        <v>13541.6973985585</v>
      </c>
      <c r="S10" s="67" t="n">
        <v>11106.570745826</v>
      </c>
      <c r="T10" s="67" t="n">
        <v>29871.4951948136</v>
      </c>
      <c r="U10" s="67" t="n">
        <v>68469.0477889787</v>
      </c>
      <c r="V10" s="67" t="n">
        <v>11870.628936695</v>
      </c>
      <c r="W10" s="68" t="n">
        <v>31645.1977383032</v>
      </c>
      <c r="X10" s="69" t="n">
        <v>8147.66518318329</v>
      </c>
      <c r="Y10" s="70" t="n">
        <v>6492.34000248047</v>
      </c>
      <c r="Z10" s="67" t="n">
        <v>8657.23876514563</v>
      </c>
      <c r="AA10" s="67" t="n">
        <v>669.874200652867</v>
      </c>
      <c r="AB10" s="67" t="n">
        <v>10703.1311687842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46" t="n">
        <v>2.02076003335197</v>
      </c>
      <c r="I11" s="63" t="n">
        <v>15.9551345005194</v>
      </c>
      <c r="J11" s="64" t="n">
        <v>1.63895454299833</v>
      </c>
      <c r="K11" s="65" t="n">
        <v>2.04540215674579</v>
      </c>
      <c r="L11" s="66" t="n">
        <v>1.25730431961146</v>
      </c>
      <c r="M11" s="66" t="n">
        <v>44.2829607649083</v>
      </c>
      <c r="N11" s="66" t="n">
        <v>6.463483232758</v>
      </c>
      <c r="O11" s="67" t="n">
        <v>24601.4872522111</v>
      </c>
      <c r="P11" s="68" t="n">
        <v>516544.392135249</v>
      </c>
      <c r="Q11" s="69" t="n">
        <v>13784.0666787997</v>
      </c>
      <c r="R11" s="70" t="n">
        <v>13295.6792747505</v>
      </c>
      <c r="S11" s="67" t="n">
        <v>11583.9031684214</v>
      </c>
      <c r="T11" s="67" t="n">
        <v>29627.707821197</v>
      </c>
      <c r="U11" s="67" t="n">
        <v>69459.038149359</v>
      </c>
      <c r="V11" s="67" t="n">
        <v>12174.3734269145</v>
      </c>
      <c r="W11" s="68" t="n">
        <v>32374.8064999662</v>
      </c>
      <c r="X11" s="69" t="n">
        <v>8410.28003960554</v>
      </c>
      <c r="Y11" s="70" t="n">
        <v>6500.27635440837</v>
      </c>
      <c r="Z11" s="67" t="n">
        <v>9213.28511143671</v>
      </c>
      <c r="AA11" s="67" t="n">
        <v>669.054356561346</v>
      </c>
      <c r="AB11" s="67" t="n">
        <v>10746.3786395127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46" t="n">
        <v>1.9974444846914</v>
      </c>
      <c r="I12" s="63" t="n">
        <v>15.8148508670055</v>
      </c>
      <c r="J12" s="64" t="n">
        <v>1.62462712768045</v>
      </c>
      <c r="K12" s="65" t="n">
        <v>1.99732777751463</v>
      </c>
      <c r="L12" s="66" t="n">
        <v>1.25007680189195</v>
      </c>
      <c r="M12" s="66" t="n">
        <v>43.8593150110398</v>
      </c>
      <c r="N12" s="66" t="n">
        <v>6.47266178774015</v>
      </c>
      <c r="O12" s="67" t="n">
        <v>24917.8494947084</v>
      </c>
      <c r="P12" s="68" t="n">
        <v>526882.050971362</v>
      </c>
      <c r="Q12" s="69" t="n">
        <v>13984.2414465394</v>
      </c>
      <c r="R12" s="70" t="n">
        <v>13224.7419591482</v>
      </c>
      <c r="S12" s="67" t="n">
        <v>11608.990304861</v>
      </c>
      <c r="T12" s="67" t="n">
        <v>29316.7666391451</v>
      </c>
      <c r="U12" s="67" t="n">
        <v>70201.9758926754</v>
      </c>
      <c r="V12" s="67" t="n">
        <v>12474.8646010846</v>
      </c>
      <c r="W12" s="68" t="n">
        <v>33315.6509284951</v>
      </c>
      <c r="X12" s="69" t="n">
        <v>8607.66215722702</v>
      </c>
      <c r="Y12" s="70" t="n">
        <v>6621.21766293381</v>
      </c>
      <c r="Z12" s="67" t="n">
        <v>9286.62165979821</v>
      </c>
      <c r="AA12" s="67" t="n">
        <v>668.427371283974</v>
      </c>
      <c r="AB12" s="67" t="n">
        <v>10845.9206111533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6" t="n">
        <v>2.13644772675662</v>
      </c>
      <c r="I13" s="47" t="n">
        <v>16.2948037589899</v>
      </c>
      <c r="J13" s="48" t="n">
        <v>1.73434567729003</v>
      </c>
      <c r="K13" s="49" t="n">
        <v>2.19350056655067</v>
      </c>
      <c r="L13" s="46" t="n">
        <v>1.3172170592932</v>
      </c>
      <c r="M13" s="46" t="n">
        <v>45.406330500312</v>
      </c>
      <c r="N13" s="46" t="n">
        <v>6.51568588211751</v>
      </c>
      <c r="O13" s="50" t="n">
        <v>23910.9796833074</v>
      </c>
      <c r="P13" s="51" t="n">
        <v>481164.713895597</v>
      </c>
      <c r="Q13" s="52" t="n">
        <v>13396.3717610168</v>
      </c>
      <c r="R13" s="53" t="n">
        <v>13793.2571717376</v>
      </c>
      <c r="S13" s="50" t="n">
        <v>10814.6205626269</v>
      </c>
      <c r="T13" s="50" t="n">
        <v>30236.2469272402</v>
      </c>
      <c r="U13" s="50" t="n">
        <v>66722.5755247266</v>
      </c>
      <c r="V13" s="50" t="n">
        <v>11191.9329379554</v>
      </c>
      <c r="W13" s="51" t="n">
        <v>29528.7209967249</v>
      </c>
      <c r="X13" s="52" t="n">
        <v>7724.1647593282</v>
      </c>
      <c r="Y13" s="53" t="n">
        <v>6288.23962121323</v>
      </c>
      <c r="Z13" s="50" t="n">
        <v>8210.20384326775</v>
      </c>
      <c r="AA13" s="50" t="n">
        <v>665.903775840957</v>
      </c>
      <c r="AB13" s="50" t="n">
        <v>10240.2995988264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66" t="n">
        <v>2.09831129258622</v>
      </c>
      <c r="I14" s="63" t="n">
        <v>16.2298580596192</v>
      </c>
      <c r="J14" s="64" t="n">
        <v>1.70252622255936</v>
      </c>
      <c r="K14" s="65" t="n">
        <v>2.14548748985877</v>
      </c>
      <c r="L14" s="66" t="n">
        <v>1.29644313901522</v>
      </c>
      <c r="M14" s="66" t="n">
        <v>45.197023994918</v>
      </c>
      <c r="N14" s="66" t="n">
        <v>6.48170499791211</v>
      </c>
      <c r="O14" s="67" t="n">
        <v>24153.1197856789</v>
      </c>
      <c r="P14" s="68" t="n">
        <v>493313.446410496</v>
      </c>
      <c r="Q14" s="69" t="n">
        <v>13550.7494517633</v>
      </c>
      <c r="R14" s="70" t="n">
        <v>13685.7299764996</v>
      </c>
      <c r="S14" s="67" t="n">
        <v>11256.7519091022</v>
      </c>
      <c r="T14" s="67" t="n">
        <v>30160.100366177</v>
      </c>
      <c r="U14" s="67" t="n">
        <v>66395.7882157685</v>
      </c>
      <c r="V14" s="67" t="n">
        <v>11510.7419337717</v>
      </c>
      <c r="W14" s="68" t="n">
        <v>30395.4258009123</v>
      </c>
      <c r="X14" s="69" t="n">
        <v>7959.20161005968</v>
      </c>
      <c r="Y14" s="70" t="n">
        <v>6378.84398822596</v>
      </c>
      <c r="Z14" s="67" t="n">
        <v>8682.79646853844</v>
      </c>
      <c r="AA14" s="67" t="n">
        <v>667.302793422157</v>
      </c>
      <c r="AB14" s="67" t="n">
        <v>10243.568356961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66" t="n">
        <v>2.05448528279215</v>
      </c>
      <c r="I15" s="63" t="n">
        <v>16.0494953891512</v>
      </c>
      <c r="J15" s="64" t="n">
        <v>1.66744347699504</v>
      </c>
      <c r="K15" s="65" t="n">
        <v>2.09073026521814</v>
      </c>
      <c r="L15" s="66" t="n">
        <v>1.28137966172671</v>
      </c>
      <c r="M15" s="66" t="n">
        <v>44.6257699454978</v>
      </c>
      <c r="N15" s="66" t="n">
        <v>6.4114871487757</v>
      </c>
      <c r="O15" s="67" t="n">
        <v>24340.964156807</v>
      </c>
      <c r="P15" s="68" t="n">
        <v>506688.343286279</v>
      </c>
      <c r="Q15" s="69" t="n">
        <v>13569.3416020296</v>
      </c>
      <c r="R15" s="70" t="n">
        <v>13558.9355633185</v>
      </c>
      <c r="S15" s="67" t="n">
        <v>11130.377605631</v>
      </c>
      <c r="T15" s="67" t="n">
        <v>29889.8930085336</v>
      </c>
      <c r="U15" s="67" t="n">
        <v>68368.1525490737</v>
      </c>
      <c r="V15" s="67" t="n">
        <v>11847.718920491</v>
      </c>
      <c r="W15" s="68" t="n">
        <v>31570.359752792</v>
      </c>
      <c r="X15" s="69" t="n">
        <v>8137.81203935224</v>
      </c>
      <c r="Y15" s="70" t="n">
        <v>6485.26296714981</v>
      </c>
      <c r="Z15" s="67" t="n">
        <v>8686.24494213717</v>
      </c>
      <c r="AA15" s="67" t="n">
        <v>669.789967658567</v>
      </c>
      <c r="AB15" s="67" t="n">
        <v>10663.3844789237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66" t="n">
        <v>2.0237064751917</v>
      </c>
      <c r="I16" s="63" t="n">
        <v>15.9723376309548</v>
      </c>
      <c r="J16" s="64" t="n">
        <v>1.64142119883423</v>
      </c>
      <c r="K16" s="65" t="n">
        <v>2.04976586702182</v>
      </c>
      <c r="L16" s="66" t="n">
        <v>1.26042533182475</v>
      </c>
      <c r="M16" s="66" t="n">
        <v>44.314550412824</v>
      </c>
      <c r="N16" s="66" t="n">
        <v>6.46706774729842</v>
      </c>
      <c r="O16" s="67" t="n">
        <v>24576.5157310531</v>
      </c>
      <c r="P16" s="68" t="n">
        <v>516069.438453685</v>
      </c>
      <c r="Q16" s="69" t="n">
        <v>13762.9872714516</v>
      </c>
      <c r="R16" s="70" t="n">
        <v>13317.0096476928</v>
      </c>
      <c r="S16" s="67" t="n">
        <v>11548.9260577064</v>
      </c>
      <c r="T16" s="67" t="n">
        <v>29658.017686524</v>
      </c>
      <c r="U16" s="67" t="n">
        <v>69471.4861242727</v>
      </c>
      <c r="V16" s="67" t="n">
        <v>12144.3084915391</v>
      </c>
      <c r="W16" s="68" t="n">
        <v>32310.2009472632</v>
      </c>
      <c r="X16" s="69" t="n">
        <v>8384.79927103801</v>
      </c>
      <c r="Y16" s="70" t="n">
        <v>6496.84427960624</v>
      </c>
      <c r="Z16" s="67" t="n">
        <v>9162.72131803852</v>
      </c>
      <c r="AA16" s="67" t="n">
        <v>669.261391805555</v>
      </c>
      <c r="AB16" s="67" t="n">
        <v>10742.3470479792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66" t="n">
        <v>1.99571062236824</v>
      </c>
      <c r="I17" s="63" t="n">
        <v>15.8367078474306</v>
      </c>
      <c r="J17" s="64" t="n">
        <v>1.62228003286071</v>
      </c>
      <c r="K17" s="65" t="n">
        <v>1.99801224348091</v>
      </c>
      <c r="L17" s="66" t="n">
        <v>1.25061321504833</v>
      </c>
      <c r="M17" s="66" t="n">
        <v>43.9068493860759</v>
      </c>
      <c r="N17" s="66" t="n">
        <v>6.44512555643615</v>
      </c>
      <c r="O17" s="67" t="n">
        <v>24847.4417835141</v>
      </c>
      <c r="P17" s="68" t="n">
        <v>525496.41324969</v>
      </c>
      <c r="Q17" s="69" t="n">
        <v>13951.4076199198</v>
      </c>
      <c r="R17" s="70" t="n">
        <v>13209.6946812897</v>
      </c>
      <c r="S17" s="67" t="n">
        <v>11583.2189235502</v>
      </c>
      <c r="T17" s="67" t="n">
        <v>29345.6341785603</v>
      </c>
      <c r="U17" s="67" t="n">
        <v>69900.174172377</v>
      </c>
      <c r="V17" s="67" t="n">
        <v>12450.4231750936</v>
      </c>
      <c r="W17" s="68" t="n">
        <v>33182.1751283332</v>
      </c>
      <c r="X17" s="69" t="n">
        <v>8599.87630823397</v>
      </c>
      <c r="Y17" s="70" t="n">
        <v>6611.41828554361</v>
      </c>
      <c r="Z17" s="67" t="n">
        <v>9262.03144519194</v>
      </c>
      <c r="AA17" s="67" t="n">
        <v>668.361191679278</v>
      </c>
      <c r="AB17" s="67" t="n">
        <v>10845.4324993831</v>
      </c>
    </row>
    <row r="18" customFormat="false" ht="31.5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66" t="n">
        <v>1.99410424780841</v>
      </c>
      <c r="I18" s="63" t="n">
        <v>16.0542566479486</v>
      </c>
      <c r="J18" s="64" t="n">
        <v>1.61722421270339</v>
      </c>
      <c r="K18" s="65" t="n">
        <v>2.0359934478993</v>
      </c>
      <c r="L18" s="66" t="n">
        <v>1.26035626468269</v>
      </c>
      <c r="M18" s="66" t="n">
        <v>44.6821597555312</v>
      </c>
      <c r="N18" s="66" t="n">
        <v>6.38027150587796</v>
      </c>
      <c r="O18" s="67" t="n">
        <v>24343.9832196775</v>
      </c>
      <c r="P18" s="68" t="n">
        <v>521814.067673747</v>
      </c>
      <c r="Q18" s="69" t="n">
        <v>13737.4266356341</v>
      </c>
      <c r="R18" s="70" t="n">
        <v>13380.0174785318</v>
      </c>
      <c r="S18" s="67" t="n">
        <v>11701.7327847895</v>
      </c>
      <c r="T18" s="67" t="n">
        <v>29827.3895019371</v>
      </c>
      <c r="U18" s="67" t="n">
        <v>68796.0364573615</v>
      </c>
      <c r="V18" s="67" t="n">
        <v>12207.9792199592</v>
      </c>
      <c r="W18" s="68" t="n">
        <v>32503.159698797</v>
      </c>
      <c r="X18" s="69" t="n">
        <v>8494.44778758923</v>
      </c>
      <c r="Y18" s="70" t="n">
        <v>6571.73896720395</v>
      </c>
      <c r="Z18" s="67" t="n">
        <v>9284.464331786</v>
      </c>
      <c r="AA18" s="67" t="n">
        <v>667.54583182933</v>
      </c>
      <c r="AB18" s="67" t="n">
        <v>10782.6189518709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66" t="n">
        <v>2.02527609833072</v>
      </c>
      <c r="I19" s="63" t="n">
        <v>15.6879078335754</v>
      </c>
      <c r="J19" s="64" t="n">
        <v>1.65285986125607</v>
      </c>
      <c r="K19" s="65" t="n">
        <v>2.06574097042784</v>
      </c>
      <c r="L19" s="66" t="n">
        <v>1.26786041532792</v>
      </c>
      <c r="M19" s="66" t="n">
        <v>43.5306928671942</v>
      </c>
      <c r="N19" s="66" t="n">
        <v>6.58031051682552</v>
      </c>
      <c r="O19" s="67" t="n">
        <v>24698.1455559489</v>
      </c>
      <c r="P19" s="68" t="n">
        <v>516603.681190668</v>
      </c>
      <c r="Q19" s="69" t="n">
        <v>14094.5990022354</v>
      </c>
      <c r="R19" s="70" t="n">
        <v>13615.7233657498</v>
      </c>
      <c r="S19" s="67" t="n">
        <v>11630.636194256</v>
      </c>
      <c r="T19" s="67" t="n">
        <v>29205.9908942904</v>
      </c>
      <c r="U19" s="67" t="n">
        <v>70926.3037725687</v>
      </c>
      <c r="V19" s="67" t="n">
        <v>12194.9523703487</v>
      </c>
      <c r="W19" s="68" t="n">
        <v>32930.0558539125</v>
      </c>
      <c r="X19" s="69" t="n">
        <v>8527.40110194485</v>
      </c>
      <c r="Y19" s="70" t="n">
        <v>6591.20555803753</v>
      </c>
      <c r="Z19" s="67" t="n">
        <v>9173.43585590837</v>
      </c>
      <c r="AA19" s="67" t="n">
        <v>670.928693540295</v>
      </c>
      <c r="AB19" s="67" t="n">
        <v>10778.5648703376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66" t="n">
        <v>2.00802108058062</v>
      </c>
      <c r="I20" s="63" t="n">
        <v>16.0796535398671</v>
      </c>
      <c r="J20" s="64" t="n">
        <v>1.63039418231092</v>
      </c>
      <c r="K20" s="65" t="n">
        <v>2.00827344732754</v>
      </c>
      <c r="L20" s="66" t="n">
        <v>1.25006912833263</v>
      </c>
      <c r="M20" s="66" t="n">
        <v>44.5440251729891</v>
      </c>
      <c r="N20" s="66" t="n">
        <v>6.53739773618738</v>
      </c>
      <c r="O20" s="67" t="n">
        <v>24768.9092585903</v>
      </c>
      <c r="P20" s="68" t="n">
        <v>523805.617575317</v>
      </c>
      <c r="Q20" s="69" t="n">
        <v>13959.6231276772</v>
      </c>
      <c r="R20" s="70" t="n">
        <v>13185.2666439697</v>
      </c>
      <c r="S20" s="67" t="n">
        <v>11321.5689144059</v>
      </c>
      <c r="T20" s="67" t="n">
        <v>29883.9862994938</v>
      </c>
      <c r="U20" s="67" t="n">
        <v>70756.0684523142</v>
      </c>
      <c r="V20" s="67" t="n">
        <v>12334.9846762706</v>
      </c>
      <c r="W20" s="68" t="n">
        <v>32575.6780938481</v>
      </c>
      <c r="X20" s="69" t="n">
        <v>8562.11539462862</v>
      </c>
      <c r="Y20" s="70" t="n">
        <v>6565.47377127139</v>
      </c>
      <c r="Z20" s="67" t="n">
        <v>9056.75426886738</v>
      </c>
      <c r="AA20" s="67" t="n">
        <v>670.886525935581</v>
      </c>
      <c r="AB20" s="67" t="n">
        <v>10823.2772897767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66" t="n">
        <v>2.01677960852546</v>
      </c>
      <c r="I21" s="63" t="n">
        <v>15.5948294350765</v>
      </c>
      <c r="J21" s="64" t="n">
        <v>1.64125825146106</v>
      </c>
      <c r="K21" s="65" t="n">
        <v>2.02681671759773</v>
      </c>
      <c r="L21" s="66" t="n">
        <v>1.23859455398054</v>
      </c>
      <c r="M21" s="66" t="n">
        <v>43.6085378998097</v>
      </c>
      <c r="N21" s="66" t="n">
        <v>6.49713008806905</v>
      </c>
      <c r="O21" s="67" t="n">
        <v>24989.6303053568</v>
      </c>
      <c r="P21" s="68" t="n">
        <v>523440.263021214</v>
      </c>
      <c r="Q21" s="69" t="n">
        <v>13978.8556147183</v>
      </c>
      <c r="R21" s="70" t="n">
        <v>13365.8727789971</v>
      </c>
      <c r="S21" s="67" t="n">
        <v>11172.4027580091</v>
      </c>
      <c r="T21" s="67" t="n">
        <v>28955.7271433205</v>
      </c>
      <c r="U21" s="67" t="n">
        <v>70535.1098234237</v>
      </c>
      <c r="V21" s="67" t="n">
        <v>12390.8582770865</v>
      </c>
      <c r="W21" s="68" t="n">
        <v>33564.9880109538</v>
      </c>
      <c r="X21" s="69" t="n">
        <v>8517.15785877954</v>
      </c>
      <c r="Y21" s="70" t="n">
        <v>6594.51476936648</v>
      </c>
      <c r="Z21" s="67" t="n">
        <v>9020.22596668435</v>
      </c>
      <c r="AA21" s="67" t="n">
        <v>663.992156991048</v>
      </c>
      <c r="AB21" s="67" t="n">
        <v>10856.3487058617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66" t="n">
        <v>2.04806824450038</v>
      </c>
      <c r="I22" s="63" t="n">
        <v>15.7465666923729</v>
      </c>
      <c r="J22" s="64" t="n">
        <v>1.66859955164561</v>
      </c>
      <c r="K22" s="65" t="n">
        <v>2.06780476416459</v>
      </c>
      <c r="L22" s="66" t="n">
        <v>1.26532144947629</v>
      </c>
      <c r="M22" s="66" t="n">
        <v>43.5772553068646</v>
      </c>
      <c r="N22" s="66" t="n">
        <v>6.81410214739214</v>
      </c>
      <c r="O22" s="67" t="n">
        <v>25292.0241837048</v>
      </c>
      <c r="P22" s="68" t="n">
        <v>526181.066002886</v>
      </c>
      <c r="Q22" s="69" t="n">
        <v>14215.0494155209</v>
      </c>
      <c r="R22" s="70" t="n">
        <v>13542.6664933864</v>
      </c>
      <c r="S22" s="67" t="n">
        <v>11660.2663586563</v>
      </c>
      <c r="T22" s="67" t="n">
        <v>29221.9948197861</v>
      </c>
      <c r="U22" s="67" t="n">
        <v>73501.0724176039</v>
      </c>
      <c r="V22" s="67" t="n">
        <v>12349.2096767873</v>
      </c>
      <c r="W22" s="68" t="n">
        <v>33415.6058449078</v>
      </c>
      <c r="X22" s="69" t="n">
        <v>8519.14972738766</v>
      </c>
      <c r="Y22" s="70" t="n">
        <v>6549.29649456423</v>
      </c>
      <c r="Z22" s="67" t="n">
        <v>9215.26017241111</v>
      </c>
      <c r="AA22" s="67" t="n">
        <v>670.579058135011</v>
      </c>
      <c r="AB22" s="67" t="n">
        <v>10786.6114753994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66" t="n">
        <v>1.98272690111043</v>
      </c>
      <c r="I23" s="63" t="n">
        <v>15.9777107311337</v>
      </c>
      <c r="J23" s="64" t="n">
        <v>1.59932961389144</v>
      </c>
      <c r="K23" s="65" t="n">
        <v>1.91057771476494</v>
      </c>
      <c r="L23" s="66" t="n">
        <v>1.23541843396642</v>
      </c>
      <c r="M23" s="66" t="n">
        <v>43.9010723041229</v>
      </c>
      <c r="N23" s="66" t="n">
        <v>6.4340929496772</v>
      </c>
      <c r="O23" s="67" t="n">
        <v>25252.1422303444</v>
      </c>
      <c r="P23" s="68" t="n">
        <v>522766.863422646</v>
      </c>
      <c r="Q23" s="69" t="n">
        <v>13857.6295623195</v>
      </c>
      <c r="R23" s="70" t="n">
        <v>12625.6799112313</v>
      </c>
      <c r="S23" s="67" t="n">
        <v>11537.9152432884</v>
      </c>
      <c r="T23" s="67" t="n">
        <v>29463.2911422356</v>
      </c>
      <c r="U23" s="67" t="n">
        <v>69946.2833383214</v>
      </c>
      <c r="V23" s="67" t="n">
        <v>12736.0667856989</v>
      </c>
      <c r="W23" s="68" t="n">
        <v>32718.5084408867</v>
      </c>
      <c r="X23" s="69" t="n">
        <v>8664.64888910645</v>
      </c>
      <c r="Y23" s="70" t="n">
        <v>6608.30481464327</v>
      </c>
      <c r="Z23" s="67" t="n">
        <v>9339.27722467672</v>
      </c>
      <c r="AA23" s="67" t="n">
        <v>671.129191062346</v>
      </c>
      <c r="AB23" s="67" t="n">
        <v>10871.1956580967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66" t="n">
        <v>2.00956694263057</v>
      </c>
      <c r="I24" s="63" t="n">
        <v>15.6398701413763</v>
      </c>
      <c r="J24" s="64" t="n">
        <v>1.64158872009281</v>
      </c>
      <c r="K24" s="65" t="n">
        <v>2.00936981230298</v>
      </c>
      <c r="L24" s="66" t="n">
        <v>1.25490051843876</v>
      </c>
      <c r="M24" s="66" t="n">
        <v>42.605428033233</v>
      </c>
      <c r="N24" s="66" t="n">
        <v>6.4917765594903</v>
      </c>
      <c r="O24" s="67" t="n">
        <v>24818.3174213079</v>
      </c>
      <c r="P24" s="68" t="n">
        <v>519370.997506613</v>
      </c>
      <c r="Q24" s="69" t="n">
        <v>14017.2940903735</v>
      </c>
      <c r="R24" s="70" t="n">
        <v>13299.543825086</v>
      </c>
      <c r="S24" s="67" t="n">
        <v>11520.4615372945</v>
      </c>
      <c r="T24" s="67" t="n">
        <v>28589.9667029609</v>
      </c>
      <c r="U24" s="67" t="n">
        <v>70466.4057955676</v>
      </c>
      <c r="V24" s="67" t="n">
        <v>12350.0824455343</v>
      </c>
      <c r="W24" s="68" t="n">
        <v>33208.1400172616</v>
      </c>
      <c r="X24" s="69" t="n">
        <v>8538.85867928051</v>
      </c>
      <c r="Y24" s="70" t="n">
        <v>6618.76362611579</v>
      </c>
      <c r="Z24" s="67" t="n">
        <v>9180.37833917488</v>
      </c>
      <c r="AA24" s="67" t="n">
        <v>671.04047589101</v>
      </c>
      <c r="AB24" s="67" t="n">
        <v>10854.7182962656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66" t="n">
        <v>2.04431334204293</v>
      </c>
      <c r="I25" s="63" t="n">
        <v>15.6911295832384</v>
      </c>
      <c r="J25" s="64" t="n">
        <v>1.67317112038078</v>
      </c>
      <c r="K25" s="65" t="n">
        <v>2.04875293006309</v>
      </c>
      <c r="L25" s="66" t="n">
        <v>1.28222073265977</v>
      </c>
      <c r="M25" s="66" t="n">
        <v>43.2858437700654</v>
      </c>
      <c r="N25" s="66" t="n">
        <v>6.8007396356454</v>
      </c>
      <c r="O25" s="67" t="n">
        <v>25406.6910699835</v>
      </c>
      <c r="P25" s="68" t="n">
        <v>529677.549948605</v>
      </c>
      <c r="Q25" s="69" t="n">
        <v>14334.7360970448</v>
      </c>
      <c r="R25" s="70" t="n">
        <v>13629.389956667</v>
      </c>
      <c r="S25" s="67" t="n">
        <v>11888.548397745</v>
      </c>
      <c r="T25" s="67" t="n">
        <v>29024.7199058911</v>
      </c>
      <c r="U25" s="67" t="n">
        <v>73145.2491017209</v>
      </c>
      <c r="V25" s="67" t="n">
        <v>12427.9828084446</v>
      </c>
      <c r="W25" s="68" t="n">
        <v>33756.4958047645</v>
      </c>
      <c r="X25" s="69" t="n">
        <v>8567.40588122423</v>
      </c>
      <c r="Y25" s="70" t="n">
        <v>6652.5298178572</v>
      </c>
      <c r="Z25" s="67" t="n">
        <v>9271.8422771749</v>
      </c>
      <c r="AA25" s="67" t="n">
        <v>670.536077801104</v>
      </c>
      <c r="AB25" s="67" t="n">
        <v>10755.4844061869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66" t="n">
        <v>1.96551024289147</v>
      </c>
      <c r="I26" s="63" t="n">
        <v>15.7445651915214</v>
      </c>
      <c r="J26" s="64" t="n">
        <v>1.58894020440229</v>
      </c>
      <c r="K26" s="65" t="n">
        <v>1.94052143580779</v>
      </c>
      <c r="L26" s="66" t="n">
        <v>1.23348961662979</v>
      </c>
      <c r="M26" s="66" t="n">
        <v>43.6085230910535</v>
      </c>
      <c r="N26" s="66" t="n">
        <v>6.11760602392335</v>
      </c>
      <c r="O26" s="67" t="n">
        <v>24766.1260432506</v>
      </c>
      <c r="P26" s="68" t="n">
        <v>521469.438251595</v>
      </c>
      <c r="Q26" s="69" t="n">
        <v>13655.9461335131</v>
      </c>
      <c r="R26" s="70" t="n">
        <v>12912.0879634638</v>
      </c>
      <c r="S26" s="67" t="n">
        <v>11337.7463857925</v>
      </c>
      <c r="T26" s="67" t="n">
        <v>29238.3650085982</v>
      </c>
      <c r="U26" s="67" t="n">
        <v>66945.9941525267</v>
      </c>
      <c r="V26" s="67" t="n">
        <v>12600.3546065561</v>
      </c>
      <c r="W26" s="68" t="n">
        <v>33120.5995153434</v>
      </c>
      <c r="X26" s="69" t="n">
        <v>8594.37384470363</v>
      </c>
      <c r="Y26" s="70" t="n">
        <v>6653.9269936427</v>
      </c>
      <c r="Z26" s="67" t="n">
        <v>9191.60261500222</v>
      </c>
      <c r="AA26" s="67" t="n">
        <v>670.473635338422</v>
      </c>
      <c r="AB26" s="67" t="n">
        <v>10943.1686007124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66" t="n">
        <v>1.96348612024017</v>
      </c>
      <c r="I27" s="63" t="n">
        <v>15.9998121034068</v>
      </c>
      <c r="J27" s="64" t="n">
        <v>1.60413012245675</v>
      </c>
      <c r="K27" s="65" t="n">
        <v>1.95154243649783</v>
      </c>
      <c r="L27" s="66" t="n">
        <v>1.26425062958988</v>
      </c>
      <c r="M27" s="66" t="n">
        <v>44.8522482040469</v>
      </c>
      <c r="N27" s="66" t="n">
        <v>6.48042183975779</v>
      </c>
      <c r="O27" s="67" t="n">
        <v>24381.589381716</v>
      </c>
      <c r="P27" s="68" t="n">
        <v>530079.149877788</v>
      </c>
      <c r="Q27" s="69" t="n">
        <v>13805.1780473944</v>
      </c>
      <c r="R27" s="70" t="n">
        <v>13131.2024618477</v>
      </c>
      <c r="S27" s="67" t="n">
        <v>12119.9913291461</v>
      </c>
      <c r="T27" s="67" t="n">
        <v>30139.2763831526</v>
      </c>
      <c r="U27" s="67" t="n">
        <v>70193.4365309979</v>
      </c>
      <c r="V27" s="67" t="n">
        <v>12417.5002463138</v>
      </c>
      <c r="W27" s="68" t="n">
        <v>33130.33593469</v>
      </c>
      <c r="X27" s="69" t="n">
        <v>8606.02132840171</v>
      </c>
      <c r="Y27" s="70" t="n">
        <v>6728.62768252813</v>
      </c>
      <c r="Z27" s="67" t="n">
        <v>9586.69985640251</v>
      </c>
      <c r="AA27" s="67" t="n">
        <v>671.968019218114</v>
      </c>
      <c r="AB27" s="67" t="n">
        <v>10831.6153279339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66" t="n">
        <v>1.93535559144261</v>
      </c>
      <c r="I28" s="63" t="n">
        <v>16.4786031948098</v>
      </c>
      <c r="J28" s="64" t="n">
        <v>1.55713456675714</v>
      </c>
      <c r="K28" s="65" t="n">
        <v>1.94285983971235</v>
      </c>
      <c r="L28" s="66" t="n">
        <v>1.22993340058711</v>
      </c>
      <c r="M28" s="66" t="n">
        <v>45.5928068622492</v>
      </c>
      <c r="N28" s="66" t="n">
        <v>6.11312719045295</v>
      </c>
      <c r="O28" s="67" t="n">
        <v>24847.9853366389</v>
      </c>
      <c r="P28" s="68" t="n">
        <v>547463.684460733</v>
      </c>
      <c r="Q28" s="69" t="n">
        <v>13948.7017667781</v>
      </c>
      <c r="R28" s="70" t="n">
        <v>12627.7848628419</v>
      </c>
      <c r="S28" s="67" t="n">
        <v>11515.5979742894</v>
      </c>
      <c r="T28" s="67" t="n">
        <v>30572.0471586438</v>
      </c>
      <c r="U28" s="67" t="n">
        <v>66763.1157002795</v>
      </c>
      <c r="V28" s="67" t="n">
        <v>12838.9766958109</v>
      </c>
      <c r="W28" s="68" t="n">
        <v>33222.6996419918</v>
      </c>
      <c r="X28" s="69" t="n">
        <v>8957.92956149412</v>
      </c>
      <c r="Y28" s="70" t="n">
        <v>6499.58612799956</v>
      </c>
      <c r="Z28" s="67" t="n">
        <v>9362.78173175265</v>
      </c>
      <c r="AA28" s="67" t="n">
        <v>670.545405353349</v>
      </c>
      <c r="AB28" s="67" t="n">
        <v>10921.2705085779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66" t="n">
        <v>1.94784112718218</v>
      </c>
      <c r="I29" s="63" t="n">
        <v>15.1543349451525</v>
      </c>
      <c r="J29" s="64" t="n">
        <v>1.58680209983116</v>
      </c>
      <c r="K29" s="65" t="n">
        <v>1.94972745464138</v>
      </c>
      <c r="L29" s="66" t="n">
        <v>1.2207078089254</v>
      </c>
      <c r="M29" s="66" t="n">
        <v>43.2676494362319</v>
      </c>
      <c r="N29" s="66" t="n">
        <v>6.11602733374992</v>
      </c>
      <c r="O29" s="67" t="n">
        <v>24590.4691023554</v>
      </c>
      <c r="P29" s="68" t="n">
        <v>516490.729248644</v>
      </c>
      <c r="Q29" s="69" t="n">
        <v>13776.3154740804</v>
      </c>
      <c r="R29" s="70" t="n">
        <v>13083.5585009986</v>
      </c>
      <c r="S29" s="67" t="n">
        <v>11515.1349391755</v>
      </c>
      <c r="T29" s="67" t="n">
        <v>28130.1501520735</v>
      </c>
      <c r="U29" s="67" t="n">
        <v>66832.8412183273</v>
      </c>
      <c r="V29" s="67" t="n">
        <v>12624.4737105068</v>
      </c>
      <c r="W29" s="68" t="n">
        <v>34082.045244345</v>
      </c>
      <c r="X29" s="69" t="n">
        <v>8681.8107157447</v>
      </c>
      <c r="Y29" s="70" t="n">
        <v>6710.45507917161</v>
      </c>
      <c r="Z29" s="67" t="n">
        <v>9433.16234645234</v>
      </c>
      <c r="AA29" s="67" t="n">
        <v>650.14278609084</v>
      </c>
      <c r="AB29" s="67" t="n">
        <v>10927.4922382255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66" t="n">
        <v>2.01460787151772</v>
      </c>
      <c r="I30" s="63" t="n">
        <v>15.7800830513925</v>
      </c>
      <c r="J30" s="64" t="n">
        <v>1.64475432769652</v>
      </c>
      <c r="K30" s="65" t="n">
        <v>2.027653667935</v>
      </c>
      <c r="L30" s="66" t="n">
        <v>1.25409218557873</v>
      </c>
      <c r="M30" s="66" t="n">
        <v>44.0772366868149</v>
      </c>
      <c r="N30" s="66" t="n">
        <v>6.70107685156492</v>
      </c>
      <c r="O30" s="67" t="n">
        <v>25186.6104297217</v>
      </c>
      <c r="P30" s="68" t="n">
        <v>538183.6762165</v>
      </c>
      <c r="Q30" s="69" t="n">
        <v>14133.5544712617</v>
      </c>
      <c r="R30" s="70" t="n">
        <v>13574.0043540111</v>
      </c>
      <c r="S30" s="67" t="n">
        <v>12006.1070379882</v>
      </c>
      <c r="T30" s="67" t="n">
        <v>29456.3664752907</v>
      </c>
      <c r="U30" s="67" t="n">
        <v>72396.8166447165</v>
      </c>
      <c r="V30" s="67" t="n">
        <v>12501.9914722894</v>
      </c>
      <c r="W30" s="68" t="n">
        <v>34105.2499193919</v>
      </c>
      <c r="X30" s="69" t="n">
        <v>8593.10976311934</v>
      </c>
      <c r="Y30" s="70" t="n">
        <v>6694.43927662219</v>
      </c>
      <c r="Z30" s="67" t="n">
        <v>9573.54425460178</v>
      </c>
      <c r="AA30" s="67" t="n">
        <v>668.289772441703</v>
      </c>
      <c r="AB30" s="67" t="n">
        <v>10803.7585970693</v>
      </c>
    </row>
    <row r="31" customFormat="false" ht="7.5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5"/>
      <c r="I32" s="95"/>
      <c r="J32" s="95"/>
      <c r="K32" s="95"/>
      <c r="L32" s="95"/>
      <c r="M32" s="95"/>
      <c r="N32" s="9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5"/>
      <c r="I33" s="95"/>
      <c r="J33" s="95"/>
      <c r="K33" s="95"/>
      <c r="L33" s="95"/>
      <c r="M33" s="95"/>
      <c r="N33" s="9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s="15" customFormat="true" ht="15.7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9</v>
      </c>
      <c r="I34" s="14"/>
      <c r="J34" s="14"/>
      <c r="K34" s="14"/>
      <c r="L34" s="14"/>
      <c r="M34" s="14"/>
      <c r="N34" s="14"/>
      <c r="O34" s="14" t="s">
        <v>10</v>
      </c>
      <c r="P34" s="14"/>
      <c r="Q34" s="14"/>
      <c r="R34" s="14"/>
      <c r="S34" s="14"/>
      <c r="T34" s="14"/>
      <c r="U34" s="14"/>
      <c r="V34" s="14" t="s">
        <v>11</v>
      </c>
      <c r="W34" s="14"/>
      <c r="X34" s="14"/>
      <c r="Y34" s="14"/>
      <c r="Z34" s="14"/>
      <c r="AA34" s="14"/>
      <c r="AB34" s="14"/>
    </row>
    <row r="35" s="15" customFormat="true" ht="15.7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1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15</v>
      </c>
      <c r="U35" s="18" t="s">
        <v>16</v>
      </c>
      <c r="V35" s="17" t="s">
        <v>13</v>
      </c>
      <c r="W35" s="17"/>
      <c r="X35" s="17"/>
      <c r="Y35" s="17"/>
      <c r="Z35" s="17" t="s">
        <v>14</v>
      </c>
      <c r="AA35" s="17" t="s">
        <v>15</v>
      </c>
      <c r="AB35" s="17" t="s">
        <v>16</v>
      </c>
    </row>
    <row r="36" s="15" customFormat="true" ht="15.7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7"/>
      <c r="AA36" s="17"/>
      <c r="AB36" s="17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3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6" t="n">
        <v>2.15942095553713</v>
      </c>
      <c r="I38" s="47" t="n">
        <v>16.5441294690532</v>
      </c>
      <c r="J38" s="48" t="n">
        <v>1.74453621259091</v>
      </c>
      <c r="K38" s="49" t="n">
        <v>2.19713637238975</v>
      </c>
      <c r="L38" s="46" t="n">
        <v>1.31776880519238</v>
      </c>
      <c r="M38" s="46" t="n">
        <v>46.2056043053872</v>
      </c>
      <c r="N38" s="46" t="n">
        <v>6.50227393200492</v>
      </c>
      <c r="O38" s="50" t="n">
        <v>24394.4281017504</v>
      </c>
      <c r="P38" s="51" t="n">
        <v>483635.47292581</v>
      </c>
      <c r="Q38" s="52" t="n">
        <v>13552.8295004052</v>
      </c>
      <c r="R38" s="53" t="n">
        <v>13852.3425597309</v>
      </c>
      <c r="S38" s="50" t="n">
        <v>10937.6187773038</v>
      </c>
      <c r="T38" s="50" t="n">
        <v>30750.5407350434</v>
      </c>
      <c r="U38" s="50" t="n">
        <v>66620.4805164687</v>
      </c>
      <c r="V38" s="50" t="n">
        <v>11296.7451015972</v>
      </c>
      <c r="W38" s="51" t="n">
        <v>29233.0565854479</v>
      </c>
      <c r="X38" s="52" t="n">
        <v>7768.72924883407</v>
      </c>
      <c r="Y38" s="53" t="n">
        <v>6304.72588493182</v>
      </c>
      <c r="Z38" s="50" t="n">
        <v>8300.10449041324</v>
      </c>
      <c r="AA38" s="50" t="n">
        <v>665.515389254591</v>
      </c>
      <c r="AB38" s="50" t="n">
        <v>10245.7203761526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66" t="n">
        <v>2.11927152107194</v>
      </c>
      <c r="I39" s="63" t="n">
        <v>16.473638607113</v>
      </c>
      <c r="J39" s="64" t="n">
        <v>1.71057578750656</v>
      </c>
      <c r="K39" s="65" t="n">
        <v>2.1533252604459</v>
      </c>
      <c r="L39" s="66" t="n">
        <v>1.29650996655005</v>
      </c>
      <c r="M39" s="66" t="n">
        <v>45.9154841341677</v>
      </c>
      <c r="N39" s="66" t="n">
        <v>6.47095766913238</v>
      </c>
      <c r="O39" s="67" t="n">
        <v>24597.1052071617</v>
      </c>
      <c r="P39" s="68" t="n">
        <v>494835.091909161</v>
      </c>
      <c r="Q39" s="69" t="n">
        <v>13712.5893739786</v>
      </c>
      <c r="R39" s="70" t="n">
        <v>13759.0743756674</v>
      </c>
      <c r="S39" s="67" t="n">
        <v>11408.9147371734</v>
      </c>
      <c r="T39" s="67" t="n">
        <v>30659.1656708234</v>
      </c>
      <c r="U39" s="67" t="n">
        <v>66274.8954725461</v>
      </c>
      <c r="V39" s="67" t="n">
        <v>11606.3963312829</v>
      </c>
      <c r="W39" s="68" t="n">
        <v>30037.9960803256</v>
      </c>
      <c r="X39" s="69" t="n">
        <v>8016.35886239622</v>
      </c>
      <c r="Y39" s="70" t="n">
        <v>6389.68697781319</v>
      </c>
      <c r="Z39" s="67" t="n">
        <v>8799.71232888549</v>
      </c>
      <c r="AA39" s="67" t="n">
        <v>667.730423602539</v>
      </c>
      <c r="AB39" s="67" t="n">
        <v>10241.8990914883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66" t="n">
        <v>2.07284758044749</v>
      </c>
      <c r="I40" s="63" t="n">
        <v>16.279425841489</v>
      </c>
      <c r="J40" s="64" t="n">
        <v>1.67327937603679</v>
      </c>
      <c r="K40" s="65" t="n">
        <v>2.0964472790905</v>
      </c>
      <c r="L40" s="66" t="n">
        <v>1.2845776657566</v>
      </c>
      <c r="M40" s="66" t="n">
        <v>45.3129504399026</v>
      </c>
      <c r="N40" s="66" t="n">
        <v>6.39170840223171</v>
      </c>
      <c r="O40" s="67" t="n">
        <v>24758.6340013799</v>
      </c>
      <c r="P40" s="68" t="n">
        <v>508197.624972367</v>
      </c>
      <c r="Q40" s="69" t="n">
        <v>13695.1687571241</v>
      </c>
      <c r="R40" s="70" t="n">
        <v>13617.4737485043</v>
      </c>
      <c r="S40" s="67" t="n">
        <v>11229.2789437129</v>
      </c>
      <c r="T40" s="67" t="n">
        <v>30359.7674265056</v>
      </c>
      <c r="U40" s="67" t="n">
        <v>68353.4883620228</v>
      </c>
      <c r="V40" s="67" t="n">
        <v>11944.2617175137</v>
      </c>
      <c r="W40" s="68" t="n">
        <v>31217.1712885106</v>
      </c>
      <c r="X40" s="69" t="n">
        <v>8184.62771564277</v>
      </c>
      <c r="Y40" s="70" t="n">
        <v>6495.50021329991</v>
      </c>
      <c r="Z40" s="67" t="n">
        <v>8741.61153743786</v>
      </c>
      <c r="AA40" s="67" t="n">
        <v>670.002000129543</v>
      </c>
      <c r="AB40" s="67" t="n">
        <v>10694.087411459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66" t="n">
        <v>2.04296802454915</v>
      </c>
      <c r="I41" s="63" t="n">
        <v>16.190109986503</v>
      </c>
      <c r="J41" s="64" t="n">
        <v>1.64854902990367</v>
      </c>
      <c r="K41" s="65" t="n">
        <v>2.05564397766036</v>
      </c>
      <c r="L41" s="66" t="n">
        <v>1.25811755805214</v>
      </c>
      <c r="M41" s="66" t="n">
        <v>44.9828962851626</v>
      </c>
      <c r="N41" s="66" t="n">
        <v>6.46334535055873</v>
      </c>
      <c r="O41" s="67" t="n">
        <v>25025.4890883174</v>
      </c>
      <c r="P41" s="68" t="n">
        <v>517178.172767198</v>
      </c>
      <c r="Q41" s="69" t="n">
        <v>13928.2753892134</v>
      </c>
      <c r="R41" s="70" t="n">
        <v>13367.2935610366</v>
      </c>
      <c r="S41" s="67" t="n">
        <v>11709.4574974634</v>
      </c>
      <c r="T41" s="67" t="n">
        <v>30104.5153167208</v>
      </c>
      <c r="U41" s="67" t="n">
        <v>69380.0955992456</v>
      </c>
      <c r="V41" s="67" t="n">
        <v>12249.5745345011</v>
      </c>
      <c r="W41" s="68" t="n">
        <v>31944.0802563014</v>
      </c>
      <c r="X41" s="69" t="n">
        <v>8448.80870181168</v>
      </c>
      <c r="Y41" s="70" t="n">
        <v>6502.72795596183</v>
      </c>
      <c r="Z41" s="67" t="n">
        <v>9307.12509536258</v>
      </c>
      <c r="AA41" s="67" t="n">
        <v>669.24359707471</v>
      </c>
      <c r="AB41" s="67" t="n">
        <v>10734.3940074698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73"/>
      <c r="H42" s="66" t="n">
        <v>2.01900285356002</v>
      </c>
      <c r="I42" s="63" t="n">
        <v>16.0479478307562</v>
      </c>
      <c r="J42" s="64" t="n">
        <v>1.63387463135713</v>
      </c>
      <c r="K42" s="65" t="n">
        <v>2.00658319478224</v>
      </c>
      <c r="L42" s="66" t="n">
        <v>1.25096168371899</v>
      </c>
      <c r="M42" s="66" t="n">
        <v>44.5612228692965</v>
      </c>
      <c r="N42" s="66" t="n">
        <v>6.47040314151327</v>
      </c>
      <c r="O42" s="67" t="n">
        <v>25350.0845028431</v>
      </c>
      <c r="P42" s="68" t="n">
        <v>527735.396977623</v>
      </c>
      <c r="Q42" s="69" t="n">
        <v>14131.8521765164</v>
      </c>
      <c r="R42" s="70" t="n">
        <v>13285.5157976359</v>
      </c>
      <c r="S42" s="67" t="n">
        <v>11735.6606097509</v>
      </c>
      <c r="T42" s="67" t="n">
        <v>29788.4618611658</v>
      </c>
      <c r="U42" s="67" t="n">
        <v>70095.4005447564</v>
      </c>
      <c r="V42" s="67" t="n">
        <v>12555.7447618979</v>
      </c>
      <c r="W42" s="68" t="n">
        <v>32884.9147905508</v>
      </c>
      <c r="X42" s="69" t="n">
        <v>8649.28795961421</v>
      </c>
      <c r="Y42" s="70" t="n">
        <v>6620.9643498373</v>
      </c>
      <c r="Z42" s="67" t="n">
        <v>9381.31100455605</v>
      </c>
      <c r="AA42" s="67" t="n">
        <v>668.483940589758</v>
      </c>
      <c r="AB42" s="67" t="n">
        <v>10833.2354277948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6" t="n">
        <v>2.16256289312415</v>
      </c>
      <c r="I43" s="47" t="n">
        <v>16.5510540948807</v>
      </c>
      <c r="J43" s="48" t="n">
        <v>1.74638755912135</v>
      </c>
      <c r="K43" s="49" t="n">
        <v>2.20624560023017</v>
      </c>
      <c r="L43" s="46" t="n">
        <v>1.31892725897167</v>
      </c>
      <c r="M43" s="46" t="n">
        <v>46.1916608676711</v>
      </c>
      <c r="N43" s="46" t="n">
        <v>6.51129414549615</v>
      </c>
      <c r="O43" s="50" t="n">
        <v>24346.065678056</v>
      </c>
      <c r="P43" s="51" t="n">
        <v>481644.014541567</v>
      </c>
      <c r="Q43" s="52" t="n">
        <v>13544.7295091045</v>
      </c>
      <c r="R43" s="53" t="n">
        <v>13883.2893617125</v>
      </c>
      <c r="S43" s="50" t="n">
        <v>10942.6662879084</v>
      </c>
      <c r="T43" s="50" t="n">
        <v>30759.3488720971</v>
      </c>
      <c r="U43" s="50" t="n">
        <v>66649.5158919234</v>
      </c>
      <c r="V43" s="50" t="n">
        <v>11257.9688458838</v>
      </c>
      <c r="W43" s="51" t="n">
        <v>29100.5039183905</v>
      </c>
      <c r="X43" s="52" t="n">
        <v>7755.85547340886</v>
      </c>
      <c r="Y43" s="53" t="n">
        <v>6292.72160826707</v>
      </c>
      <c r="Z43" s="50" t="n">
        <v>8296.6412389112</v>
      </c>
      <c r="AA43" s="50" t="n">
        <v>665.906968797157</v>
      </c>
      <c r="AB43" s="50" t="n">
        <v>10235.986027144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66" t="n">
        <v>2.12294022480935</v>
      </c>
      <c r="I44" s="63" t="n">
        <v>16.4745076954333</v>
      </c>
      <c r="J44" s="64" t="n">
        <v>1.71364299700664</v>
      </c>
      <c r="K44" s="65" t="n">
        <v>2.15724341186532</v>
      </c>
      <c r="L44" s="66" t="n">
        <v>1.29783351105435</v>
      </c>
      <c r="M44" s="66" t="n">
        <v>45.9467478713187</v>
      </c>
      <c r="N44" s="66" t="n">
        <v>6.47732939228485</v>
      </c>
      <c r="O44" s="67" t="n">
        <v>24589.9968754447</v>
      </c>
      <c r="P44" s="68" t="n">
        <v>494009.039715882</v>
      </c>
      <c r="Q44" s="69" t="n">
        <v>13698.166375184</v>
      </c>
      <c r="R44" s="70" t="n">
        <v>13771.4132921324</v>
      </c>
      <c r="S44" s="67" t="n">
        <v>11384.3681494787</v>
      </c>
      <c r="T44" s="67" t="n">
        <v>30660.3945578114</v>
      </c>
      <c r="U44" s="67" t="n">
        <v>66313.9487225803</v>
      </c>
      <c r="V44" s="67" t="n">
        <v>11582.990697561</v>
      </c>
      <c r="W44" s="68" t="n">
        <v>29986.2702333023</v>
      </c>
      <c r="X44" s="69" t="n">
        <v>7993.5939977648</v>
      </c>
      <c r="Y44" s="70" t="n">
        <v>6383.80129770546</v>
      </c>
      <c r="Z44" s="67" t="n">
        <v>8771.82477760971</v>
      </c>
      <c r="AA44" s="67" t="n">
        <v>667.302822904481</v>
      </c>
      <c r="AB44" s="67" t="n">
        <v>10237.8533970446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66" t="n">
        <v>2.077918423531</v>
      </c>
      <c r="I45" s="63" t="n">
        <v>16.2860279626831</v>
      </c>
      <c r="J45" s="64" t="n">
        <v>1.67790041701908</v>
      </c>
      <c r="K45" s="65" t="n">
        <v>2.10180285973713</v>
      </c>
      <c r="L45" s="66" t="n">
        <v>1.28293032309851</v>
      </c>
      <c r="M45" s="66" t="n">
        <v>45.347070438694</v>
      </c>
      <c r="N45" s="66" t="n">
        <v>6.40643930463401</v>
      </c>
      <c r="O45" s="67" t="n">
        <v>24768.4280344241</v>
      </c>
      <c r="P45" s="68" t="n">
        <v>507156.666113991</v>
      </c>
      <c r="Q45" s="69" t="n">
        <v>13715.2260786557</v>
      </c>
      <c r="R45" s="70" t="n">
        <v>13636.2713572852</v>
      </c>
      <c r="S45" s="67" t="n">
        <v>11254.9362302708</v>
      </c>
      <c r="T45" s="67" t="n">
        <v>30378.7005288119</v>
      </c>
      <c r="U45" s="67" t="n">
        <v>68248.4384722349</v>
      </c>
      <c r="V45" s="67" t="n">
        <v>11919.8269546767</v>
      </c>
      <c r="W45" s="68" t="n">
        <v>31140.599001553</v>
      </c>
      <c r="X45" s="69" t="n">
        <v>8174.04056852301</v>
      </c>
      <c r="Y45" s="70" t="n">
        <v>6487.89266515255</v>
      </c>
      <c r="Z45" s="67" t="n">
        <v>8772.83514749896</v>
      </c>
      <c r="AA45" s="67" t="n">
        <v>669.915393319216</v>
      </c>
      <c r="AB45" s="67" t="n">
        <v>10653.0999868942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66" t="n">
        <v>2.04613136286456</v>
      </c>
      <c r="I46" s="63" t="n">
        <v>16.2081933726084</v>
      </c>
      <c r="J46" s="64" t="n">
        <v>1.6511872784439</v>
      </c>
      <c r="K46" s="65" t="n">
        <v>2.06037384296262</v>
      </c>
      <c r="L46" s="66" t="n">
        <v>1.26144887193285</v>
      </c>
      <c r="M46" s="66" t="n">
        <v>45.0162194732904</v>
      </c>
      <c r="N46" s="66" t="n">
        <v>6.4670244318788</v>
      </c>
      <c r="O46" s="67" t="n">
        <v>24998.9247785394</v>
      </c>
      <c r="P46" s="68" t="n">
        <v>516682.812684457</v>
      </c>
      <c r="Q46" s="69" t="n">
        <v>13905.7260502306</v>
      </c>
      <c r="R46" s="70" t="n">
        <v>13390.4634764547</v>
      </c>
      <c r="S46" s="67" t="n">
        <v>11672.2776275618</v>
      </c>
      <c r="T46" s="67" t="n">
        <v>30136.3720854935</v>
      </c>
      <c r="U46" s="67" t="n">
        <v>69392.0621423237</v>
      </c>
      <c r="V46" s="67" t="n">
        <v>12217.6538770908</v>
      </c>
      <c r="W46" s="68" t="n">
        <v>31877.8781080959</v>
      </c>
      <c r="X46" s="69" t="n">
        <v>8421.65285050863</v>
      </c>
      <c r="Y46" s="70" t="n">
        <v>6499.0455601982</v>
      </c>
      <c r="Z46" s="67" t="n">
        <v>9253.07231015793</v>
      </c>
      <c r="AA46" s="67" t="n">
        <v>669.455863644312</v>
      </c>
      <c r="AB46" s="67" t="n">
        <v>10730.1376194374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75"/>
      <c r="H47" s="66" t="n">
        <v>2.01712924101631</v>
      </c>
      <c r="I47" s="63" t="n">
        <v>16.0708169245639</v>
      </c>
      <c r="J47" s="64" t="n">
        <v>1.63135354906467</v>
      </c>
      <c r="K47" s="65" t="n">
        <v>2.00733132353709</v>
      </c>
      <c r="L47" s="66" t="n">
        <v>1.25153413842436</v>
      </c>
      <c r="M47" s="66" t="n">
        <v>44.6104537622056</v>
      </c>
      <c r="N47" s="66" t="n">
        <v>6.44212350230415</v>
      </c>
      <c r="O47" s="67" t="n">
        <v>25274.3813135555</v>
      </c>
      <c r="P47" s="68" t="n">
        <v>526289.978046729</v>
      </c>
      <c r="Q47" s="69" t="n">
        <v>14096.5602897007</v>
      </c>
      <c r="R47" s="70" t="n">
        <v>13269.3627457092</v>
      </c>
      <c r="S47" s="67" t="n">
        <v>11708.2360677316</v>
      </c>
      <c r="T47" s="67" t="n">
        <v>29818.3425291304</v>
      </c>
      <c r="U47" s="67" t="n">
        <v>69784.1581142857</v>
      </c>
      <c r="V47" s="67" t="n">
        <v>12529.8770151293</v>
      </c>
      <c r="W47" s="68" t="n">
        <v>32748.1782984103</v>
      </c>
      <c r="X47" s="69" t="n">
        <v>8641.0210084643</v>
      </c>
      <c r="Y47" s="70" t="n">
        <v>6610.44970011599</v>
      </c>
      <c r="Z47" s="67" t="n">
        <v>9355.10723061213</v>
      </c>
      <c r="AA47" s="67" t="n">
        <v>668.416032889421</v>
      </c>
      <c r="AB47" s="67" t="n">
        <v>10832.477534671</v>
      </c>
    </row>
    <row r="48" customFormat="false" ht="31.5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66" t="n">
        <v>2.01693364519104</v>
      </c>
      <c r="I48" s="63" t="n">
        <v>16.2899406758218</v>
      </c>
      <c r="J48" s="64" t="n">
        <v>1.62707666341065</v>
      </c>
      <c r="K48" s="65" t="n">
        <v>2.046739901497</v>
      </c>
      <c r="L48" s="66" t="n">
        <v>1.26133733132421</v>
      </c>
      <c r="M48" s="66" t="n">
        <v>45.4019851998227</v>
      </c>
      <c r="N48" s="66" t="n">
        <v>6.37794540229885</v>
      </c>
      <c r="O48" s="67" t="n">
        <v>24786.6142512628</v>
      </c>
      <c r="P48" s="68" t="n">
        <v>522245.872233029</v>
      </c>
      <c r="Q48" s="69" t="n">
        <v>13897.0191757869</v>
      </c>
      <c r="R48" s="70" t="n">
        <v>13453.5898930218</v>
      </c>
      <c r="S48" s="67" t="n">
        <v>11827.3318478488</v>
      </c>
      <c r="T48" s="67" t="n">
        <v>30305.0956208529</v>
      </c>
      <c r="U48" s="67" t="n">
        <v>68684.2297653257</v>
      </c>
      <c r="V48" s="67" t="n">
        <v>12289.2561737772</v>
      </c>
      <c r="W48" s="68" t="n">
        <v>32059.4090933779</v>
      </c>
      <c r="X48" s="69" t="n">
        <v>8541.09673397703</v>
      </c>
      <c r="Y48" s="70" t="n">
        <v>6573.18005242472</v>
      </c>
      <c r="Z48" s="67" t="n">
        <v>9376.81899530553</v>
      </c>
      <c r="AA48" s="67" t="n">
        <v>667.483932420013</v>
      </c>
      <c r="AB48" s="67" t="n">
        <v>10769.0212808296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66" t="n">
        <v>2.04733845539823</v>
      </c>
      <c r="I49" s="63" t="n">
        <v>15.9172866954847</v>
      </c>
      <c r="J49" s="64" t="n">
        <v>1.66299250549709</v>
      </c>
      <c r="K49" s="65" t="n">
        <v>2.0754979330926</v>
      </c>
      <c r="L49" s="66" t="n">
        <v>1.26895845065243</v>
      </c>
      <c r="M49" s="66" t="n">
        <v>44.2191120918317</v>
      </c>
      <c r="N49" s="66" t="n">
        <v>6.57959320894268</v>
      </c>
      <c r="O49" s="67" t="n">
        <v>25127.3618090131</v>
      </c>
      <c r="P49" s="68" t="n">
        <v>517526.123756705</v>
      </c>
      <c r="Q49" s="69" t="n">
        <v>14245.3982487261</v>
      </c>
      <c r="R49" s="70" t="n">
        <v>13683.759706793</v>
      </c>
      <c r="S49" s="67" t="n">
        <v>11756.761466503</v>
      </c>
      <c r="T49" s="67" t="n">
        <v>29677.1221322196</v>
      </c>
      <c r="U49" s="67" t="n">
        <v>70829.0308094998</v>
      </c>
      <c r="V49" s="67" t="n">
        <v>12273.1841150933</v>
      </c>
      <c r="W49" s="68" t="n">
        <v>32513.4637364742</v>
      </c>
      <c r="X49" s="69" t="n">
        <v>8566.12293900146</v>
      </c>
      <c r="Y49" s="70" t="n">
        <v>6593.00088360171</v>
      </c>
      <c r="Z49" s="67" t="n">
        <v>9264.89079327877</v>
      </c>
      <c r="AA49" s="67" t="n">
        <v>671.137902330285</v>
      </c>
      <c r="AB49" s="67" t="n">
        <v>10764.9559114433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66" t="n">
        <v>2.02999750976089</v>
      </c>
      <c r="I50" s="63" t="n">
        <v>16.3169951417926</v>
      </c>
      <c r="J50" s="64" t="n">
        <v>1.63990337768613</v>
      </c>
      <c r="K50" s="65" t="n">
        <v>2.01728364387533</v>
      </c>
      <c r="L50" s="66" t="n">
        <v>1.25096860597347</v>
      </c>
      <c r="M50" s="66" t="n">
        <v>45.2583042702708</v>
      </c>
      <c r="N50" s="66" t="n">
        <v>6.53802447552448</v>
      </c>
      <c r="O50" s="67" t="n">
        <v>25206.8929556411</v>
      </c>
      <c r="P50" s="68" t="n">
        <v>524952.470683203</v>
      </c>
      <c r="Q50" s="69" t="n">
        <v>14107.4505563106</v>
      </c>
      <c r="R50" s="70" t="n">
        <v>13247.6995815178</v>
      </c>
      <c r="S50" s="67" t="n">
        <v>11447.5143293488</v>
      </c>
      <c r="T50" s="67" t="n">
        <v>30366.9466711638</v>
      </c>
      <c r="U50" s="67" t="n">
        <v>70642.9800791314</v>
      </c>
      <c r="V50" s="67" t="n">
        <v>12417.2038805162</v>
      </c>
      <c r="W50" s="68" t="n">
        <v>32172.1288828876</v>
      </c>
      <c r="X50" s="69" t="n">
        <v>8602.61082955748</v>
      </c>
      <c r="Y50" s="70" t="n">
        <v>6567.0980983458</v>
      </c>
      <c r="Z50" s="67" t="n">
        <v>9150.92055442962</v>
      </c>
      <c r="AA50" s="67" t="n">
        <v>670.969607915936</v>
      </c>
      <c r="AB50" s="67" t="n">
        <v>10804.9427382213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66" t="n">
        <v>2.03771394667986</v>
      </c>
      <c r="I51" s="63" t="n">
        <v>15.8160716368774</v>
      </c>
      <c r="J51" s="64" t="n">
        <v>1.65017144666132</v>
      </c>
      <c r="K51" s="65" t="n">
        <v>2.03601791223007</v>
      </c>
      <c r="L51" s="66" t="n">
        <v>1.23911488015609</v>
      </c>
      <c r="M51" s="66" t="n">
        <v>44.298921010466</v>
      </c>
      <c r="N51" s="66" t="n">
        <v>6.49153075436941</v>
      </c>
      <c r="O51" s="67" t="n">
        <v>25416.5646311997</v>
      </c>
      <c r="P51" s="68" t="n">
        <v>524231.902706311</v>
      </c>
      <c r="Q51" s="69" t="n">
        <v>14119.3026065731</v>
      </c>
      <c r="R51" s="70" t="n">
        <v>13431.4576825555</v>
      </c>
      <c r="S51" s="67" t="n">
        <v>11290.0377140113</v>
      </c>
      <c r="T51" s="67" t="n">
        <v>29408.8670678076</v>
      </c>
      <c r="U51" s="67" t="n">
        <v>70406.139798715</v>
      </c>
      <c r="V51" s="67" t="n">
        <v>12473.0778196871</v>
      </c>
      <c r="W51" s="68" t="n">
        <v>33145.5189848781</v>
      </c>
      <c r="X51" s="69" t="n">
        <v>8556.2640385881</v>
      </c>
      <c r="Y51" s="70" t="n">
        <v>6596.92510653988</v>
      </c>
      <c r="Z51" s="67" t="n">
        <v>9111.37287980038</v>
      </c>
      <c r="AA51" s="67" t="n">
        <v>663.873213996781</v>
      </c>
      <c r="AB51" s="67" t="n">
        <v>10845.8455274706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66" t="n">
        <v>2.07017355422883</v>
      </c>
      <c r="I52" s="63" t="n">
        <v>15.9838070812738</v>
      </c>
      <c r="J52" s="64" t="n">
        <v>1.67850700758455</v>
      </c>
      <c r="K52" s="65" t="n">
        <v>2.07851513902986</v>
      </c>
      <c r="L52" s="66" t="n">
        <v>1.26652314272647</v>
      </c>
      <c r="M52" s="66" t="n">
        <v>44.2864268062827</v>
      </c>
      <c r="N52" s="66" t="n">
        <v>6.81494717215662</v>
      </c>
      <c r="O52" s="67" t="n">
        <v>25722.005669707</v>
      </c>
      <c r="P52" s="68" t="n">
        <v>527157.757001019</v>
      </c>
      <c r="Q52" s="69" t="n">
        <v>14365.0571034632</v>
      </c>
      <c r="R52" s="70" t="n">
        <v>13608.2764920461</v>
      </c>
      <c r="S52" s="67" t="n">
        <v>11788.730576306</v>
      </c>
      <c r="T52" s="67" t="n">
        <v>29701.1442931937</v>
      </c>
      <c r="U52" s="67" t="n">
        <v>73455.4816878274</v>
      </c>
      <c r="V52" s="67" t="n">
        <v>12425.0479469046</v>
      </c>
      <c r="W52" s="68" t="n">
        <v>32980.7382134024</v>
      </c>
      <c r="X52" s="69" t="n">
        <v>8558.23481138467</v>
      </c>
      <c r="Y52" s="70" t="n">
        <v>6547.11444555451</v>
      </c>
      <c r="Z52" s="67" t="n">
        <v>9307.9472286058</v>
      </c>
      <c r="AA52" s="67" t="n">
        <v>670.660209799996</v>
      </c>
      <c r="AB52" s="67" t="n">
        <v>10778.5841668648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66" t="n">
        <v>2.00446896084602</v>
      </c>
      <c r="I53" s="63" t="n">
        <v>16.2411730601041</v>
      </c>
      <c r="J53" s="64" t="n">
        <v>1.60866603543297</v>
      </c>
      <c r="K53" s="65" t="n">
        <v>1.91946667709926</v>
      </c>
      <c r="L53" s="66" t="n">
        <v>1.23717036362272</v>
      </c>
      <c r="M53" s="66" t="n">
        <v>44.6799534063461</v>
      </c>
      <c r="N53" s="66" t="n">
        <v>6.42981072555205</v>
      </c>
      <c r="O53" s="67" t="n">
        <v>25649.9368740424</v>
      </c>
      <c r="P53" s="68" t="n">
        <v>523818.912338226</v>
      </c>
      <c r="Q53" s="69" t="n">
        <v>13993.4792694847</v>
      </c>
      <c r="R53" s="70" t="n">
        <v>12676.6849721743</v>
      </c>
      <c r="S53" s="67" t="n">
        <v>11655.9518132341</v>
      </c>
      <c r="T53" s="67" t="n">
        <v>29993.9341084074</v>
      </c>
      <c r="U53" s="67" t="n">
        <v>69840.4657816334</v>
      </c>
      <c r="V53" s="67" t="n">
        <v>12796.37518718</v>
      </c>
      <c r="W53" s="68" t="n">
        <v>32252.5294447462</v>
      </c>
      <c r="X53" s="69" t="n">
        <v>8698.80942424348</v>
      </c>
      <c r="Y53" s="70" t="n">
        <v>6604.27457450399</v>
      </c>
      <c r="Z53" s="67" t="n">
        <v>9421.46058130818</v>
      </c>
      <c r="AA53" s="67" t="n">
        <v>671.306297829471</v>
      </c>
      <c r="AB53" s="67" t="n">
        <v>10861.9784878095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66" t="n">
        <v>2.0304285422235</v>
      </c>
      <c r="I54" s="63" t="n">
        <v>15.8649179905794</v>
      </c>
      <c r="J54" s="64" t="n">
        <v>1.65093237341177</v>
      </c>
      <c r="K54" s="65" t="n">
        <v>2.01853642165006</v>
      </c>
      <c r="L54" s="66" t="n">
        <v>1.25598337627115</v>
      </c>
      <c r="M54" s="66" t="n">
        <v>43.2470531736171</v>
      </c>
      <c r="N54" s="66" t="n">
        <v>6.48651934181392</v>
      </c>
      <c r="O54" s="67" t="n">
        <v>25220.2766683891</v>
      </c>
      <c r="P54" s="68" t="n">
        <v>519905.002089433</v>
      </c>
      <c r="Q54" s="69" t="n">
        <v>14160.4323259129</v>
      </c>
      <c r="R54" s="70" t="n">
        <v>13359.6938957721</v>
      </c>
      <c r="S54" s="67" t="n">
        <v>11644.4698438577</v>
      </c>
      <c r="T54" s="67" t="n">
        <v>29024.8400040334</v>
      </c>
      <c r="U54" s="67" t="n">
        <v>70328.7172535058</v>
      </c>
      <c r="V54" s="67" t="n">
        <v>12421.1594468479</v>
      </c>
      <c r="W54" s="68" t="n">
        <v>32770.7336651947</v>
      </c>
      <c r="X54" s="69" t="n">
        <v>8577.23341910686</v>
      </c>
      <c r="Y54" s="70" t="n">
        <v>6618.50524592029</v>
      </c>
      <c r="Z54" s="67" t="n">
        <v>9271.1974249441</v>
      </c>
      <c r="AA54" s="67" t="n">
        <v>671.140294519304</v>
      </c>
      <c r="AB54" s="67" t="n">
        <v>10842.2889915933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66" t="n">
        <v>2.06571699727181</v>
      </c>
      <c r="I55" s="63" t="n">
        <v>15.921443123203</v>
      </c>
      <c r="J55" s="64" t="n">
        <v>1.68275554891136</v>
      </c>
      <c r="K55" s="65" t="n">
        <v>2.05784459274655</v>
      </c>
      <c r="L55" s="66" t="n">
        <v>1.28332587973156</v>
      </c>
      <c r="M55" s="66" t="n">
        <v>43.9760735015549</v>
      </c>
      <c r="N55" s="66" t="n">
        <v>6.80104317089467</v>
      </c>
      <c r="O55" s="67" t="n">
        <v>25836.8943978388</v>
      </c>
      <c r="P55" s="68" t="n">
        <v>530711.189740231</v>
      </c>
      <c r="Q55" s="69" t="n">
        <v>14483.3666308352</v>
      </c>
      <c r="R55" s="70" t="n">
        <v>13693.0142203526</v>
      </c>
      <c r="S55" s="67" t="n">
        <v>12016.0172966666</v>
      </c>
      <c r="T55" s="67" t="n">
        <v>29490.9837805623</v>
      </c>
      <c r="U55" s="67" t="n">
        <v>73073.7890380844</v>
      </c>
      <c r="V55" s="67" t="n">
        <v>12507.4704966661</v>
      </c>
      <c r="W55" s="68" t="n">
        <v>33333.1084144505</v>
      </c>
      <c r="X55" s="69" t="n">
        <v>8606.93440601347</v>
      </c>
      <c r="Y55" s="70" t="n">
        <v>6654.05651554907</v>
      </c>
      <c r="Z55" s="67" t="n">
        <v>9363.1847424289</v>
      </c>
      <c r="AA55" s="67" t="n">
        <v>670.614300740597</v>
      </c>
      <c r="AB55" s="67" t="n">
        <v>10744.4971604954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66" t="n">
        <v>1.98593161179826</v>
      </c>
      <c r="I56" s="63" t="n">
        <v>15.9660807220584</v>
      </c>
      <c r="J56" s="64" t="n">
        <v>1.59682298557208</v>
      </c>
      <c r="K56" s="65" t="n">
        <v>1.94864858940539</v>
      </c>
      <c r="L56" s="66" t="n">
        <v>1.23335901982482</v>
      </c>
      <c r="M56" s="66" t="n">
        <v>44.2718614567619</v>
      </c>
      <c r="N56" s="66" t="n">
        <v>6.11362155572837</v>
      </c>
      <c r="O56" s="67" t="n">
        <v>25199.4582237976</v>
      </c>
      <c r="P56" s="68" t="n">
        <v>522316.54376553</v>
      </c>
      <c r="Q56" s="69" t="n">
        <v>13797.2727847919</v>
      </c>
      <c r="R56" s="70" t="n">
        <v>12964.7996112993</v>
      </c>
      <c r="S56" s="67" t="n">
        <v>11457.9302385873</v>
      </c>
      <c r="T56" s="67" t="n">
        <v>29688.6785060909</v>
      </c>
      <c r="U56" s="67" t="n">
        <v>66813.648227159</v>
      </c>
      <c r="V56" s="67" t="n">
        <v>12688.9859016743</v>
      </c>
      <c r="W56" s="68" t="n">
        <v>32714.1364783348</v>
      </c>
      <c r="X56" s="69" t="n">
        <v>8640.45226644133</v>
      </c>
      <c r="Y56" s="70" t="n">
        <v>6653.22607769693</v>
      </c>
      <c r="Z56" s="67" t="n">
        <v>9290.0202247799</v>
      </c>
      <c r="AA56" s="67" t="n">
        <v>670.599282008649</v>
      </c>
      <c r="AB56" s="67" t="n">
        <v>10928.6529462321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66" t="n">
        <v>1.98466887896443</v>
      </c>
      <c r="I57" s="63" t="n">
        <v>16.2283838784725</v>
      </c>
      <c r="J57" s="64" t="n">
        <v>1.61266895971068</v>
      </c>
      <c r="K57" s="65" t="n">
        <v>1.9609515459794</v>
      </c>
      <c r="L57" s="66" t="n">
        <v>1.26461090102441</v>
      </c>
      <c r="M57" s="66" t="n">
        <v>45.5735011166008</v>
      </c>
      <c r="N57" s="66" t="n">
        <v>6.47584626601396</v>
      </c>
      <c r="O57" s="67" t="n">
        <v>24819.3328096105</v>
      </c>
      <c r="P57" s="68" t="n">
        <v>530668.184765552</v>
      </c>
      <c r="Q57" s="69" t="n">
        <v>13954.7977815802</v>
      </c>
      <c r="R57" s="70" t="n">
        <v>13196.2989453079</v>
      </c>
      <c r="S57" s="67" t="n">
        <v>12262.4652620444</v>
      </c>
      <c r="T57" s="67" t="n">
        <v>30626.5288051039</v>
      </c>
      <c r="U57" s="67" t="n">
        <v>70038.8182897615</v>
      </c>
      <c r="V57" s="67" t="n">
        <v>12505.5282887092</v>
      </c>
      <c r="W57" s="68" t="n">
        <v>32700.0019681259</v>
      </c>
      <c r="X57" s="69" t="n">
        <v>8653.23146300511</v>
      </c>
      <c r="Y57" s="70" t="n">
        <v>6729.53851020169</v>
      </c>
      <c r="Z57" s="67" t="n">
        <v>9696.63099702137</v>
      </c>
      <c r="AA57" s="67" t="n">
        <v>672.024927967355</v>
      </c>
      <c r="AB57" s="67" t="n">
        <v>10815.3923692312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66" t="n">
        <v>1.95746543847789</v>
      </c>
      <c r="I58" s="63" t="n">
        <v>16.7186688393038</v>
      </c>
      <c r="J58" s="64" t="n">
        <v>1.5660057751516</v>
      </c>
      <c r="K58" s="65" t="n">
        <v>1.95146414443568</v>
      </c>
      <c r="L58" s="66" t="n">
        <v>1.23136103701533</v>
      </c>
      <c r="M58" s="66" t="n">
        <v>46.2890663967508</v>
      </c>
      <c r="N58" s="66" t="n">
        <v>6.11538636467003</v>
      </c>
      <c r="O58" s="67" t="n">
        <v>25307.4584039292</v>
      </c>
      <c r="P58" s="68" t="n">
        <v>548331.347306869</v>
      </c>
      <c r="Q58" s="69" t="n">
        <v>14095.7225998563</v>
      </c>
      <c r="R58" s="70" t="n">
        <v>12678.9494488846</v>
      </c>
      <c r="S58" s="67" t="n">
        <v>11648.2939789847</v>
      </c>
      <c r="T58" s="67" t="n">
        <v>31057.1100266566</v>
      </c>
      <c r="U58" s="67" t="n">
        <v>66723.4930186019</v>
      </c>
      <c r="V58" s="67" t="n">
        <v>12928.6872230082</v>
      </c>
      <c r="W58" s="68" t="n">
        <v>32797.5482125588</v>
      </c>
      <c r="X58" s="69" t="n">
        <v>9001.06680544761</v>
      </c>
      <c r="Y58" s="70" t="n">
        <v>6497.14701909169</v>
      </c>
      <c r="Z58" s="67" t="n">
        <v>9459.69023611362</v>
      </c>
      <c r="AA58" s="67" t="n">
        <v>670.938354220872</v>
      </c>
      <c r="AB58" s="67" t="n">
        <v>10910.7567436914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66" t="n">
        <v>1.96723084742537</v>
      </c>
      <c r="I59" s="63" t="n">
        <v>15.3622557882044</v>
      </c>
      <c r="J59" s="64" t="n">
        <v>1.59384414559025</v>
      </c>
      <c r="K59" s="65" t="n">
        <v>1.95806437249552</v>
      </c>
      <c r="L59" s="66" t="n">
        <v>1.22138380642971</v>
      </c>
      <c r="M59" s="66" t="n">
        <v>43.9470193601269</v>
      </c>
      <c r="N59" s="66" t="n">
        <v>6.11284521250207</v>
      </c>
      <c r="O59" s="67" t="n">
        <v>25018.804511753</v>
      </c>
      <c r="P59" s="68" t="n">
        <v>516633.389257487</v>
      </c>
      <c r="Q59" s="69" t="n">
        <v>13922.0676743441</v>
      </c>
      <c r="R59" s="70" t="n">
        <v>13142.1544073844</v>
      </c>
      <c r="S59" s="67" t="n">
        <v>11639.3266191151</v>
      </c>
      <c r="T59" s="67" t="n">
        <v>28550.9402125783</v>
      </c>
      <c r="U59" s="67" t="n">
        <v>66706.6051347776</v>
      </c>
      <c r="V59" s="67" t="n">
        <v>12717.7776540545</v>
      </c>
      <c r="W59" s="68" t="n">
        <v>33630.0473303</v>
      </c>
      <c r="X59" s="69" t="n">
        <v>8734.89902564366</v>
      </c>
      <c r="Y59" s="70" t="n">
        <v>6711.80916827311</v>
      </c>
      <c r="Z59" s="67" t="n">
        <v>9529.62251328564</v>
      </c>
      <c r="AA59" s="67" t="n">
        <v>649.667272736193</v>
      </c>
      <c r="AB59" s="67" t="n">
        <v>10912.52973302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66" t="n">
        <v>2.03857507551089</v>
      </c>
      <c r="I60" s="63" t="n">
        <v>16.0217242542528</v>
      </c>
      <c r="J60" s="64" t="n">
        <v>1.65619253953684</v>
      </c>
      <c r="K60" s="65" t="n">
        <v>2.03768842596285</v>
      </c>
      <c r="L60" s="66" t="n">
        <v>1.25474854730399</v>
      </c>
      <c r="M60" s="66" t="n">
        <v>44.8260226762919</v>
      </c>
      <c r="N60" s="66" t="n">
        <v>6.69850194707145</v>
      </c>
      <c r="O60" s="67" t="n">
        <v>25656.2851482481</v>
      </c>
      <c r="P60" s="68" t="n">
        <v>539166.083897965</v>
      </c>
      <c r="Q60" s="69" t="n">
        <v>14302.4632533217</v>
      </c>
      <c r="R60" s="70" t="n">
        <v>13635.883197116</v>
      </c>
      <c r="S60" s="67" t="n">
        <v>12139.8656272283</v>
      </c>
      <c r="T60" s="67" t="n">
        <v>29955.5436073385</v>
      </c>
      <c r="U60" s="67" t="n">
        <v>72279.2701859652</v>
      </c>
      <c r="V60" s="67" t="n">
        <v>12585.4011738167</v>
      </c>
      <c r="W60" s="68" t="n">
        <v>33652.1884499946</v>
      </c>
      <c r="X60" s="69" t="n">
        <v>8635.74911243194</v>
      </c>
      <c r="Y60" s="70" t="n">
        <v>6691.83915626002</v>
      </c>
      <c r="Z60" s="67" t="n">
        <v>9675.13822057221</v>
      </c>
      <c r="AA60" s="67" t="n">
        <v>668.262357864326</v>
      </c>
      <c r="AB60" s="67" t="n">
        <v>10790.3633912602</v>
      </c>
    </row>
    <row r="61" customFormat="false" ht="7.5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5"/>
      <c r="I62" s="95"/>
      <c r="J62" s="95"/>
      <c r="K62" s="95"/>
      <c r="L62" s="95"/>
      <c r="M62" s="95"/>
      <c r="N62" s="95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5"/>
      <c r="I63" s="95"/>
      <c r="J63" s="95"/>
      <c r="K63" s="95"/>
      <c r="L63" s="95"/>
      <c r="M63" s="95"/>
      <c r="N63" s="95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s="15" customFormat="true" ht="15.7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9</v>
      </c>
      <c r="I64" s="14"/>
      <c r="J64" s="14"/>
      <c r="K64" s="14"/>
      <c r="L64" s="14"/>
      <c r="M64" s="14"/>
      <c r="N64" s="14"/>
      <c r="O64" s="14" t="s">
        <v>10</v>
      </c>
      <c r="P64" s="14"/>
      <c r="Q64" s="14"/>
      <c r="R64" s="14"/>
      <c r="S64" s="14"/>
      <c r="T64" s="14"/>
      <c r="U64" s="14"/>
      <c r="V64" s="14" t="s">
        <v>11</v>
      </c>
      <c r="W64" s="14"/>
      <c r="X64" s="14"/>
      <c r="Y64" s="14"/>
      <c r="Z64" s="14"/>
      <c r="AA64" s="14"/>
      <c r="AB64" s="14"/>
    </row>
    <row r="65" s="15" customFormat="true" ht="15.7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1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15</v>
      </c>
      <c r="U65" s="18" t="s">
        <v>16</v>
      </c>
      <c r="V65" s="17" t="s">
        <v>13</v>
      </c>
      <c r="W65" s="17"/>
      <c r="X65" s="17"/>
      <c r="Y65" s="17"/>
      <c r="Z65" s="17" t="s">
        <v>14</v>
      </c>
      <c r="AA65" s="17" t="s">
        <v>15</v>
      </c>
      <c r="AB65" s="17" t="s">
        <v>16</v>
      </c>
    </row>
    <row r="66" s="15" customFormat="true" ht="15.7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7"/>
      <c r="AA66" s="17"/>
      <c r="AB66" s="17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3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6" t="n">
        <v>1.80187642791529</v>
      </c>
      <c r="I68" s="47" t="n">
        <v>11.0653682824054</v>
      </c>
      <c r="J68" s="48" t="n">
        <v>1.57790921554423</v>
      </c>
      <c r="K68" s="49" t="n">
        <v>2.04758802663508</v>
      </c>
      <c r="L68" s="46" t="n">
        <v>1.29439759403672</v>
      </c>
      <c r="M68" s="46" t="n">
        <v>28.6283694411393</v>
      </c>
      <c r="N68" s="46" t="n">
        <v>6.65633200505394</v>
      </c>
      <c r="O68" s="50" t="n">
        <v>18336.9280260404</v>
      </c>
      <c r="P68" s="51" t="n">
        <v>471383.373343317</v>
      </c>
      <c r="Q68" s="52" t="n">
        <v>11469.0516370946</v>
      </c>
      <c r="R68" s="53" t="n">
        <v>12762.516426459</v>
      </c>
      <c r="S68" s="50" t="n">
        <v>9106.08616393023</v>
      </c>
      <c r="T68" s="50" t="n">
        <v>19060.5883438325</v>
      </c>
      <c r="U68" s="50" t="n">
        <v>69062.3228690835</v>
      </c>
      <c r="V68" s="50" t="n">
        <v>10176.5735662881</v>
      </c>
      <c r="W68" s="51" t="n">
        <v>42599.881116731</v>
      </c>
      <c r="X68" s="52" t="n">
        <v>7268.51172685422</v>
      </c>
      <c r="Y68" s="53" t="n">
        <v>6232.95128729207</v>
      </c>
      <c r="Z68" s="50" t="n">
        <v>7034.99929687902</v>
      </c>
      <c r="AA68" s="50" t="n">
        <v>665.79371147985</v>
      </c>
      <c r="AB68" s="50" t="n">
        <v>10375.4324178311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66" t="n">
        <v>1.76923828509549</v>
      </c>
      <c r="I69" s="63" t="n">
        <v>10.9562999579302</v>
      </c>
      <c r="J69" s="64" t="n">
        <v>1.55199866878142</v>
      </c>
      <c r="K69" s="65" t="n">
        <v>2.0045297803867</v>
      </c>
      <c r="L69" s="66" t="n">
        <v>1.27696193433008</v>
      </c>
      <c r="M69" s="66" t="n">
        <v>28.3006063342579</v>
      </c>
      <c r="N69" s="66" t="n">
        <v>6.63264728096677</v>
      </c>
      <c r="O69" s="67" t="n">
        <v>18315.9013252691</v>
      </c>
      <c r="P69" s="68" t="n">
        <v>478319.548304352</v>
      </c>
      <c r="Q69" s="69" t="n">
        <v>11554.6390716149</v>
      </c>
      <c r="R69" s="70" t="n">
        <v>12658.3563766376</v>
      </c>
      <c r="S69" s="67" t="n">
        <v>9468.6563275231</v>
      </c>
      <c r="T69" s="67" t="n">
        <v>18885.0431335871</v>
      </c>
      <c r="U69" s="67" t="n">
        <v>69218.9493957704</v>
      </c>
      <c r="V69" s="67" t="n">
        <v>10352.421988359</v>
      </c>
      <c r="W69" s="68" t="n">
        <v>43657.0329528213</v>
      </c>
      <c r="X69" s="69" t="n">
        <v>7445.00578772224</v>
      </c>
      <c r="Y69" s="70" t="n">
        <v>6314.87568830014</v>
      </c>
      <c r="Z69" s="67" t="n">
        <v>7414.98714485218</v>
      </c>
      <c r="AA69" s="67" t="n">
        <v>667.301714688943</v>
      </c>
      <c r="AB69" s="67" t="n">
        <v>10436.0968499566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74"/>
      <c r="H70" s="66" t="n">
        <v>1.73120768102151</v>
      </c>
      <c r="I70" s="63" t="n">
        <v>10.7635433987616</v>
      </c>
      <c r="J70" s="64" t="n">
        <v>1.52130648032356</v>
      </c>
      <c r="K70" s="65" t="n">
        <v>1.9532240077361</v>
      </c>
      <c r="L70" s="66" t="n">
        <v>1.25896091520088</v>
      </c>
      <c r="M70" s="66" t="n">
        <v>27.7896120112379</v>
      </c>
      <c r="N70" s="66" t="n">
        <v>6.58925696856731</v>
      </c>
      <c r="O70" s="67" t="n">
        <v>18443.7820957364</v>
      </c>
      <c r="P70" s="68" t="n">
        <v>496222.419095273</v>
      </c>
      <c r="Q70" s="69" t="n">
        <v>11530.5884652508</v>
      </c>
      <c r="R70" s="70" t="n">
        <v>12598.5323281489</v>
      </c>
      <c r="S70" s="67" t="n">
        <v>9329.56649098307</v>
      </c>
      <c r="T70" s="67" t="n">
        <v>18480.444812551</v>
      </c>
      <c r="U70" s="67" t="n">
        <v>72584.1206472931</v>
      </c>
      <c r="V70" s="67" t="n">
        <v>10653.7085630613</v>
      </c>
      <c r="W70" s="68" t="n">
        <v>46102.1431987135</v>
      </c>
      <c r="X70" s="69" t="n">
        <v>7579.39876966699</v>
      </c>
      <c r="Y70" s="70" t="n">
        <v>6450.12158270129</v>
      </c>
      <c r="Z70" s="67" t="n">
        <v>7410.52909453858</v>
      </c>
      <c r="AA70" s="67" t="n">
        <v>665.012696293768</v>
      </c>
      <c r="AB70" s="67" t="n">
        <v>11015.5243593535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74"/>
      <c r="H71" s="66" t="n">
        <v>1.70603443288604</v>
      </c>
      <c r="I71" s="63" t="n">
        <v>10.5745795587364</v>
      </c>
      <c r="J71" s="64" t="n">
        <v>1.50115608782687</v>
      </c>
      <c r="K71" s="65" t="n">
        <v>1.91462067177802</v>
      </c>
      <c r="L71" s="66" t="n">
        <v>1.24516782879771</v>
      </c>
      <c r="M71" s="66" t="n">
        <v>27.4614942289839</v>
      </c>
      <c r="N71" s="66" t="n">
        <v>6.46868525896414</v>
      </c>
      <c r="O71" s="67" t="n">
        <v>18592.648754286</v>
      </c>
      <c r="P71" s="68" t="n">
        <v>502031.850552598</v>
      </c>
      <c r="Q71" s="69" t="n">
        <v>11712.904592351</v>
      </c>
      <c r="R71" s="70" t="n">
        <v>12381.2107653399</v>
      </c>
      <c r="S71" s="67" t="n">
        <v>9710.17354026892</v>
      </c>
      <c r="T71" s="67" t="n">
        <v>18168.6503824251</v>
      </c>
      <c r="U71" s="67" t="n">
        <v>72437.3864541833</v>
      </c>
      <c r="V71" s="67" t="n">
        <v>10898.1673499013</v>
      </c>
      <c r="W71" s="68" t="n">
        <v>47475.3485719281</v>
      </c>
      <c r="X71" s="69" t="n">
        <v>7802.58940914465</v>
      </c>
      <c r="Y71" s="70" t="n">
        <v>6466.66514565627</v>
      </c>
      <c r="Z71" s="67" t="n">
        <v>7798.28495058754</v>
      </c>
      <c r="AA71" s="67" t="n">
        <v>661.604580979034</v>
      </c>
      <c r="AB71" s="67" t="n">
        <v>11198.1621541721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75"/>
      <c r="H72" s="66" t="n">
        <v>1.68953781755582</v>
      </c>
      <c r="I72" s="63" t="n">
        <v>10.4320449312775</v>
      </c>
      <c r="J72" s="64" t="n">
        <v>1.49062569961931</v>
      </c>
      <c r="K72" s="65" t="n">
        <v>1.87850169010867</v>
      </c>
      <c r="L72" s="66" t="n">
        <v>1.23674917138777</v>
      </c>
      <c r="M72" s="66" t="n">
        <v>26.8577857974633</v>
      </c>
      <c r="N72" s="66" t="n">
        <v>6.56193071792297</v>
      </c>
      <c r="O72" s="67" t="n">
        <v>18744.4677520932</v>
      </c>
      <c r="P72" s="68" t="n">
        <v>507176.105969695</v>
      </c>
      <c r="Q72" s="69" t="n">
        <v>11845.2805652448</v>
      </c>
      <c r="R72" s="70" t="n">
        <v>12444.494323053</v>
      </c>
      <c r="S72" s="67" t="n">
        <v>9701.14796045768</v>
      </c>
      <c r="T72" s="67" t="n">
        <v>17891.4207012795</v>
      </c>
      <c r="U72" s="67" t="n">
        <v>74414.1748547658</v>
      </c>
      <c r="V72" s="67" t="n">
        <v>11094.4351510343</v>
      </c>
      <c r="W72" s="68" t="n">
        <v>48617.1320494483</v>
      </c>
      <c r="X72" s="69" t="n">
        <v>7946.51572710036</v>
      </c>
      <c r="Y72" s="70" t="n">
        <v>6624.69157657937</v>
      </c>
      <c r="Z72" s="67" t="n">
        <v>7844.07071772838</v>
      </c>
      <c r="AA72" s="67" t="n">
        <v>666.153972490516</v>
      </c>
      <c r="AB72" s="67" t="n">
        <v>11340.2865793011</v>
      </c>
    </row>
    <row r="73" customFormat="false" ht="31.5" hidden="false" customHeight="true" outlineLevel="0" collapsed="false">
      <c r="A73" s="76" t="s">
        <v>37</v>
      </c>
      <c r="B73" s="76"/>
      <c r="C73" s="77" t="s">
        <v>38</v>
      </c>
      <c r="D73" s="78" t="s">
        <v>35</v>
      </c>
      <c r="E73" s="79" t="s">
        <v>26</v>
      </c>
      <c r="F73" s="80" t="s">
        <v>34</v>
      </c>
      <c r="G73" s="81"/>
      <c r="H73" s="66" t="n">
        <v>1.67871412637584</v>
      </c>
      <c r="I73" s="63" t="n">
        <v>10.6762283024419</v>
      </c>
      <c r="J73" s="64" t="n">
        <v>1.4804694165459</v>
      </c>
      <c r="K73" s="65" t="n">
        <v>1.89725981766282</v>
      </c>
      <c r="L73" s="66" t="n">
        <v>1.24631115765308</v>
      </c>
      <c r="M73" s="66" t="n">
        <v>27.5205711519845</v>
      </c>
      <c r="N73" s="66" t="n">
        <v>6.46762589928058</v>
      </c>
      <c r="O73" s="67" t="n">
        <v>18228.9968071238</v>
      </c>
      <c r="P73" s="68" t="n">
        <v>511960.802772874</v>
      </c>
      <c r="Q73" s="69" t="n">
        <v>11522.2371416349</v>
      </c>
      <c r="R73" s="70" t="n">
        <v>12430.2187328643</v>
      </c>
      <c r="S73" s="67" t="n">
        <v>9903.63649975331</v>
      </c>
      <c r="T73" s="67" t="n">
        <v>18438.2451597289</v>
      </c>
      <c r="U73" s="67" t="n">
        <v>72994.8201438849</v>
      </c>
      <c r="V73" s="67" t="n">
        <v>10858.9047537702</v>
      </c>
      <c r="W73" s="68" t="n">
        <v>47953.3397253951</v>
      </c>
      <c r="X73" s="69" t="n">
        <v>7782.82686076525</v>
      </c>
      <c r="Y73" s="70" t="n">
        <v>6551.66921111345</v>
      </c>
      <c r="Z73" s="67" t="n">
        <v>7946.35949372611</v>
      </c>
      <c r="AA73" s="67" t="n">
        <v>669.980468715649</v>
      </c>
      <c r="AB73" s="67" t="n">
        <v>11286.1846496107</v>
      </c>
    </row>
    <row r="74" customFormat="false" ht="13.5" hidden="false" customHeight="false" outlineLevel="0" collapsed="false">
      <c r="A74" s="82"/>
      <c r="B74" s="83"/>
      <c r="C74" s="83" t="s">
        <v>39</v>
      </c>
      <c r="D74" s="83"/>
      <c r="E74" s="83"/>
      <c r="F74" s="83"/>
      <c r="G74" s="77"/>
      <c r="H74" s="66" t="n">
        <v>1.70823701009917</v>
      </c>
      <c r="I74" s="63" t="n">
        <v>10.3151740426685</v>
      </c>
      <c r="J74" s="64" t="n">
        <v>1.50545695303461</v>
      </c>
      <c r="K74" s="65" t="n">
        <v>1.93854575664892</v>
      </c>
      <c r="L74" s="66" t="n">
        <v>1.25134034845233</v>
      </c>
      <c r="M74" s="66" t="n">
        <v>26.6860138072104</v>
      </c>
      <c r="N74" s="66" t="n">
        <v>6.60849056603774</v>
      </c>
      <c r="O74" s="67" t="n">
        <v>18530.2493012894</v>
      </c>
      <c r="P74" s="68" t="n">
        <v>494997.338289387</v>
      </c>
      <c r="Q74" s="69" t="n">
        <v>11900.8727683327</v>
      </c>
      <c r="R74" s="70" t="n">
        <v>12728.7775772841</v>
      </c>
      <c r="S74" s="67" t="n">
        <v>9733.06706717653</v>
      </c>
      <c r="T74" s="67" t="n">
        <v>17678.052373647</v>
      </c>
      <c r="U74" s="67" t="n">
        <v>74747.7547169811</v>
      </c>
      <c r="V74" s="67" t="n">
        <v>10847.5868346944</v>
      </c>
      <c r="W74" s="68" t="n">
        <v>47987.2987350325</v>
      </c>
      <c r="X74" s="69" t="n">
        <v>7905.1564671734</v>
      </c>
      <c r="Y74" s="70" t="n">
        <v>6566.14760504173</v>
      </c>
      <c r="Z74" s="67" t="n">
        <v>7778.11334799083</v>
      </c>
      <c r="AA74" s="67" t="n">
        <v>662.446347414782</v>
      </c>
      <c r="AB74" s="67" t="n">
        <v>11310.8665239115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66" t="n">
        <v>1.69310688696508</v>
      </c>
      <c r="I75" s="63" t="n">
        <v>10.5459548918482</v>
      </c>
      <c r="J75" s="64" t="n">
        <v>1.49235169484544</v>
      </c>
      <c r="K75" s="65" t="n">
        <v>1.89155998393442</v>
      </c>
      <c r="L75" s="66" t="n">
        <v>1.23641338350434</v>
      </c>
      <c r="M75" s="66" t="n">
        <v>27.0991889940979</v>
      </c>
      <c r="N75" s="66" t="n">
        <v>6.51356080489939</v>
      </c>
      <c r="O75" s="67" t="n">
        <v>18492.7630456575</v>
      </c>
      <c r="P75" s="68" t="n">
        <v>497066.354668617</v>
      </c>
      <c r="Q75" s="69" t="n">
        <v>11813.6512384712</v>
      </c>
      <c r="R75" s="70" t="n">
        <v>12376.54240223</v>
      </c>
      <c r="S75" s="67" t="n">
        <v>9409.48308739409</v>
      </c>
      <c r="T75" s="67" t="n">
        <v>18088.6466392085</v>
      </c>
      <c r="U75" s="67" t="n">
        <v>75057.186351706</v>
      </c>
      <c r="V75" s="67" t="n">
        <v>10922.3836888444</v>
      </c>
      <c r="W75" s="68" t="n">
        <v>47133.3662779876</v>
      </c>
      <c r="X75" s="69" t="n">
        <v>7916.13081505878</v>
      </c>
      <c r="Y75" s="70" t="n">
        <v>6543.03458909455</v>
      </c>
      <c r="Z75" s="67" t="n">
        <v>7610.30510744308</v>
      </c>
      <c r="AA75" s="67" t="n">
        <v>667.49771157905</v>
      </c>
      <c r="AB75" s="67" t="n">
        <v>11523.2188045668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66" t="n">
        <v>1.71410962302758</v>
      </c>
      <c r="I76" s="63" t="n">
        <v>10.3879356363914</v>
      </c>
      <c r="J76" s="64" t="n">
        <v>1.50996753973208</v>
      </c>
      <c r="K76" s="65" t="n">
        <v>1.90887104180911</v>
      </c>
      <c r="L76" s="66" t="n">
        <v>1.23054790674134</v>
      </c>
      <c r="M76" s="66" t="n">
        <v>26.6037450667562</v>
      </c>
      <c r="N76" s="66" t="n">
        <v>6.71731448763251</v>
      </c>
      <c r="O76" s="67" t="n">
        <v>18816.9868112893</v>
      </c>
      <c r="P76" s="68" t="n">
        <v>504809.171242279</v>
      </c>
      <c r="Q76" s="69" t="n">
        <v>11910.0817231423</v>
      </c>
      <c r="R76" s="70" t="n">
        <v>12525.1715352117</v>
      </c>
      <c r="S76" s="67" t="n">
        <v>9353.22271588048</v>
      </c>
      <c r="T76" s="67" t="n">
        <v>17794.4596943488</v>
      </c>
      <c r="U76" s="67" t="n">
        <v>75606.6395759717</v>
      </c>
      <c r="V76" s="67" t="n">
        <v>10977.7032685071</v>
      </c>
      <c r="W76" s="68" t="n">
        <v>48595.7161183993</v>
      </c>
      <c r="X76" s="69" t="n">
        <v>7887.64089939019</v>
      </c>
      <c r="Y76" s="70" t="n">
        <v>6561.55982299418</v>
      </c>
      <c r="Z76" s="67" t="n">
        <v>7600.86028722691</v>
      </c>
      <c r="AA76" s="67" t="n">
        <v>668.87047856223</v>
      </c>
      <c r="AB76" s="67" t="n">
        <v>11255.4860599684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66" t="n">
        <v>1.72975817203239</v>
      </c>
      <c r="I77" s="63" t="n">
        <v>10.3267788216445</v>
      </c>
      <c r="J77" s="64" t="n">
        <v>1.52314402922007</v>
      </c>
      <c r="K77" s="65" t="n">
        <v>1.93167925574172</v>
      </c>
      <c r="L77" s="66" t="n">
        <v>1.24679687964022</v>
      </c>
      <c r="M77" s="66" t="n">
        <v>26.587340451152</v>
      </c>
      <c r="N77" s="66" t="n">
        <v>6.77939835916135</v>
      </c>
      <c r="O77" s="67" t="n">
        <v>19100.4150341119</v>
      </c>
      <c r="P77" s="68" t="n">
        <v>503868.431760251</v>
      </c>
      <c r="Q77" s="69" t="n">
        <v>12012.7235357019</v>
      </c>
      <c r="R77" s="70" t="n">
        <v>12708.7839694286</v>
      </c>
      <c r="S77" s="67" t="n">
        <v>9679.940372036</v>
      </c>
      <c r="T77" s="67" t="n">
        <v>17742.8127558802</v>
      </c>
      <c r="U77" s="67" t="n">
        <v>75373.4092980857</v>
      </c>
      <c r="V77" s="67" t="n">
        <v>11042.2458716698</v>
      </c>
      <c r="W77" s="68" t="n">
        <v>48792.4105340734</v>
      </c>
      <c r="X77" s="69" t="n">
        <v>7886.79422644823</v>
      </c>
      <c r="Y77" s="70" t="n">
        <v>6579.13777955272</v>
      </c>
      <c r="Z77" s="67" t="n">
        <v>7763.84712707113</v>
      </c>
      <c r="AA77" s="67" t="n">
        <v>667.340638620042</v>
      </c>
      <c r="AB77" s="67" t="n">
        <v>11118.0086056205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66" t="n">
        <v>1.66695951533545</v>
      </c>
      <c r="I78" s="63" t="n">
        <v>10.2569081404033</v>
      </c>
      <c r="J78" s="64" t="n">
        <v>1.45992678884662</v>
      </c>
      <c r="K78" s="65" t="n">
        <v>1.80008969191368</v>
      </c>
      <c r="L78" s="66" t="n">
        <v>1.20761928245592</v>
      </c>
      <c r="M78" s="66" t="n">
        <v>26.2239526553496</v>
      </c>
      <c r="N78" s="66" t="n">
        <v>6.6070796460177</v>
      </c>
      <c r="O78" s="67" t="n">
        <v>19474.8342731668</v>
      </c>
      <c r="P78" s="68" t="n">
        <v>499922.74682599</v>
      </c>
      <c r="Q78" s="69" t="n">
        <v>11829.2471809007</v>
      </c>
      <c r="R78" s="70" t="n">
        <v>11991.697211446</v>
      </c>
      <c r="S78" s="67" t="n">
        <v>9664.94250154112</v>
      </c>
      <c r="T78" s="67" t="n">
        <v>17420.0676296527</v>
      </c>
      <c r="U78" s="67" t="n">
        <v>74220.9380530973</v>
      </c>
      <c r="V78" s="67" t="n">
        <v>11682.8477800481</v>
      </c>
      <c r="W78" s="68" t="n">
        <v>48740.1017911752</v>
      </c>
      <c r="X78" s="69" t="n">
        <v>8102.63039987517</v>
      </c>
      <c r="Y78" s="70" t="n">
        <v>6661.72206046999</v>
      </c>
      <c r="Z78" s="67" t="n">
        <v>8003.30256559469</v>
      </c>
      <c r="AA78" s="67" t="n">
        <v>664.280776380179</v>
      </c>
      <c r="AB78" s="67" t="n">
        <v>11233.5467452451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66" t="n">
        <v>1.70439242027185</v>
      </c>
      <c r="I79" s="63" t="n">
        <v>10.4286096461056</v>
      </c>
      <c r="J79" s="64" t="n">
        <v>1.50238575474197</v>
      </c>
      <c r="K79" s="65" t="n">
        <v>1.89057524970192</v>
      </c>
      <c r="L79" s="66" t="n">
        <v>1.23812884259227</v>
      </c>
      <c r="M79" s="66" t="n">
        <v>26.8258238063215</v>
      </c>
      <c r="N79" s="66" t="n">
        <v>6.69753610875106</v>
      </c>
      <c r="O79" s="67" t="n">
        <v>18938.2447696742</v>
      </c>
      <c r="P79" s="68" t="n">
        <v>507005.462814339</v>
      </c>
      <c r="Q79" s="69" t="n">
        <v>11884.8019952597</v>
      </c>
      <c r="R79" s="70" t="n">
        <v>12520.0297139228</v>
      </c>
      <c r="S79" s="67" t="n">
        <v>9599.77808491742</v>
      </c>
      <c r="T79" s="67" t="n">
        <v>17895.0482094822</v>
      </c>
      <c r="U79" s="67" t="n">
        <v>75855.3271028037</v>
      </c>
      <c r="V79" s="67" t="n">
        <v>11111.4345173241</v>
      </c>
      <c r="W79" s="68" t="n">
        <v>48616.7840219881</v>
      </c>
      <c r="X79" s="69" t="n">
        <v>7910.61946490629</v>
      </c>
      <c r="Y79" s="70" t="n">
        <v>6622.33873837963</v>
      </c>
      <c r="Z79" s="67" t="n">
        <v>7753.45646969853</v>
      </c>
      <c r="AA79" s="67" t="n">
        <v>667.08289514916</v>
      </c>
      <c r="AB79" s="67" t="n">
        <v>11325.8556387162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66" t="n">
        <v>1.7341139237228</v>
      </c>
      <c r="I80" s="63" t="n">
        <v>10.3716118506433</v>
      </c>
      <c r="J80" s="64" t="n">
        <v>1.53200879669139</v>
      </c>
      <c r="K80" s="65" t="n">
        <v>1.93111082480326</v>
      </c>
      <c r="L80" s="66" t="n">
        <v>1.26536540254709</v>
      </c>
      <c r="M80" s="66" t="n">
        <v>26.5427553444181</v>
      </c>
      <c r="N80" s="66" t="n">
        <v>6.78894472361809</v>
      </c>
      <c r="O80" s="67" t="n">
        <v>19171.8297515267</v>
      </c>
      <c r="P80" s="68" t="n">
        <v>505803.724720976</v>
      </c>
      <c r="Q80" s="69" t="n">
        <v>12145.6612394144</v>
      </c>
      <c r="R80" s="70" t="n">
        <v>12806.1200459612</v>
      </c>
      <c r="S80" s="67" t="n">
        <v>9944.43577665504</v>
      </c>
      <c r="T80" s="67" t="n">
        <v>17714.4315668769</v>
      </c>
      <c r="U80" s="67" t="n">
        <v>75922.0770519263</v>
      </c>
      <c r="V80" s="67" t="n">
        <v>11055.692183342</v>
      </c>
      <c r="W80" s="68" t="n">
        <v>48768.092366434</v>
      </c>
      <c r="X80" s="69" t="n">
        <v>7927.93178841064</v>
      </c>
      <c r="Y80" s="70" t="n">
        <v>6631.47856740219</v>
      </c>
      <c r="Z80" s="67" t="n">
        <v>7858.94395139747</v>
      </c>
      <c r="AA80" s="67" t="n">
        <v>667.392338776247</v>
      </c>
      <c r="AB80" s="67" t="n">
        <v>11183.1926967678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66" t="n">
        <v>1.67193133993119</v>
      </c>
      <c r="I81" s="63" t="n">
        <v>10.5441764728727</v>
      </c>
      <c r="J81" s="64" t="n">
        <v>1.47396709662152</v>
      </c>
      <c r="K81" s="65" t="n">
        <v>1.83561282318468</v>
      </c>
      <c r="L81" s="66" t="n">
        <v>1.23545532937647</v>
      </c>
      <c r="M81" s="66" t="n">
        <v>27.2442455793142</v>
      </c>
      <c r="N81" s="66" t="n">
        <v>6.28103448275862</v>
      </c>
      <c r="O81" s="67" t="n">
        <v>18536.5149548376</v>
      </c>
      <c r="P81" s="68" t="n">
        <v>501582.444560954</v>
      </c>
      <c r="Q81" s="69" t="n">
        <v>11594.6477212164</v>
      </c>
      <c r="R81" s="70" t="n">
        <v>12231.6645191306</v>
      </c>
      <c r="S81" s="67" t="n">
        <v>9528.76697451587</v>
      </c>
      <c r="T81" s="67" t="n">
        <v>18129.3210859183</v>
      </c>
      <c r="U81" s="67" t="n">
        <v>72374.3448275862</v>
      </c>
      <c r="V81" s="67" t="n">
        <v>11086.8876682463</v>
      </c>
      <c r="W81" s="68" t="n">
        <v>47569.6177744547</v>
      </c>
      <c r="X81" s="69" t="n">
        <v>7866.28666799448</v>
      </c>
      <c r="Y81" s="70" t="n">
        <v>6663.53185412452</v>
      </c>
      <c r="Z81" s="67" t="n">
        <v>7712.75718995439</v>
      </c>
      <c r="AA81" s="67" t="n">
        <v>665.436707841286</v>
      </c>
      <c r="AB81" s="67" t="n">
        <v>11522.6791106231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66" t="n">
        <v>1.66683461779652</v>
      </c>
      <c r="I82" s="63" t="n">
        <v>10.6655169741125</v>
      </c>
      <c r="J82" s="64" t="n">
        <v>1.4835091049468</v>
      </c>
      <c r="K82" s="65" t="n">
        <v>1.83045991951668</v>
      </c>
      <c r="L82" s="66" t="n">
        <v>1.25900402486172</v>
      </c>
      <c r="M82" s="66" t="n">
        <v>27.4360789360789</v>
      </c>
      <c r="N82" s="66" t="n">
        <v>6.66225165562914</v>
      </c>
      <c r="O82" s="67" t="n">
        <v>18251.2620121766</v>
      </c>
      <c r="P82" s="68" t="n">
        <v>516332.544760502</v>
      </c>
      <c r="Q82" s="69" t="n">
        <v>11691.6251080003</v>
      </c>
      <c r="R82" s="70" t="n">
        <v>12293.4987365991</v>
      </c>
      <c r="S82" s="67" t="n">
        <v>10045.1545856347</v>
      </c>
      <c r="T82" s="67" t="n">
        <v>18373.5413556414</v>
      </c>
      <c r="U82" s="67" t="n">
        <v>76337.8476821192</v>
      </c>
      <c r="V82" s="67" t="n">
        <v>10949.6538032693</v>
      </c>
      <c r="W82" s="68" t="n">
        <v>48411.3940293518</v>
      </c>
      <c r="X82" s="69" t="n">
        <v>7881.06056714736</v>
      </c>
      <c r="Y82" s="70" t="n">
        <v>6716.07097512689</v>
      </c>
      <c r="Z82" s="67" t="n">
        <v>7978.65168599283</v>
      </c>
      <c r="AA82" s="67" t="n">
        <v>669.685394857201</v>
      </c>
      <c r="AB82" s="67" t="n">
        <v>11458.2654075547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66" t="n">
        <v>1.62703905129762</v>
      </c>
      <c r="I83" s="63" t="n">
        <v>10.8260232728456</v>
      </c>
      <c r="J83" s="64" t="n">
        <v>1.43236040994827</v>
      </c>
      <c r="K83" s="65" t="n">
        <v>1.83284375360322</v>
      </c>
      <c r="L83" s="66" t="n">
        <v>1.20902072547234</v>
      </c>
      <c r="M83" s="66" t="n">
        <v>28.3061465184849</v>
      </c>
      <c r="N83" s="66" t="n">
        <v>6.02346570397112</v>
      </c>
      <c r="O83" s="67" t="n">
        <v>18440.7430716565</v>
      </c>
      <c r="P83" s="68" t="n">
        <v>527033.715843437</v>
      </c>
      <c r="Q83" s="69" t="n">
        <v>11880.8436278444</v>
      </c>
      <c r="R83" s="70" t="n">
        <v>11973.5858677092</v>
      </c>
      <c r="S83" s="67" t="n">
        <v>9571.80585722213</v>
      </c>
      <c r="T83" s="67" t="n">
        <v>18528.9559990928</v>
      </c>
      <c r="U83" s="67" t="n">
        <v>68335.6498194946</v>
      </c>
      <c r="V83" s="67" t="n">
        <v>11333.9277609529</v>
      </c>
      <c r="W83" s="68" t="n">
        <v>48682.1155433288</v>
      </c>
      <c r="X83" s="69" t="n">
        <v>8294.59090416594</v>
      </c>
      <c r="Y83" s="70" t="n">
        <v>6532.79137633532</v>
      </c>
      <c r="Z83" s="67" t="n">
        <v>7916.99071451616</v>
      </c>
      <c r="AA83" s="67" t="n">
        <v>654.591255895348</v>
      </c>
      <c r="AB83" s="67" t="n">
        <v>11344.9056038358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66" t="n">
        <v>1.67433624332141</v>
      </c>
      <c r="I84" s="63" t="n">
        <v>10.2661042024871</v>
      </c>
      <c r="J84" s="64" t="n">
        <v>1.48646254691188</v>
      </c>
      <c r="K84" s="65" t="n">
        <v>1.842238867289</v>
      </c>
      <c r="L84" s="66" t="n">
        <v>1.21079456249057</v>
      </c>
      <c r="M84" s="66" t="n">
        <v>26.4887998943801</v>
      </c>
      <c r="N84" s="66" t="n">
        <v>6.24087591240876</v>
      </c>
      <c r="O84" s="67" t="n">
        <v>18548.5136263914</v>
      </c>
      <c r="P84" s="68" t="n">
        <v>513136.784397617</v>
      </c>
      <c r="Q84" s="69" t="n">
        <v>11699.5452979435</v>
      </c>
      <c r="R84" s="70" t="n">
        <v>12328.0765216587</v>
      </c>
      <c r="S84" s="67" t="n">
        <v>9693.91116164466</v>
      </c>
      <c r="T84" s="67" t="n">
        <v>17737.6189763676</v>
      </c>
      <c r="U84" s="67" t="n">
        <v>71785.6366585564</v>
      </c>
      <c r="V84" s="67" t="n">
        <v>11078.1294380849</v>
      </c>
      <c r="W84" s="68" t="n">
        <v>49983.5939979357</v>
      </c>
      <c r="X84" s="69" t="n">
        <v>7870.7299570038</v>
      </c>
      <c r="Y84" s="70" t="n">
        <v>6691.89904770625</v>
      </c>
      <c r="Z84" s="67" t="n">
        <v>8006.23942488192</v>
      </c>
      <c r="AA84" s="67" t="n">
        <v>669.627127204459</v>
      </c>
      <c r="AB84" s="67" t="n">
        <v>11502.4938271605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66" t="n">
        <v>1.68307228699133</v>
      </c>
      <c r="I85" s="63" t="n">
        <v>10.2957818367421</v>
      </c>
      <c r="J85" s="64" t="n">
        <v>1.48524449097018</v>
      </c>
      <c r="K85" s="65" t="n">
        <v>1.89955296277859</v>
      </c>
      <c r="L85" s="66" t="n">
        <v>1.24467998655638</v>
      </c>
      <c r="M85" s="66" t="n">
        <v>26.4493118899024</v>
      </c>
      <c r="N85" s="66" t="n">
        <v>6.80076923076923</v>
      </c>
      <c r="O85" s="67" t="n">
        <v>18689.6539057863</v>
      </c>
      <c r="P85" s="68" t="n">
        <v>515886.900761967</v>
      </c>
      <c r="Q85" s="69" t="n">
        <v>11778.0628416138</v>
      </c>
      <c r="R85" s="70" t="n">
        <v>12784.0776398836</v>
      </c>
      <c r="S85" s="67" t="n">
        <v>10088.0145983717</v>
      </c>
      <c r="T85" s="67" t="n">
        <v>17704.7350776124</v>
      </c>
      <c r="U85" s="67" t="n">
        <v>76947.8538461538</v>
      </c>
      <c r="V85" s="67" t="n">
        <v>11104.486747385</v>
      </c>
      <c r="W85" s="68" t="n">
        <v>50106.6270577862</v>
      </c>
      <c r="X85" s="69" t="n">
        <v>7930.04984244729</v>
      </c>
      <c r="Y85" s="70" t="n">
        <v>6730.04537929999</v>
      </c>
      <c r="Z85" s="67" t="n">
        <v>8104.90624685143</v>
      </c>
      <c r="AA85" s="67" t="n">
        <v>669.38357985682</v>
      </c>
      <c r="AB85" s="67" t="n">
        <v>11314.5809297591</v>
      </c>
    </row>
    <row r="86" customFormat="false" ht="7.5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5"/>
      <c r="I87" s="95"/>
      <c r="J87" s="95"/>
      <c r="K87" s="95"/>
      <c r="L87" s="95"/>
      <c r="M87" s="95"/>
      <c r="N87" s="95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5"/>
      <c r="I88" s="95"/>
      <c r="J88" s="95"/>
      <c r="K88" s="95"/>
      <c r="L88" s="95"/>
      <c r="M88" s="95"/>
      <c r="N88" s="95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5"/>
      <c r="I89" s="95"/>
      <c r="J89" s="95"/>
      <c r="K89" s="95"/>
      <c r="L89" s="95"/>
      <c r="M89" s="95"/>
      <c r="N89" s="95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5"/>
      <c r="I90" s="95"/>
      <c r="J90" s="95"/>
      <c r="K90" s="95"/>
      <c r="L90" s="95"/>
      <c r="M90" s="95"/>
      <c r="N90" s="95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5"/>
      <c r="I91" s="95"/>
      <c r="J91" s="95"/>
      <c r="K91" s="95"/>
      <c r="L91" s="95"/>
      <c r="M91" s="95"/>
      <c r="N91" s="95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</row>
  </sheetData>
  <mergeCells count="85">
    <mergeCell ref="H1:N1"/>
    <mergeCell ref="O1:U1"/>
    <mergeCell ref="V1:AB1"/>
    <mergeCell ref="I2:M2"/>
    <mergeCell ref="P2:T2"/>
    <mergeCell ref="W2:AA2"/>
    <mergeCell ref="A4:G6"/>
    <mergeCell ref="H4:N4"/>
    <mergeCell ref="O4:U4"/>
    <mergeCell ref="V4:AB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75"/>
    <col collapsed="false" customWidth="true" hidden="false" outlineLevel="0" max="7" min="7" style="1" width="1"/>
    <col collapsed="false" customWidth="true" hidden="false" outlineLevel="0" max="14" min="8" style="3" width="20.63"/>
    <col collapsed="false" customWidth="true" hidden="false" outlineLevel="0" max="28" min="15" style="4" width="20.63"/>
    <col collapsed="false" customWidth="false" hidden="false" outlineLevel="0" max="240" min="29" style="1" width="9"/>
    <col collapsed="false" customWidth="true" hidden="false" outlineLevel="0" max="243" min="241" style="1" width="7.63"/>
    <col collapsed="false" customWidth="true" hidden="true" outlineLevel="0" max="246" min="244" style="1" width="10.16"/>
    <col collapsed="false" customWidth="true" hidden="false" outlineLevel="0" max="247" min="247" style="1" width="1"/>
    <col collapsed="false" customWidth="true" hidden="false" outlineLevel="0" max="275" min="248" style="1" width="20.63"/>
    <col collapsed="false" customWidth="true" hidden="false" outlineLevel="0" max="284" min="276" style="1" width="16.13"/>
    <col collapsed="false" customWidth="false" hidden="false" outlineLevel="0" max="496" min="285" style="1" width="9"/>
    <col collapsed="false" customWidth="true" hidden="false" outlineLevel="0" max="499" min="497" style="1" width="7.63"/>
    <col collapsed="false" customWidth="true" hidden="true" outlineLevel="0" max="502" min="500" style="1" width="10.16"/>
    <col collapsed="false" customWidth="true" hidden="false" outlineLevel="0" max="503" min="503" style="1" width="1"/>
    <col collapsed="false" customWidth="true" hidden="false" outlineLevel="0" max="531" min="504" style="1" width="20.63"/>
    <col collapsed="false" customWidth="true" hidden="false" outlineLevel="0" max="540" min="532" style="1" width="16.13"/>
    <col collapsed="false" customWidth="false" hidden="false" outlineLevel="0" max="752" min="541" style="1" width="9"/>
    <col collapsed="false" customWidth="true" hidden="false" outlineLevel="0" max="755" min="753" style="1" width="7.63"/>
    <col collapsed="false" customWidth="true" hidden="true" outlineLevel="0" max="758" min="756" style="1" width="10.16"/>
    <col collapsed="false" customWidth="true" hidden="false" outlineLevel="0" max="759" min="759" style="1" width="1"/>
    <col collapsed="false" customWidth="true" hidden="false" outlineLevel="0" max="787" min="760" style="1" width="20.63"/>
    <col collapsed="false" customWidth="true" hidden="false" outlineLevel="0" max="796" min="788" style="1" width="16.13"/>
    <col collapsed="false" customWidth="false" hidden="false" outlineLevel="0" max="1008" min="797" style="1" width="9"/>
    <col collapsed="false" customWidth="true" hidden="false" outlineLevel="0" max="1011" min="1009" style="1" width="7.63"/>
    <col collapsed="false" customWidth="true" hidden="true" outlineLevel="0" max="1014" min="1012" style="1" width="10.16"/>
    <col collapsed="false" customWidth="true" hidden="false" outlineLevel="0" max="1015" min="1015" style="1" width="1"/>
    <col collapsed="false" customWidth="true" hidden="false" outlineLevel="0" max="1043" min="1016" style="1" width="20.63"/>
    <col collapsed="false" customWidth="true" hidden="false" outlineLevel="0" max="1052" min="1044" style="1" width="16.13"/>
    <col collapsed="false" customWidth="false" hidden="false" outlineLevel="0" max="1264" min="1053" style="1" width="9"/>
    <col collapsed="false" customWidth="true" hidden="false" outlineLevel="0" max="1267" min="1265" style="1" width="7.63"/>
    <col collapsed="false" customWidth="true" hidden="true" outlineLevel="0" max="1270" min="1268" style="1" width="10.16"/>
    <col collapsed="false" customWidth="true" hidden="false" outlineLevel="0" max="1271" min="1271" style="1" width="1"/>
    <col collapsed="false" customWidth="true" hidden="false" outlineLevel="0" max="1299" min="1272" style="1" width="20.63"/>
    <col collapsed="false" customWidth="true" hidden="false" outlineLevel="0" max="1308" min="1300" style="1" width="16.13"/>
    <col collapsed="false" customWidth="false" hidden="false" outlineLevel="0" max="1520" min="1309" style="1" width="9"/>
    <col collapsed="false" customWidth="true" hidden="false" outlineLevel="0" max="1523" min="1521" style="1" width="7.63"/>
    <col collapsed="false" customWidth="true" hidden="true" outlineLevel="0" max="1526" min="1524" style="1" width="10.16"/>
    <col collapsed="false" customWidth="true" hidden="false" outlineLevel="0" max="1527" min="1527" style="1" width="1"/>
    <col collapsed="false" customWidth="true" hidden="false" outlineLevel="0" max="1555" min="1528" style="1" width="20.63"/>
    <col collapsed="false" customWidth="true" hidden="false" outlineLevel="0" max="1564" min="1556" style="1" width="16.13"/>
    <col collapsed="false" customWidth="false" hidden="false" outlineLevel="0" max="1776" min="1565" style="1" width="9"/>
    <col collapsed="false" customWidth="true" hidden="false" outlineLevel="0" max="1779" min="1777" style="1" width="7.63"/>
    <col collapsed="false" customWidth="true" hidden="true" outlineLevel="0" max="1782" min="1780" style="1" width="10.16"/>
    <col collapsed="false" customWidth="true" hidden="false" outlineLevel="0" max="1783" min="1783" style="1" width="1"/>
    <col collapsed="false" customWidth="true" hidden="false" outlineLevel="0" max="1811" min="1784" style="1" width="20.63"/>
    <col collapsed="false" customWidth="true" hidden="false" outlineLevel="0" max="1820" min="1812" style="1" width="16.13"/>
    <col collapsed="false" customWidth="false" hidden="false" outlineLevel="0" max="2032" min="1821" style="1" width="9"/>
    <col collapsed="false" customWidth="true" hidden="false" outlineLevel="0" max="2035" min="2033" style="1" width="7.63"/>
    <col collapsed="false" customWidth="true" hidden="true" outlineLevel="0" max="2038" min="2036" style="1" width="10.16"/>
    <col collapsed="false" customWidth="true" hidden="false" outlineLevel="0" max="2039" min="2039" style="1" width="1"/>
    <col collapsed="false" customWidth="true" hidden="false" outlineLevel="0" max="2067" min="2040" style="1" width="20.63"/>
    <col collapsed="false" customWidth="true" hidden="false" outlineLevel="0" max="2076" min="2068" style="1" width="16.13"/>
    <col collapsed="false" customWidth="false" hidden="false" outlineLevel="0" max="2288" min="2077" style="1" width="9"/>
    <col collapsed="false" customWidth="true" hidden="false" outlineLevel="0" max="2291" min="2289" style="1" width="7.63"/>
    <col collapsed="false" customWidth="true" hidden="true" outlineLevel="0" max="2294" min="2292" style="1" width="10.16"/>
    <col collapsed="false" customWidth="true" hidden="false" outlineLevel="0" max="2295" min="2295" style="1" width="1"/>
    <col collapsed="false" customWidth="true" hidden="false" outlineLevel="0" max="2323" min="2296" style="1" width="20.63"/>
    <col collapsed="false" customWidth="true" hidden="false" outlineLevel="0" max="2332" min="2324" style="1" width="16.13"/>
    <col collapsed="false" customWidth="false" hidden="false" outlineLevel="0" max="2544" min="2333" style="1" width="9"/>
    <col collapsed="false" customWidth="true" hidden="false" outlineLevel="0" max="2547" min="2545" style="1" width="7.63"/>
    <col collapsed="false" customWidth="true" hidden="true" outlineLevel="0" max="2550" min="2548" style="1" width="10.16"/>
    <col collapsed="false" customWidth="true" hidden="false" outlineLevel="0" max="2551" min="2551" style="1" width="1"/>
    <col collapsed="false" customWidth="true" hidden="false" outlineLevel="0" max="2579" min="2552" style="1" width="20.63"/>
    <col collapsed="false" customWidth="true" hidden="false" outlineLevel="0" max="2588" min="2580" style="1" width="16.13"/>
    <col collapsed="false" customWidth="false" hidden="false" outlineLevel="0" max="2800" min="2589" style="1" width="9"/>
    <col collapsed="false" customWidth="true" hidden="false" outlineLevel="0" max="2803" min="2801" style="1" width="7.63"/>
    <col collapsed="false" customWidth="true" hidden="true" outlineLevel="0" max="2806" min="2804" style="1" width="10.16"/>
    <col collapsed="false" customWidth="true" hidden="false" outlineLevel="0" max="2807" min="2807" style="1" width="1"/>
    <col collapsed="false" customWidth="true" hidden="false" outlineLevel="0" max="2835" min="2808" style="1" width="20.63"/>
    <col collapsed="false" customWidth="true" hidden="false" outlineLevel="0" max="2844" min="2836" style="1" width="16.13"/>
    <col collapsed="false" customWidth="false" hidden="false" outlineLevel="0" max="3056" min="2845" style="1" width="9"/>
    <col collapsed="false" customWidth="true" hidden="false" outlineLevel="0" max="3059" min="3057" style="1" width="7.63"/>
    <col collapsed="false" customWidth="true" hidden="true" outlineLevel="0" max="3062" min="3060" style="1" width="10.16"/>
    <col collapsed="false" customWidth="true" hidden="false" outlineLevel="0" max="3063" min="3063" style="1" width="1"/>
    <col collapsed="false" customWidth="true" hidden="false" outlineLevel="0" max="3091" min="3064" style="1" width="20.63"/>
    <col collapsed="false" customWidth="true" hidden="false" outlineLevel="0" max="3100" min="3092" style="1" width="16.13"/>
    <col collapsed="false" customWidth="false" hidden="false" outlineLevel="0" max="3312" min="3101" style="1" width="9"/>
    <col collapsed="false" customWidth="true" hidden="false" outlineLevel="0" max="3315" min="3313" style="1" width="7.63"/>
    <col collapsed="false" customWidth="true" hidden="true" outlineLevel="0" max="3318" min="3316" style="1" width="10.16"/>
    <col collapsed="false" customWidth="true" hidden="false" outlineLevel="0" max="3319" min="3319" style="1" width="1"/>
    <col collapsed="false" customWidth="true" hidden="false" outlineLevel="0" max="3347" min="3320" style="1" width="20.63"/>
    <col collapsed="false" customWidth="true" hidden="false" outlineLevel="0" max="3356" min="3348" style="1" width="16.13"/>
    <col collapsed="false" customWidth="false" hidden="false" outlineLevel="0" max="3568" min="3357" style="1" width="9"/>
    <col collapsed="false" customWidth="true" hidden="false" outlineLevel="0" max="3571" min="3569" style="1" width="7.63"/>
    <col collapsed="false" customWidth="true" hidden="true" outlineLevel="0" max="3574" min="3572" style="1" width="10.16"/>
    <col collapsed="false" customWidth="true" hidden="false" outlineLevel="0" max="3575" min="3575" style="1" width="1"/>
    <col collapsed="false" customWidth="true" hidden="false" outlineLevel="0" max="3603" min="3576" style="1" width="20.63"/>
    <col collapsed="false" customWidth="true" hidden="false" outlineLevel="0" max="3612" min="3604" style="1" width="16.13"/>
    <col collapsed="false" customWidth="false" hidden="false" outlineLevel="0" max="3824" min="3613" style="1" width="9"/>
    <col collapsed="false" customWidth="true" hidden="false" outlineLevel="0" max="3827" min="3825" style="1" width="7.63"/>
    <col collapsed="false" customWidth="true" hidden="true" outlineLevel="0" max="3830" min="3828" style="1" width="10.16"/>
    <col collapsed="false" customWidth="true" hidden="false" outlineLevel="0" max="3831" min="3831" style="1" width="1"/>
    <col collapsed="false" customWidth="true" hidden="false" outlineLevel="0" max="3859" min="3832" style="1" width="20.63"/>
    <col collapsed="false" customWidth="true" hidden="false" outlineLevel="0" max="3868" min="3860" style="1" width="16.13"/>
    <col collapsed="false" customWidth="false" hidden="false" outlineLevel="0" max="4080" min="3869" style="1" width="9"/>
    <col collapsed="false" customWidth="true" hidden="false" outlineLevel="0" max="4083" min="4081" style="1" width="7.63"/>
    <col collapsed="false" customWidth="true" hidden="true" outlineLevel="0" max="4086" min="4084" style="1" width="10.16"/>
    <col collapsed="false" customWidth="true" hidden="false" outlineLevel="0" max="4087" min="4087" style="1" width="1"/>
    <col collapsed="false" customWidth="true" hidden="false" outlineLevel="0" max="4115" min="4088" style="1" width="20.63"/>
    <col collapsed="false" customWidth="true" hidden="false" outlineLevel="0" max="4124" min="4116" style="1" width="16.13"/>
    <col collapsed="false" customWidth="false" hidden="false" outlineLevel="0" max="4336" min="4125" style="1" width="9"/>
    <col collapsed="false" customWidth="true" hidden="false" outlineLevel="0" max="4339" min="4337" style="1" width="7.63"/>
    <col collapsed="false" customWidth="true" hidden="true" outlineLevel="0" max="4342" min="4340" style="1" width="10.16"/>
    <col collapsed="false" customWidth="true" hidden="false" outlineLevel="0" max="4343" min="4343" style="1" width="1"/>
    <col collapsed="false" customWidth="true" hidden="false" outlineLevel="0" max="4371" min="4344" style="1" width="20.63"/>
    <col collapsed="false" customWidth="true" hidden="false" outlineLevel="0" max="4380" min="4372" style="1" width="16.13"/>
    <col collapsed="false" customWidth="false" hidden="false" outlineLevel="0" max="4592" min="4381" style="1" width="9"/>
    <col collapsed="false" customWidth="true" hidden="false" outlineLevel="0" max="4595" min="4593" style="1" width="7.63"/>
    <col collapsed="false" customWidth="true" hidden="true" outlineLevel="0" max="4598" min="4596" style="1" width="10.16"/>
    <col collapsed="false" customWidth="true" hidden="false" outlineLevel="0" max="4599" min="4599" style="1" width="1"/>
    <col collapsed="false" customWidth="true" hidden="false" outlineLevel="0" max="4627" min="4600" style="1" width="20.63"/>
    <col collapsed="false" customWidth="true" hidden="false" outlineLevel="0" max="4636" min="4628" style="1" width="16.13"/>
    <col collapsed="false" customWidth="false" hidden="false" outlineLevel="0" max="4848" min="4637" style="1" width="9"/>
    <col collapsed="false" customWidth="true" hidden="false" outlineLevel="0" max="4851" min="4849" style="1" width="7.63"/>
    <col collapsed="false" customWidth="true" hidden="true" outlineLevel="0" max="4854" min="4852" style="1" width="10.16"/>
    <col collapsed="false" customWidth="true" hidden="false" outlineLevel="0" max="4855" min="4855" style="1" width="1"/>
    <col collapsed="false" customWidth="true" hidden="false" outlineLevel="0" max="4883" min="4856" style="1" width="20.63"/>
    <col collapsed="false" customWidth="true" hidden="false" outlineLevel="0" max="4892" min="4884" style="1" width="16.13"/>
    <col collapsed="false" customWidth="false" hidden="false" outlineLevel="0" max="5104" min="4893" style="1" width="9"/>
    <col collapsed="false" customWidth="true" hidden="false" outlineLevel="0" max="5107" min="5105" style="1" width="7.63"/>
    <col collapsed="false" customWidth="true" hidden="true" outlineLevel="0" max="5110" min="5108" style="1" width="10.16"/>
    <col collapsed="false" customWidth="true" hidden="false" outlineLevel="0" max="5111" min="5111" style="1" width="1"/>
    <col collapsed="false" customWidth="true" hidden="false" outlineLevel="0" max="5139" min="5112" style="1" width="20.63"/>
    <col collapsed="false" customWidth="true" hidden="false" outlineLevel="0" max="5148" min="5140" style="1" width="16.13"/>
    <col collapsed="false" customWidth="false" hidden="false" outlineLevel="0" max="5360" min="5149" style="1" width="9"/>
    <col collapsed="false" customWidth="true" hidden="false" outlineLevel="0" max="5363" min="5361" style="1" width="7.63"/>
    <col collapsed="false" customWidth="true" hidden="true" outlineLevel="0" max="5366" min="5364" style="1" width="10.16"/>
    <col collapsed="false" customWidth="true" hidden="false" outlineLevel="0" max="5367" min="5367" style="1" width="1"/>
    <col collapsed="false" customWidth="true" hidden="false" outlineLevel="0" max="5395" min="5368" style="1" width="20.63"/>
    <col collapsed="false" customWidth="true" hidden="false" outlineLevel="0" max="5404" min="5396" style="1" width="16.13"/>
    <col collapsed="false" customWidth="false" hidden="false" outlineLevel="0" max="5616" min="5405" style="1" width="9"/>
    <col collapsed="false" customWidth="true" hidden="false" outlineLevel="0" max="5619" min="5617" style="1" width="7.63"/>
    <col collapsed="false" customWidth="true" hidden="true" outlineLevel="0" max="5622" min="5620" style="1" width="10.16"/>
    <col collapsed="false" customWidth="true" hidden="false" outlineLevel="0" max="5623" min="5623" style="1" width="1"/>
    <col collapsed="false" customWidth="true" hidden="false" outlineLevel="0" max="5651" min="5624" style="1" width="20.63"/>
    <col collapsed="false" customWidth="true" hidden="false" outlineLevel="0" max="5660" min="5652" style="1" width="16.13"/>
    <col collapsed="false" customWidth="false" hidden="false" outlineLevel="0" max="5872" min="5661" style="1" width="9"/>
    <col collapsed="false" customWidth="true" hidden="false" outlineLevel="0" max="5875" min="5873" style="1" width="7.63"/>
    <col collapsed="false" customWidth="true" hidden="true" outlineLevel="0" max="5878" min="5876" style="1" width="10.16"/>
    <col collapsed="false" customWidth="true" hidden="false" outlineLevel="0" max="5879" min="5879" style="1" width="1"/>
    <col collapsed="false" customWidth="true" hidden="false" outlineLevel="0" max="5907" min="5880" style="1" width="20.63"/>
    <col collapsed="false" customWidth="true" hidden="false" outlineLevel="0" max="5916" min="5908" style="1" width="16.13"/>
    <col collapsed="false" customWidth="false" hidden="false" outlineLevel="0" max="6128" min="5917" style="1" width="9"/>
    <col collapsed="false" customWidth="true" hidden="false" outlineLevel="0" max="6131" min="6129" style="1" width="7.63"/>
    <col collapsed="false" customWidth="true" hidden="true" outlineLevel="0" max="6134" min="6132" style="1" width="10.16"/>
    <col collapsed="false" customWidth="true" hidden="false" outlineLevel="0" max="6135" min="6135" style="1" width="1"/>
    <col collapsed="false" customWidth="true" hidden="false" outlineLevel="0" max="6163" min="6136" style="1" width="20.63"/>
    <col collapsed="false" customWidth="true" hidden="false" outlineLevel="0" max="6172" min="6164" style="1" width="16.13"/>
    <col collapsed="false" customWidth="false" hidden="false" outlineLevel="0" max="6384" min="6173" style="1" width="9"/>
    <col collapsed="false" customWidth="true" hidden="false" outlineLevel="0" max="6387" min="6385" style="1" width="7.63"/>
    <col collapsed="false" customWidth="true" hidden="true" outlineLevel="0" max="6390" min="6388" style="1" width="10.16"/>
    <col collapsed="false" customWidth="true" hidden="false" outlineLevel="0" max="6391" min="6391" style="1" width="1"/>
    <col collapsed="false" customWidth="true" hidden="false" outlineLevel="0" max="6419" min="6392" style="1" width="20.63"/>
    <col collapsed="false" customWidth="true" hidden="false" outlineLevel="0" max="6428" min="6420" style="1" width="16.13"/>
    <col collapsed="false" customWidth="false" hidden="false" outlineLevel="0" max="6640" min="6429" style="1" width="9"/>
    <col collapsed="false" customWidth="true" hidden="false" outlineLevel="0" max="6643" min="6641" style="1" width="7.63"/>
    <col collapsed="false" customWidth="true" hidden="true" outlineLevel="0" max="6646" min="6644" style="1" width="10.16"/>
    <col collapsed="false" customWidth="true" hidden="false" outlineLevel="0" max="6647" min="6647" style="1" width="1"/>
    <col collapsed="false" customWidth="true" hidden="false" outlineLevel="0" max="6675" min="6648" style="1" width="20.63"/>
    <col collapsed="false" customWidth="true" hidden="false" outlineLevel="0" max="6684" min="6676" style="1" width="16.13"/>
    <col collapsed="false" customWidth="false" hidden="false" outlineLevel="0" max="6896" min="6685" style="1" width="9"/>
    <col collapsed="false" customWidth="true" hidden="false" outlineLevel="0" max="6899" min="6897" style="1" width="7.63"/>
    <col collapsed="false" customWidth="true" hidden="true" outlineLevel="0" max="6902" min="6900" style="1" width="10.16"/>
    <col collapsed="false" customWidth="true" hidden="false" outlineLevel="0" max="6903" min="6903" style="1" width="1"/>
    <col collapsed="false" customWidth="true" hidden="false" outlineLevel="0" max="6931" min="6904" style="1" width="20.63"/>
    <col collapsed="false" customWidth="true" hidden="false" outlineLevel="0" max="6940" min="6932" style="1" width="16.13"/>
    <col collapsed="false" customWidth="false" hidden="false" outlineLevel="0" max="7152" min="6941" style="1" width="9"/>
    <col collapsed="false" customWidth="true" hidden="false" outlineLevel="0" max="7155" min="7153" style="1" width="7.63"/>
    <col collapsed="false" customWidth="true" hidden="true" outlineLevel="0" max="7158" min="7156" style="1" width="10.16"/>
    <col collapsed="false" customWidth="true" hidden="false" outlineLevel="0" max="7159" min="7159" style="1" width="1"/>
    <col collapsed="false" customWidth="true" hidden="false" outlineLevel="0" max="7187" min="7160" style="1" width="20.63"/>
    <col collapsed="false" customWidth="true" hidden="false" outlineLevel="0" max="7196" min="7188" style="1" width="16.13"/>
    <col collapsed="false" customWidth="false" hidden="false" outlineLevel="0" max="7408" min="7197" style="1" width="9"/>
    <col collapsed="false" customWidth="true" hidden="false" outlineLevel="0" max="7411" min="7409" style="1" width="7.63"/>
    <col collapsed="false" customWidth="true" hidden="true" outlineLevel="0" max="7414" min="7412" style="1" width="10.16"/>
    <col collapsed="false" customWidth="true" hidden="false" outlineLevel="0" max="7415" min="7415" style="1" width="1"/>
    <col collapsed="false" customWidth="true" hidden="false" outlineLevel="0" max="7443" min="7416" style="1" width="20.63"/>
    <col collapsed="false" customWidth="true" hidden="false" outlineLevel="0" max="7452" min="7444" style="1" width="16.13"/>
    <col collapsed="false" customWidth="false" hidden="false" outlineLevel="0" max="7664" min="7453" style="1" width="9"/>
    <col collapsed="false" customWidth="true" hidden="false" outlineLevel="0" max="7667" min="7665" style="1" width="7.63"/>
    <col collapsed="false" customWidth="true" hidden="true" outlineLevel="0" max="7670" min="7668" style="1" width="10.16"/>
    <col collapsed="false" customWidth="true" hidden="false" outlineLevel="0" max="7671" min="7671" style="1" width="1"/>
    <col collapsed="false" customWidth="true" hidden="false" outlineLevel="0" max="7699" min="7672" style="1" width="20.63"/>
    <col collapsed="false" customWidth="true" hidden="false" outlineLevel="0" max="7708" min="7700" style="1" width="16.13"/>
    <col collapsed="false" customWidth="false" hidden="false" outlineLevel="0" max="7920" min="7709" style="1" width="9"/>
    <col collapsed="false" customWidth="true" hidden="false" outlineLevel="0" max="7923" min="7921" style="1" width="7.63"/>
    <col collapsed="false" customWidth="true" hidden="true" outlineLevel="0" max="7926" min="7924" style="1" width="10.16"/>
    <col collapsed="false" customWidth="true" hidden="false" outlineLevel="0" max="7927" min="7927" style="1" width="1"/>
    <col collapsed="false" customWidth="true" hidden="false" outlineLevel="0" max="7955" min="7928" style="1" width="20.63"/>
    <col collapsed="false" customWidth="true" hidden="false" outlineLevel="0" max="7964" min="7956" style="1" width="16.13"/>
    <col collapsed="false" customWidth="false" hidden="false" outlineLevel="0" max="8176" min="7965" style="1" width="9"/>
    <col collapsed="false" customWidth="true" hidden="false" outlineLevel="0" max="8179" min="8177" style="1" width="7.63"/>
    <col collapsed="false" customWidth="true" hidden="true" outlineLevel="0" max="8182" min="8180" style="1" width="10.16"/>
    <col collapsed="false" customWidth="true" hidden="false" outlineLevel="0" max="8183" min="8183" style="1" width="1"/>
    <col collapsed="false" customWidth="true" hidden="false" outlineLevel="0" max="8211" min="8184" style="1" width="20.63"/>
    <col collapsed="false" customWidth="true" hidden="false" outlineLevel="0" max="8220" min="8212" style="1" width="16.13"/>
    <col collapsed="false" customWidth="false" hidden="false" outlineLevel="0" max="8432" min="8221" style="1" width="9"/>
    <col collapsed="false" customWidth="true" hidden="false" outlineLevel="0" max="8435" min="8433" style="1" width="7.63"/>
    <col collapsed="false" customWidth="true" hidden="true" outlineLevel="0" max="8438" min="8436" style="1" width="10.16"/>
    <col collapsed="false" customWidth="true" hidden="false" outlineLevel="0" max="8439" min="8439" style="1" width="1"/>
    <col collapsed="false" customWidth="true" hidden="false" outlineLevel="0" max="8467" min="8440" style="1" width="20.63"/>
    <col collapsed="false" customWidth="true" hidden="false" outlineLevel="0" max="8476" min="8468" style="1" width="16.13"/>
    <col collapsed="false" customWidth="false" hidden="false" outlineLevel="0" max="8688" min="8477" style="1" width="9"/>
    <col collapsed="false" customWidth="true" hidden="false" outlineLevel="0" max="8691" min="8689" style="1" width="7.63"/>
    <col collapsed="false" customWidth="true" hidden="true" outlineLevel="0" max="8694" min="8692" style="1" width="10.16"/>
    <col collapsed="false" customWidth="true" hidden="false" outlineLevel="0" max="8695" min="8695" style="1" width="1"/>
    <col collapsed="false" customWidth="true" hidden="false" outlineLevel="0" max="8723" min="8696" style="1" width="20.63"/>
    <col collapsed="false" customWidth="true" hidden="false" outlineLevel="0" max="8732" min="8724" style="1" width="16.13"/>
    <col collapsed="false" customWidth="false" hidden="false" outlineLevel="0" max="8944" min="8733" style="1" width="9"/>
    <col collapsed="false" customWidth="true" hidden="false" outlineLevel="0" max="8947" min="8945" style="1" width="7.63"/>
    <col collapsed="false" customWidth="true" hidden="true" outlineLevel="0" max="8950" min="8948" style="1" width="10.16"/>
    <col collapsed="false" customWidth="true" hidden="false" outlineLevel="0" max="8951" min="8951" style="1" width="1"/>
    <col collapsed="false" customWidth="true" hidden="false" outlineLevel="0" max="8979" min="8952" style="1" width="20.63"/>
    <col collapsed="false" customWidth="true" hidden="false" outlineLevel="0" max="8988" min="8980" style="1" width="16.13"/>
    <col collapsed="false" customWidth="false" hidden="false" outlineLevel="0" max="9200" min="8989" style="1" width="9"/>
    <col collapsed="false" customWidth="true" hidden="false" outlineLevel="0" max="9203" min="9201" style="1" width="7.63"/>
    <col collapsed="false" customWidth="true" hidden="true" outlineLevel="0" max="9206" min="9204" style="1" width="10.16"/>
    <col collapsed="false" customWidth="true" hidden="false" outlineLevel="0" max="9207" min="9207" style="1" width="1"/>
    <col collapsed="false" customWidth="true" hidden="false" outlineLevel="0" max="9235" min="9208" style="1" width="20.63"/>
    <col collapsed="false" customWidth="true" hidden="false" outlineLevel="0" max="9244" min="9236" style="1" width="16.13"/>
    <col collapsed="false" customWidth="false" hidden="false" outlineLevel="0" max="9456" min="9245" style="1" width="9"/>
    <col collapsed="false" customWidth="true" hidden="false" outlineLevel="0" max="9459" min="9457" style="1" width="7.63"/>
    <col collapsed="false" customWidth="true" hidden="true" outlineLevel="0" max="9462" min="9460" style="1" width="10.16"/>
    <col collapsed="false" customWidth="true" hidden="false" outlineLevel="0" max="9463" min="9463" style="1" width="1"/>
    <col collapsed="false" customWidth="true" hidden="false" outlineLevel="0" max="9491" min="9464" style="1" width="20.63"/>
    <col collapsed="false" customWidth="true" hidden="false" outlineLevel="0" max="9500" min="9492" style="1" width="16.13"/>
    <col collapsed="false" customWidth="false" hidden="false" outlineLevel="0" max="9712" min="9501" style="1" width="9"/>
    <col collapsed="false" customWidth="true" hidden="false" outlineLevel="0" max="9715" min="9713" style="1" width="7.63"/>
    <col collapsed="false" customWidth="true" hidden="true" outlineLevel="0" max="9718" min="9716" style="1" width="10.16"/>
    <col collapsed="false" customWidth="true" hidden="false" outlineLevel="0" max="9719" min="9719" style="1" width="1"/>
    <col collapsed="false" customWidth="true" hidden="false" outlineLevel="0" max="9747" min="9720" style="1" width="20.63"/>
    <col collapsed="false" customWidth="true" hidden="false" outlineLevel="0" max="9756" min="9748" style="1" width="16.13"/>
    <col collapsed="false" customWidth="false" hidden="false" outlineLevel="0" max="9968" min="9757" style="1" width="9"/>
    <col collapsed="false" customWidth="true" hidden="false" outlineLevel="0" max="9971" min="9969" style="1" width="7.63"/>
    <col collapsed="false" customWidth="true" hidden="true" outlineLevel="0" max="9974" min="9972" style="1" width="10.16"/>
    <col collapsed="false" customWidth="true" hidden="false" outlineLevel="0" max="9975" min="9975" style="1" width="1"/>
    <col collapsed="false" customWidth="true" hidden="false" outlineLevel="0" max="10003" min="9976" style="1" width="20.63"/>
    <col collapsed="false" customWidth="true" hidden="false" outlineLevel="0" max="10012" min="10004" style="1" width="16.13"/>
    <col collapsed="false" customWidth="false" hidden="false" outlineLevel="0" max="10224" min="10013" style="1" width="9"/>
    <col collapsed="false" customWidth="true" hidden="false" outlineLevel="0" max="10227" min="10225" style="1" width="7.63"/>
    <col collapsed="false" customWidth="true" hidden="true" outlineLevel="0" max="10230" min="10228" style="1" width="10.16"/>
    <col collapsed="false" customWidth="true" hidden="false" outlineLevel="0" max="10231" min="10231" style="1" width="1"/>
    <col collapsed="false" customWidth="true" hidden="false" outlineLevel="0" max="10259" min="10232" style="1" width="20.63"/>
    <col collapsed="false" customWidth="true" hidden="false" outlineLevel="0" max="10268" min="10260" style="1" width="16.13"/>
    <col collapsed="false" customWidth="false" hidden="false" outlineLevel="0" max="10480" min="10269" style="1" width="9"/>
    <col collapsed="false" customWidth="true" hidden="false" outlineLevel="0" max="10483" min="10481" style="1" width="7.63"/>
    <col collapsed="false" customWidth="true" hidden="true" outlineLevel="0" max="10486" min="10484" style="1" width="10.16"/>
    <col collapsed="false" customWidth="true" hidden="false" outlineLevel="0" max="10487" min="10487" style="1" width="1"/>
    <col collapsed="false" customWidth="true" hidden="false" outlineLevel="0" max="10515" min="10488" style="1" width="20.63"/>
    <col collapsed="false" customWidth="true" hidden="false" outlineLevel="0" max="10524" min="10516" style="1" width="16.13"/>
    <col collapsed="false" customWidth="false" hidden="false" outlineLevel="0" max="10736" min="10525" style="1" width="9"/>
    <col collapsed="false" customWidth="true" hidden="false" outlineLevel="0" max="10739" min="10737" style="1" width="7.63"/>
    <col collapsed="false" customWidth="true" hidden="true" outlineLevel="0" max="10742" min="10740" style="1" width="10.16"/>
    <col collapsed="false" customWidth="true" hidden="false" outlineLevel="0" max="10743" min="10743" style="1" width="1"/>
    <col collapsed="false" customWidth="true" hidden="false" outlineLevel="0" max="10771" min="10744" style="1" width="20.63"/>
    <col collapsed="false" customWidth="true" hidden="false" outlineLevel="0" max="10780" min="10772" style="1" width="16.13"/>
    <col collapsed="false" customWidth="false" hidden="false" outlineLevel="0" max="10992" min="10781" style="1" width="9"/>
    <col collapsed="false" customWidth="true" hidden="false" outlineLevel="0" max="10995" min="10993" style="1" width="7.63"/>
    <col collapsed="false" customWidth="true" hidden="true" outlineLevel="0" max="10998" min="10996" style="1" width="10.16"/>
    <col collapsed="false" customWidth="true" hidden="false" outlineLevel="0" max="10999" min="10999" style="1" width="1"/>
    <col collapsed="false" customWidth="true" hidden="false" outlineLevel="0" max="11027" min="11000" style="1" width="20.63"/>
    <col collapsed="false" customWidth="true" hidden="false" outlineLevel="0" max="11036" min="11028" style="1" width="16.13"/>
    <col collapsed="false" customWidth="false" hidden="false" outlineLevel="0" max="11248" min="11037" style="1" width="9"/>
    <col collapsed="false" customWidth="true" hidden="false" outlineLevel="0" max="11251" min="11249" style="1" width="7.63"/>
    <col collapsed="false" customWidth="true" hidden="true" outlineLevel="0" max="11254" min="11252" style="1" width="10.16"/>
    <col collapsed="false" customWidth="true" hidden="false" outlineLevel="0" max="11255" min="11255" style="1" width="1"/>
    <col collapsed="false" customWidth="true" hidden="false" outlineLevel="0" max="11283" min="11256" style="1" width="20.63"/>
    <col collapsed="false" customWidth="true" hidden="false" outlineLevel="0" max="11292" min="11284" style="1" width="16.13"/>
    <col collapsed="false" customWidth="false" hidden="false" outlineLevel="0" max="11504" min="11293" style="1" width="9"/>
    <col collapsed="false" customWidth="true" hidden="false" outlineLevel="0" max="11507" min="11505" style="1" width="7.63"/>
    <col collapsed="false" customWidth="true" hidden="true" outlineLevel="0" max="11510" min="11508" style="1" width="10.16"/>
    <col collapsed="false" customWidth="true" hidden="false" outlineLevel="0" max="11511" min="11511" style="1" width="1"/>
    <col collapsed="false" customWidth="true" hidden="false" outlineLevel="0" max="11539" min="11512" style="1" width="20.63"/>
    <col collapsed="false" customWidth="true" hidden="false" outlineLevel="0" max="11548" min="11540" style="1" width="16.13"/>
    <col collapsed="false" customWidth="false" hidden="false" outlineLevel="0" max="11760" min="11549" style="1" width="9"/>
    <col collapsed="false" customWidth="true" hidden="false" outlineLevel="0" max="11763" min="11761" style="1" width="7.63"/>
    <col collapsed="false" customWidth="true" hidden="true" outlineLevel="0" max="11766" min="11764" style="1" width="10.16"/>
    <col collapsed="false" customWidth="true" hidden="false" outlineLevel="0" max="11767" min="11767" style="1" width="1"/>
    <col collapsed="false" customWidth="true" hidden="false" outlineLevel="0" max="11795" min="11768" style="1" width="20.63"/>
    <col collapsed="false" customWidth="true" hidden="false" outlineLevel="0" max="11804" min="11796" style="1" width="16.13"/>
    <col collapsed="false" customWidth="false" hidden="false" outlineLevel="0" max="12016" min="11805" style="1" width="9"/>
    <col collapsed="false" customWidth="true" hidden="false" outlineLevel="0" max="12019" min="12017" style="1" width="7.63"/>
    <col collapsed="false" customWidth="true" hidden="true" outlineLevel="0" max="12022" min="12020" style="1" width="10.16"/>
    <col collapsed="false" customWidth="true" hidden="false" outlineLevel="0" max="12023" min="12023" style="1" width="1"/>
    <col collapsed="false" customWidth="true" hidden="false" outlineLevel="0" max="12051" min="12024" style="1" width="20.63"/>
    <col collapsed="false" customWidth="true" hidden="false" outlineLevel="0" max="12060" min="12052" style="1" width="16.13"/>
    <col collapsed="false" customWidth="false" hidden="false" outlineLevel="0" max="12272" min="12061" style="1" width="9"/>
    <col collapsed="false" customWidth="true" hidden="false" outlineLevel="0" max="12275" min="12273" style="1" width="7.63"/>
    <col collapsed="false" customWidth="true" hidden="true" outlineLevel="0" max="12278" min="12276" style="1" width="10.16"/>
    <col collapsed="false" customWidth="true" hidden="false" outlineLevel="0" max="12279" min="12279" style="1" width="1"/>
    <col collapsed="false" customWidth="true" hidden="false" outlineLevel="0" max="12307" min="12280" style="1" width="20.63"/>
    <col collapsed="false" customWidth="true" hidden="false" outlineLevel="0" max="12316" min="12308" style="1" width="16.13"/>
    <col collapsed="false" customWidth="false" hidden="false" outlineLevel="0" max="12528" min="12317" style="1" width="9"/>
    <col collapsed="false" customWidth="true" hidden="false" outlineLevel="0" max="12531" min="12529" style="1" width="7.63"/>
    <col collapsed="false" customWidth="true" hidden="true" outlineLevel="0" max="12534" min="12532" style="1" width="10.16"/>
    <col collapsed="false" customWidth="true" hidden="false" outlineLevel="0" max="12535" min="12535" style="1" width="1"/>
    <col collapsed="false" customWidth="true" hidden="false" outlineLevel="0" max="12563" min="12536" style="1" width="20.63"/>
    <col collapsed="false" customWidth="true" hidden="false" outlineLevel="0" max="12572" min="12564" style="1" width="16.13"/>
    <col collapsed="false" customWidth="false" hidden="false" outlineLevel="0" max="12784" min="12573" style="1" width="9"/>
    <col collapsed="false" customWidth="true" hidden="false" outlineLevel="0" max="12787" min="12785" style="1" width="7.63"/>
    <col collapsed="false" customWidth="true" hidden="true" outlineLevel="0" max="12790" min="12788" style="1" width="10.16"/>
    <col collapsed="false" customWidth="true" hidden="false" outlineLevel="0" max="12791" min="12791" style="1" width="1"/>
    <col collapsed="false" customWidth="true" hidden="false" outlineLevel="0" max="12819" min="12792" style="1" width="20.63"/>
    <col collapsed="false" customWidth="true" hidden="false" outlineLevel="0" max="12828" min="12820" style="1" width="16.13"/>
    <col collapsed="false" customWidth="false" hidden="false" outlineLevel="0" max="13040" min="12829" style="1" width="9"/>
    <col collapsed="false" customWidth="true" hidden="false" outlineLevel="0" max="13043" min="13041" style="1" width="7.63"/>
    <col collapsed="false" customWidth="true" hidden="true" outlineLevel="0" max="13046" min="13044" style="1" width="10.16"/>
    <col collapsed="false" customWidth="true" hidden="false" outlineLevel="0" max="13047" min="13047" style="1" width="1"/>
    <col collapsed="false" customWidth="true" hidden="false" outlineLevel="0" max="13075" min="13048" style="1" width="20.63"/>
    <col collapsed="false" customWidth="true" hidden="false" outlineLevel="0" max="13084" min="13076" style="1" width="16.13"/>
    <col collapsed="false" customWidth="false" hidden="false" outlineLevel="0" max="13296" min="13085" style="1" width="9"/>
    <col collapsed="false" customWidth="true" hidden="false" outlineLevel="0" max="13299" min="13297" style="1" width="7.63"/>
    <col collapsed="false" customWidth="true" hidden="true" outlineLevel="0" max="13302" min="13300" style="1" width="10.16"/>
    <col collapsed="false" customWidth="true" hidden="false" outlineLevel="0" max="13303" min="13303" style="1" width="1"/>
    <col collapsed="false" customWidth="true" hidden="false" outlineLevel="0" max="13331" min="13304" style="1" width="20.63"/>
    <col collapsed="false" customWidth="true" hidden="false" outlineLevel="0" max="13340" min="13332" style="1" width="16.13"/>
    <col collapsed="false" customWidth="false" hidden="false" outlineLevel="0" max="13552" min="13341" style="1" width="9"/>
    <col collapsed="false" customWidth="true" hidden="false" outlineLevel="0" max="13555" min="13553" style="1" width="7.63"/>
    <col collapsed="false" customWidth="true" hidden="true" outlineLevel="0" max="13558" min="13556" style="1" width="10.16"/>
    <col collapsed="false" customWidth="true" hidden="false" outlineLevel="0" max="13559" min="13559" style="1" width="1"/>
    <col collapsed="false" customWidth="true" hidden="false" outlineLevel="0" max="13587" min="13560" style="1" width="20.63"/>
    <col collapsed="false" customWidth="true" hidden="false" outlineLevel="0" max="13596" min="13588" style="1" width="16.13"/>
    <col collapsed="false" customWidth="false" hidden="false" outlineLevel="0" max="13808" min="13597" style="1" width="9"/>
    <col collapsed="false" customWidth="true" hidden="false" outlineLevel="0" max="13811" min="13809" style="1" width="7.63"/>
    <col collapsed="false" customWidth="true" hidden="true" outlineLevel="0" max="13814" min="13812" style="1" width="10.16"/>
    <col collapsed="false" customWidth="true" hidden="false" outlineLevel="0" max="13815" min="13815" style="1" width="1"/>
    <col collapsed="false" customWidth="true" hidden="false" outlineLevel="0" max="13843" min="13816" style="1" width="20.63"/>
    <col collapsed="false" customWidth="true" hidden="false" outlineLevel="0" max="13852" min="13844" style="1" width="16.13"/>
    <col collapsed="false" customWidth="false" hidden="false" outlineLevel="0" max="14064" min="13853" style="1" width="9"/>
    <col collapsed="false" customWidth="true" hidden="false" outlineLevel="0" max="14067" min="14065" style="1" width="7.63"/>
    <col collapsed="false" customWidth="true" hidden="true" outlineLevel="0" max="14070" min="14068" style="1" width="10.16"/>
    <col collapsed="false" customWidth="true" hidden="false" outlineLevel="0" max="14071" min="14071" style="1" width="1"/>
    <col collapsed="false" customWidth="true" hidden="false" outlineLevel="0" max="14099" min="14072" style="1" width="20.63"/>
    <col collapsed="false" customWidth="true" hidden="false" outlineLevel="0" max="14108" min="14100" style="1" width="16.13"/>
    <col collapsed="false" customWidth="false" hidden="false" outlineLevel="0" max="14320" min="14109" style="1" width="9"/>
    <col collapsed="false" customWidth="true" hidden="false" outlineLevel="0" max="14323" min="14321" style="1" width="7.63"/>
    <col collapsed="false" customWidth="true" hidden="true" outlineLevel="0" max="14326" min="14324" style="1" width="10.16"/>
    <col collapsed="false" customWidth="true" hidden="false" outlineLevel="0" max="14327" min="14327" style="1" width="1"/>
    <col collapsed="false" customWidth="true" hidden="false" outlineLevel="0" max="14355" min="14328" style="1" width="20.63"/>
    <col collapsed="false" customWidth="true" hidden="false" outlineLevel="0" max="14364" min="14356" style="1" width="16.13"/>
    <col collapsed="false" customWidth="false" hidden="false" outlineLevel="0" max="14576" min="14365" style="1" width="9"/>
    <col collapsed="false" customWidth="true" hidden="false" outlineLevel="0" max="14579" min="14577" style="1" width="7.63"/>
    <col collapsed="false" customWidth="true" hidden="true" outlineLevel="0" max="14582" min="14580" style="1" width="10.16"/>
    <col collapsed="false" customWidth="true" hidden="false" outlineLevel="0" max="14583" min="14583" style="1" width="1"/>
    <col collapsed="false" customWidth="true" hidden="false" outlineLevel="0" max="14611" min="14584" style="1" width="20.63"/>
    <col collapsed="false" customWidth="true" hidden="false" outlineLevel="0" max="14620" min="14612" style="1" width="16.13"/>
    <col collapsed="false" customWidth="false" hidden="false" outlineLevel="0" max="14832" min="14621" style="1" width="9"/>
    <col collapsed="false" customWidth="true" hidden="false" outlineLevel="0" max="14835" min="14833" style="1" width="7.63"/>
    <col collapsed="false" customWidth="true" hidden="true" outlineLevel="0" max="14838" min="14836" style="1" width="10.16"/>
    <col collapsed="false" customWidth="true" hidden="false" outlineLevel="0" max="14839" min="14839" style="1" width="1"/>
    <col collapsed="false" customWidth="true" hidden="false" outlineLevel="0" max="14867" min="14840" style="1" width="20.63"/>
    <col collapsed="false" customWidth="true" hidden="false" outlineLevel="0" max="14876" min="14868" style="1" width="16.13"/>
    <col collapsed="false" customWidth="false" hidden="false" outlineLevel="0" max="15088" min="14877" style="1" width="9"/>
    <col collapsed="false" customWidth="true" hidden="false" outlineLevel="0" max="15091" min="15089" style="1" width="7.63"/>
    <col collapsed="false" customWidth="true" hidden="true" outlineLevel="0" max="15094" min="15092" style="1" width="10.16"/>
    <col collapsed="false" customWidth="true" hidden="false" outlineLevel="0" max="15095" min="15095" style="1" width="1"/>
    <col collapsed="false" customWidth="true" hidden="false" outlineLevel="0" max="15123" min="15096" style="1" width="20.63"/>
    <col collapsed="false" customWidth="true" hidden="false" outlineLevel="0" max="15132" min="15124" style="1" width="16.13"/>
    <col collapsed="false" customWidth="false" hidden="false" outlineLevel="0" max="15344" min="15133" style="1" width="9"/>
    <col collapsed="false" customWidth="true" hidden="false" outlineLevel="0" max="15347" min="15345" style="1" width="7.63"/>
    <col collapsed="false" customWidth="true" hidden="true" outlineLevel="0" max="15350" min="15348" style="1" width="10.16"/>
    <col collapsed="false" customWidth="true" hidden="false" outlineLevel="0" max="15351" min="15351" style="1" width="1"/>
    <col collapsed="false" customWidth="true" hidden="false" outlineLevel="0" max="15379" min="15352" style="1" width="20.63"/>
    <col collapsed="false" customWidth="true" hidden="false" outlineLevel="0" max="15388" min="15380" style="1" width="16.13"/>
    <col collapsed="false" customWidth="false" hidden="false" outlineLevel="0" max="15600" min="15389" style="1" width="9"/>
    <col collapsed="false" customWidth="true" hidden="false" outlineLevel="0" max="15603" min="15601" style="1" width="7.63"/>
    <col collapsed="false" customWidth="true" hidden="true" outlineLevel="0" max="15606" min="15604" style="1" width="10.16"/>
    <col collapsed="false" customWidth="true" hidden="false" outlineLevel="0" max="15607" min="15607" style="1" width="1"/>
    <col collapsed="false" customWidth="true" hidden="false" outlineLevel="0" max="15635" min="15608" style="1" width="20.63"/>
    <col collapsed="false" customWidth="true" hidden="false" outlineLevel="0" max="15644" min="15636" style="1" width="16.13"/>
    <col collapsed="false" customWidth="false" hidden="false" outlineLevel="0" max="15856" min="15645" style="1" width="9"/>
    <col collapsed="false" customWidth="true" hidden="false" outlineLevel="0" max="15859" min="15857" style="1" width="7.63"/>
    <col collapsed="false" customWidth="true" hidden="true" outlineLevel="0" max="15862" min="15860" style="1" width="10.16"/>
    <col collapsed="false" customWidth="true" hidden="false" outlineLevel="0" max="15863" min="15863" style="1" width="1"/>
    <col collapsed="false" customWidth="true" hidden="false" outlineLevel="0" max="15891" min="15864" style="1" width="20.63"/>
    <col collapsed="false" customWidth="true" hidden="false" outlineLevel="0" max="15900" min="15892" style="1" width="16.13"/>
    <col collapsed="false" customWidth="false" hidden="false" outlineLevel="0" max="16112" min="15901" style="1" width="9"/>
    <col collapsed="false" customWidth="true" hidden="false" outlineLevel="0" max="16115" min="16113" style="1" width="7.63"/>
    <col collapsed="false" customWidth="true" hidden="true" outlineLevel="0" max="16118" min="16116" style="1" width="10.16"/>
    <col collapsed="false" customWidth="true" hidden="false" outlineLevel="0" max="16119" min="16119" style="1" width="1"/>
    <col collapsed="false" customWidth="true" hidden="false" outlineLevel="0" max="16147" min="16120" style="1" width="20.63"/>
    <col collapsed="false" customWidth="true" hidden="false" outlineLevel="0" max="16156" min="16148" style="1" width="16.13"/>
    <col collapsed="false" customWidth="false" hidden="false" outlineLevel="0" max="16384" min="16157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60</v>
      </c>
      <c r="I1" s="6"/>
      <c r="J1" s="6"/>
      <c r="K1" s="6"/>
      <c r="L1" s="6"/>
      <c r="M1" s="6"/>
      <c r="N1" s="6"/>
      <c r="O1" s="6" t="s">
        <v>61</v>
      </c>
      <c r="P1" s="6"/>
      <c r="Q1" s="6"/>
      <c r="R1" s="6"/>
      <c r="S1" s="6"/>
      <c r="T1" s="6"/>
      <c r="U1" s="6"/>
      <c r="V1" s="6" t="s">
        <v>62</v>
      </c>
      <c r="W1" s="6"/>
      <c r="X1" s="6"/>
      <c r="Y1" s="6"/>
      <c r="Z1" s="6"/>
      <c r="AA1" s="6"/>
      <c r="AB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63</v>
      </c>
      <c r="J2" s="6"/>
      <c r="K2" s="6"/>
      <c r="L2" s="6"/>
      <c r="M2" s="6"/>
      <c r="N2" s="8"/>
      <c r="O2" s="8"/>
      <c r="P2" s="6" t="s">
        <v>63</v>
      </c>
      <c r="Q2" s="6"/>
      <c r="R2" s="6"/>
      <c r="S2" s="6"/>
      <c r="T2" s="6"/>
      <c r="U2" s="8"/>
      <c r="V2" s="8"/>
      <c r="W2" s="6" t="s">
        <v>63</v>
      </c>
      <c r="X2" s="6"/>
      <c r="Y2" s="6"/>
      <c r="Z2" s="6"/>
      <c r="AA2" s="6"/>
      <c r="AB2" s="8"/>
    </row>
    <row r="3" customFormat="false" ht="18" hidden="false" customHeight="true" outlineLevel="0" collapsed="false">
      <c r="A3" s="9" t="s">
        <v>64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s="15" customFormat="true" ht="15.7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9</v>
      </c>
      <c r="I4" s="14"/>
      <c r="J4" s="14"/>
      <c r="K4" s="14"/>
      <c r="L4" s="14"/>
      <c r="M4" s="14"/>
      <c r="N4" s="14"/>
      <c r="O4" s="14" t="s">
        <v>10</v>
      </c>
      <c r="P4" s="14"/>
      <c r="Q4" s="14"/>
      <c r="R4" s="14"/>
      <c r="S4" s="14"/>
      <c r="T4" s="14"/>
      <c r="U4" s="14"/>
      <c r="V4" s="14" t="s">
        <v>11</v>
      </c>
      <c r="W4" s="14"/>
      <c r="X4" s="14"/>
      <c r="Y4" s="14"/>
      <c r="Z4" s="14"/>
      <c r="AA4" s="14"/>
      <c r="AB4" s="14"/>
    </row>
    <row r="5" s="15" customFormat="true" ht="15.7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6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65</v>
      </c>
      <c r="U5" s="18" t="s">
        <v>16</v>
      </c>
      <c r="V5" s="17" t="s">
        <v>13</v>
      </c>
      <c r="W5" s="17"/>
      <c r="X5" s="17"/>
      <c r="Y5" s="17"/>
      <c r="Z5" s="17" t="s">
        <v>14</v>
      </c>
      <c r="AA5" s="17" t="s">
        <v>65</v>
      </c>
      <c r="AB5" s="17" t="s">
        <v>16</v>
      </c>
    </row>
    <row r="6" s="15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7"/>
      <c r="AA6" s="17"/>
      <c r="AB6" s="17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3"/>
      <c r="V7" s="28"/>
      <c r="W7" s="29"/>
      <c r="X7" s="30"/>
      <c r="Y7" s="31"/>
      <c r="Z7" s="28"/>
      <c r="AA7" s="28"/>
      <c r="AB7" s="33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6" t="n">
        <v>2.06684318718741</v>
      </c>
      <c r="I8" s="47" t="n">
        <v>14.8548061090885</v>
      </c>
      <c r="J8" s="48" t="n">
        <v>1.70895568090988</v>
      </c>
      <c r="K8" s="49" t="n">
        <v>2.22556229619398</v>
      </c>
      <c r="L8" s="46" t="n">
        <v>1.29292902306116</v>
      </c>
      <c r="M8" s="46" t="n">
        <v>39.5584232558549</v>
      </c>
      <c r="N8" s="46" t="n">
        <v>7.24948764548935</v>
      </c>
      <c r="O8" s="50" t="n">
        <v>25636.9527910567</v>
      </c>
      <c r="P8" s="51" t="n">
        <v>529778.43011122</v>
      </c>
      <c r="Q8" s="52" t="n">
        <v>15443.9449341897</v>
      </c>
      <c r="R8" s="53" t="n">
        <v>13819.9522439229</v>
      </c>
      <c r="S8" s="50" t="n">
        <v>11685.5811333069</v>
      </c>
      <c r="T8" s="50" t="n">
        <v>26718.9552717903</v>
      </c>
      <c r="U8" s="50" t="n">
        <v>74741.6919299331</v>
      </c>
      <c r="V8" s="50" t="n">
        <v>12403.9176992154</v>
      </c>
      <c r="W8" s="51" t="n">
        <v>35663.7728032741</v>
      </c>
      <c r="X8" s="52" t="n">
        <v>9037.06579796559</v>
      </c>
      <c r="Y8" s="53" t="n">
        <v>6209.64520631794</v>
      </c>
      <c r="Z8" s="50" t="n">
        <v>9038.06854427317</v>
      </c>
      <c r="AA8" s="50" t="n">
        <v>675.430238939964</v>
      </c>
      <c r="AB8" s="50" t="n">
        <v>10309.9274852117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46" t="n">
        <v>2.03731187517501</v>
      </c>
      <c r="I9" s="63" t="n">
        <v>14.8152084113427</v>
      </c>
      <c r="J9" s="64" t="n">
        <v>1.68751744603237</v>
      </c>
      <c r="K9" s="65" t="n">
        <v>2.17759138188721</v>
      </c>
      <c r="L9" s="66" t="n">
        <v>1.27223991339803</v>
      </c>
      <c r="M9" s="66" t="n">
        <v>39.1769359324554</v>
      </c>
      <c r="N9" s="66" t="n">
        <v>7.05099792638673</v>
      </c>
      <c r="O9" s="67" t="n">
        <v>25888.9571057813</v>
      </c>
      <c r="P9" s="68" t="n">
        <v>543689.456448478</v>
      </c>
      <c r="Q9" s="69" t="n">
        <v>15654.6959418217</v>
      </c>
      <c r="R9" s="70" t="n">
        <v>13700.6002006976</v>
      </c>
      <c r="S9" s="67" t="n">
        <v>12196.7945467557</v>
      </c>
      <c r="T9" s="67" t="n">
        <v>26524.3033853061</v>
      </c>
      <c r="U9" s="67" t="n">
        <v>74101.3133748056</v>
      </c>
      <c r="V9" s="67" t="n">
        <v>12707.4099067711</v>
      </c>
      <c r="W9" s="68" t="n">
        <v>36698.0633247267</v>
      </c>
      <c r="X9" s="69" t="n">
        <v>9276.76094764442</v>
      </c>
      <c r="Y9" s="70" t="n">
        <v>6291.63042922406</v>
      </c>
      <c r="Z9" s="67" t="n">
        <v>9586.86676806046</v>
      </c>
      <c r="AA9" s="67" t="n">
        <v>677.038741136786</v>
      </c>
      <c r="AB9" s="67" t="n">
        <v>10509.3369971786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46" t="n">
        <v>1.99251491398516</v>
      </c>
      <c r="I10" s="63" t="n">
        <v>14.6510993518746</v>
      </c>
      <c r="J10" s="64" t="n">
        <v>1.64733181655113</v>
      </c>
      <c r="K10" s="65" t="n">
        <v>2.11986095599308</v>
      </c>
      <c r="L10" s="66" t="n">
        <v>1.24794047270326</v>
      </c>
      <c r="M10" s="66" t="n">
        <v>38.9901000285061</v>
      </c>
      <c r="N10" s="66" t="n">
        <v>6.92888454475446</v>
      </c>
      <c r="O10" s="67" t="n">
        <v>26073.5906540082</v>
      </c>
      <c r="P10" s="68" t="n">
        <v>554895.564111084</v>
      </c>
      <c r="Q10" s="69" t="n">
        <v>15641.258610271</v>
      </c>
      <c r="R10" s="70" t="n">
        <v>13526.222401887</v>
      </c>
      <c r="S10" s="67" t="n">
        <v>11992.8717227598</v>
      </c>
      <c r="T10" s="67" t="n">
        <v>26244.7712225682</v>
      </c>
      <c r="U10" s="67" t="n">
        <v>75045.7804336236</v>
      </c>
      <c r="V10" s="67" t="n">
        <v>13085.7693817003</v>
      </c>
      <c r="W10" s="68" t="n">
        <v>37873.9882096345</v>
      </c>
      <c r="X10" s="69" t="n">
        <v>9494.90470172407</v>
      </c>
      <c r="Y10" s="70" t="n">
        <v>6380.71207625524</v>
      </c>
      <c r="Z10" s="67" t="n">
        <v>9610.13124029954</v>
      </c>
      <c r="AA10" s="67" t="n">
        <v>673.113718697321</v>
      </c>
      <c r="AB10" s="67" t="n">
        <v>10830.8602847824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46" t="n">
        <v>1.96224153901326</v>
      </c>
      <c r="I11" s="63" t="n">
        <v>14.6093085136887</v>
      </c>
      <c r="J11" s="64" t="n">
        <v>1.62180918877771</v>
      </c>
      <c r="K11" s="65" t="n">
        <v>2.07412055795708</v>
      </c>
      <c r="L11" s="66" t="n">
        <v>1.23174436085936</v>
      </c>
      <c r="M11" s="66" t="n">
        <v>38.6410742269275</v>
      </c>
      <c r="N11" s="66" t="n">
        <v>7.10356780015538</v>
      </c>
      <c r="O11" s="67" t="n">
        <v>26274.6109337885</v>
      </c>
      <c r="P11" s="68" t="n">
        <v>564778.210983037</v>
      </c>
      <c r="Q11" s="69" t="n">
        <v>15831.4147583027</v>
      </c>
      <c r="R11" s="70" t="n">
        <v>13246.6839230558</v>
      </c>
      <c r="S11" s="67" t="n">
        <v>12447.1769478226</v>
      </c>
      <c r="T11" s="67" t="n">
        <v>26156.8528333034</v>
      </c>
      <c r="U11" s="67" t="n">
        <v>77589.2674654874</v>
      </c>
      <c r="V11" s="67" t="n">
        <v>13390.1002559558</v>
      </c>
      <c r="W11" s="68" t="n">
        <v>38658.791444773</v>
      </c>
      <c r="X11" s="69" t="n">
        <v>9761.57668106087</v>
      </c>
      <c r="Y11" s="70" t="n">
        <v>6386.65089752699</v>
      </c>
      <c r="Z11" s="67" t="n">
        <v>10105.3248899297</v>
      </c>
      <c r="AA11" s="67" t="n">
        <v>676.918366184441</v>
      </c>
      <c r="AB11" s="67" t="n">
        <v>10922.577168024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46" t="n">
        <v>1.93288427776836</v>
      </c>
      <c r="I12" s="63" t="n">
        <v>14.4209575479457</v>
      </c>
      <c r="J12" s="64" t="n">
        <v>1.6041792652942</v>
      </c>
      <c r="K12" s="65" t="n">
        <v>2.01851066069663</v>
      </c>
      <c r="L12" s="66" t="n">
        <v>1.23150007412099</v>
      </c>
      <c r="M12" s="66" t="n">
        <v>38.6945389909992</v>
      </c>
      <c r="N12" s="66" t="n">
        <v>6.9951007252216</v>
      </c>
      <c r="O12" s="67" t="n">
        <v>26279.3910999601</v>
      </c>
      <c r="P12" s="68" t="n">
        <v>569649.309445282</v>
      </c>
      <c r="Q12" s="69" t="n">
        <v>15942.8118995114</v>
      </c>
      <c r="R12" s="70" t="n">
        <v>13124.6874365679</v>
      </c>
      <c r="S12" s="67" t="n">
        <v>12396.0095407194</v>
      </c>
      <c r="T12" s="67" t="n">
        <v>25860.6158849848</v>
      </c>
      <c r="U12" s="67" t="n">
        <v>76862.0259468171</v>
      </c>
      <c r="V12" s="67" t="n">
        <v>13595.9464320861</v>
      </c>
      <c r="W12" s="68" t="n">
        <v>39501.4899358351</v>
      </c>
      <c r="X12" s="69" t="n">
        <v>9938.29819673396</v>
      </c>
      <c r="Y12" s="70" t="n">
        <v>6502.16404209541</v>
      </c>
      <c r="Z12" s="67" t="n">
        <v>10065.7805884155</v>
      </c>
      <c r="AA12" s="67" t="n">
        <v>668.327277164365</v>
      </c>
      <c r="AB12" s="67" t="n">
        <v>10987.9798684932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6" t="n">
        <v>2.06866266587099</v>
      </c>
      <c r="I13" s="47" t="n">
        <v>14.8579762336473</v>
      </c>
      <c r="J13" s="48" t="n">
        <v>1.710213396545</v>
      </c>
      <c r="K13" s="49" t="n">
        <v>2.23269694520991</v>
      </c>
      <c r="L13" s="46" t="n">
        <v>1.27589445813789</v>
      </c>
      <c r="M13" s="46" t="n">
        <v>39.5794526826698</v>
      </c>
      <c r="N13" s="46" t="n">
        <v>7.24730042800487</v>
      </c>
      <c r="O13" s="50" t="n">
        <v>25576.6649771141</v>
      </c>
      <c r="P13" s="51" t="n">
        <v>528100.064599705</v>
      </c>
      <c r="Q13" s="52" t="n">
        <v>15428.5082379931</v>
      </c>
      <c r="R13" s="53" t="n">
        <v>13844.3215690991</v>
      </c>
      <c r="S13" s="50" t="n">
        <v>11690.5574403228</v>
      </c>
      <c r="T13" s="50" t="n">
        <v>26715.0726626973</v>
      </c>
      <c r="U13" s="50" t="n">
        <v>74546.4132013979</v>
      </c>
      <c r="V13" s="50" t="n">
        <v>12363.8645387093</v>
      </c>
      <c r="W13" s="51" t="n">
        <v>35543.2029433304</v>
      </c>
      <c r="X13" s="52" t="n">
        <v>9021.39362793086</v>
      </c>
      <c r="Y13" s="53" t="n">
        <v>6200.71684999662</v>
      </c>
      <c r="Z13" s="50" t="n">
        <v>9162.63674143132</v>
      </c>
      <c r="AA13" s="50" t="n">
        <v>674.973271532749</v>
      </c>
      <c r="AB13" s="50" t="n">
        <v>10286.0939658769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66" t="n">
        <v>2.0397189058926</v>
      </c>
      <c r="I14" s="63" t="n">
        <v>14.816742283421</v>
      </c>
      <c r="J14" s="64" t="n">
        <v>1.68944478806003</v>
      </c>
      <c r="K14" s="65" t="n">
        <v>2.18133130337645</v>
      </c>
      <c r="L14" s="66" t="n">
        <v>1.29065651031045</v>
      </c>
      <c r="M14" s="66" t="n">
        <v>39.1934553133057</v>
      </c>
      <c r="N14" s="66" t="n">
        <v>7.05974451359319</v>
      </c>
      <c r="O14" s="67" t="n">
        <v>25865.0883496558</v>
      </c>
      <c r="P14" s="68" t="n">
        <v>542849.479355337</v>
      </c>
      <c r="Q14" s="69" t="n">
        <v>15630.6701008406</v>
      </c>
      <c r="R14" s="70" t="n">
        <v>13693.3559511369</v>
      </c>
      <c r="S14" s="67" t="n">
        <v>12167.7767361031</v>
      </c>
      <c r="T14" s="67" t="n">
        <v>26529.0153992628</v>
      </c>
      <c r="U14" s="67" t="n">
        <v>74171.9349819849</v>
      </c>
      <c r="V14" s="67" t="n">
        <v>12680.712168198</v>
      </c>
      <c r="W14" s="68" t="n">
        <v>36637.5731568708</v>
      </c>
      <c r="X14" s="69" t="n">
        <v>9251.95674419708</v>
      </c>
      <c r="Y14" s="70" t="n">
        <v>6277.52232315244</v>
      </c>
      <c r="Z14" s="67" t="n">
        <v>9427.58715343737</v>
      </c>
      <c r="AA14" s="67" t="n">
        <v>676.873605228078</v>
      </c>
      <c r="AB14" s="67" t="n">
        <v>10506.3200005568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66" t="n">
        <v>1.99714557813237</v>
      </c>
      <c r="I15" s="63" t="n">
        <v>14.6575256803798</v>
      </c>
      <c r="J15" s="64" t="n">
        <v>1.65140141608726</v>
      </c>
      <c r="K15" s="65" t="n">
        <v>2.12533322647493</v>
      </c>
      <c r="L15" s="66" t="n">
        <v>1.25015980848267</v>
      </c>
      <c r="M15" s="66" t="n">
        <v>38.9965993777585</v>
      </c>
      <c r="N15" s="66" t="n">
        <v>6.95916488477073</v>
      </c>
      <c r="O15" s="67" t="n">
        <v>26102.4432951551</v>
      </c>
      <c r="P15" s="68" t="n">
        <v>554173.404459617</v>
      </c>
      <c r="Q15" s="69" t="n">
        <v>15666.6093849078</v>
      </c>
      <c r="R15" s="70" t="n">
        <v>13566.2539406707</v>
      </c>
      <c r="S15" s="67" t="n">
        <v>12025.7807018896</v>
      </c>
      <c r="T15" s="67" t="n">
        <v>26248.3216652409</v>
      </c>
      <c r="U15" s="67" t="n">
        <v>75132.2921418389</v>
      </c>
      <c r="V15" s="67" t="n">
        <v>13069.875116247</v>
      </c>
      <c r="W15" s="68" t="n">
        <v>37808.1141758747</v>
      </c>
      <c r="X15" s="69" t="n">
        <v>9486.85718220311</v>
      </c>
      <c r="Y15" s="70" t="n">
        <v>6383.11854897767</v>
      </c>
      <c r="Z15" s="67" t="n">
        <v>9619.39475280792</v>
      </c>
      <c r="AA15" s="67" t="n">
        <v>673.092579457364</v>
      </c>
      <c r="AB15" s="67" t="n">
        <v>10796.1649689112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66" t="n">
        <v>1.96470651696998</v>
      </c>
      <c r="I16" s="63" t="n">
        <v>14.6058095058443</v>
      </c>
      <c r="J16" s="64" t="n">
        <v>1.62414858665285</v>
      </c>
      <c r="K16" s="65" t="n">
        <v>2.07994130010322</v>
      </c>
      <c r="L16" s="66" t="n">
        <v>1.23262717737075</v>
      </c>
      <c r="M16" s="66" t="n">
        <v>38.6311569056897</v>
      </c>
      <c r="N16" s="66" t="n">
        <v>7.09227237493292</v>
      </c>
      <c r="O16" s="67" t="n">
        <v>26244.300522181</v>
      </c>
      <c r="P16" s="68" t="n">
        <v>564036.536375888</v>
      </c>
      <c r="Q16" s="69" t="n">
        <v>15815.5719111975</v>
      </c>
      <c r="R16" s="70" t="n">
        <v>13281.3428539094</v>
      </c>
      <c r="S16" s="67" t="n">
        <v>12411.4263926462</v>
      </c>
      <c r="T16" s="67" t="n">
        <v>26153.7910847532</v>
      </c>
      <c r="U16" s="67" t="n">
        <v>77391.1672529962</v>
      </c>
      <c r="V16" s="67" t="n">
        <v>13357.8731965808</v>
      </c>
      <c r="W16" s="68" t="n">
        <v>38617.2732261227</v>
      </c>
      <c r="X16" s="69" t="n">
        <v>9737.76170552917</v>
      </c>
      <c r="Y16" s="70" t="n">
        <v>6385.4411916578</v>
      </c>
      <c r="Z16" s="67" t="n">
        <v>10069.0838401928</v>
      </c>
      <c r="AA16" s="67" t="n">
        <v>677.012887514667</v>
      </c>
      <c r="AB16" s="67" t="n">
        <v>10912.0410443526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66" t="n">
        <v>1.93379396493464</v>
      </c>
      <c r="I17" s="63" t="n">
        <v>14.4587815685145</v>
      </c>
      <c r="J17" s="64" t="n">
        <v>1.6041151964108</v>
      </c>
      <c r="K17" s="65" t="n">
        <v>2.01914099135187</v>
      </c>
      <c r="L17" s="66" t="n">
        <v>1.23145001270194</v>
      </c>
      <c r="M17" s="66" t="n">
        <v>38.7806495201887</v>
      </c>
      <c r="N17" s="66" t="n">
        <v>6.97821616758771</v>
      </c>
      <c r="O17" s="67" t="n">
        <v>26252.4205982474</v>
      </c>
      <c r="P17" s="68" t="n">
        <v>568889.356308216</v>
      </c>
      <c r="Q17" s="69" t="n">
        <v>15915.4025281934</v>
      </c>
      <c r="R17" s="70" t="n">
        <v>13101.5704015423</v>
      </c>
      <c r="S17" s="67" t="n">
        <v>12383.9280792025</v>
      </c>
      <c r="T17" s="67" t="n">
        <v>25924.0753698784</v>
      </c>
      <c r="U17" s="67" t="n">
        <v>76709.51487598</v>
      </c>
      <c r="V17" s="67" t="n">
        <v>13575.6037480108</v>
      </c>
      <c r="W17" s="68" t="n">
        <v>39345.594482666</v>
      </c>
      <c r="X17" s="69" t="n">
        <v>9921.6082260202</v>
      </c>
      <c r="Y17" s="70" t="n">
        <v>6488.68526648574</v>
      </c>
      <c r="Z17" s="67" t="n">
        <v>10056.3790259182</v>
      </c>
      <c r="AA17" s="67" t="n">
        <v>668.479659072823</v>
      </c>
      <c r="AB17" s="67" t="n">
        <v>10992.7111791519</v>
      </c>
    </row>
    <row r="18" customFormat="false" ht="31.5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66" t="n">
        <v>1.94706963103424</v>
      </c>
      <c r="I18" s="63" t="n">
        <v>14.8708536738015</v>
      </c>
      <c r="J18" s="64" t="n">
        <v>1.60519782245472</v>
      </c>
      <c r="K18" s="65" t="n">
        <v>2.05033128562954</v>
      </c>
      <c r="L18" s="66" t="n">
        <v>1.23103745935131</v>
      </c>
      <c r="M18" s="66" t="n">
        <v>39.9504612455271</v>
      </c>
      <c r="N18" s="66" t="n">
        <v>6.94637855142057</v>
      </c>
      <c r="O18" s="67" t="n">
        <v>26154.9354638446</v>
      </c>
      <c r="P18" s="68" t="n">
        <v>571845.544154462</v>
      </c>
      <c r="Q18" s="69" t="n">
        <v>15716.1246033806</v>
      </c>
      <c r="R18" s="70" t="n">
        <v>13128.5471524852</v>
      </c>
      <c r="S18" s="67" t="n">
        <v>12603.2782588144</v>
      </c>
      <c r="T18" s="67" t="n">
        <v>26829.993040281</v>
      </c>
      <c r="U18" s="67" t="n">
        <v>75694.2641056423</v>
      </c>
      <c r="V18" s="67" t="n">
        <v>13432.9738633701</v>
      </c>
      <c r="W18" s="68" t="n">
        <v>38454.1168044645</v>
      </c>
      <c r="X18" s="69" t="n">
        <v>9790.77119563183</v>
      </c>
      <c r="Y18" s="70" t="n">
        <v>6403.13457854406</v>
      </c>
      <c r="Z18" s="67" t="n">
        <v>10237.9323740933</v>
      </c>
      <c r="AA18" s="67" t="n">
        <v>671.581558855843</v>
      </c>
      <c r="AB18" s="67" t="n">
        <v>10896.9391093957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66" t="n">
        <v>1.95700163460361</v>
      </c>
      <c r="I19" s="63" t="n">
        <v>14.3764751402592</v>
      </c>
      <c r="J19" s="64" t="n">
        <v>1.62794355843509</v>
      </c>
      <c r="K19" s="65" t="n">
        <v>2.08115701381509</v>
      </c>
      <c r="L19" s="66" t="n">
        <v>1.25399282177967</v>
      </c>
      <c r="M19" s="66" t="n">
        <v>38.907801179444</v>
      </c>
      <c r="N19" s="66" t="n">
        <v>7.49291075896581</v>
      </c>
      <c r="O19" s="67" t="n">
        <v>26019.5563338106</v>
      </c>
      <c r="P19" s="68" t="n">
        <v>560285.072644612</v>
      </c>
      <c r="Q19" s="69" t="n">
        <v>16047.255024296</v>
      </c>
      <c r="R19" s="70" t="n">
        <v>13520.6181256642</v>
      </c>
      <c r="S19" s="67" t="n">
        <v>12520.4502346336</v>
      </c>
      <c r="T19" s="67" t="n">
        <v>25870.8042796967</v>
      </c>
      <c r="U19" s="67" t="n">
        <v>81345.6964136781</v>
      </c>
      <c r="V19" s="67" t="n">
        <v>13295.6231991502</v>
      </c>
      <c r="W19" s="68" t="n">
        <v>38972.3535969965</v>
      </c>
      <c r="X19" s="69" t="n">
        <v>9857.37800376936</v>
      </c>
      <c r="Y19" s="70" t="n">
        <v>6496.68335253511</v>
      </c>
      <c r="Z19" s="67" t="n">
        <v>9984.46722913818</v>
      </c>
      <c r="AA19" s="67" t="n">
        <v>664.925888779471</v>
      </c>
      <c r="AB19" s="67" t="n">
        <v>10856.3546304541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66" t="n">
        <v>1.94196079629502</v>
      </c>
      <c r="I20" s="63" t="n">
        <v>14.7099032460456</v>
      </c>
      <c r="J20" s="64" t="n">
        <v>1.61186654149353</v>
      </c>
      <c r="K20" s="65" t="n">
        <v>2.0274523434678</v>
      </c>
      <c r="L20" s="66" t="n">
        <v>1.23458985192848</v>
      </c>
      <c r="M20" s="66" t="n">
        <v>39.3932063996683</v>
      </c>
      <c r="N20" s="66" t="n">
        <v>7.11957796014068</v>
      </c>
      <c r="O20" s="67" t="n">
        <v>26117.8556008748</v>
      </c>
      <c r="P20" s="68" t="n">
        <v>570485.444209623</v>
      </c>
      <c r="Q20" s="69" t="n">
        <v>15975.8230008041</v>
      </c>
      <c r="R20" s="70" t="n">
        <v>13050.9664649315</v>
      </c>
      <c r="S20" s="67" t="n">
        <v>12140.0923545733</v>
      </c>
      <c r="T20" s="67" t="n">
        <v>26540.1645875808</v>
      </c>
      <c r="U20" s="67" t="n">
        <v>77863.7045720985</v>
      </c>
      <c r="V20" s="67" t="n">
        <v>13449.2187745004</v>
      </c>
      <c r="W20" s="68" t="n">
        <v>38782.4062923719</v>
      </c>
      <c r="X20" s="69" t="n">
        <v>9911.38074371911</v>
      </c>
      <c r="Y20" s="70" t="n">
        <v>6437.12613368204</v>
      </c>
      <c r="Z20" s="67" t="n">
        <v>9833.29997052058</v>
      </c>
      <c r="AA20" s="67" t="n">
        <v>673.724406140351</v>
      </c>
      <c r="AB20" s="67" t="n">
        <v>10936.5618310555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66" t="n">
        <v>1.94658838755614</v>
      </c>
      <c r="I21" s="63" t="n">
        <v>14.2098271859685</v>
      </c>
      <c r="J21" s="64" t="n">
        <v>1.61299951767482</v>
      </c>
      <c r="K21" s="65" t="n">
        <v>2.04730369608745</v>
      </c>
      <c r="L21" s="66" t="n">
        <v>1.21122861873587</v>
      </c>
      <c r="M21" s="66" t="n">
        <v>37.8820435002529</v>
      </c>
      <c r="N21" s="66" t="n">
        <v>6.97024729520866</v>
      </c>
      <c r="O21" s="67" t="n">
        <v>26502.9109714351</v>
      </c>
      <c r="P21" s="68" t="n">
        <v>571873.59714341</v>
      </c>
      <c r="Q21" s="69" t="n">
        <v>15917.552222478</v>
      </c>
      <c r="R21" s="70" t="n">
        <v>13309.1117620001</v>
      </c>
      <c r="S21" s="67" t="n">
        <v>11981.4456659229</v>
      </c>
      <c r="T21" s="67" t="n">
        <v>25528.8000337211</v>
      </c>
      <c r="U21" s="67" t="n">
        <v>76368.8612828439</v>
      </c>
      <c r="V21" s="67" t="n">
        <v>13615.0565475778</v>
      </c>
      <c r="W21" s="68" t="n">
        <v>40244.9368074022</v>
      </c>
      <c r="X21" s="69" t="n">
        <v>9868.29323137279</v>
      </c>
      <c r="Y21" s="70" t="n">
        <v>6500.7999484565</v>
      </c>
      <c r="Z21" s="67" t="n">
        <v>9891.97702282467</v>
      </c>
      <c r="AA21" s="67" t="n">
        <v>673.902400052698</v>
      </c>
      <c r="AB21" s="67" t="n">
        <v>10956.4062863795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66" t="n">
        <v>1.97613825144663</v>
      </c>
      <c r="I22" s="63" t="n">
        <v>14.3249968059282</v>
      </c>
      <c r="J22" s="64" t="n">
        <v>1.64340075491095</v>
      </c>
      <c r="K22" s="65" t="n">
        <v>2.08028224765511</v>
      </c>
      <c r="L22" s="66" t="n">
        <v>1.23832911935759</v>
      </c>
      <c r="M22" s="66" t="n">
        <v>38.6694187139213</v>
      </c>
      <c r="N22" s="66" t="n">
        <v>7.33564547206166</v>
      </c>
      <c r="O22" s="67" t="n">
        <v>26704.7482396602</v>
      </c>
      <c r="P22" s="68" t="n">
        <v>570702.271048933</v>
      </c>
      <c r="Q22" s="69" t="n">
        <v>16180.4226423799</v>
      </c>
      <c r="R22" s="70" t="n">
        <v>13466.8640530075</v>
      </c>
      <c r="S22" s="67" t="n">
        <v>12427.8895598097</v>
      </c>
      <c r="T22" s="67" t="n">
        <v>26031.9323399114</v>
      </c>
      <c r="U22" s="67" t="n">
        <v>79734.4165703276</v>
      </c>
      <c r="V22" s="67" t="n">
        <v>13513.6032208835</v>
      </c>
      <c r="W22" s="68" t="n">
        <v>39839.6089563354</v>
      </c>
      <c r="X22" s="69" t="n">
        <v>9845.69502845131</v>
      </c>
      <c r="Y22" s="70" t="n">
        <v>6473.57543342367</v>
      </c>
      <c r="Z22" s="67" t="n">
        <v>10036.0149539703</v>
      </c>
      <c r="AA22" s="67" t="n">
        <v>673.191715978386</v>
      </c>
      <c r="AB22" s="67" t="n">
        <v>10869.4479407439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66" t="n">
        <v>1.91155717062452</v>
      </c>
      <c r="I23" s="63" t="n">
        <v>14.5803192023288</v>
      </c>
      <c r="J23" s="64" t="n">
        <v>1.58558489894948</v>
      </c>
      <c r="K23" s="65" t="n">
        <v>1.93499830472479</v>
      </c>
      <c r="L23" s="66" t="n">
        <v>1.2335476073657</v>
      </c>
      <c r="M23" s="66" t="n">
        <v>39.4361672080215</v>
      </c>
      <c r="N23" s="66" t="n">
        <v>6.98406072106262</v>
      </c>
      <c r="O23" s="67" t="n">
        <v>26377.1723309389</v>
      </c>
      <c r="P23" s="68" t="n">
        <v>566193.205908924</v>
      </c>
      <c r="Q23" s="69" t="n">
        <v>15863.5484580957</v>
      </c>
      <c r="R23" s="70" t="n">
        <v>12522.4085576002</v>
      </c>
      <c r="S23" s="67" t="n">
        <v>12291.4684798186</v>
      </c>
      <c r="T23" s="67" t="n">
        <v>26982.4722143765</v>
      </c>
      <c r="U23" s="67" t="n">
        <v>76697.1764705882</v>
      </c>
      <c r="V23" s="67" t="n">
        <v>13798.7880960532</v>
      </c>
      <c r="W23" s="68" t="n">
        <v>38832.7030466172</v>
      </c>
      <c r="X23" s="69" t="n">
        <v>10004.8559169591</v>
      </c>
      <c r="Y23" s="70" t="n">
        <v>6471.53464012015</v>
      </c>
      <c r="Z23" s="67" t="n">
        <v>9964.32436528946</v>
      </c>
      <c r="AA23" s="67" t="n">
        <v>684.206253413191</v>
      </c>
      <c r="AB23" s="67" t="n">
        <v>10981.7453676031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66" t="n">
        <v>1.94559220125256</v>
      </c>
      <c r="I24" s="63" t="n">
        <v>14.3872842133712</v>
      </c>
      <c r="J24" s="64" t="n">
        <v>1.62119695623931</v>
      </c>
      <c r="K24" s="65" t="n">
        <v>2.02790501595939</v>
      </c>
      <c r="L24" s="66" t="n">
        <v>1.22475212763352</v>
      </c>
      <c r="M24" s="66" t="n">
        <v>37.8017012041445</v>
      </c>
      <c r="N24" s="66" t="n">
        <v>6.97923875432526</v>
      </c>
      <c r="O24" s="67" t="n">
        <v>26175.0937057219</v>
      </c>
      <c r="P24" s="68" t="n">
        <v>567937.081483734</v>
      </c>
      <c r="Q24" s="69" t="n">
        <v>15943.7185805616</v>
      </c>
      <c r="R24" s="70" t="n">
        <v>13109.4264645971</v>
      </c>
      <c r="S24" s="67" t="n">
        <v>12268.5619932667</v>
      </c>
      <c r="T24" s="67" t="n">
        <v>25580.762216466</v>
      </c>
      <c r="U24" s="67" t="n">
        <v>75861.3302575932</v>
      </c>
      <c r="V24" s="67" t="n">
        <v>13453.5354782315</v>
      </c>
      <c r="W24" s="68" t="n">
        <v>39474.9330770784</v>
      </c>
      <c r="X24" s="69" t="n">
        <v>9834.5352297886</v>
      </c>
      <c r="Y24" s="70" t="n">
        <v>6464.51700717112</v>
      </c>
      <c r="Z24" s="67" t="n">
        <v>10017.1795716511</v>
      </c>
      <c r="AA24" s="67" t="n">
        <v>676.709285603828</v>
      </c>
      <c r="AB24" s="67" t="n">
        <v>10869.5708698287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66" t="n">
        <v>1.96671387083564</v>
      </c>
      <c r="I25" s="63" t="n">
        <v>14.2253121814475</v>
      </c>
      <c r="J25" s="64" t="n">
        <v>1.64162086572433</v>
      </c>
      <c r="K25" s="65" t="n">
        <v>2.06285590983112</v>
      </c>
      <c r="L25" s="66" t="n">
        <v>1.25051621499728</v>
      </c>
      <c r="M25" s="66" t="n">
        <v>35.8812048269494</v>
      </c>
      <c r="N25" s="66" t="n">
        <v>7.1782037628683</v>
      </c>
      <c r="O25" s="67" t="n">
        <v>26572.2159068671</v>
      </c>
      <c r="P25" s="68" t="n">
        <v>569936.818170234</v>
      </c>
      <c r="Q25" s="69" t="n">
        <v>16207.5300587364</v>
      </c>
      <c r="R25" s="70" t="n">
        <v>13493.3317543215</v>
      </c>
      <c r="S25" s="67" t="n">
        <v>12686.916525433</v>
      </c>
      <c r="T25" s="67" t="n">
        <v>24420.2547202853</v>
      </c>
      <c r="U25" s="67" t="n">
        <v>79354.4905928293</v>
      </c>
      <c r="V25" s="67" t="n">
        <v>13510.9719318636</v>
      </c>
      <c r="W25" s="68" t="n">
        <v>40064.9778999958</v>
      </c>
      <c r="X25" s="69" t="n">
        <v>9872.88258643398</v>
      </c>
      <c r="Y25" s="70" t="n">
        <v>6541.09271036103</v>
      </c>
      <c r="Z25" s="67" t="n">
        <v>10145.3434775818</v>
      </c>
      <c r="AA25" s="67" t="n">
        <v>680.586252275004</v>
      </c>
      <c r="AB25" s="67" t="n">
        <v>11054.9230997478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66" t="n">
        <v>1.91305382873375</v>
      </c>
      <c r="I26" s="63" t="n">
        <v>14.5664874970788</v>
      </c>
      <c r="J26" s="64" t="n">
        <v>1.57681247368502</v>
      </c>
      <c r="K26" s="65" t="n">
        <v>1.96849146025217</v>
      </c>
      <c r="L26" s="66" t="n">
        <v>1.20786554612436</v>
      </c>
      <c r="M26" s="66" t="n">
        <v>37.7736974262398</v>
      </c>
      <c r="N26" s="66" t="n">
        <v>6.6764922623434</v>
      </c>
      <c r="O26" s="67" t="n">
        <v>26117.7459748829</v>
      </c>
      <c r="P26" s="68" t="n">
        <v>562931.939505225</v>
      </c>
      <c r="Q26" s="69" t="n">
        <v>15569.9047239974</v>
      </c>
      <c r="R26" s="70" t="n">
        <v>12870.6349351695</v>
      </c>
      <c r="S26" s="67" t="n">
        <v>12081.2619178972</v>
      </c>
      <c r="T26" s="67" t="n">
        <v>25675.4463276836</v>
      </c>
      <c r="U26" s="67" t="n">
        <v>73829.5467943994</v>
      </c>
      <c r="V26" s="67" t="n">
        <v>13652.3842573579</v>
      </c>
      <c r="W26" s="68" t="n">
        <v>38645.6885792212</v>
      </c>
      <c r="X26" s="69" t="n">
        <v>9874.29068696447</v>
      </c>
      <c r="Y26" s="70" t="n">
        <v>6538.32398821821</v>
      </c>
      <c r="Z26" s="67" t="n">
        <v>10002.1579029736</v>
      </c>
      <c r="AA26" s="67" t="n">
        <v>679.717583321562</v>
      </c>
      <c r="AB26" s="67" t="n">
        <v>11058.1341059603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66" t="n">
        <v>1.90232193683869</v>
      </c>
      <c r="I27" s="63" t="n">
        <v>14.6669513844402</v>
      </c>
      <c r="J27" s="64" t="n">
        <v>1.58784297058794</v>
      </c>
      <c r="K27" s="65" t="n">
        <v>1.96387788560795</v>
      </c>
      <c r="L27" s="66" t="n">
        <v>1.23221039133893</v>
      </c>
      <c r="M27" s="66" t="n">
        <v>38.7126436781609</v>
      </c>
      <c r="N27" s="66" t="n">
        <v>6.78434442270059</v>
      </c>
      <c r="O27" s="67" t="n">
        <v>25786.8183871163</v>
      </c>
      <c r="P27" s="68" t="n">
        <v>581267.243184568</v>
      </c>
      <c r="Q27" s="69" t="n">
        <v>15723.703034907</v>
      </c>
      <c r="R27" s="70" t="n">
        <v>13001.284019188</v>
      </c>
      <c r="S27" s="67" t="n">
        <v>12975.6835567855</v>
      </c>
      <c r="T27" s="67" t="n">
        <v>26195.1205784205</v>
      </c>
      <c r="U27" s="67" t="n">
        <v>75866.1056751468</v>
      </c>
      <c r="V27" s="67" t="n">
        <v>13555.4439486564</v>
      </c>
      <c r="W27" s="68" t="n">
        <v>39631.0881483674</v>
      </c>
      <c r="X27" s="69" t="n">
        <v>9902.55543284916</v>
      </c>
      <c r="Y27" s="70" t="n">
        <v>6620.21000107308</v>
      </c>
      <c r="Z27" s="67" t="n">
        <v>10530.4123776185</v>
      </c>
      <c r="AA27" s="67" t="n">
        <v>676.655430618343</v>
      </c>
      <c r="AB27" s="67" t="n">
        <v>11182.5256720895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66" t="n">
        <v>1.89689034259006</v>
      </c>
      <c r="I28" s="63" t="n">
        <v>14.9621627355989</v>
      </c>
      <c r="J28" s="64" t="n">
        <v>1.56352821930352</v>
      </c>
      <c r="K28" s="65" t="n">
        <v>1.97841412760154</v>
      </c>
      <c r="L28" s="66" t="n">
        <v>1.21453598380674</v>
      </c>
      <c r="M28" s="66" t="n">
        <v>39.4625115590901</v>
      </c>
      <c r="N28" s="66" t="n">
        <v>6.53341740226986</v>
      </c>
      <c r="O28" s="67" t="n">
        <v>26403.3131560032</v>
      </c>
      <c r="P28" s="68" t="n">
        <v>591151.563845964</v>
      </c>
      <c r="Q28" s="69" t="n">
        <v>16017.2730136873</v>
      </c>
      <c r="R28" s="70" t="n">
        <v>12594.5966176756</v>
      </c>
      <c r="S28" s="67" t="n">
        <v>12347.6044270203</v>
      </c>
      <c r="T28" s="67" t="n">
        <v>26708.7282041798</v>
      </c>
      <c r="U28" s="67" t="n">
        <v>71043.8419503993</v>
      </c>
      <c r="V28" s="67" t="n">
        <v>13919.2617323105</v>
      </c>
      <c r="W28" s="68" t="n">
        <v>39509.7670231497</v>
      </c>
      <c r="X28" s="69" t="n">
        <v>10244.3133522862</v>
      </c>
      <c r="Y28" s="70" t="n">
        <v>6366.00620768122</v>
      </c>
      <c r="Z28" s="67" t="n">
        <v>10166.5200468734</v>
      </c>
      <c r="AA28" s="67" t="n">
        <v>676.81267990728</v>
      </c>
      <c r="AB28" s="67" t="n">
        <v>10873.9175191404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66" t="n">
        <v>1.89309239819215</v>
      </c>
      <c r="I29" s="63" t="n">
        <v>13.7362491296918</v>
      </c>
      <c r="J29" s="64" t="n">
        <v>1.56440173368869</v>
      </c>
      <c r="K29" s="65" t="n">
        <v>1.98960513131616</v>
      </c>
      <c r="L29" s="66" t="n">
        <v>1.24084612479877</v>
      </c>
      <c r="M29" s="66" t="n">
        <v>41.5198231984999</v>
      </c>
      <c r="N29" s="66" t="n">
        <v>6.74874371859297</v>
      </c>
      <c r="O29" s="67" t="n">
        <v>26096.9049496543</v>
      </c>
      <c r="P29" s="68" t="n">
        <v>546810.075036395</v>
      </c>
      <c r="Q29" s="69" t="n">
        <v>15791.1736464947</v>
      </c>
      <c r="R29" s="70" t="n">
        <v>13035.6529920181</v>
      </c>
      <c r="S29" s="67" t="n">
        <v>12235.2331785329</v>
      </c>
      <c r="T29" s="67" t="n">
        <v>24858.532581034</v>
      </c>
      <c r="U29" s="67" t="n">
        <v>76571.1148600144</v>
      </c>
      <c r="V29" s="67" t="n">
        <v>13785.3308029635</v>
      </c>
      <c r="W29" s="68" t="n">
        <v>39807.8157926265</v>
      </c>
      <c r="X29" s="69" t="n">
        <v>10094.0655500687</v>
      </c>
      <c r="Y29" s="70" t="n">
        <v>6551.87945931501</v>
      </c>
      <c r="Z29" s="67" t="n">
        <v>9860.39520453599</v>
      </c>
      <c r="AA29" s="67" t="n">
        <v>598.714798523809</v>
      </c>
      <c r="AB29" s="67" t="n">
        <v>11345.9805339857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66" t="n">
        <v>1.93747490137718</v>
      </c>
      <c r="I30" s="63" t="n">
        <v>14.4435354384892</v>
      </c>
      <c r="J30" s="64" t="n">
        <v>1.60629271521944</v>
      </c>
      <c r="K30" s="65" t="n">
        <v>2.04709986405613</v>
      </c>
      <c r="L30" s="66" t="n">
        <v>1.2316293425618</v>
      </c>
      <c r="M30" s="66" t="n">
        <v>39.0229289643818</v>
      </c>
      <c r="N30" s="66" t="n">
        <v>7.16333333333333</v>
      </c>
      <c r="O30" s="67" t="n">
        <v>26499.2599420074</v>
      </c>
      <c r="P30" s="68" t="n">
        <v>582921.516629712</v>
      </c>
      <c r="Q30" s="69" t="n">
        <v>16045.1593374421</v>
      </c>
      <c r="R30" s="70" t="n">
        <v>13440.9683383596</v>
      </c>
      <c r="S30" s="67" t="n">
        <v>12806.3834677983</v>
      </c>
      <c r="T30" s="67" t="n">
        <v>26156.2246717263</v>
      </c>
      <c r="U30" s="67" t="n">
        <v>77623.9083333333</v>
      </c>
      <c r="V30" s="67" t="n">
        <v>13677.2145658101</v>
      </c>
      <c r="W30" s="68" t="n">
        <v>40358.6448146442</v>
      </c>
      <c r="X30" s="69" t="n">
        <v>9988.93861960279</v>
      </c>
      <c r="Y30" s="70" t="n">
        <v>6565.85864439835</v>
      </c>
      <c r="Z30" s="67" t="n">
        <v>10397.9200764744</v>
      </c>
      <c r="AA30" s="67" t="n">
        <v>670.278355978876</v>
      </c>
      <c r="AB30" s="67" t="n">
        <v>10836.2831549558</v>
      </c>
    </row>
    <row r="31" customFormat="false" ht="7.5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5"/>
      <c r="I32" s="95"/>
      <c r="J32" s="95"/>
      <c r="K32" s="95"/>
      <c r="L32" s="95"/>
      <c r="M32" s="95"/>
      <c r="N32" s="9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8" hidden="false" customHeight="true" outlineLevel="0" collapsed="false">
      <c r="A33" s="9" t="s">
        <v>66</v>
      </c>
      <c r="B33" s="10"/>
      <c r="C33" s="10"/>
      <c r="D33" s="10"/>
      <c r="E33" s="10"/>
      <c r="F33" s="10"/>
      <c r="G33" s="10"/>
      <c r="H33" s="95"/>
      <c r="I33" s="95"/>
      <c r="J33" s="95"/>
      <c r="K33" s="95"/>
      <c r="L33" s="95"/>
      <c r="M33" s="95"/>
      <c r="N33" s="9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s="15" customFormat="true" ht="15.7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9</v>
      </c>
      <c r="I34" s="14"/>
      <c r="J34" s="14"/>
      <c r="K34" s="14"/>
      <c r="L34" s="14"/>
      <c r="M34" s="14"/>
      <c r="N34" s="14"/>
      <c r="O34" s="14" t="s">
        <v>10</v>
      </c>
      <c r="P34" s="14"/>
      <c r="Q34" s="14"/>
      <c r="R34" s="14"/>
      <c r="S34" s="14"/>
      <c r="T34" s="14"/>
      <c r="U34" s="14"/>
      <c r="V34" s="14" t="s">
        <v>11</v>
      </c>
      <c r="W34" s="14"/>
      <c r="X34" s="14"/>
      <c r="Y34" s="14"/>
      <c r="Z34" s="14"/>
      <c r="AA34" s="14"/>
      <c r="AB34" s="14"/>
    </row>
    <row r="35" s="15" customFormat="true" ht="15.7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6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65</v>
      </c>
      <c r="U35" s="18" t="s">
        <v>16</v>
      </c>
      <c r="V35" s="17" t="s">
        <v>13</v>
      </c>
      <c r="W35" s="17"/>
      <c r="X35" s="17"/>
      <c r="Y35" s="17"/>
      <c r="Z35" s="17" t="s">
        <v>14</v>
      </c>
      <c r="AA35" s="17" t="s">
        <v>65</v>
      </c>
      <c r="AB35" s="17" t="s">
        <v>16</v>
      </c>
    </row>
    <row r="36" s="15" customFormat="true" ht="15.7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7"/>
      <c r="AA36" s="17"/>
      <c r="AB36" s="17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3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6" t="n">
        <v>2.09145962249353</v>
      </c>
      <c r="I38" s="47" t="n">
        <v>14.4603049990741</v>
      </c>
      <c r="J38" s="48" t="n">
        <v>1.7203080476365</v>
      </c>
      <c r="K38" s="49" t="n">
        <v>2.24982334133731</v>
      </c>
      <c r="L38" s="46" t="n">
        <v>1.26918800419917</v>
      </c>
      <c r="M38" s="46" t="n">
        <v>38.3875553201117</v>
      </c>
      <c r="N38" s="46" t="n">
        <v>7.26808562246074</v>
      </c>
      <c r="O38" s="50" t="n">
        <v>27228.7765484051</v>
      </c>
      <c r="P38" s="51" t="n">
        <v>537597.163743346</v>
      </c>
      <c r="Q38" s="52" t="n">
        <v>16022.4945860971</v>
      </c>
      <c r="R38" s="53" t="n">
        <v>14090.54329076</v>
      </c>
      <c r="S38" s="50" t="n">
        <v>12019.3545289112</v>
      </c>
      <c r="T38" s="50" t="n">
        <v>25983.2247044996</v>
      </c>
      <c r="U38" s="50" t="n">
        <v>76079.0057000788</v>
      </c>
      <c r="V38" s="50" t="n">
        <v>13019.0304682726</v>
      </c>
      <c r="W38" s="51" t="n">
        <v>37177.4429223843</v>
      </c>
      <c r="X38" s="52" t="n">
        <v>9313.7357626793</v>
      </c>
      <c r="Y38" s="53" t="n">
        <v>6262.95542048405</v>
      </c>
      <c r="Z38" s="50" t="n">
        <v>9470.11356012239</v>
      </c>
      <c r="AA38" s="50" t="n">
        <v>676.865835498689</v>
      </c>
      <c r="AB38" s="50" t="n">
        <v>10467.5439520099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66" t="n">
        <v>2.06055187061961</v>
      </c>
      <c r="I39" s="63" t="n">
        <v>14.4436076909261</v>
      </c>
      <c r="J39" s="64" t="n">
        <v>1.69947302867109</v>
      </c>
      <c r="K39" s="65" t="n">
        <v>2.20182946598996</v>
      </c>
      <c r="L39" s="66" t="n">
        <v>1.2579629386712</v>
      </c>
      <c r="M39" s="66" t="n">
        <v>37.902907858237</v>
      </c>
      <c r="N39" s="66" t="n">
        <v>7.34215342005045</v>
      </c>
      <c r="O39" s="67" t="n">
        <v>27461.7259559209</v>
      </c>
      <c r="P39" s="68" t="n">
        <v>553460.323626549</v>
      </c>
      <c r="Q39" s="69" t="n">
        <v>16252.7180056577</v>
      </c>
      <c r="R39" s="70" t="n">
        <v>13945.1799241922</v>
      </c>
      <c r="S39" s="67" t="n">
        <v>12542.3876205017</v>
      </c>
      <c r="T39" s="67" t="n">
        <v>25743.3028081722</v>
      </c>
      <c r="U39" s="67" t="n">
        <v>77550.5125377121</v>
      </c>
      <c r="V39" s="67" t="n">
        <v>13327.3645509653</v>
      </c>
      <c r="W39" s="68" t="n">
        <v>38318.703711002</v>
      </c>
      <c r="X39" s="69" t="n">
        <v>9563.38684490129</v>
      </c>
      <c r="Y39" s="70" t="n">
        <v>6333.45140465834</v>
      </c>
      <c r="Z39" s="67" t="n">
        <v>9970.39518012377</v>
      </c>
      <c r="AA39" s="67" t="n">
        <v>679.190707595741</v>
      </c>
      <c r="AB39" s="67" t="n">
        <v>10562.3661208075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66" t="n">
        <v>2.01256097964213</v>
      </c>
      <c r="I40" s="63" t="n">
        <v>14.2679815128592</v>
      </c>
      <c r="J40" s="64" t="n">
        <v>1.65543025074977</v>
      </c>
      <c r="K40" s="65" t="n">
        <v>2.14413390471441</v>
      </c>
      <c r="L40" s="66" t="n">
        <v>1.24497314670233</v>
      </c>
      <c r="M40" s="66" t="n">
        <v>37.8052799247261</v>
      </c>
      <c r="N40" s="66" t="n">
        <v>7.21084471331347</v>
      </c>
      <c r="O40" s="67" t="n">
        <v>27652.0429493298</v>
      </c>
      <c r="P40" s="68" t="n">
        <v>564001.738957573</v>
      </c>
      <c r="Q40" s="69" t="n">
        <v>16218.5133651845</v>
      </c>
      <c r="R40" s="70" t="n">
        <v>13767.7521924526</v>
      </c>
      <c r="S40" s="67" t="n">
        <v>12335.6483382699</v>
      </c>
      <c r="T40" s="67" t="n">
        <v>25526.6085247665</v>
      </c>
      <c r="U40" s="67" t="n">
        <v>79054.544281838</v>
      </c>
      <c r="V40" s="67" t="n">
        <v>13739.7292449975</v>
      </c>
      <c r="W40" s="68" t="n">
        <v>39529.1890762025</v>
      </c>
      <c r="X40" s="69" t="n">
        <v>9797.1589910471</v>
      </c>
      <c r="Y40" s="70" t="n">
        <v>6421.12517421639</v>
      </c>
      <c r="Z40" s="67" t="n">
        <v>9908.364988389</v>
      </c>
      <c r="AA40" s="67" t="n">
        <v>675.212789737104</v>
      </c>
      <c r="AB40" s="67" t="n">
        <v>10963.2848057147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66" t="n">
        <v>1.9792097486628</v>
      </c>
      <c r="I41" s="63" t="n">
        <v>14.2334431017778</v>
      </c>
      <c r="J41" s="64" t="n">
        <v>1.62717833225244</v>
      </c>
      <c r="K41" s="65" t="n">
        <v>2.09566707218874</v>
      </c>
      <c r="L41" s="66" t="n">
        <v>1.22620486253985</v>
      </c>
      <c r="M41" s="66" t="n">
        <v>37.3897252182998</v>
      </c>
      <c r="N41" s="66" t="n">
        <v>7.31670822942643</v>
      </c>
      <c r="O41" s="67" t="n">
        <v>27811.0403453315</v>
      </c>
      <c r="P41" s="68" t="n">
        <v>573100.482189383</v>
      </c>
      <c r="Q41" s="69" t="n">
        <v>16389.4697171468</v>
      </c>
      <c r="R41" s="70" t="n">
        <v>13468.2652665117</v>
      </c>
      <c r="S41" s="67" t="n">
        <v>12792.8167554459</v>
      </c>
      <c r="T41" s="67" t="n">
        <v>25411.7510521723</v>
      </c>
      <c r="U41" s="67" t="n">
        <v>80029.6136889918</v>
      </c>
      <c r="V41" s="67" t="n">
        <v>14051.5881978256</v>
      </c>
      <c r="W41" s="68" t="n">
        <v>40264.360358303</v>
      </c>
      <c r="X41" s="69" t="n">
        <v>10072.3254435545</v>
      </c>
      <c r="Y41" s="70" t="n">
        <v>6426.71989518128</v>
      </c>
      <c r="Z41" s="67" t="n">
        <v>10432.8543673754</v>
      </c>
      <c r="AA41" s="67" t="n">
        <v>679.645301050112</v>
      </c>
      <c r="AB41" s="67" t="n">
        <v>10937.9260699679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73"/>
      <c r="H42" s="66" t="n">
        <v>1.94715509244976</v>
      </c>
      <c r="I42" s="63" t="n">
        <v>14.0758428897506</v>
      </c>
      <c r="J42" s="64" t="n">
        <v>1.60818979507906</v>
      </c>
      <c r="K42" s="65" t="n">
        <v>2.03852104291862</v>
      </c>
      <c r="L42" s="66" t="n">
        <v>1.22548096483752</v>
      </c>
      <c r="M42" s="66" t="n">
        <v>37.7201045719669</v>
      </c>
      <c r="N42" s="66" t="n">
        <v>7.2066770405998</v>
      </c>
      <c r="O42" s="67" t="n">
        <v>27696.7455705718</v>
      </c>
      <c r="P42" s="68" t="n">
        <v>577566.186449825</v>
      </c>
      <c r="Q42" s="69" t="n">
        <v>16464.1407765715</v>
      </c>
      <c r="R42" s="70" t="n">
        <v>13325.237336147</v>
      </c>
      <c r="S42" s="67" t="n">
        <v>12714.4601558037</v>
      </c>
      <c r="T42" s="67" t="n">
        <v>25219.2829304604</v>
      </c>
      <c r="U42" s="67" t="n">
        <v>79292.7279200264</v>
      </c>
      <c r="V42" s="67" t="n">
        <v>14224.2113522277</v>
      </c>
      <c r="W42" s="68" t="n">
        <v>41032.4405418296</v>
      </c>
      <c r="X42" s="69" t="n">
        <v>10237.6851457151</v>
      </c>
      <c r="Y42" s="70" t="n">
        <v>6536.71806942391</v>
      </c>
      <c r="Z42" s="67" t="n">
        <v>10375.0776394062</v>
      </c>
      <c r="AA42" s="67" t="n">
        <v>668.58995266951</v>
      </c>
      <c r="AB42" s="67" t="n">
        <v>11002.6753624895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6" t="n">
        <v>2.0927341630978</v>
      </c>
      <c r="I43" s="47" t="n">
        <v>14.4607036744173</v>
      </c>
      <c r="J43" s="48" t="n">
        <v>1.72121987411493</v>
      </c>
      <c r="K43" s="49" t="n">
        <v>2.25655670916201</v>
      </c>
      <c r="L43" s="46" t="n">
        <v>1.2704967348274</v>
      </c>
      <c r="M43" s="46" t="n">
        <v>38.4091691054064</v>
      </c>
      <c r="N43" s="46" t="n">
        <v>7.24924499229584</v>
      </c>
      <c r="O43" s="50" t="n">
        <v>27157.1685676063</v>
      </c>
      <c r="P43" s="51" t="n">
        <v>535973.738382647</v>
      </c>
      <c r="Q43" s="52" t="n">
        <v>15999.5139430798</v>
      </c>
      <c r="R43" s="53" t="n">
        <v>14114.2826066346</v>
      </c>
      <c r="S43" s="50" t="n">
        <v>12030.3996561898</v>
      </c>
      <c r="T43" s="50" t="n">
        <v>25972.8701589975</v>
      </c>
      <c r="U43" s="50" t="n">
        <v>75712.6313097072</v>
      </c>
      <c r="V43" s="50" t="n">
        <v>12976.8840431249</v>
      </c>
      <c r="W43" s="51" t="n">
        <v>37064.1533392908</v>
      </c>
      <c r="X43" s="52" t="n">
        <v>9295.45038591129</v>
      </c>
      <c r="Y43" s="53" t="n">
        <v>6254.7874597293</v>
      </c>
      <c r="Z43" s="50" t="n">
        <v>9469.05200651625</v>
      </c>
      <c r="AA43" s="50" t="n">
        <v>676.215361173789</v>
      </c>
      <c r="AB43" s="50" t="n">
        <v>10444.2092093964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66" t="n">
        <v>2.06327798190439</v>
      </c>
      <c r="I44" s="63" t="n">
        <v>14.4459643400359</v>
      </c>
      <c r="J44" s="64" t="n">
        <v>1.70165872293976</v>
      </c>
      <c r="K44" s="65" t="n">
        <v>2.20556280208611</v>
      </c>
      <c r="L44" s="66" t="n">
        <v>1.25907825486289</v>
      </c>
      <c r="M44" s="66" t="n">
        <v>37.927545475219</v>
      </c>
      <c r="N44" s="66" t="n">
        <v>7.33575982730057</v>
      </c>
      <c r="O44" s="67" t="n">
        <v>27430.8954705322</v>
      </c>
      <c r="P44" s="68" t="n">
        <v>552265.257027471</v>
      </c>
      <c r="Q44" s="69" t="n">
        <v>16228.4694126332</v>
      </c>
      <c r="R44" s="70" t="n">
        <v>13930.6973433997</v>
      </c>
      <c r="S44" s="67" t="n">
        <v>12509.6156294451</v>
      </c>
      <c r="T44" s="67" t="n">
        <v>25753.6415671862</v>
      </c>
      <c r="U44" s="67" t="n">
        <v>77454.6865806516</v>
      </c>
      <c r="V44" s="67" t="n">
        <v>13294.813258858</v>
      </c>
      <c r="W44" s="68" t="n">
        <v>38229.725896312</v>
      </c>
      <c r="X44" s="69" t="n">
        <v>9536.85318557717</v>
      </c>
      <c r="Y44" s="70" t="n">
        <v>6316.16444121359</v>
      </c>
      <c r="Z44" s="67" t="n">
        <v>9935.53465094782</v>
      </c>
      <c r="AA44" s="67" t="n">
        <v>679.022099756313</v>
      </c>
      <c r="AB44" s="67" t="n">
        <v>10558.5090575619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66" t="n">
        <v>2.01727894727138</v>
      </c>
      <c r="I45" s="63" t="n">
        <v>14.2737517955196</v>
      </c>
      <c r="J45" s="64" t="n">
        <v>1.65953240539052</v>
      </c>
      <c r="K45" s="65" t="n">
        <v>2.14975365853424</v>
      </c>
      <c r="L45" s="66" t="n">
        <v>1.2471769762968</v>
      </c>
      <c r="M45" s="66" t="n">
        <v>37.8047474876921</v>
      </c>
      <c r="N45" s="66" t="n">
        <v>7.25614863660667</v>
      </c>
      <c r="O45" s="67" t="n">
        <v>27690.9988206002</v>
      </c>
      <c r="P45" s="68" t="n">
        <v>563522.422851234</v>
      </c>
      <c r="Q45" s="69" t="n">
        <v>16246.0599482112</v>
      </c>
      <c r="R45" s="70" t="n">
        <v>13817.2281246179</v>
      </c>
      <c r="S45" s="67" t="n">
        <v>12368.798284381</v>
      </c>
      <c r="T45" s="67" t="n">
        <v>25523.9186823866</v>
      </c>
      <c r="U45" s="67" t="n">
        <v>79302.6542505792</v>
      </c>
      <c r="V45" s="67" t="n">
        <v>13726.9061663761</v>
      </c>
      <c r="W45" s="68" t="n">
        <v>39479.6288266774</v>
      </c>
      <c r="X45" s="69" t="n">
        <v>9789.5406534036</v>
      </c>
      <c r="Y45" s="70" t="n">
        <v>6427.35416207588</v>
      </c>
      <c r="Z45" s="67" t="n">
        <v>9917.43635382629</v>
      </c>
      <c r="AA45" s="67" t="n">
        <v>675.151148429078</v>
      </c>
      <c r="AB45" s="67" t="n">
        <v>10929.0283623056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66" t="n">
        <v>1.98194781842647</v>
      </c>
      <c r="I46" s="63" t="n">
        <v>14.2364886950249</v>
      </c>
      <c r="J46" s="64" t="n">
        <v>1.62969618658098</v>
      </c>
      <c r="K46" s="65" t="n">
        <v>2.1015248797536</v>
      </c>
      <c r="L46" s="66" t="n">
        <v>1.22710688641798</v>
      </c>
      <c r="M46" s="66" t="n">
        <v>37.3778079344847</v>
      </c>
      <c r="N46" s="66" t="n">
        <v>7.30582891748675</v>
      </c>
      <c r="O46" s="67" t="n">
        <v>27783.3448161758</v>
      </c>
      <c r="P46" s="68" t="n">
        <v>572475.499994365</v>
      </c>
      <c r="Q46" s="69" t="n">
        <v>16376.3630057395</v>
      </c>
      <c r="R46" s="70" t="n">
        <v>13502.7855661415</v>
      </c>
      <c r="S46" s="67" t="n">
        <v>12757.0342007519</v>
      </c>
      <c r="T46" s="67" t="n">
        <v>25409.1779415791</v>
      </c>
      <c r="U46" s="67" t="n">
        <v>79831.4564723694</v>
      </c>
      <c r="V46" s="67" t="n">
        <v>14018.2019717522</v>
      </c>
      <c r="W46" s="68" t="n">
        <v>40211.8466328303</v>
      </c>
      <c r="X46" s="69" t="n">
        <v>10048.7214369055</v>
      </c>
      <c r="Y46" s="70" t="n">
        <v>6425.23231403508</v>
      </c>
      <c r="Z46" s="67" t="n">
        <v>10396.025270456</v>
      </c>
      <c r="AA46" s="67" t="n">
        <v>679.793153898054</v>
      </c>
      <c r="AB46" s="67" t="n">
        <v>10927.0908714123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75"/>
      <c r="H47" s="66" t="n">
        <v>1.94850857173924</v>
      </c>
      <c r="I47" s="63" t="n">
        <v>14.1045910168844</v>
      </c>
      <c r="J47" s="64" t="n">
        <v>1.60846088013075</v>
      </c>
      <c r="K47" s="65" t="n">
        <v>2.03936422424987</v>
      </c>
      <c r="L47" s="66" t="n">
        <v>1.22554230047677</v>
      </c>
      <c r="M47" s="66" t="n">
        <v>37.7994365977867</v>
      </c>
      <c r="N47" s="66" t="n">
        <v>7.1865282540279</v>
      </c>
      <c r="O47" s="67" t="n">
        <v>27684.218130508</v>
      </c>
      <c r="P47" s="68" t="n">
        <v>576847.739833355</v>
      </c>
      <c r="Q47" s="69" t="n">
        <v>16440.0623852559</v>
      </c>
      <c r="R47" s="70" t="n">
        <v>13303.5340864689</v>
      </c>
      <c r="S47" s="67" t="n">
        <v>12703.3170569644</v>
      </c>
      <c r="T47" s="67" t="n">
        <v>25283.4992621271</v>
      </c>
      <c r="U47" s="67" t="n">
        <v>79167.7115411715</v>
      </c>
      <c r="V47" s="67" t="n">
        <v>14207.9016392507</v>
      </c>
      <c r="W47" s="68" t="n">
        <v>40897.870710524</v>
      </c>
      <c r="X47" s="69" t="n">
        <v>10220.9898843915</v>
      </c>
      <c r="Y47" s="70" t="n">
        <v>6523.37327892583</v>
      </c>
      <c r="Z47" s="67" t="n">
        <v>10365.4660080052</v>
      </c>
      <c r="AA47" s="67" t="n">
        <v>668.88561147516</v>
      </c>
      <c r="AB47" s="67" t="n">
        <v>11016.1275017321</v>
      </c>
    </row>
    <row r="48" customFormat="false" ht="31.5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66" t="n">
        <v>1.96573729680311</v>
      </c>
      <c r="I48" s="63" t="n">
        <v>14.4114930141257</v>
      </c>
      <c r="J48" s="64" t="n">
        <v>1.61146172596735</v>
      </c>
      <c r="K48" s="65" t="n">
        <v>2.07115781011185</v>
      </c>
      <c r="L48" s="66" t="n">
        <v>1.22627958219097</v>
      </c>
      <c r="M48" s="66" t="n">
        <v>38.7633825611977</v>
      </c>
      <c r="N48" s="66" t="n">
        <v>7.16608187134503</v>
      </c>
      <c r="O48" s="67" t="n">
        <v>27753.1887531777</v>
      </c>
      <c r="P48" s="68" t="n">
        <v>577349.257110966</v>
      </c>
      <c r="Q48" s="69" t="n">
        <v>16291.0400172064</v>
      </c>
      <c r="R48" s="70" t="n">
        <v>13321.37774776</v>
      </c>
      <c r="S48" s="67" t="n">
        <v>12969.9312667149</v>
      </c>
      <c r="T48" s="67" t="n">
        <v>26113.0572122193</v>
      </c>
      <c r="U48" s="67" t="n">
        <v>78394.0058479532</v>
      </c>
      <c r="V48" s="67" t="n">
        <v>14118.4627255701</v>
      </c>
      <c r="W48" s="68" t="n">
        <v>40061.7241076317</v>
      </c>
      <c r="X48" s="69" t="n">
        <v>10109.4799551798</v>
      </c>
      <c r="Y48" s="70" t="n">
        <v>6431.85066957334</v>
      </c>
      <c r="Z48" s="67" t="n">
        <v>10576.6510794722</v>
      </c>
      <c r="AA48" s="67" t="n">
        <v>673.652697129652</v>
      </c>
      <c r="AB48" s="67" t="n">
        <v>10939.5911539089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66" t="n">
        <v>1.97254123310791</v>
      </c>
      <c r="I49" s="63" t="n">
        <v>14.0952076421919</v>
      </c>
      <c r="J49" s="64" t="n">
        <v>1.63135105739808</v>
      </c>
      <c r="K49" s="65" t="n">
        <v>2.10185193746128</v>
      </c>
      <c r="L49" s="66" t="n">
        <v>1.25058046229257</v>
      </c>
      <c r="M49" s="66" t="n">
        <v>37.979435197931</v>
      </c>
      <c r="N49" s="66" t="n">
        <v>7.3935372186959</v>
      </c>
      <c r="O49" s="67" t="n">
        <v>27496.1128608361</v>
      </c>
      <c r="P49" s="68" t="n">
        <v>570386.395459451</v>
      </c>
      <c r="Q49" s="69" t="n">
        <v>16574.286550605</v>
      </c>
      <c r="R49" s="70" t="n">
        <v>13727.5104708895</v>
      </c>
      <c r="S49" s="67" t="n">
        <v>12842.2192974815</v>
      </c>
      <c r="T49" s="67" t="n">
        <v>25230.8806156927</v>
      </c>
      <c r="U49" s="67" t="n">
        <v>81485.0778995961</v>
      </c>
      <c r="V49" s="67" t="n">
        <v>13939.4362963524</v>
      </c>
      <c r="W49" s="68" t="n">
        <v>40466.6898096686</v>
      </c>
      <c r="X49" s="69" t="n">
        <v>10159.8527646405</v>
      </c>
      <c r="Y49" s="70" t="n">
        <v>6531.15009017728</v>
      </c>
      <c r="Z49" s="67" t="n">
        <v>10269.0068209918</v>
      </c>
      <c r="AA49" s="67" t="n">
        <v>664.330063999139</v>
      </c>
      <c r="AB49" s="67" t="n">
        <v>11021.1222976664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66" t="n">
        <v>1.95919214862025</v>
      </c>
      <c r="I50" s="63" t="n">
        <v>14.4182123408263</v>
      </c>
      <c r="J50" s="64" t="n">
        <v>1.61709343805905</v>
      </c>
      <c r="K50" s="65" t="n">
        <v>2.04880293348893</v>
      </c>
      <c r="L50" s="66" t="n">
        <v>1.22272660661178</v>
      </c>
      <c r="M50" s="66" t="n">
        <v>38.375160434671</v>
      </c>
      <c r="N50" s="66" t="n">
        <v>7.3327615780446</v>
      </c>
      <c r="O50" s="67" t="n">
        <v>27611.1455225778</v>
      </c>
      <c r="P50" s="68" t="n">
        <v>579891.813577366</v>
      </c>
      <c r="Q50" s="69" t="n">
        <v>16537.3318824165</v>
      </c>
      <c r="R50" s="70" t="n">
        <v>13251.8986845788</v>
      </c>
      <c r="S50" s="67" t="n">
        <v>12490.1836731175</v>
      </c>
      <c r="T50" s="67" t="n">
        <v>25933.9178146659</v>
      </c>
      <c r="U50" s="67" t="n">
        <v>80176.8267581475</v>
      </c>
      <c r="V50" s="67" t="n">
        <v>14093.1278956088</v>
      </c>
      <c r="W50" s="68" t="n">
        <v>40219.3975140287</v>
      </c>
      <c r="X50" s="69" t="n">
        <v>10226.577817461</v>
      </c>
      <c r="Y50" s="70" t="n">
        <v>6468.11778134855</v>
      </c>
      <c r="Z50" s="67" t="n">
        <v>10215.0256693344</v>
      </c>
      <c r="AA50" s="67" t="n">
        <v>675.799593302422</v>
      </c>
      <c r="AB50" s="67" t="n">
        <v>10934.0561403509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66" t="n">
        <v>1.95902911013147</v>
      </c>
      <c r="I51" s="63" t="n">
        <v>13.920432180584</v>
      </c>
      <c r="J51" s="64" t="n">
        <v>1.61596787626668</v>
      </c>
      <c r="K51" s="65" t="n">
        <v>2.06586278743082</v>
      </c>
      <c r="L51" s="66" t="n">
        <v>1.20640186323148</v>
      </c>
      <c r="M51" s="66" t="n">
        <v>36.9013238075226</v>
      </c>
      <c r="N51" s="66" t="n">
        <v>7.21316085489314</v>
      </c>
      <c r="O51" s="67" t="n">
        <v>27941.002833911</v>
      </c>
      <c r="P51" s="68" t="n">
        <v>582462.214122183</v>
      </c>
      <c r="Q51" s="69" t="n">
        <v>16433.757439479</v>
      </c>
      <c r="R51" s="70" t="n">
        <v>13532.6488417917</v>
      </c>
      <c r="S51" s="67" t="n">
        <v>12326.7443430065</v>
      </c>
      <c r="T51" s="67" t="n">
        <v>24980.4414793024</v>
      </c>
      <c r="U51" s="67" t="n">
        <v>79252.7165354331</v>
      </c>
      <c r="V51" s="67" t="n">
        <v>14262.678736834</v>
      </c>
      <c r="W51" s="68" t="n">
        <v>41842.2507696702</v>
      </c>
      <c r="X51" s="69" t="n">
        <v>10169.6065131229</v>
      </c>
      <c r="Y51" s="70" t="n">
        <v>6550.60390463847</v>
      </c>
      <c r="Z51" s="67" t="n">
        <v>10217.7762806069</v>
      </c>
      <c r="AA51" s="67" t="n">
        <v>676.952447820041</v>
      </c>
      <c r="AB51" s="67" t="n">
        <v>10987.2382066277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66" t="n">
        <v>1.99109034876147</v>
      </c>
      <c r="I52" s="63" t="n">
        <v>14.0041712576735</v>
      </c>
      <c r="J52" s="64" t="n">
        <v>1.64717836912285</v>
      </c>
      <c r="K52" s="65" t="n">
        <v>2.09843084713276</v>
      </c>
      <c r="L52" s="66" t="n">
        <v>1.2327939052074</v>
      </c>
      <c r="M52" s="66" t="n">
        <v>37.5811106975975</v>
      </c>
      <c r="N52" s="66" t="n">
        <v>7.54055587067499</v>
      </c>
      <c r="O52" s="67" t="n">
        <v>28151.7614465497</v>
      </c>
      <c r="P52" s="68" t="n">
        <v>576255.974382182</v>
      </c>
      <c r="Q52" s="69" t="n">
        <v>16727.7317522786</v>
      </c>
      <c r="R52" s="70" t="n">
        <v>13657.1731360648</v>
      </c>
      <c r="S52" s="67" t="n">
        <v>12727.8728829882</v>
      </c>
      <c r="T52" s="67" t="n">
        <v>25391.1004011082</v>
      </c>
      <c r="U52" s="67" t="n">
        <v>82615.4798638684</v>
      </c>
      <c r="V52" s="67" t="n">
        <v>14138.8669098121</v>
      </c>
      <c r="W52" s="68" t="n">
        <v>41148.8808426578</v>
      </c>
      <c r="X52" s="69" t="n">
        <v>10155.385758973</v>
      </c>
      <c r="Y52" s="70" t="n">
        <v>6508.27886690934</v>
      </c>
      <c r="Z52" s="67" t="n">
        <v>10324.4125633854</v>
      </c>
      <c r="AA52" s="67" t="n">
        <v>675.634645431899</v>
      </c>
      <c r="AB52" s="67" t="n">
        <v>10956.1524748007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66" t="n">
        <v>1.92619225736552</v>
      </c>
      <c r="I53" s="63" t="n">
        <v>14.1999504766621</v>
      </c>
      <c r="J53" s="64" t="n">
        <v>1.5906073574337</v>
      </c>
      <c r="K53" s="65" t="n">
        <v>1.9580711929012</v>
      </c>
      <c r="L53" s="66" t="n">
        <v>1.20692831868818</v>
      </c>
      <c r="M53" s="66" t="n">
        <v>38.2902268760908</v>
      </c>
      <c r="N53" s="66" t="n">
        <v>7.25722222222222</v>
      </c>
      <c r="O53" s="67" t="n">
        <v>27736.7723260549</v>
      </c>
      <c r="P53" s="68" t="n">
        <v>573357.077999257</v>
      </c>
      <c r="Q53" s="69" t="n">
        <v>16357.0811884099</v>
      </c>
      <c r="R53" s="70" t="n">
        <v>12751.7337131381</v>
      </c>
      <c r="S53" s="67" t="n">
        <v>12541.9730360262</v>
      </c>
      <c r="T53" s="67" t="n">
        <v>26402.0441099476</v>
      </c>
      <c r="U53" s="67" t="n">
        <v>80560.6555555556</v>
      </c>
      <c r="V53" s="67" t="n">
        <v>14399.7943195924</v>
      </c>
      <c r="W53" s="68" t="n">
        <v>40377.3998325966</v>
      </c>
      <c r="X53" s="69" t="n">
        <v>10283.5442775775</v>
      </c>
      <c r="Y53" s="70" t="n">
        <v>6512.39534056181</v>
      </c>
      <c r="Z53" s="67" t="n">
        <v>10391.6469949584</v>
      </c>
      <c r="AA53" s="67" t="n">
        <v>689.524358144602</v>
      </c>
      <c r="AB53" s="67" t="n">
        <v>11100.7563346858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66" t="n">
        <v>1.96101125189149</v>
      </c>
      <c r="I54" s="63" t="n">
        <v>14.0465038891893</v>
      </c>
      <c r="J54" s="64" t="n">
        <v>1.62652459222928</v>
      </c>
      <c r="K54" s="65" t="n">
        <v>2.04625091709464</v>
      </c>
      <c r="L54" s="66" t="n">
        <v>1.21870735662897</v>
      </c>
      <c r="M54" s="66" t="n">
        <v>36.7561028393352</v>
      </c>
      <c r="N54" s="66" t="n">
        <v>7.23922902494331</v>
      </c>
      <c r="O54" s="67" t="n">
        <v>27594.4379753731</v>
      </c>
      <c r="P54" s="68" t="n">
        <v>577011.408760035</v>
      </c>
      <c r="Q54" s="69" t="n">
        <v>16427.1097630379</v>
      </c>
      <c r="R54" s="70" t="n">
        <v>13281.1586842749</v>
      </c>
      <c r="S54" s="67" t="n">
        <v>12555.7774721545</v>
      </c>
      <c r="T54" s="67" t="n">
        <v>24953.875</v>
      </c>
      <c r="U54" s="67" t="n">
        <v>78808.4353741497</v>
      </c>
      <c r="V54" s="67" t="n">
        <v>14071.534749613</v>
      </c>
      <c r="W54" s="68" t="n">
        <v>41078.6494142592</v>
      </c>
      <c r="X54" s="69" t="n">
        <v>10099.5151512116</v>
      </c>
      <c r="Y54" s="70" t="n">
        <v>6490.48392517378</v>
      </c>
      <c r="Z54" s="67" t="n">
        <v>10302.5368673286</v>
      </c>
      <c r="AA54" s="67" t="n">
        <v>678.904265478743</v>
      </c>
      <c r="AB54" s="67" t="n">
        <v>10886.3022709475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66" t="n">
        <v>1.9784972547934</v>
      </c>
      <c r="I55" s="63" t="n">
        <v>13.8560933448574</v>
      </c>
      <c r="J55" s="64" t="n">
        <v>1.6453061929506</v>
      </c>
      <c r="K55" s="65" t="n">
        <v>2.07928095847475</v>
      </c>
      <c r="L55" s="66" t="n">
        <v>1.24499903367029</v>
      </c>
      <c r="M55" s="66" t="n">
        <v>35.0538296519943</v>
      </c>
      <c r="N55" s="66" t="n">
        <v>7.34016393442623</v>
      </c>
      <c r="O55" s="67" t="n">
        <v>27890.0464468854</v>
      </c>
      <c r="P55" s="68" t="n">
        <v>575844.916162489</v>
      </c>
      <c r="Q55" s="69" t="n">
        <v>16696.6230056487</v>
      </c>
      <c r="R55" s="70" t="n">
        <v>13698.9757692094</v>
      </c>
      <c r="S55" s="67" t="n">
        <v>13009.4978278589</v>
      </c>
      <c r="T55" s="67" t="n">
        <v>23953.3826871127</v>
      </c>
      <c r="U55" s="67" t="n">
        <v>82141.2141393443</v>
      </c>
      <c r="V55" s="67" t="n">
        <v>14096.5808162305</v>
      </c>
      <c r="W55" s="68" t="n">
        <v>41558.9662851262</v>
      </c>
      <c r="X55" s="69" t="n">
        <v>10148.0338900967</v>
      </c>
      <c r="Y55" s="70" t="n">
        <v>6588.32358050266</v>
      </c>
      <c r="Z55" s="67" t="n">
        <v>10449.4039561674</v>
      </c>
      <c r="AA55" s="67" t="n">
        <v>683.331405581527</v>
      </c>
      <c r="AB55" s="67" t="n">
        <v>11190.6511725293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66" t="n">
        <v>1.92718186289568</v>
      </c>
      <c r="I56" s="63" t="n">
        <v>14.1863063211073</v>
      </c>
      <c r="J56" s="64" t="n">
        <v>1.58055188109904</v>
      </c>
      <c r="K56" s="65" t="n">
        <v>1.99011352769536</v>
      </c>
      <c r="L56" s="66" t="n">
        <v>1.20335250550086</v>
      </c>
      <c r="M56" s="66" t="n">
        <v>36.3395991588344</v>
      </c>
      <c r="N56" s="66" t="n">
        <v>6.96650459211237</v>
      </c>
      <c r="O56" s="67" t="n">
        <v>27505.0290059786</v>
      </c>
      <c r="P56" s="68" t="n">
        <v>570254.020782848</v>
      </c>
      <c r="Q56" s="69" t="n">
        <v>16066.233727725</v>
      </c>
      <c r="R56" s="70" t="n">
        <v>13081.2780619376</v>
      </c>
      <c r="S56" s="67" t="n">
        <v>12387.1500133632</v>
      </c>
      <c r="T56" s="67" t="n">
        <v>24822.1230419295</v>
      </c>
      <c r="U56" s="67" t="n">
        <v>77167.3473797947</v>
      </c>
      <c r="V56" s="67" t="n">
        <v>14272.1501979325</v>
      </c>
      <c r="W56" s="68" t="n">
        <v>40197.4980572911</v>
      </c>
      <c r="X56" s="69" t="n">
        <v>10164.9518246458</v>
      </c>
      <c r="Y56" s="70" t="n">
        <v>6573.13157259237</v>
      </c>
      <c r="Z56" s="67" t="n">
        <v>10293.8664744853</v>
      </c>
      <c r="AA56" s="67" t="n">
        <v>683.059902048895</v>
      </c>
      <c r="AB56" s="67" t="n">
        <v>11076.9104303994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66" t="n">
        <v>1.91756379174841</v>
      </c>
      <c r="I57" s="63" t="n">
        <v>14.2837725985624</v>
      </c>
      <c r="J57" s="64" t="n">
        <v>1.59127286002212</v>
      </c>
      <c r="K57" s="65" t="n">
        <v>1.98962941118647</v>
      </c>
      <c r="L57" s="66" t="n">
        <v>1.22633352924099</v>
      </c>
      <c r="M57" s="66" t="n">
        <v>37.3678577906766</v>
      </c>
      <c r="N57" s="66" t="n">
        <v>7.1830102622577</v>
      </c>
      <c r="O57" s="67" t="n">
        <v>27228.03288967</v>
      </c>
      <c r="P57" s="68" t="n">
        <v>589686.493835766</v>
      </c>
      <c r="Q57" s="69" t="n">
        <v>16236.1125360142</v>
      </c>
      <c r="R57" s="70" t="n">
        <v>13198.0015875356</v>
      </c>
      <c r="S57" s="67" t="n">
        <v>13314.4997751783</v>
      </c>
      <c r="T57" s="67" t="n">
        <v>25377.321512788</v>
      </c>
      <c r="U57" s="67" t="n">
        <v>80763.4435575827</v>
      </c>
      <c r="V57" s="67" t="n">
        <v>14199.2840117428</v>
      </c>
      <c r="W57" s="68" t="n">
        <v>41283.6657659416</v>
      </c>
      <c r="X57" s="69" t="n">
        <v>10203.2234344703</v>
      </c>
      <c r="Y57" s="70" t="n">
        <v>6633.39690966132</v>
      </c>
      <c r="Z57" s="67" t="n">
        <v>10857.1603545888</v>
      </c>
      <c r="AA57" s="67" t="n">
        <v>679.121657306234</v>
      </c>
      <c r="AB57" s="67" t="n">
        <v>11243.6764822605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66" t="n">
        <v>1.9113394124582</v>
      </c>
      <c r="I58" s="63" t="n">
        <v>14.5708812260536</v>
      </c>
      <c r="J58" s="64" t="n">
        <v>1.56815836528454</v>
      </c>
      <c r="K58" s="65" t="n">
        <v>2.00063517467304</v>
      </c>
      <c r="L58" s="66" t="n">
        <v>1.212452093167</v>
      </c>
      <c r="M58" s="66" t="n">
        <v>38.1331453776545</v>
      </c>
      <c r="N58" s="66" t="n">
        <v>6.71762476310802</v>
      </c>
      <c r="O58" s="67" t="n">
        <v>27825.9632160371</v>
      </c>
      <c r="P58" s="68" t="n">
        <v>599764.926027517</v>
      </c>
      <c r="Q58" s="69" t="n">
        <v>16563.4601228972</v>
      </c>
      <c r="R58" s="70" t="n">
        <v>12781.5249143514</v>
      </c>
      <c r="S58" s="67" t="n">
        <v>12686.6217314199</v>
      </c>
      <c r="T58" s="67" t="n">
        <v>25867.2607885044</v>
      </c>
      <c r="U58" s="67" t="n">
        <v>72529.7789008212</v>
      </c>
      <c r="V58" s="67" t="n">
        <v>14558.357890109</v>
      </c>
      <c r="W58" s="68" t="n">
        <v>41161.884221189</v>
      </c>
      <c r="X58" s="69" t="n">
        <v>10562.3644203128</v>
      </c>
      <c r="Y58" s="70" t="n">
        <v>6388.73347632726</v>
      </c>
      <c r="Z58" s="67" t="n">
        <v>10463.6066059168</v>
      </c>
      <c r="AA58" s="67" t="n">
        <v>678.340601917991</v>
      </c>
      <c r="AB58" s="67" t="n">
        <v>10796.9381230017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66" t="n">
        <v>1.90634002002386</v>
      </c>
      <c r="I59" s="63" t="n">
        <v>13.3806123636928</v>
      </c>
      <c r="J59" s="64" t="n">
        <v>1.56977405106634</v>
      </c>
      <c r="K59" s="65" t="n">
        <v>2.00907193505434</v>
      </c>
      <c r="L59" s="66" t="n">
        <v>1.25035564813971</v>
      </c>
      <c r="M59" s="66" t="n">
        <v>41.9499750499002</v>
      </c>
      <c r="N59" s="66" t="n">
        <v>6.85475161987041</v>
      </c>
      <c r="O59" s="67" t="n">
        <v>27471.5178492787</v>
      </c>
      <c r="P59" s="68" t="n">
        <v>555455.246342505</v>
      </c>
      <c r="Q59" s="69" t="n">
        <v>16335.8453932223</v>
      </c>
      <c r="R59" s="70" t="n">
        <v>13257.9643250416</v>
      </c>
      <c r="S59" s="67" t="n">
        <v>12544.3910564169</v>
      </c>
      <c r="T59" s="67" t="n">
        <v>24432.1371007984</v>
      </c>
      <c r="U59" s="67" t="n">
        <v>75404.7786177106</v>
      </c>
      <c r="V59" s="67" t="n">
        <v>14410.60753104</v>
      </c>
      <c r="W59" s="68" t="n">
        <v>41511.9451371065</v>
      </c>
      <c r="X59" s="69" t="n">
        <v>10406.4947322358</v>
      </c>
      <c r="Y59" s="70" t="n">
        <v>6599.04909013771</v>
      </c>
      <c r="Z59" s="67" t="n">
        <v>10032.6583681056</v>
      </c>
      <c r="AA59" s="67" t="n">
        <v>582.411242717927</v>
      </c>
      <c r="AB59" s="67" t="n">
        <v>11000.3662859393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66" t="n">
        <v>1.95068331525052</v>
      </c>
      <c r="I60" s="63" t="n">
        <v>14.0863008550221</v>
      </c>
      <c r="J60" s="64" t="n">
        <v>1.60837205769389</v>
      </c>
      <c r="K60" s="65" t="n">
        <v>2.06491030418581</v>
      </c>
      <c r="L60" s="66" t="n">
        <v>1.2255857538953</v>
      </c>
      <c r="M60" s="66" t="n">
        <v>37.8865658362989</v>
      </c>
      <c r="N60" s="66" t="n">
        <v>7.42751842751843</v>
      </c>
      <c r="O60" s="67" t="n">
        <v>27935.9159975698</v>
      </c>
      <c r="P60" s="68" t="n">
        <v>587278.488443108</v>
      </c>
      <c r="Q60" s="69" t="n">
        <v>16588.5279960894</v>
      </c>
      <c r="R60" s="70" t="n">
        <v>13614.9969288933</v>
      </c>
      <c r="S60" s="67" t="n">
        <v>13166.7261962956</v>
      </c>
      <c r="T60" s="67" t="n">
        <v>25414.225929221</v>
      </c>
      <c r="U60" s="67" t="n">
        <v>79983.5503685504</v>
      </c>
      <c r="V60" s="67" t="n">
        <v>14321.0923983231</v>
      </c>
      <c r="W60" s="68" t="n">
        <v>41691.4628252974</v>
      </c>
      <c r="X60" s="69" t="n">
        <v>10313.8623409526</v>
      </c>
      <c r="Y60" s="70" t="n">
        <v>6593.5052487724</v>
      </c>
      <c r="Z60" s="67" t="n">
        <v>10743.2108723911</v>
      </c>
      <c r="AA60" s="67" t="n">
        <v>670.797824195293</v>
      </c>
      <c r="AB60" s="67" t="n">
        <v>10768.5428382402</v>
      </c>
    </row>
    <row r="61" customFormat="false" ht="7.5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5"/>
      <c r="I62" s="95"/>
      <c r="J62" s="95"/>
      <c r="K62" s="95"/>
      <c r="L62" s="95"/>
      <c r="M62" s="95"/>
      <c r="N62" s="95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8" hidden="false" customHeight="true" outlineLevel="0" collapsed="false">
      <c r="A63" s="9" t="s">
        <v>67</v>
      </c>
      <c r="B63" s="10"/>
      <c r="C63" s="10"/>
      <c r="D63" s="10"/>
      <c r="E63" s="10"/>
      <c r="F63" s="10"/>
      <c r="G63" s="10"/>
      <c r="H63" s="95"/>
      <c r="I63" s="95"/>
      <c r="J63" s="95"/>
      <c r="K63" s="95"/>
      <c r="L63" s="95"/>
      <c r="M63" s="95"/>
      <c r="N63" s="95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s="15" customFormat="true" ht="15.7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9</v>
      </c>
      <c r="I64" s="14"/>
      <c r="J64" s="14"/>
      <c r="K64" s="14"/>
      <c r="L64" s="14"/>
      <c r="M64" s="14"/>
      <c r="N64" s="14"/>
      <c r="O64" s="14" t="s">
        <v>10</v>
      </c>
      <c r="P64" s="14"/>
      <c r="Q64" s="14"/>
      <c r="R64" s="14"/>
      <c r="S64" s="14"/>
      <c r="T64" s="14"/>
      <c r="U64" s="14"/>
      <c r="V64" s="14" t="s">
        <v>11</v>
      </c>
      <c r="W64" s="14"/>
      <c r="X64" s="14"/>
      <c r="Y64" s="14"/>
      <c r="Z64" s="14"/>
      <c r="AA64" s="14"/>
      <c r="AB64" s="14"/>
    </row>
    <row r="65" s="15" customFormat="true" ht="15.7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6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65</v>
      </c>
      <c r="U65" s="18" t="s">
        <v>16</v>
      </c>
      <c r="V65" s="17" t="s">
        <v>13</v>
      </c>
      <c r="W65" s="17"/>
      <c r="X65" s="17"/>
      <c r="Y65" s="17"/>
      <c r="Z65" s="17" t="s">
        <v>14</v>
      </c>
      <c r="AA65" s="17" t="s">
        <v>65</v>
      </c>
      <c r="AB65" s="17" t="s">
        <v>16</v>
      </c>
    </row>
    <row r="66" s="15" customFormat="true" ht="15.7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7"/>
      <c r="AA66" s="17"/>
      <c r="AB66" s="17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3"/>
    </row>
    <row r="68" s="56" customFormat="true" ht="30" hidden="false" customHeight="true" outlineLevel="0" collapsed="false">
      <c r="A68" s="37" t="s">
        <v>24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6" t="n">
        <v>1.99849305156018</v>
      </c>
      <c r="I68" s="47" t="n">
        <v>16.4143399183404</v>
      </c>
      <c r="J68" s="48" t="n">
        <v>1.67686927205363</v>
      </c>
      <c r="K68" s="49" t="n">
        <v>2.16559463689791</v>
      </c>
      <c r="L68" s="46" t="n">
        <v>1.35993935988635</v>
      </c>
      <c r="M68" s="46" t="n">
        <v>44.1511147186147</v>
      </c>
      <c r="N68" s="46" t="n">
        <v>7.21675560298826</v>
      </c>
      <c r="O68" s="50" t="n">
        <v>21217.0858055897</v>
      </c>
      <c r="P68" s="51" t="n">
        <v>498869.570452015</v>
      </c>
      <c r="Q68" s="52" t="n">
        <v>13808.7281444416</v>
      </c>
      <c r="R68" s="53" t="n">
        <v>13151.1141287701</v>
      </c>
      <c r="S68" s="50" t="n">
        <v>10743.4872917263</v>
      </c>
      <c r="T68" s="50" t="n">
        <v>29604.834534632</v>
      </c>
      <c r="U68" s="50" t="n">
        <v>72388.0482390608</v>
      </c>
      <c r="V68" s="50" t="n">
        <v>10616.5421936423</v>
      </c>
      <c r="W68" s="51" t="n">
        <v>30392.3016663379</v>
      </c>
      <c r="X68" s="52" t="n">
        <v>8234.8268732543</v>
      </c>
      <c r="Y68" s="53" t="n">
        <v>6072.74967563107</v>
      </c>
      <c r="Z68" s="50" t="n">
        <v>7899.97525523793</v>
      </c>
      <c r="AA68" s="50" t="n">
        <v>670.534248643789</v>
      </c>
      <c r="AB68" s="50" t="n">
        <v>10030.5528164328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66" t="n">
        <v>1.97225694835632</v>
      </c>
      <c r="I69" s="63" t="n">
        <v>16.2495594989361</v>
      </c>
      <c r="J69" s="64" t="n">
        <v>1.65330450698681</v>
      </c>
      <c r="K69" s="65" t="n">
        <v>2.1179615345521</v>
      </c>
      <c r="L69" s="66" t="n">
        <v>1.31310392895949</v>
      </c>
      <c r="M69" s="66" t="n">
        <v>44.0748209233733</v>
      </c>
      <c r="N69" s="66" t="n">
        <v>6.49798027242837</v>
      </c>
      <c r="O69" s="67" t="n">
        <v>21486.3588913156</v>
      </c>
      <c r="P69" s="68" t="n">
        <v>505974.637306348</v>
      </c>
      <c r="Q69" s="69" t="n">
        <v>13943.3537984738</v>
      </c>
      <c r="R69" s="70" t="n">
        <v>13098.8920990415</v>
      </c>
      <c r="S69" s="67" t="n">
        <v>11207.6269525208</v>
      </c>
      <c r="T69" s="67" t="n">
        <v>29526.7890306788</v>
      </c>
      <c r="U69" s="67" t="n">
        <v>67549.9410991076</v>
      </c>
      <c r="V69" s="67" t="n">
        <v>10894.3000095512</v>
      </c>
      <c r="W69" s="68" t="n">
        <v>31137.7448317585</v>
      </c>
      <c r="X69" s="69" t="n">
        <v>8433.627162782</v>
      </c>
      <c r="Y69" s="70" t="n">
        <v>6184.66949722562</v>
      </c>
      <c r="Z69" s="67" t="n">
        <v>8535.21698118877</v>
      </c>
      <c r="AA69" s="67" t="n">
        <v>669.924197355513</v>
      </c>
      <c r="AB69" s="67" t="n">
        <v>10395.5288054242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58"/>
      <c r="H70" s="66" t="n">
        <v>1.93512269604898</v>
      </c>
      <c r="I70" s="63" t="n">
        <v>16.1847697817365</v>
      </c>
      <c r="J70" s="64" t="n">
        <v>1.62357583855873</v>
      </c>
      <c r="K70" s="65" t="n">
        <v>2.05933252515904</v>
      </c>
      <c r="L70" s="66" t="n">
        <v>1.25662136343959</v>
      </c>
      <c r="M70" s="66" t="n">
        <v>43.6493043809202</v>
      </c>
      <c r="N70" s="66" t="n">
        <v>6.36698874213279</v>
      </c>
      <c r="O70" s="67" t="n">
        <v>21554.4555935335</v>
      </c>
      <c r="P70" s="68" t="n">
        <v>518442.364419041</v>
      </c>
      <c r="Q70" s="69" t="n">
        <v>13947.9372944016</v>
      </c>
      <c r="R70" s="70" t="n">
        <v>12923.9297265945</v>
      </c>
      <c r="S70" s="67" t="n">
        <v>10990.081215321</v>
      </c>
      <c r="T70" s="67" t="n">
        <v>29068.884990274</v>
      </c>
      <c r="U70" s="67" t="n">
        <v>67057.036521585</v>
      </c>
      <c r="V70" s="67" t="n">
        <v>11138.5472546739</v>
      </c>
      <c r="W70" s="68" t="n">
        <v>32032.7302402579</v>
      </c>
      <c r="X70" s="69" t="n">
        <v>8590.87513077515</v>
      </c>
      <c r="Y70" s="70" t="n">
        <v>6275.78575519092</v>
      </c>
      <c r="Z70" s="67" t="n">
        <v>8745.73800435738</v>
      </c>
      <c r="AA70" s="67" t="n">
        <v>665.964450122612</v>
      </c>
      <c r="AB70" s="67" t="n">
        <v>10531.9860356974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58"/>
      <c r="H71" s="66" t="n">
        <v>1.91164845676087</v>
      </c>
      <c r="I71" s="63" t="n">
        <v>16.1843032669778</v>
      </c>
      <c r="J71" s="64" t="n">
        <v>1.60534617381336</v>
      </c>
      <c r="K71" s="65" t="n">
        <v>2.01884889320093</v>
      </c>
      <c r="L71" s="66" t="n">
        <v>1.24872953559562</v>
      </c>
      <c r="M71" s="66" t="n">
        <v>43.8426955202152</v>
      </c>
      <c r="N71" s="66" t="n">
        <v>6.66884650317893</v>
      </c>
      <c r="O71" s="67" t="n">
        <v>21693.5324818673</v>
      </c>
      <c r="P71" s="68" t="n">
        <v>529905.266918278</v>
      </c>
      <c r="Q71" s="69" t="n">
        <v>14120.2913395283</v>
      </c>
      <c r="R71" s="70" t="n">
        <v>12678.2778412165</v>
      </c>
      <c r="S71" s="67" t="n">
        <v>11387.3783542174</v>
      </c>
      <c r="T71" s="67" t="n">
        <v>29254.1000949996</v>
      </c>
      <c r="U71" s="67" t="n">
        <v>72611.9364214351</v>
      </c>
      <c r="V71" s="67" t="n">
        <v>11348.0762663995</v>
      </c>
      <c r="W71" s="68" t="n">
        <v>32741.9264318587</v>
      </c>
      <c r="X71" s="69" t="n">
        <v>8795.79219103049</v>
      </c>
      <c r="Y71" s="70" t="n">
        <v>6279.95383107389</v>
      </c>
      <c r="Z71" s="67" t="n">
        <v>9119.17114924797</v>
      </c>
      <c r="AA71" s="67" t="n">
        <v>667.2514029506</v>
      </c>
      <c r="AB71" s="67" t="n">
        <v>10888.2302789279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73"/>
      <c r="H72" s="66" t="n">
        <v>1.88843989661627</v>
      </c>
      <c r="I72" s="63" t="n">
        <v>15.9020845934821</v>
      </c>
      <c r="J72" s="64" t="n">
        <v>1.59126560621676</v>
      </c>
      <c r="K72" s="65" t="n">
        <v>1.96565645995549</v>
      </c>
      <c r="L72" s="66" t="n">
        <v>1.25081221541739</v>
      </c>
      <c r="M72" s="66" t="n">
        <v>42.8215047212915</v>
      </c>
      <c r="N72" s="66" t="n">
        <v>6.53809329802404</v>
      </c>
      <c r="O72" s="67" t="n">
        <v>21865.2463068398</v>
      </c>
      <c r="P72" s="68" t="n">
        <v>535672.483572577</v>
      </c>
      <c r="Q72" s="69" t="n">
        <v>14264.1650007922</v>
      </c>
      <c r="R72" s="70" t="n">
        <v>12594.9671876802</v>
      </c>
      <c r="S72" s="67" t="n">
        <v>11374.2697807656</v>
      </c>
      <c r="T72" s="67" t="n">
        <v>28576.8162503808</v>
      </c>
      <c r="U72" s="67" t="n">
        <v>71611.6799755551</v>
      </c>
      <c r="V72" s="67" t="n">
        <v>11578.4708562969</v>
      </c>
      <c r="W72" s="68" t="n">
        <v>33685.6768949736</v>
      </c>
      <c r="X72" s="69" t="n">
        <v>8964.03777286768</v>
      </c>
      <c r="Y72" s="70" t="n">
        <v>6407.51191485686</v>
      </c>
      <c r="Z72" s="67" t="n">
        <v>9093.50711527075</v>
      </c>
      <c r="AA72" s="67" t="n">
        <v>667.347316176209</v>
      </c>
      <c r="AB72" s="67" t="n">
        <v>10952.9914473992</v>
      </c>
    </row>
    <row r="73" s="56" customFormat="true" ht="30" hidden="false" customHeight="true" outlineLevel="0" collapsed="false">
      <c r="A73" s="37" t="s">
        <v>36</v>
      </c>
      <c r="B73" s="37"/>
      <c r="C73" s="37"/>
      <c r="D73" s="38" t="s">
        <v>25</v>
      </c>
      <c r="E73" s="39" t="s">
        <v>26</v>
      </c>
      <c r="F73" s="40" t="s">
        <v>27</v>
      </c>
      <c r="G73" s="41"/>
      <c r="H73" s="46" t="n">
        <v>2.00184951932292</v>
      </c>
      <c r="I73" s="47" t="n">
        <v>16.4266716458165</v>
      </c>
      <c r="J73" s="48" t="n">
        <v>1.67910306744614</v>
      </c>
      <c r="K73" s="49" t="n">
        <v>2.17384230818116</v>
      </c>
      <c r="L73" s="46" t="n">
        <v>1.29112170861635</v>
      </c>
      <c r="M73" s="46" t="n">
        <v>44.1662672650429</v>
      </c>
      <c r="N73" s="46" t="n">
        <v>7.24388660463103</v>
      </c>
      <c r="O73" s="50" t="n">
        <v>21189.7995895429</v>
      </c>
      <c r="P73" s="51" t="n">
        <v>497009.581118649</v>
      </c>
      <c r="Q73" s="52" t="n">
        <v>13814.5336226163</v>
      </c>
      <c r="R73" s="53" t="n">
        <v>13178.4114239715</v>
      </c>
      <c r="S73" s="50" t="n">
        <v>10731.8453599712</v>
      </c>
      <c r="T73" s="50" t="n">
        <v>29624.0644089582</v>
      </c>
      <c r="U73" s="50" t="n">
        <v>72499.0328933131</v>
      </c>
      <c r="V73" s="50" t="n">
        <v>10585.1111110039</v>
      </c>
      <c r="W73" s="51" t="n">
        <v>30256.2559132438</v>
      </c>
      <c r="X73" s="52" t="n">
        <v>8227.32915593308</v>
      </c>
      <c r="Y73" s="53" t="n">
        <v>6062.26651048935</v>
      </c>
      <c r="Z73" s="50" t="n">
        <v>8312.03231140166</v>
      </c>
      <c r="AA73" s="50" t="n">
        <v>670.739599323245</v>
      </c>
      <c r="AB73" s="50" t="n">
        <v>10008.3058791898</v>
      </c>
    </row>
    <row r="74" customFormat="false" ht="13.5" hidden="false" customHeight="true" outlineLevel="0" collapsed="false">
      <c r="A74" s="57" t="s">
        <v>28</v>
      </c>
      <c r="B74" s="57"/>
      <c r="C74" s="57"/>
      <c r="D74" s="38" t="s">
        <v>29</v>
      </c>
      <c r="E74" s="39" t="s">
        <v>26</v>
      </c>
      <c r="F74" s="40" t="s">
        <v>28</v>
      </c>
      <c r="G74" s="58"/>
      <c r="H74" s="66" t="n">
        <v>1.97379783023627</v>
      </c>
      <c r="I74" s="63" t="n">
        <v>16.2485629412446</v>
      </c>
      <c r="J74" s="64" t="n">
        <v>1.65452138502219</v>
      </c>
      <c r="K74" s="65" t="n">
        <v>2.12165929595181</v>
      </c>
      <c r="L74" s="66" t="n">
        <v>1.38094012723408</v>
      </c>
      <c r="M74" s="66" t="n">
        <v>44.0593288455742</v>
      </c>
      <c r="N74" s="66" t="n">
        <v>6.54160776552634</v>
      </c>
      <c r="O74" s="67" t="n">
        <v>21483.7751934493</v>
      </c>
      <c r="P74" s="68" t="n">
        <v>506488.888816018</v>
      </c>
      <c r="Q74" s="69" t="n">
        <v>13921.3776813981</v>
      </c>
      <c r="R74" s="70" t="n">
        <v>13108.8837527401</v>
      </c>
      <c r="S74" s="67" t="n">
        <v>11190.4443515662</v>
      </c>
      <c r="T74" s="67" t="n">
        <v>29509.3785290867</v>
      </c>
      <c r="U74" s="67" t="n">
        <v>68009.5441522948</v>
      </c>
      <c r="V74" s="67" t="n">
        <v>10884.4861739855</v>
      </c>
      <c r="W74" s="68" t="n">
        <v>31171.3036191263</v>
      </c>
      <c r="X74" s="69" t="n">
        <v>8414.14188261545</v>
      </c>
      <c r="Y74" s="70" t="n">
        <v>6178.59982408687</v>
      </c>
      <c r="Z74" s="67" t="n">
        <v>8103.49712552697</v>
      </c>
      <c r="AA74" s="67" t="n">
        <v>669.764594747134</v>
      </c>
      <c r="AB74" s="67" t="n">
        <v>10396.4570469509</v>
      </c>
    </row>
    <row r="75" customFormat="false" ht="13.5" hidden="false" customHeight="true" outlineLevel="0" collapsed="false">
      <c r="A75" s="57" t="s">
        <v>30</v>
      </c>
      <c r="B75" s="57"/>
      <c r="C75" s="57"/>
      <c r="D75" s="38" t="s">
        <v>31</v>
      </c>
      <c r="E75" s="39" t="s">
        <v>26</v>
      </c>
      <c r="F75" s="40" t="s">
        <v>30</v>
      </c>
      <c r="G75" s="74"/>
      <c r="H75" s="66" t="n">
        <v>1.93962199928991</v>
      </c>
      <c r="I75" s="63" t="n">
        <v>16.1905285111145</v>
      </c>
      <c r="J75" s="64" t="n">
        <v>1.62760367770635</v>
      </c>
      <c r="K75" s="65" t="n">
        <v>2.06452775515782</v>
      </c>
      <c r="L75" s="66" t="n">
        <v>1.2588660989911</v>
      </c>
      <c r="M75" s="66" t="n">
        <v>43.6780658151387</v>
      </c>
      <c r="N75" s="66" t="n">
        <v>6.3655147844674</v>
      </c>
      <c r="O75" s="67" t="n">
        <v>21563.7394953755</v>
      </c>
      <c r="P75" s="68" t="n">
        <v>516828.310839819</v>
      </c>
      <c r="Q75" s="69" t="n">
        <v>13970.6764060466</v>
      </c>
      <c r="R75" s="70" t="n">
        <v>12941.3426571079</v>
      </c>
      <c r="S75" s="67" t="n">
        <v>11024.5809908204</v>
      </c>
      <c r="T75" s="67" t="n">
        <v>29093.6989135678</v>
      </c>
      <c r="U75" s="67" t="n">
        <v>66796.0250267189</v>
      </c>
      <c r="V75" s="67" t="n">
        <v>11117.4958333479</v>
      </c>
      <c r="W75" s="68" t="n">
        <v>31921.6454537</v>
      </c>
      <c r="X75" s="69" t="n">
        <v>8583.58616253213</v>
      </c>
      <c r="Y75" s="70" t="n">
        <v>6268.42754948513</v>
      </c>
      <c r="Z75" s="67" t="n">
        <v>8757.54855870369</v>
      </c>
      <c r="AA75" s="67" t="n">
        <v>666.094030736224</v>
      </c>
      <c r="AB75" s="67" t="n">
        <v>10493.4207661742</v>
      </c>
    </row>
    <row r="76" customFormat="false" ht="13.5" hidden="false" customHeight="true" outlineLevel="0" collapsed="false">
      <c r="A76" s="57" t="s">
        <v>32</v>
      </c>
      <c r="B76" s="57"/>
      <c r="C76" s="57"/>
      <c r="D76" s="38" t="s">
        <v>33</v>
      </c>
      <c r="E76" s="39" t="s">
        <v>26</v>
      </c>
      <c r="F76" s="40" t="s">
        <v>32</v>
      </c>
      <c r="G76" s="74"/>
      <c r="H76" s="66" t="n">
        <v>1.91350204467828</v>
      </c>
      <c r="I76" s="63" t="n">
        <v>16.1456969981789</v>
      </c>
      <c r="J76" s="64" t="n">
        <v>1.60721146643368</v>
      </c>
      <c r="K76" s="65" t="n">
        <v>2.02472726114165</v>
      </c>
      <c r="L76" s="66" t="n">
        <v>1.24947935480471</v>
      </c>
      <c r="M76" s="66" t="n">
        <v>43.8123075799798</v>
      </c>
      <c r="N76" s="66" t="n">
        <v>6.6596301308074</v>
      </c>
      <c r="O76" s="67" t="n">
        <v>21673.5347301419</v>
      </c>
      <c r="P76" s="68" t="n">
        <v>528850.17767726</v>
      </c>
      <c r="Q76" s="69" t="n">
        <v>14103.4466121213</v>
      </c>
      <c r="R76" s="70" t="n">
        <v>12714.8591316076</v>
      </c>
      <c r="S76" s="67" t="n">
        <v>11356.3653180422</v>
      </c>
      <c r="T76" s="67" t="n">
        <v>29231.9065796999</v>
      </c>
      <c r="U76" s="67" t="n">
        <v>72447.4076680199</v>
      </c>
      <c r="V76" s="67" t="n">
        <v>11326.6326474116</v>
      </c>
      <c r="W76" s="68" t="n">
        <v>32754.8682312637</v>
      </c>
      <c r="X76" s="69" t="n">
        <v>8775.10328084964</v>
      </c>
      <c r="Y76" s="70" t="n">
        <v>6279.78857974101</v>
      </c>
      <c r="Z76" s="67" t="n">
        <v>9088.87791892902</v>
      </c>
      <c r="AA76" s="67" t="n">
        <v>667.207645393632</v>
      </c>
      <c r="AB76" s="67" t="n">
        <v>10878.5932919726</v>
      </c>
    </row>
    <row r="77" customFormat="false" ht="13.5" hidden="false" customHeight="true" outlineLevel="0" collapsed="false">
      <c r="A77" s="57" t="s">
        <v>34</v>
      </c>
      <c r="B77" s="57"/>
      <c r="C77" s="57"/>
      <c r="D77" s="38" t="s">
        <v>35</v>
      </c>
      <c r="E77" s="39" t="s">
        <v>26</v>
      </c>
      <c r="F77" s="40" t="s">
        <v>34</v>
      </c>
      <c r="G77" s="75"/>
      <c r="H77" s="66" t="n">
        <v>1.88814311442226</v>
      </c>
      <c r="I77" s="63" t="n">
        <v>15.9786603954359</v>
      </c>
      <c r="J77" s="64" t="n">
        <v>1.59018533094567</v>
      </c>
      <c r="K77" s="65" t="n">
        <v>1.96583542197603</v>
      </c>
      <c r="L77" s="66" t="n">
        <v>1.25032813261529</v>
      </c>
      <c r="M77" s="66" t="n">
        <v>42.9352963212707</v>
      </c>
      <c r="N77" s="66" t="n">
        <v>6.52730045754957</v>
      </c>
      <c r="O77" s="67" t="n">
        <v>21810.3871836142</v>
      </c>
      <c r="P77" s="68" t="n">
        <v>534738.87273176</v>
      </c>
      <c r="Q77" s="69" t="n">
        <v>14233.6323638618</v>
      </c>
      <c r="R77" s="70" t="n">
        <v>12569.2228153499</v>
      </c>
      <c r="S77" s="67" t="n">
        <v>11363.3192222758</v>
      </c>
      <c r="T77" s="67" t="n">
        <v>28636.3994905222</v>
      </c>
      <c r="U77" s="67" t="n">
        <v>71388.462633452</v>
      </c>
      <c r="V77" s="67" t="n">
        <v>11551.2362474111</v>
      </c>
      <c r="W77" s="68" t="n">
        <v>33465.8137477219</v>
      </c>
      <c r="X77" s="69" t="n">
        <v>8950.92671707464</v>
      </c>
      <c r="Y77" s="70" t="n">
        <v>6393.83270585059</v>
      </c>
      <c r="Z77" s="67" t="n">
        <v>9088.26965166919</v>
      </c>
      <c r="AA77" s="67" t="n">
        <v>666.966387660294</v>
      </c>
      <c r="AB77" s="67" t="n">
        <v>10936.9046358029</v>
      </c>
    </row>
    <row r="78" customFormat="false" ht="31.5" hidden="false" customHeight="true" outlineLevel="0" collapsed="false">
      <c r="A78" s="76" t="s">
        <v>37</v>
      </c>
      <c r="B78" s="76"/>
      <c r="C78" s="77" t="s">
        <v>38</v>
      </c>
      <c r="D78" s="78" t="s">
        <v>35</v>
      </c>
      <c r="E78" s="79" t="s">
        <v>26</v>
      </c>
      <c r="F78" s="80" t="s">
        <v>34</v>
      </c>
      <c r="G78" s="81"/>
      <c r="H78" s="66" t="n">
        <v>1.89198427909459</v>
      </c>
      <c r="I78" s="63" t="n">
        <v>16.8682845188285</v>
      </c>
      <c r="J78" s="64" t="n">
        <v>1.58619114361099</v>
      </c>
      <c r="K78" s="65" t="n">
        <v>1.99756028234402</v>
      </c>
      <c r="L78" s="66" t="n">
        <v>1.24541817275967</v>
      </c>
      <c r="M78" s="66" t="n">
        <v>45.0563870518622</v>
      </c>
      <c r="N78" s="66" t="n">
        <v>6.4702154626109</v>
      </c>
      <c r="O78" s="67" t="n">
        <v>21438.7408403891</v>
      </c>
      <c r="P78" s="68" t="n">
        <v>547913.834309624</v>
      </c>
      <c r="Q78" s="69" t="n">
        <v>13971.6480783395</v>
      </c>
      <c r="R78" s="70" t="n">
        <v>12639.9459945995</v>
      </c>
      <c r="S78" s="67" t="n">
        <v>11495.0672543607</v>
      </c>
      <c r="T78" s="67" t="n">
        <v>29913.715454229</v>
      </c>
      <c r="U78" s="67" t="n">
        <v>69843.1128010139</v>
      </c>
      <c r="V78" s="67" t="n">
        <v>11331.3525261683</v>
      </c>
      <c r="W78" s="68" t="n">
        <v>32481.8942731278</v>
      </c>
      <c r="X78" s="69" t="n">
        <v>8808.30039596162</v>
      </c>
      <c r="Y78" s="70" t="n">
        <v>6327.69188811023</v>
      </c>
      <c r="Z78" s="67" t="n">
        <v>9229.88559648944</v>
      </c>
      <c r="AA78" s="67" t="n">
        <v>663.917313649602</v>
      </c>
      <c r="AB78" s="67" t="n">
        <v>10794.5574926543</v>
      </c>
    </row>
    <row r="79" customFormat="false" ht="13.5" hidden="false" customHeight="false" outlineLevel="0" collapsed="false">
      <c r="A79" s="82"/>
      <c r="B79" s="83"/>
      <c r="C79" s="83" t="s">
        <v>39</v>
      </c>
      <c r="D79" s="83"/>
      <c r="E79" s="83"/>
      <c r="F79" s="83"/>
      <c r="G79" s="77"/>
      <c r="H79" s="66" t="n">
        <v>1.91037768537769</v>
      </c>
      <c r="I79" s="63" t="n">
        <v>15.5502919099249</v>
      </c>
      <c r="J79" s="64" t="n">
        <v>1.61738161595459</v>
      </c>
      <c r="K79" s="65" t="n">
        <v>2.02837063415324</v>
      </c>
      <c r="L79" s="66" t="n">
        <v>1.26453449257362</v>
      </c>
      <c r="M79" s="66" t="n">
        <v>42.8109435285865</v>
      </c>
      <c r="N79" s="66" t="n">
        <v>7.75187969924812</v>
      </c>
      <c r="O79" s="67" t="n">
        <v>21589.3970522721</v>
      </c>
      <c r="P79" s="68" t="n">
        <v>518129.110091743</v>
      </c>
      <c r="Q79" s="69" t="n">
        <v>14413.6590271326</v>
      </c>
      <c r="R79" s="70" t="n">
        <v>12992.8994410773</v>
      </c>
      <c r="S79" s="67" t="n">
        <v>11526.4214562956</v>
      </c>
      <c r="T79" s="67" t="n">
        <v>28561.2444756226</v>
      </c>
      <c r="U79" s="67" t="n">
        <v>80982.4661654135</v>
      </c>
      <c r="V79" s="67" t="n">
        <v>11301.1145479349</v>
      </c>
      <c r="W79" s="68" t="n">
        <v>33319.5745194371</v>
      </c>
      <c r="X79" s="69" t="n">
        <v>8911.72428630926</v>
      </c>
      <c r="Y79" s="70" t="n">
        <v>6405.58447371787</v>
      </c>
      <c r="Z79" s="67" t="n">
        <v>9115.14990218788</v>
      </c>
      <c r="AA79" s="67" t="n">
        <v>667.148213086011</v>
      </c>
      <c r="AB79" s="67" t="n">
        <v>10446.8166828322</v>
      </c>
    </row>
    <row r="80" customFormat="false" ht="13.5" hidden="false" customHeight="false" outlineLevel="0" collapsed="false">
      <c r="A80" s="82"/>
      <c r="B80" s="83"/>
      <c r="C80" s="83" t="s">
        <v>40</v>
      </c>
      <c r="D80" s="83"/>
      <c r="E80" s="83"/>
      <c r="F80" s="83"/>
      <c r="G80" s="77"/>
      <c r="H80" s="66" t="n">
        <v>1.88998251337062</v>
      </c>
      <c r="I80" s="63" t="n">
        <v>15.9255972696246</v>
      </c>
      <c r="J80" s="64" t="n">
        <v>1.59555128217837</v>
      </c>
      <c r="K80" s="65" t="n">
        <v>1.9729935750844</v>
      </c>
      <c r="L80" s="66" t="n">
        <v>1.27147252417401</v>
      </c>
      <c r="M80" s="66" t="n">
        <v>43.6691823899371</v>
      </c>
      <c r="N80" s="66" t="n">
        <v>6.65925925925926</v>
      </c>
      <c r="O80" s="67" t="n">
        <v>21613.3544698279</v>
      </c>
      <c r="P80" s="68" t="n">
        <v>531282.072354949</v>
      </c>
      <c r="Q80" s="69" t="n">
        <v>14223.1265591494</v>
      </c>
      <c r="R80" s="70" t="n">
        <v>12538.4503611746</v>
      </c>
      <c r="S80" s="67" t="n">
        <v>11051.663091486</v>
      </c>
      <c r="T80" s="67" t="n">
        <v>29086.5099730458</v>
      </c>
      <c r="U80" s="67" t="n">
        <v>72869.0740740741</v>
      </c>
      <c r="V80" s="67" t="n">
        <v>11435.7430912323</v>
      </c>
      <c r="W80" s="68" t="n">
        <v>33360.2604260426</v>
      </c>
      <c r="X80" s="69" t="n">
        <v>8914.23968506415</v>
      </c>
      <c r="Y80" s="70" t="n">
        <v>6355.03861721309</v>
      </c>
      <c r="Z80" s="67" t="n">
        <v>8692.01880604188</v>
      </c>
      <c r="AA80" s="67" t="n">
        <v>666.064908505096</v>
      </c>
      <c r="AB80" s="67" t="n">
        <v>10942.5194660734</v>
      </c>
    </row>
    <row r="81" customFormat="false" ht="13.5" hidden="false" customHeight="false" outlineLevel="0" collapsed="false">
      <c r="A81" s="82"/>
      <c r="B81" s="83"/>
      <c r="C81" s="83" t="s">
        <v>41</v>
      </c>
      <c r="D81" s="83"/>
      <c r="E81" s="83"/>
      <c r="F81" s="83"/>
      <c r="G81" s="77"/>
      <c r="H81" s="66" t="n">
        <v>1.90874046674009</v>
      </c>
      <c r="I81" s="63" t="n">
        <v>15.3873181892466</v>
      </c>
      <c r="J81" s="64" t="n">
        <v>1.60361028433275</v>
      </c>
      <c r="K81" s="65" t="n">
        <v>2.00016761247995</v>
      </c>
      <c r="L81" s="66" t="n">
        <v>1.22649394066026</v>
      </c>
      <c r="M81" s="66" t="n">
        <v>41.8643344709898</v>
      </c>
      <c r="N81" s="66" t="n">
        <v>6.43703703703704</v>
      </c>
      <c r="O81" s="67" t="n">
        <v>22127.8606793292</v>
      </c>
      <c r="P81" s="68" t="n">
        <v>528790.61023043</v>
      </c>
      <c r="Q81" s="69" t="n">
        <v>14284.740321614</v>
      </c>
      <c r="R81" s="70" t="n">
        <v>12741.375859014</v>
      </c>
      <c r="S81" s="67" t="n">
        <v>10889.3879760412</v>
      </c>
      <c r="T81" s="67" t="n">
        <v>27755.4539249147</v>
      </c>
      <c r="U81" s="67" t="n">
        <v>70038.6209876543</v>
      </c>
      <c r="V81" s="67" t="n">
        <v>11592.9122187685</v>
      </c>
      <c r="W81" s="68" t="n">
        <v>34365.3522808136</v>
      </c>
      <c r="X81" s="69" t="n">
        <v>8907.86275267482</v>
      </c>
      <c r="Y81" s="70" t="n">
        <v>6370.15407084625</v>
      </c>
      <c r="Z81" s="67" t="n">
        <v>8878.46862918796</v>
      </c>
      <c r="AA81" s="67" t="n">
        <v>662.985672067665</v>
      </c>
      <c r="AB81" s="67" t="n">
        <v>10880.5682777138</v>
      </c>
    </row>
    <row r="82" customFormat="false" ht="13.5" hidden="false" customHeight="false" outlineLevel="0" collapsed="false">
      <c r="A82" s="82"/>
      <c r="B82" s="83"/>
      <c r="C82" s="83" t="s">
        <v>42</v>
      </c>
      <c r="D82" s="83"/>
      <c r="E82" s="83"/>
      <c r="F82" s="83"/>
      <c r="G82" s="77"/>
      <c r="H82" s="66" t="n">
        <v>1.93016142471936</v>
      </c>
      <c r="I82" s="63" t="n">
        <v>15.7077679782904</v>
      </c>
      <c r="J82" s="64" t="n">
        <v>1.63138878509662</v>
      </c>
      <c r="K82" s="65" t="n">
        <v>2.03317078000842</v>
      </c>
      <c r="L82" s="66" t="n">
        <v>1.25595146843039</v>
      </c>
      <c r="M82" s="66" t="n">
        <v>43.3582754320328</v>
      </c>
      <c r="N82" s="66" t="n">
        <v>6.90144230769231</v>
      </c>
      <c r="O82" s="67" t="n">
        <v>22255.2670675976</v>
      </c>
      <c r="P82" s="68" t="n">
        <v>546765.583616011</v>
      </c>
      <c r="Q82" s="69" t="n">
        <v>14440.1018635903</v>
      </c>
      <c r="R82" s="70" t="n">
        <v>12972.845755873</v>
      </c>
      <c r="S82" s="67" t="n">
        <v>11472.8387354635</v>
      </c>
      <c r="T82" s="67" t="n">
        <v>28792.8870479245</v>
      </c>
      <c r="U82" s="67" t="n">
        <v>73629.4711538462</v>
      </c>
      <c r="V82" s="67" t="n">
        <v>11530.2620716469</v>
      </c>
      <c r="W82" s="68" t="n">
        <v>34808.6108969583</v>
      </c>
      <c r="X82" s="69" t="n">
        <v>8851.41665524878</v>
      </c>
      <c r="Y82" s="70" t="n">
        <v>6380.59816884603</v>
      </c>
      <c r="Z82" s="67" t="n">
        <v>9134.77871067866</v>
      </c>
      <c r="AA82" s="67" t="n">
        <v>664.069010149156</v>
      </c>
      <c r="AB82" s="67" t="n">
        <v>10668.7077673285</v>
      </c>
    </row>
    <row r="83" customFormat="false" ht="13.5" hidden="false" customHeight="false" outlineLevel="0" collapsed="false">
      <c r="A83" s="82"/>
      <c r="B83" s="83"/>
      <c r="C83" s="83" t="s">
        <v>43</v>
      </c>
      <c r="D83" s="83"/>
      <c r="E83" s="83"/>
      <c r="F83" s="83"/>
      <c r="G83" s="77"/>
      <c r="H83" s="66" t="n">
        <v>1.86520310818349</v>
      </c>
      <c r="I83" s="63" t="n">
        <v>16.2098656294201</v>
      </c>
      <c r="J83" s="64" t="n">
        <v>1.56912483292463</v>
      </c>
      <c r="K83" s="65" t="n">
        <v>1.87347858752817</v>
      </c>
      <c r="L83" s="66" t="n">
        <v>1.32057920244273</v>
      </c>
      <c r="M83" s="66" t="n">
        <v>44.2964470762398</v>
      </c>
      <c r="N83" s="66" t="n">
        <v>6.39520958083832</v>
      </c>
      <c r="O83" s="67" t="n">
        <v>22070.878546434</v>
      </c>
      <c r="P83" s="68" t="n">
        <v>535502.296322489</v>
      </c>
      <c r="Q83" s="69" t="n">
        <v>14246.0972931073</v>
      </c>
      <c r="R83" s="70" t="n">
        <v>11910.9541697971</v>
      </c>
      <c r="S83" s="67" t="n">
        <v>11472.4454260878</v>
      </c>
      <c r="T83" s="67" t="n">
        <v>29444.2435233161</v>
      </c>
      <c r="U83" s="67" t="n">
        <v>68368.7185628742</v>
      </c>
      <c r="V83" s="67" t="n">
        <v>11832.9625602697</v>
      </c>
      <c r="W83" s="68" t="n">
        <v>33035.5789841083</v>
      </c>
      <c r="X83" s="69" t="n">
        <v>9079.00824343884</v>
      </c>
      <c r="Y83" s="70" t="n">
        <v>6357.66762913057</v>
      </c>
      <c r="Z83" s="67" t="n">
        <v>8687.43457784788</v>
      </c>
      <c r="AA83" s="67" t="n">
        <v>664.708920619272</v>
      </c>
      <c r="AB83" s="67" t="n">
        <v>10690.6142322097</v>
      </c>
    </row>
    <row r="84" customFormat="false" ht="13.5" hidden="false" customHeight="false" outlineLevel="0" collapsed="false">
      <c r="A84" s="82"/>
      <c r="B84" s="83"/>
      <c r="C84" s="83" t="s">
        <v>44</v>
      </c>
      <c r="D84" s="83"/>
      <c r="E84" s="83"/>
      <c r="F84" s="83"/>
      <c r="G84" s="77"/>
      <c r="H84" s="66" t="n">
        <v>1.89764569956626</v>
      </c>
      <c r="I84" s="63" t="n">
        <v>15.8607913669065</v>
      </c>
      <c r="J84" s="64" t="n">
        <v>1.60405674551871</v>
      </c>
      <c r="K84" s="65" t="n">
        <v>1.97971193257012</v>
      </c>
      <c r="L84" s="66" t="n">
        <v>1.24409354318829</v>
      </c>
      <c r="M84" s="66" t="n">
        <v>42.2229136163982</v>
      </c>
      <c r="N84" s="66" t="n">
        <v>6.43130227001195</v>
      </c>
      <c r="O84" s="67" t="n">
        <v>21761.5539871042</v>
      </c>
      <c r="P84" s="68" t="n">
        <v>528700.408453237</v>
      </c>
      <c r="Q84" s="69" t="n">
        <v>14388.5397463224</v>
      </c>
      <c r="R84" s="70" t="n">
        <v>12658.3008904136</v>
      </c>
      <c r="S84" s="67" t="n">
        <v>11349.5604418841</v>
      </c>
      <c r="T84" s="67" t="n">
        <v>28231.4946925329</v>
      </c>
      <c r="U84" s="67" t="n">
        <v>69650.2270011947</v>
      </c>
      <c r="V84" s="67" t="n">
        <v>11467.6591062695</v>
      </c>
      <c r="W84" s="68" t="n">
        <v>33333.7975528996</v>
      </c>
      <c r="X84" s="69" t="n">
        <v>8970.09397362029</v>
      </c>
      <c r="Y84" s="70" t="n">
        <v>6394.01151357421</v>
      </c>
      <c r="Z84" s="67" t="n">
        <v>9122.75487966778</v>
      </c>
      <c r="AA84" s="67" t="n">
        <v>668.629714875209</v>
      </c>
      <c r="AB84" s="67" t="n">
        <v>10829.8792494891</v>
      </c>
    </row>
    <row r="85" customFormat="false" ht="13.5" hidden="false" customHeight="false" outlineLevel="0" collapsed="false">
      <c r="A85" s="82"/>
      <c r="B85" s="83"/>
      <c r="C85" s="83" t="s">
        <v>45</v>
      </c>
      <c r="D85" s="83"/>
      <c r="E85" s="83"/>
      <c r="F85" s="83"/>
      <c r="G85" s="77"/>
      <c r="H85" s="66" t="n">
        <v>1.92963132935597</v>
      </c>
      <c r="I85" s="63" t="n">
        <v>15.8080161670596</v>
      </c>
      <c r="J85" s="64" t="n">
        <v>1.62962566343844</v>
      </c>
      <c r="K85" s="65" t="n">
        <v>2.0190798660455</v>
      </c>
      <c r="L85" s="66" t="n">
        <v>1.26843351926037</v>
      </c>
      <c r="M85" s="66" t="n">
        <v>39.2214915797915</v>
      </c>
      <c r="N85" s="66" t="n">
        <v>6.81271676300578</v>
      </c>
      <c r="O85" s="67" t="n">
        <v>22424.9772325978</v>
      </c>
      <c r="P85" s="68" t="n">
        <v>544610.996968676</v>
      </c>
      <c r="Q85" s="69" t="n">
        <v>14615.6038946262</v>
      </c>
      <c r="R85" s="70" t="n">
        <v>12945.2492740012</v>
      </c>
      <c r="S85" s="67" t="n">
        <v>11639.3186665648</v>
      </c>
      <c r="T85" s="67" t="n">
        <v>26305.1148356055</v>
      </c>
      <c r="U85" s="67" t="n">
        <v>73065.838150289</v>
      </c>
      <c r="V85" s="67" t="n">
        <v>11621.3791160212</v>
      </c>
      <c r="W85" s="68" t="n">
        <v>34451.5713555205</v>
      </c>
      <c r="X85" s="69" t="n">
        <v>8968.68785423272</v>
      </c>
      <c r="Y85" s="70" t="n">
        <v>6411.45974049819</v>
      </c>
      <c r="Z85" s="67" t="n">
        <v>9176.13614732585</v>
      </c>
      <c r="AA85" s="67" t="n">
        <v>670.68114383388</v>
      </c>
      <c r="AB85" s="67" t="n">
        <v>10724.9193958934</v>
      </c>
    </row>
    <row r="86" customFormat="false" ht="13.5" hidden="false" customHeight="false" outlineLevel="0" collapsed="false">
      <c r="A86" s="82"/>
      <c r="B86" s="83"/>
      <c r="C86" s="83" t="s">
        <v>46</v>
      </c>
      <c r="D86" s="83"/>
      <c r="E86" s="83"/>
      <c r="F86" s="83"/>
      <c r="G86" s="77"/>
      <c r="H86" s="66" t="n">
        <v>1.86841160298491</v>
      </c>
      <c r="I86" s="63" t="n">
        <v>16.2176239743132</v>
      </c>
      <c r="J86" s="64" t="n">
        <v>1.56460896676526</v>
      </c>
      <c r="K86" s="65" t="n">
        <v>1.91021675918583</v>
      </c>
      <c r="L86" s="66" t="n">
        <v>1.22254913639071</v>
      </c>
      <c r="M86" s="66" t="n">
        <v>43.9929276009678</v>
      </c>
      <c r="N86" s="66" t="n">
        <v>6.05446118192352</v>
      </c>
      <c r="O86" s="67" t="n">
        <v>21734.1635499074</v>
      </c>
      <c r="P86" s="68" t="n">
        <v>531131.955048163</v>
      </c>
      <c r="Q86" s="69" t="n">
        <v>13950.1415474175</v>
      </c>
      <c r="R86" s="70" t="n">
        <v>12302.92024848</v>
      </c>
      <c r="S86" s="67" t="n">
        <v>11086.0270339488</v>
      </c>
      <c r="T86" s="67" t="n">
        <v>29376.0392704262</v>
      </c>
      <c r="U86" s="67" t="n">
        <v>66670.4866743917</v>
      </c>
      <c r="V86" s="67" t="n">
        <v>11632.4280555664</v>
      </c>
      <c r="W86" s="68" t="n">
        <v>32750.2941176471</v>
      </c>
      <c r="X86" s="69" t="n">
        <v>8916.05624391796</v>
      </c>
      <c r="Y86" s="70" t="n">
        <v>6440.58858206425</v>
      </c>
      <c r="Z86" s="67" t="n">
        <v>9067.96030029328</v>
      </c>
      <c r="AA86" s="67" t="n">
        <v>667.74458696811</v>
      </c>
      <c r="AB86" s="67" t="n">
        <v>11011.795215311</v>
      </c>
    </row>
    <row r="87" customFormat="false" ht="13.5" hidden="false" customHeight="false" outlineLevel="0" collapsed="false">
      <c r="A87" s="82"/>
      <c r="B87" s="83"/>
      <c r="C87" s="83" t="s">
        <v>47</v>
      </c>
      <c r="D87" s="83"/>
      <c r="E87" s="83"/>
      <c r="F87" s="83"/>
      <c r="G87" s="77"/>
      <c r="H87" s="66" t="n">
        <v>1.85427013529415</v>
      </c>
      <c r="I87" s="63" t="n">
        <v>16.3772117441182</v>
      </c>
      <c r="J87" s="64" t="n">
        <v>1.57665064056838</v>
      </c>
      <c r="K87" s="65" t="n">
        <v>1.89539519259676</v>
      </c>
      <c r="L87" s="66" t="n">
        <v>1.25124415191267</v>
      </c>
      <c r="M87" s="66" t="n">
        <v>44.7425782838552</v>
      </c>
      <c r="N87" s="66" t="n">
        <v>5.91136079900125</v>
      </c>
      <c r="O87" s="67" t="n">
        <v>21243.214365819</v>
      </c>
      <c r="P87" s="68" t="n">
        <v>543689.195605678</v>
      </c>
      <c r="Q87" s="69" t="n">
        <v>14051.621076697</v>
      </c>
      <c r="R87" s="70" t="n">
        <v>12478.1403008875</v>
      </c>
      <c r="S87" s="67" t="n">
        <v>11878.3382946519</v>
      </c>
      <c r="T87" s="67" t="n">
        <v>29862.0797071981</v>
      </c>
      <c r="U87" s="67" t="n">
        <v>65142.0973782772</v>
      </c>
      <c r="V87" s="67" t="n">
        <v>11456.3751858351</v>
      </c>
      <c r="W87" s="68" t="n">
        <v>33197.9096381251</v>
      </c>
      <c r="X87" s="69" t="n">
        <v>8912.32383074504</v>
      </c>
      <c r="Y87" s="70" t="n">
        <v>6583.39767327996</v>
      </c>
      <c r="Z87" s="67" t="n">
        <v>9493.22182764609</v>
      </c>
      <c r="AA87" s="67" t="n">
        <v>667.419734234971</v>
      </c>
      <c r="AB87" s="67" t="n">
        <v>11019.8141499472</v>
      </c>
    </row>
    <row r="88" customFormat="false" ht="13.5" hidden="false" customHeight="false" outlineLevel="0" collapsed="false">
      <c r="A88" s="84" t="s">
        <v>48</v>
      </c>
      <c r="B88" s="84"/>
      <c r="C88" s="83" t="s">
        <v>49</v>
      </c>
      <c r="D88" s="38" t="s">
        <v>50</v>
      </c>
      <c r="E88" s="39" t="s">
        <v>26</v>
      </c>
      <c r="F88" s="40" t="s">
        <v>51</v>
      </c>
      <c r="G88" s="81"/>
      <c r="H88" s="66" t="n">
        <v>1.85107014281758</v>
      </c>
      <c r="I88" s="63" t="n">
        <v>16.6543023912634</v>
      </c>
      <c r="J88" s="64" t="n">
        <v>1.54842769120298</v>
      </c>
      <c r="K88" s="65" t="n">
        <v>1.9174058715294</v>
      </c>
      <c r="L88" s="66" t="n">
        <v>1.22133159896172</v>
      </c>
      <c r="M88" s="66" t="n">
        <v>45.2583267248216</v>
      </c>
      <c r="N88" s="66" t="n">
        <v>6.16708542713568</v>
      </c>
      <c r="O88" s="67" t="n">
        <v>21891.8732811873</v>
      </c>
      <c r="P88" s="68" t="n">
        <v>553902.137638863</v>
      </c>
      <c r="Q88" s="69" t="n">
        <v>14235.9655074871</v>
      </c>
      <c r="R88" s="70" t="n">
        <v>12081.3818553813</v>
      </c>
      <c r="S88" s="67" t="n">
        <v>11242.0612244898</v>
      </c>
      <c r="T88" s="67" t="n">
        <v>30377.3860031721</v>
      </c>
      <c r="U88" s="67" t="n">
        <v>68088.7688442211</v>
      </c>
      <c r="V88" s="67" t="n">
        <v>11826.6038519021</v>
      </c>
      <c r="W88" s="68" t="n">
        <v>33258.8015172242</v>
      </c>
      <c r="X88" s="69" t="n">
        <v>9193.82002037638</v>
      </c>
      <c r="Y88" s="70" t="n">
        <v>6300.89958248888</v>
      </c>
      <c r="Z88" s="67" t="n">
        <v>9204.75752371175</v>
      </c>
      <c r="AA88" s="67" t="n">
        <v>671.199936044296</v>
      </c>
      <c r="AB88" s="67" t="n">
        <v>11040.672234671</v>
      </c>
    </row>
    <row r="89" customFormat="false" ht="13.5" hidden="false" customHeight="false" outlineLevel="0" collapsed="false">
      <c r="A89" s="82"/>
      <c r="B89" s="83"/>
      <c r="C89" s="83" t="s">
        <v>52</v>
      </c>
      <c r="D89" s="83"/>
      <c r="E89" s="83"/>
      <c r="F89" s="83"/>
      <c r="G89" s="77"/>
      <c r="H89" s="66" t="n">
        <v>1.84964416005479</v>
      </c>
      <c r="I89" s="63" t="n">
        <v>15.3084577114428</v>
      </c>
      <c r="J89" s="64" t="n">
        <v>1.54626814480834</v>
      </c>
      <c r="K89" s="65" t="n">
        <v>1.93428133715677</v>
      </c>
      <c r="L89" s="66" t="n">
        <v>1.20896529451794</v>
      </c>
      <c r="M89" s="66" t="n">
        <v>39.7412310866575</v>
      </c>
      <c r="N89" s="66" t="n">
        <v>6.53854389721627</v>
      </c>
      <c r="O89" s="67" t="n">
        <v>21588.585692942</v>
      </c>
      <c r="P89" s="68" t="n">
        <v>508591.269171384</v>
      </c>
      <c r="Q89" s="69" t="n">
        <v>13952.7019338981</v>
      </c>
      <c r="R89" s="70" t="n">
        <v>12403.8540283616</v>
      </c>
      <c r="S89" s="67" t="n">
        <v>11198.77640973</v>
      </c>
      <c r="T89" s="67" t="n">
        <v>26621.5928473177</v>
      </c>
      <c r="U89" s="67" t="n">
        <v>78883.8072805139</v>
      </c>
      <c r="V89" s="67" t="n">
        <v>11671.7507935702</v>
      </c>
      <c r="W89" s="68" t="n">
        <v>33222.8940862685</v>
      </c>
      <c r="X89" s="69" t="n">
        <v>9023.46852371292</v>
      </c>
      <c r="Y89" s="70" t="n">
        <v>6412.64214780366</v>
      </c>
      <c r="Z89" s="67" t="n">
        <v>9263.10826333138</v>
      </c>
      <c r="AA89" s="67" t="n">
        <v>669.873381357216</v>
      </c>
      <c r="AB89" s="67" t="n">
        <v>12064.4303258556</v>
      </c>
    </row>
    <row r="90" s="85" customFormat="true" ht="13.5" hidden="false" customHeight="false" outlineLevel="0" collapsed="false">
      <c r="A90" s="82"/>
      <c r="B90" s="83"/>
      <c r="C90" s="83" t="s">
        <v>38</v>
      </c>
      <c r="D90" s="83"/>
      <c r="E90" s="83"/>
      <c r="F90" s="83"/>
      <c r="G90" s="77"/>
      <c r="H90" s="66" t="n">
        <v>1.89687134406193</v>
      </c>
      <c r="I90" s="63" t="n">
        <v>16.0043103448276</v>
      </c>
      <c r="J90" s="64" t="n">
        <v>1.59966988071221</v>
      </c>
      <c r="K90" s="65" t="n">
        <v>2.00102292472395</v>
      </c>
      <c r="L90" s="66" t="n">
        <v>1.25069293580043</v>
      </c>
      <c r="M90" s="66" t="n">
        <v>43.9449796617427</v>
      </c>
      <c r="N90" s="66" t="n">
        <v>6.60621761658031</v>
      </c>
      <c r="O90" s="67" t="n">
        <v>22082.8820897004</v>
      </c>
      <c r="P90" s="68" t="n">
        <v>563885.699302135</v>
      </c>
      <c r="Q90" s="69" t="n">
        <v>14314.4965212607</v>
      </c>
      <c r="R90" s="70" t="n">
        <v>12990.7433720083</v>
      </c>
      <c r="S90" s="67" t="n">
        <v>11669.7364222039</v>
      </c>
      <c r="T90" s="67" t="n">
        <v>29370.1228858917</v>
      </c>
      <c r="U90" s="67" t="n">
        <v>72647.8756476684</v>
      </c>
      <c r="V90" s="67" t="n">
        <v>11641.7395195672</v>
      </c>
      <c r="W90" s="68" t="n">
        <v>35233.3644594924</v>
      </c>
      <c r="X90" s="69" t="n">
        <v>8948.40660179681</v>
      </c>
      <c r="Y90" s="70" t="n">
        <v>6492.05124613973</v>
      </c>
      <c r="Z90" s="67" t="n">
        <v>9330.61672306909</v>
      </c>
      <c r="AA90" s="67" t="n">
        <v>668.338524945559</v>
      </c>
      <c r="AB90" s="67" t="n">
        <v>10996.8941176471</v>
      </c>
    </row>
    <row r="91" customFormat="false" ht="7.5" hidden="false" customHeight="true" outlineLevel="0" collapsed="false">
      <c r="A91" s="86"/>
      <c r="B91" s="87"/>
      <c r="C91" s="87"/>
      <c r="D91" s="87"/>
      <c r="E91" s="87"/>
      <c r="F91" s="87"/>
      <c r="G91" s="87"/>
      <c r="H91" s="88"/>
      <c r="I91" s="89"/>
      <c r="J91" s="90"/>
      <c r="K91" s="91"/>
      <c r="L91" s="88"/>
      <c r="M91" s="88"/>
      <c r="N91" s="88"/>
      <c r="O91" s="88"/>
      <c r="P91" s="89"/>
      <c r="Q91" s="90"/>
      <c r="R91" s="91"/>
      <c r="S91" s="88"/>
      <c r="T91" s="88"/>
      <c r="U91" s="88"/>
      <c r="V91" s="88"/>
      <c r="W91" s="89"/>
      <c r="X91" s="90"/>
      <c r="Y91" s="91"/>
      <c r="Z91" s="88"/>
      <c r="AA91" s="88"/>
      <c r="AB91" s="88"/>
    </row>
  </sheetData>
  <mergeCells count="90">
    <mergeCell ref="H1:N1"/>
    <mergeCell ref="O1:U1"/>
    <mergeCell ref="V1:AB1"/>
    <mergeCell ref="I2:M2"/>
    <mergeCell ref="P2:T2"/>
    <mergeCell ref="W2:AA2"/>
    <mergeCell ref="A4:G6"/>
    <mergeCell ref="H4:N4"/>
    <mergeCell ref="O4:U4"/>
    <mergeCell ref="V4:AB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B78"/>
    <mergeCell ref="A88:B8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75"/>
    <col collapsed="false" customWidth="true" hidden="false" outlineLevel="0" max="7" min="7" style="1" width="1"/>
    <col collapsed="false" customWidth="true" hidden="false" outlineLevel="0" max="14" min="8" style="2" width="20.63"/>
    <col collapsed="false" customWidth="true" hidden="false" outlineLevel="0" max="21" min="15" style="3" width="20.63"/>
    <col collapsed="false" customWidth="true" hidden="false" outlineLevel="0" max="35" min="22" style="4" width="20.63"/>
    <col collapsed="false" customWidth="true" hidden="false" outlineLevel="0" max="44" min="36" style="4" width="16.13"/>
    <col collapsed="false" customWidth="false" hidden="false" outlineLevel="0" max="256" min="45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91" min="264" style="1" width="20.63"/>
    <col collapsed="false" customWidth="true" hidden="false" outlineLevel="0" max="300" min="292" style="1" width="16.13"/>
    <col collapsed="false" customWidth="false" hidden="false" outlineLevel="0" max="512" min="301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47" min="520" style="1" width="20.63"/>
    <col collapsed="false" customWidth="true" hidden="false" outlineLevel="0" max="556" min="548" style="1" width="16.13"/>
    <col collapsed="false" customWidth="false" hidden="false" outlineLevel="0" max="768" min="557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803" min="776" style="1" width="20.63"/>
    <col collapsed="false" customWidth="true" hidden="false" outlineLevel="0" max="812" min="804" style="1" width="16.13"/>
    <col collapsed="false" customWidth="false" hidden="false" outlineLevel="0" max="1024" min="813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59" min="1032" style="1" width="20.63"/>
    <col collapsed="false" customWidth="true" hidden="false" outlineLevel="0" max="1068" min="1060" style="1" width="16.13"/>
    <col collapsed="false" customWidth="false" hidden="false" outlineLevel="0" max="1280" min="1069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315" min="1288" style="1" width="20.63"/>
    <col collapsed="false" customWidth="true" hidden="false" outlineLevel="0" max="1324" min="1316" style="1" width="16.13"/>
    <col collapsed="false" customWidth="false" hidden="false" outlineLevel="0" max="1536" min="1325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71" min="1544" style="1" width="20.63"/>
    <col collapsed="false" customWidth="true" hidden="false" outlineLevel="0" max="1580" min="1572" style="1" width="16.13"/>
    <col collapsed="false" customWidth="false" hidden="false" outlineLevel="0" max="1792" min="1581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27" min="1800" style="1" width="20.63"/>
    <col collapsed="false" customWidth="true" hidden="false" outlineLevel="0" max="1836" min="1828" style="1" width="16.13"/>
    <col collapsed="false" customWidth="false" hidden="false" outlineLevel="0" max="2048" min="1837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83" min="2056" style="1" width="20.63"/>
    <col collapsed="false" customWidth="true" hidden="false" outlineLevel="0" max="2092" min="2084" style="1" width="16.13"/>
    <col collapsed="false" customWidth="false" hidden="false" outlineLevel="0" max="2304" min="2093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39" min="2312" style="1" width="20.63"/>
    <col collapsed="false" customWidth="true" hidden="false" outlineLevel="0" max="2348" min="2340" style="1" width="16.13"/>
    <col collapsed="false" customWidth="false" hidden="false" outlineLevel="0" max="2560" min="2349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95" min="2568" style="1" width="20.63"/>
    <col collapsed="false" customWidth="true" hidden="false" outlineLevel="0" max="2604" min="2596" style="1" width="16.13"/>
    <col collapsed="false" customWidth="false" hidden="false" outlineLevel="0" max="2816" min="2605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51" min="2824" style="1" width="20.63"/>
    <col collapsed="false" customWidth="true" hidden="false" outlineLevel="0" max="2860" min="2852" style="1" width="16.13"/>
    <col collapsed="false" customWidth="false" hidden="false" outlineLevel="0" max="3072" min="2861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107" min="3080" style="1" width="20.63"/>
    <col collapsed="false" customWidth="true" hidden="false" outlineLevel="0" max="3116" min="3108" style="1" width="16.13"/>
    <col collapsed="false" customWidth="false" hidden="false" outlineLevel="0" max="3328" min="3117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63" min="3336" style="1" width="20.63"/>
    <col collapsed="false" customWidth="true" hidden="false" outlineLevel="0" max="3372" min="3364" style="1" width="16.13"/>
    <col collapsed="false" customWidth="false" hidden="false" outlineLevel="0" max="3584" min="3373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619" min="3592" style="1" width="20.63"/>
    <col collapsed="false" customWidth="true" hidden="false" outlineLevel="0" max="3628" min="3620" style="1" width="16.13"/>
    <col collapsed="false" customWidth="false" hidden="false" outlineLevel="0" max="3840" min="3629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75" min="3848" style="1" width="20.63"/>
    <col collapsed="false" customWidth="true" hidden="false" outlineLevel="0" max="3884" min="3876" style="1" width="16.13"/>
    <col collapsed="false" customWidth="false" hidden="false" outlineLevel="0" max="4096" min="3885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31" min="4104" style="1" width="20.63"/>
    <col collapsed="false" customWidth="true" hidden="false" outlineLevel="0" max="4140" min="4132" style="1" width="16.13"/>
    <col collapsed="false" customWidth="false" hidden="false" outlineLevel="0" max="4352" min="4141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87" min="4360" style="1" width="20.63"/>
    <col collapsed="false" customWidth="true" hidden="false" outlineLevel="0" max="4396" min="4388" style="1" width="16.13"/>
    <col collapsed="false" customWidth="false" hidden="false" outlineLevel="0" max="4608" min="4397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43" min="4616" style="1" width="20.63"/>
    <col collapsed="false" customWidth="true" hidden="false" outlineLevel="0" max="4652" min="4644" style="1" width="16.13"/>
    <col collapsed="false" customWidth="false" hidden="false" outlineLevel="0" max="4864" min="4653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99" min="4872" style="1" width="20.63"/>
    <col collapsed="false" customWidth="true" hidden="false" outlineLevel="0" max="4908" min="4900" style="1" width="16.13"/>
    <col collapsed="false" customWidth="false" hidden="false" outlineLevel="0" max="5120" min="4909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55" min="5128" style="1" width="20.63"/>
    <col collapsed="false" customWidth="true" hidden="false" outlineLevel="0" max="5164" min="5156" style="1" width="16.13"/>
    <col collapsed="false" customWidth="false" hidden="false" outlineLevel="0" max="5376" min="5165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411" min="5384" style="1" width="20.63"/>
    <col collapsed="false" customWidth="true" hidden="false" outlineLevel="0" max="5420" min="5412" style="1" width="16.13"/>
    <col collapsed="false" customWidth="false" hidden="false" outlineLevel="0" max="5632" min="5421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67" min="5640" style="1" width="20.63"/>
    <col collapsed="false" customWidth="true" hidden="false" outlineLevel="0" max="5676" min="5668" style="1" width="16.13"/>
    <col collapsed="false" customWidth="false" hidden="false" outlineLevel="0" max="5888" min="5677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23" min="5896" style="1" width="20.63"/>
    <col collapsed="false" customWidth="true" hidden="false" outlineLevel="0" max="5932" min="5924" style="1" width="16.13"/>
    <col collapsed="false" customWidth="false" hidden="false" outlineLevel="0" max="6144" min="5933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79" min="6152" style="1" width="20.63"/>
    <col collapsed="false" customWidth="true" hidden="false" outlineLevel="0" max="6188" min="6180" style="1" width="16.13"/>
    <col collapsed="false" customWidth="false" hidden="false" outlineLevel="0" max="6400" min="6189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35" min="6408" style="1" width="20.63"/>
    <col collapsed="false" customWidth="true" hidden="false" outlineLevel="0" max="6444" min="6436" style="1" width="16.13"/>
    <col collapsed="false" customWidth="false" hidden="false" outlineLevel="0" max="6656" min="6445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91" min="6664" style="1" width="20.63"/>
    <col collapsed="false" customWidth="true" hidden="false" outlineLevel="0" max="6700" min="6692" style="1" width="16.13"/>
    <col collapsed="false" customWidth="false" hidden="false" outlineLevel="0" max="6912" min="6701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47" min="6920" style="1" width="20.63"/>
    <col collapsed="false" customWidth="true" hidden="false" outlineLevel="0" max="6956" min="6948" style="1" width="16.13"/>
    <col collapsed="false" customWidth="false" hidden="false" outlineLevel="0" max="7168" min="6957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203" min="7176" style="1" width="20.63"/>
    <col collapsed="false" customWidth="true" hidden="false" outlineLevel="0" max="7212" min="7204" style="1" width="16.13"/>
    <col collapsed="false" customWidth="false" hidden="false" outlineLevel="0" max="7424" min="7213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59" min="7432" style="1" width="20.63"/>
    <col collapsed="false" customWidth="true" hidden="false" outlineLevel="0" max="7468" min="7460" style="1" width="16.13"/>
    <col collapsed="false" customWidth="false" hidden="false" outlineLevel="0" max="7680" min="7469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715" min="7688" style="1" width="20.63"/>
    <col collapsed="false" customWidth="true" hidden="false" outlineLevel="0" max="7724" min="7716" style="1" width="16.13"/>
    <col collapsed="false" customWidth="false" hidden="false" outlineLevel="0" max="7936" min="7725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71" min="7944" style="1" width="20.63"/>
    <col collapsed="false" customWidth="true" hidden="false" outlineLevel="0" max="7980" min="7972" style="1" width="16.13"/>
    <col collapsed="false" customWidth="false" hidden="false" outlineLevel="0" max="8192" min="7981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27" min="8200" style="1" width="20.63"/>
    <col collapsed="false" customWidth="true" hidden="false" outlineLevel="0" max="8236" min="8228" style="1" width="16.13"/>
    <col collapsed="false" customWidth="false" hidden="false" outlineLevel="0" max="8448" min="8237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83" min="8456" style="1" width="20.63"/>
    <col collapsed="false" customWidth="true" hidden="false" outlineLevel="0" max="8492" min="8484" style="1" width="16.13"/>
    <col collapsed="false" customWidth="false" hidden="false" outlineLevel="0" max="8704" min="8493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39" min="8712" style="1" width="20.63"/>
    <col collapsed="false" customWidth="true" hidden="false" outlineLevel="0" max="8748" min="8740" style="1" width="16.13"/>
    <col collapsed="false" customWidth="false" hidden="false" outlineLevel="0" max="8960" min="8749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95" min="8968" style="1" width="20.63"/>
    <col collapsed="false" customWidth="true" hidden="false" outlineLevel="0" max="9004" min="8996" style="1" width="16.13"/>
    <col collapsed="false" customWidth="false" hidden="false" outlineLevel="0" max="9216" min="9005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51" min="9224" style="1" width="20.63"/>
    <col collapsed="false" customWidth="true" hidden="false" outlineLevel="0" max="9260" min="9252" style="1" width="16.13"/>
    <col collapsed="false" customWidth="false" hidden="false" outlineLevel="0" max="9472" min="9261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507" min="9480" style="1" width="20.63"/>
    <col collapsed="false" customWidth="true" hidden="false" outlineLevel="0" max="9516" min="9508" style="1" width="16.13"/>
    <col collapsed="false" customWidth="false" hidden="false" outlineLevel="0" max="9728" min="9517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63" min="9736" style="1" width="20.63"/>
    <col collapsed="false" customWidth="true" hidden="false" outlineLevel="0" max="9772" min="9764" style="1" width="16.13"/>
    <col collapsed="false" customWidth="false" hidden="false" outlineLevel="0" max="9984" min="9773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10019" min="9992" style="1" width="20.63"/>
    <col collapsed="false" customWidth="true" hidden="false" outlineLevel="0" max="10028" min="10020" style="1" width="16.13"/>
    <col collapsed="false" customWidth="false" hidden="false" outlineLevel="0" max="10240" min="10029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75" min="10248" style="1" width="20.63"/>
    <col collapsed="false" customWidth="true" hidden="false" outlineLevel="0" max="10284" min="10276" style="1" width="16.13"/>
    <col collapsed="false" customWidth="false" hidden="false" outlineLevel="0" max="10496" min="10285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31" min="10504" style="1" width="20.63"/>
    <col collapsed="false" customWidth="true" hidden="false" outlineLevel="0" max="10540" min="10532" style="1" width="16.13"/>
    <col collapsed="false" customWidth="false" hidden="false" outlineLevel="0" max="10752" min="10541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87" min="10760" style="1" width="20.63"/>
    <col collapsed="false" customWidth="true" hidden="false" outlineLevel="0" max="10796" min="10788" style="1" width="16.13"/>
    <col collapsed="false" customWidth="false" hidden="false" outlineLevel="0" max="11008" min="10797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43" min="11016" style="1" width="20.63"/>
    <col collapsed="false" customWidth="true" hidden="false" outlineLevel="0" max="11052" min="11044" style="1" width="16.13"/>
    <col collapsed="false" customWidth="false" hidden="false" outlineLevel="0" max="11264" min="11053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99" min="11272" style="1" width="20.63"/>
    <col collapsed="false" customWidth="true" hidden="false" outlineLevel="0" max="11308" min="11300" style="1" width="16.13"/>
    <col collapsed="false" customWidth="false" hidden="false" outlineLevel="0" max="11520" min="11309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55" min="11528" style="1" width="20.63"/>
    <col collapsed="false" customWidth="true" hidden="false" outlineLevel="0" max="11564" min="11556" style="1" width="16.13"/>
    <col collapsed="false" customWidth="false" hidden="false" outlineLevel="0" max="11776" min="11565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811" min="11784" style="1" width="20.63"/>
    <col collapsed="false" customWidth="true" hidden="false" outlineLevel="0" max="11820" min="11812" style="1" width="16.13"/>
    <col collapsed="false" customWidth="false" hidden="false" outlineLevel="0" max="12032" min="11821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67" min="12040" style="1" width="20.63"/>
    <col collapsed="false" customWidth="true" hidden="false" outlineLevel="0" max="12076" min="12068" style="1" width="16.13"/>
    <col collapsed="false" customWidth="false" hidden="false" outlineLevel="0" max="12288" min="12077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23" min="12296" style="1" width="20.63"/>
    <col collapsed="false" customWidth="true" hidden="false" outlineLevel="0" max="12332" min="12324" style="1" width="16.13"/>
    <col collapsed="false" customWidth="false" hidden="false" outlineLevel="0" max="12544" min="12333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79" min="12552" style="1" width="20.63"/>
    <col collapsed="false" customWidth="true" hidden="false" outlineLevel="0" max="12588" min="12580" style="1" width="16.13"/>
    <col collapsed="false" customWidth="false" hidden="false" outlineLevel="0" max="12800" min="12589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35" min="12808" style="1" width="20.63"/>
    <col collapsed="false" customWidth="true" hidden="false" outlineLevel="0" max="12844" min="12836" style="1" width="16.13"/>
    <col collapsed="false" customWidth="false" hidden="false" outlineLevel="0" max="13056" min="12845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91" min="13064" style="1" width="20.63"/>
    <col collapsed="false" customWidth="true" hidden="false" outlineLevel="0" max="13100" min="13092" style="1" width="16.13"/>
    <col collapsed="false" customWidth="false" hidden="false" outlineLevel="0" max="13312" min="13101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47" min="13320" style="1" width="20.63"/>
    <col collapsed="false" customWidth="true" hidden="false" outlineLevel="0" max="13356" min="13348" style="1" width="16.13"/>
    <col collapsed="false" customWidth="false" hidden="false" outlineLevel="0" max="13568" min="13357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603" min="13576" style="1" width="20.63"/>
    <col collapsed="false" customWidth="true" hidden="false" outlineLevel="0" max="13612" min="13604" style="1" width="16.13"/>
    <col collapsed="false" customWidth="false" hidden="false" outlineLevel="0" max="13824" min="13613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59" min="13832" style="1" width="20.63"/>
    <col collapsed="false" customWidth="true" hidden="false" outlineLevel="0" max="13868" min="13860" style="1" width="16.13"/>
    <col collapsed="false" customWidth="false" hidden="false" outlineLevel="0" max="14080" min="13869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115" min="14088" style="1" width="20.63"/>
    <col collapsed="false" customWidth="true" hidden="false" outlineLevel="0" max="14124" min="14116" style="1" width="16.13"/>
    <col collapsed="false" customWidth="false" hidden="false" outlineLevel="0" max="14336" min="14125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71" min="14344" style="1" width="20.63"/>
    <col collapsed="false" customWidth="true" hidden="false" outlineLevel="0" max="14380" min="14372" style="1" width="16.13"/>
    <col collapsed="false" customWidth="false" hidden="false" outlineLevel="0" max="14592" min="14381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27" min="14600" style="1" width="20.63"/>
    <col collapsed="false" customWidth="true" hidden="false" outlineLevel="0" max="14636" min="14628" style="1" width="16.13"/>
    <col collapsed="false" customWidth="false" hidden="false" outlineLevel="0" max="14848" min="14637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83" min="14856" style="1" width="20.63"/>
    <col collapsed="false" customWidth="true" hidden="false" outlineLevel="0" max="14892" min="14884" style="1" width="16.13"/>
    <col collapsed="false" customWidth="false" hidden="false" outlineLevel="0" max="15104" min="14893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39" min="15112" style="1" width="20.63"/>
    <col collapsed="false" customWidth="true" hidden="false" outlineLevel="0" max="15148" min="15140" style="1" width="16.13"/>
    <col collapsed="false" customWidth="false" hidden="false" outlineLevel="0" max="15360" min="15149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95" min="15368" style="1" width="20.63"/>
    <col collapsed="false" customWidth="true" hidden="false" outlineLevel="0" max="15404" min="15396" style="1" width="16.13"/>
    <col collapsed="false" customWidth="false" hidden="false" outlineLevel="0" max="15616" min="15405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51" min="15624" style="1" width="20.63"/>
    <col collapsed="false" customWidth="true" hidden="false" outlineLevel="0" max="15660" min="15652" style="1" width="16.13"/>
    <col collapsed="false" customWidth="false" hidden="false" outlineLevel="0" max="15872" min="15661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907" min="15880" style="1" width="20.63"/>
    <col collapsed="false" customWidth="true" hidden="false" outlineLevel="0" max="15916" min="15908" style="1" width="16.13"/>
    <col collapsed="false" customWidth="false" hidden="false" outlineLevel="0" max="16128" min="15917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63" min="16136" style="1" width="20.63"/>
    <col collapsed="false" customWidth="true" hidden="false" outlineLevel="0" max="16172" min="16164" style="1" width="16.13"/>
    <col collapsed="false" customWidth="false" hidden="false" outlineLevel="0" max="16384" min="16173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68</v>
      </c>
      <c r="I1" s="6"/>
      <c r="J1" s="6"/>
      <c r="K1" s="6"/>
      <c r="L1" s="6"/>
      <c r="M1" s="6"/>
      <c r="N1" s="6"/>
      <c r="O1" s="6" t="s">
        <v>69</v>
      </c>
      <c r="P1" s="6"/>
      <c r="Q1" s="6"/>
      <c r="R1" s="6"/>
      <c r="S1" s="6"/>
      <c r="T1" s="6"/>
      <c r="U1" s="6"/>
      <c r="V1" s="6" t="s">
        <v>70</v>
      </c>
      <c r="W1" s="6"/>
      <c r="X1" s="6"/>
      <c r="Y1" s="6"/>
      <c r="Z1" s="6"/>
      <c r="AA1" s="6"/>
      <c r="AB1" s="6"/>
      <c r="AC1" s="6" t="s">
        <v>71</v>
      </c>
      <c r="AD1" s="6"/>
      <c r="AE1" s="6"/>
      <c r="AF1" s="6"/>
      <c r="AG1" s="6"/>
      <c r="AH1" s="6"/>
      <c r="AI1" s="6"/>
      <c r="AJ1" s="6" t="s">
        <v>72</v>
      </c>
      <c r="AK1" s="6"/>
      <c r="AL1" s="6"/>
      <c r="AM1" s="6"/>
      <c r="AN1" s="6"/>
      <c r="AO1" s="6"/>
      <c r="AP1" s="6"/>
      <c r="AQ1" s="6"/>
      <c r="AR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9</v>
      </c>
      <c r="J2" s="6"/>
      <c r="K2" s="6"/>
      <c r="L2" s="6"/>
      <c r="M2" s="6"/>
      <c r="N2" s="8"/>
      <c r="O2" s="8"/>
      <c r="P2" s="6" t="s">
        <v>59</v>
      </c>
      <c r="Q2" s="6"/>
      <c r="R2" s="6"/>
      <c r="S2" s="6"/>
      <c r="T2" s="6"/>
      <c r="U2" s="8"/>
      <c r="V2" s="8"/>
      <c r="W2" s="6" t="s">
        <v>59</v>
      </c>
      <c r="X2" s="6"/>
      <c r="Y2" s="6"/>
      <c r="Z2" s="6"/>
      <c r="AA2" s="6"/>
      <c r="AB2" s="8"/>
      <c r="AC2" s="8"/>
      <c r="AD2" s="6" t="s">
        <v>59</v>
      </c>
      <c r="AE2" s="6"/>
      <c r="AF2" s="6"/>
      <c r="AG2" s="6"/>
      <c r="AH2" s="6"/>
      <c r="AI2" s="8"/>
      <c r="AJ2" s="8"/>
      <c r="AK2" s="6" t="s">
        <v>59</v>
      </c>
      <c r="AL2" s="6"/>
      <c r="AM2" s="6"/>
      <c r="AN2" s="6"/>
      <c r="AO2" s="6"/>
      <c r="AP2" s="6"/>
      <c r="AQ2" s="6"/>
      <c r="AR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s="15" customFormat="true" ht="15.7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8</v>
      </c>
      <c r="I4" s="14"/>
      <c r="J4" s="14"/>
      <c r="K4" s="14"/>
      <c r="L4" s="14"/>
      <c r="M4" s="14"/>
      <c r="N4" s="14"/>
      <c r="O4" s="14" t="s">
        <v>9</v>
      </c>
      <c r="P4" s="14"/>
      <c r="Q4" s="14"/>
      <c r="R4" s="14"/>
      <c r="S4" s="14"/>
      <c r="T4" s="14"/>
      <c r="U4" s="14"/>
      <c r="V4" s="14" t="s">
        <v>10</v>
      </c>
      <c r="W4" s="14"/>
      <c r="X4" s="14"/>
      <c r="Y4" s="14"/>
      <c r="Z4" s="14"/>
      <c r="AA4" s="14"/>
      <c r="AB4" s="14"/>
      <c r="AC4" s="14" t="s">
        <v>11</v>
      </c>
      <c r="AD4" s="14"/>
      <c r="AE4" s="14"/>
      <c r="AF4" s="14"/>
      <c r="AG4" s="14"/>
      <c r="AH4" s="14"/>
      <c r="AI4" s="14"/>
      <c r="AJ4" s="14" t="s">
        <v>12</v>
      </c>
      <c r="AK4" s="14"/>
      <c r="AL4" s="14"/>
      <c r="AM4" s="14"/>
      <c r="AN4" s="14"/>
      <c r="AO4" s="14"/>
      <c r="AP4" s="14"/>
      <c r="AQ4" s="14"/>
      <c r="AR4" s="14"/>
    </row>
    <row r="5" s="15" customFormat="true" ht="15.7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1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15</v>
      </c>
      <c r="U5" s="18" t="s">
        <v>16</v>
      </c>
      <c r="V5" s="16" t="s">
        <v>13</v>
      </c>
      <c r="W5" s="16"/>
      <c r="X5" s="16"/>
      <c r="Y5" s="16"/>
      <c r="Z5" s="16" t="s">
        <v>14</v>
      </c>
      <c r="AA5" s="17" t="s">
        <v>15</v>
      </c>
      <c r="AB5" s="18" t="s">
        <v>16</v>
      </c>
      <c r="AC5" s="17" t="s">
        <v>13</v>
      </c>
      <c r="AD5" s="17"/>
      <c r="AE5" s="17"/>
      <c r="AF5" s="17"/>
      <c r="AG5" s="17" t="s">
        <v>14</v>
      </c>
      <c r="AH5" s="17" t="s">
        <v>15</v>
      </c>
      <c r="AI5" s="17" t="s">
        <v>16</v>
      </c>
      <c r="AJ5" s="16" t="s">
        <v>13</v>
      </c>
      <c r="AK5" s="16"/>
      <c r="AL5" s="16"/>
      <c r="AM5" s="16"/>
      <c r="AN5" s="16" t="s">
        <v>14</v>
      </c>
      <c r="AO5" s="19" t="s">
        <v>17</v>
      </c>
      <c r="AP5" s="17" t="s">
        <v>16</v>
      </c>
      <c r="AQ5" s="20" t="s">
        <v>18</v>
      </c>
      <c r="AR5" s="21" t="s">
        <v>19</v>
      </c>
    </row>
    <row r="6" s="15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6"/>
      <c r="AA6" s="17"/>
      <c r="AB6" s="18"/>
      <c r="AC6" s="22" t="s">
        <v>20</v>
      </c>
      <c r="AD6" s="23" t="s">
        <v>21</v>
      </c>
      <c r="AE6" s="24" t="s">
        <v>22</v>
      </c>
      <c r="AF6" s="25" t="s">
        <v>23</v>
      </c>
      <c r="AG6" s="17"/>
      <c r="AH6" s="17"/>
      <c r="AI6" s="17"/>
      <c r="AJ6" s="22" t="s">
        <v>20</v>
      </c>
      <c r="AK6" s="23" t="s">
        <v>21</v>
      </c>
      <c r="AL6" s="24" t="s">
        <v>22</v>
      </c>
      <c r="AM6" s="25" t="s">
        <v>23</v>
      </c>
      <c r="AN6" s="16"/>
      <c r="AO6" s="19"/>
      <c r="AP6" s="17"/>
      <c r="AQ6" s="20"/>
      <c r="AR6" s="21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2"/>
      <c r="V7" s="28"/>
      <c r="W7" s="29"/>
      <c r="X7" s="30"/>
      <c r="Y7" s="31"/>
      <c r="Z7" s="28"/>
      <c r="AA7" s="28"/>
      <c r="AB7" s="33"/>
      <c r="AC7" s="28"/>
      <c r="AD7" s="29"/>
      <c r="AE7" s="30"/>
      <c r="AF7" s="31"/>
      <c r="AG7" s="28"/>
      <c r="AH7" s="28"/>
      <c r="AI7" s="33"/>
      <c r="AJ7" s="28"/>
      <c r="AK7" s="29"/>
      <c r="AL7" s="30"/>
      <c r="AM7" s="31"/>
      <c r="AN7" s="28"/>
      <c r="AO7" s="28"/>
      <c r="AP7" s="34"/>
      <c r="AQ7" s="35"/>
      <c r="AR7" s="36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2" t="n">
        <v>1506.88071795327</v>
      </c>
      <c r="I8" s="43" t="n">
        <v>33.0252451951328</v>
      </c>
      <c r="J8" s="44" t="n">
        <v>1249.55316972422</v>
      </c>
      <c r="K8" s="45" t="n">
        <v>224.302303033919</v>
      </c>
      <c r="L8" s="42" t="n">
        <v>731.190557047543</v>
      </c>
      <c r="M8" s="42" t="n">
        <v>31.5609513786221</v>
      </c>
      <c r="N8" s="42" t="n">
        <v>0.874651294606713</v>
      </c>
      <c r="O8" s="46" t="n">
        <v>2.16843232238554</v>
      </c>
      <c r="P8" s="47" t="n">
        <v>14.903571620825</v>
      </c>
      <c r="Q8" s="48" t="n">
        <v>1.81325786828294</v>
      </c>
      <c r="R8" s="49" t="n">
        <v>2.27199018465288</v>
      </c>
      <c r="S8" s="46" t="n">
        <v>1.32514954802763</v>
      </c>
      <c r="T8" s="46" t="n">
        <v>40.0435012820921</v>
      </c>
      <c r="U8" s="46" t="n">
        <v>7.00322235221797</v>
      </c>
      <c r="V8" s="50" t="n">
        <v>25070.3864398014</v>
      </c>
      <c r="W8" s="51" t="n">
        <v>522929.006097082</v>
      </c>
      <c r="X8" s="52" t="n">
        <v>13837.1748854066</v>
      </c>
      <c r="Y8" s="53" t="n">
        <v>14346.4310894563</v>
      </c>
      <c r="Z8" s="50" t="n">
        <v>11837.2183090405</v>
      </c>
      <c r="AA8" s="50" t="n">
        <v>27181.9212400848</v>
      </c>
      <c r="AB8" s="50" t="n">
        <v>71887.2755061572</v>
      </c>
      <c r="AC8" s="50" t="n">
        <v>11561.5258917654</v>
      </c>
      <c r="AD8" s="51" t="n">
        <v>35087.4957628536</v>
      </c>
      <c r="AE8" s="52" t="n">
        <v>7631.112555717</v>
      </c>
      <c r="AF8" s="53" t="n">
        <v>6314.4775828546</v>
      </c>
      <c r="AG8" s="50" t="n">
        <v>8932.74146050851</v>
      </c>
      <c r="AH8" s="50" t="n">
        <v>678.809803583305</v>
      </c>
      <c r="AI8" s="50" t="n">
        <v>10264.8854899473</v>
      </c>
      <c r="AJ8" s="50" t="n">
        <v>377780.819177739</v>
      </c>
      <c r="AK8" s="51" t="n">
        <v>172698.586460032</v>
      </c>
      <c r="AL8" s="52" t="n">
        <v>172902.857380882</v>
      </c>
      <c r="AM8" s="53" t="n">
        <v>32179.3753368246</v>
      </c>
      <c r="AN8" s="50" t="n">
        <v>86552.6224928074</v>
      </c>
      <c r="AO8" s="50" t="n">
        <v>8578.87294635851</v>
      </c>
      <c r="AP8" s="50" t="n">
        <v>628.762985872098</v>
      </c>
      <c r="AQ8" s="54" t="n">
        <v>473541.077602777</v>
      </c>
      <c r="AR8" s="55" t="n">
        <v>481145.254318362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41"/>
      <c r="H9" s="42" t="n">
        <v>1517.45352615515</v>
      </c>
      <c r="I9" s="43" t="n">
        <v>32.8194336400953</v>
      </c>
      <c r="J9" s="44" t="n">
        <v>1252.53628164509</v>
      </c>
      <c r="K9" s="45" t="n">
        <v>232.097810869956</v>
      </c>
      <c r="L9" s="42" t="n">
        <v>747.670882284898</v>
      </c>
      <c r="M9" s="42" t="n">
        <v>31.4039182918621</v>
      </c>
      <c r="N9" s="42" t="n">
        <v>0.970128624757208</v>
      </c>
      <c r="O9" s="46" t="n">
        <v>2.12330671231975</v>
      </c>
      <c r="P9" s="47" t="n">
        <v>14.8369190592877</v>
      </c>
      <c r="Q9" s="48" t="n">
        <v>1.7715064352032</v>
      </c>
      <c r="R9" s="49" t="n">
        <v>2.2240791157578</v>
      </c>
      <c r="S9" s="46" t="n">
        <v>1.3053900274846</v>
      </c>
      <c r="T9" s="46" t="n">
        <v>39.7807552938591</v>
      </c>
      <c r="U9" s="46" t="n">
        <v>7.05366486252826</v>
      </c>
      <c r="V9" s="50" t="n">
        <v>25314.357958005</v>
      </c>
      <c r="W9" s="51" t="n">
        <v>534604.324941069</v>
      </c>
      <c r="X9" s="52" t="n">
        <v>14032.1247036776</v>
      </c>
      <c r="Y9" s="53" t="n">
        <v>14184.5598084374</v>
      </c>
      <c r="Z9" s="50" t="n">
        <v>12314.3975662967</v>
      </c>
      <c r="AA9" s="50" t="n">
        <v>26961.3617325939</v>
      </c>
      <c r="AB9" s="50" t="n">
        <v>72311.3630550878</v>
      </c>
      <c r="AC9" s="50" t="n">
        <v>11922.1390914121</v>
      </c>
      <c r="AD9" s="51" t="n">
        <v>36032.0308282881</v>
      </c>
      <c r="AE9" s="52" t="n">
        <v>7921.01254888645</v>
      </c>
      <c r="AF9" s="53" t="n">
        <v>6377.72267539339</v>
      </c>
      <c r="AG9" s="50" t="n">
        <v>9433.50056842839</v>
      </c>
      <c r="AH9" s="50" t="n">
        <v>677.748864581158</v>
      </c>
      <c r="AI9" s="50" t="n">
        <v>10251.6017509186</v>
      </c>
      <c r="AJ9" s="50" t="n">
        <v>384133.617457283</v>
      </c>
      <c r="AK9" s="51" t="n">
        <v>175454.111661114</v>
      </c>
      <c r="AL9" s="52" t="n">
        <v>175757.452999247</v>
      </c>
      <c r="AM9" s="53" t="n">
        <v>32922.0527969227</v>
      </c>
      <c r="AN9" s="50" t="n">
        <v>92071.1649320007</v>
      </c>
      <c r="AO9" s="50" t="n">
        <v>8466.92400887716</v>
      </c>
      <c r="AP9" s="50" t="n">
        <v>701.513231949515</v>
      </c>
      <c r="AQ9" s="54" t="n">
        <v>485373.21963011</v>
      </c>
      <c r="AR9" s="55" t="n">
        <v>492972.206264228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41"/>
      <c r="H10" s="42" t="n">
        <v>1517.34076587329</v>
      </c>
      <c r="I10" s="43" t="n">
        <v>32.518141026839</v>
      </c>
      <c r="J10" s="44" t="n">
        <v>1248.28890742682</v>
      </c>
      <c r="K10" s="45" t="n">
        <v>236.533717419633</v>
      </c>
      <c r="L10" s="42" t="n">
        <v>756.475773170479</v>
      </c>
      <c r="M10" s="42" t="n">
        <v>31.3011673799617</v>
      </c>
      <c r="N10" s="42" t="n">
        <v>1.10915537825591</v>
      </c>
      <c r="O10" s="46" t="n">
        <v>2.06944334991884</v>
      </c>
      <c r="P10" s="47" t="n">
        <v>14.6992300005878</v>
      </c>
      <c r="Q10" s="48" t="n">
        <v>1.72409444376913</v>
      </c>
      <c r="R10" s="49" t="n">
        <v>2.15568063361711</v>
      </c>
      <c r="S10" s="46" t="n">
        <v>1.25103766707682</v>
      </c>
      <c r="T10" s="46" t="n">
        <v>39.5407473728291</v>
      </c>
      <c r="U10" s="46" t="n">
        <v>7.00947413568617</v>
      </c>
      <c r="V10" s="50" t="n">
        <v>25474.992465185</v>
      </c>
      <c r="W10" s="51" t="n">
        <v>549254.823005937</v>
      </c>
      <c r="X10" s="52" t="n">
        <v>14010.6492604076</v>
      </c>
      <c r="Y10" s="53" t="n">
        <v>13969.0897432817</v>
      </c>
      <c r="Z10" s="50" t="n">
        <v>12026.8215984444</v>
      </c>
      <c r="AA10" s="50" t="n">
        <v>26638.5560383069</v>
      </c>
      <c r="AB10" s="50" t="n">
        <v>75423.1776572768</v>
      </c>
      <c r="AC10" s="50" t="n">
        <v>12310.0699838843</v>
      </c>
      <c r="AD10" s="51" t="n">
        <v>37366.2309511433</v>
      </c>
      <c r="AE10" s="52" t="n">
        <v>8126.38153962044</v>
      </c>
      <c r="AF10" s="53" t="n">
        <v>6480.12953562716</v>
      </c>
      <c r="AG10" s="50" t="n">
        <v>9613.4768080535</v>
      </c>
      <c r="AH10" s="50" t="n">
        <v>673.698850128763</v>
      </c>
      <c r="AI10" s="50" t="n">
        <v>10760.1763266787</v>
      </c>
      <c r="AJ10" s="50" t="n">
        <v>386542.445777401</v>
      </c>
      <c r="AK10" s="51" t="n">
        <v>178607.457941786</v>
      </c>
      <c r="AL10" s="52" t="n">
        <v>174893.380576146</v>
      </c>
      <c r="AM10" s="53" t="n">
        <v>33041.6072594689</v>
      </c>
      <c r="AN10" s="50" t="n">
        <v>90979.9916746661</v>
      </c>
      <c r="AO10" s="50" t="n">
        <v>8338.17901315532</v>
      </c>
      <c r="AP10" s="50" t="n">
        <v>836.560231437197</v>
      </c>
      <c r="AQ10" s="54" t="n">
        <v>486697.17669666</v>
      </c>
      <c r="AR10" s="55" t="n">
        <v>494005.946427522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41"/>
      <c r="H11" s="42" t="n">
        <v>1516.91437812405</v>
      </c>
      <c r="I11" s="43" t="n">
        <v>32.3233649435297</v>
      </c>
      <c r="J11" s="44" t="n">
        <v>1241.8002755543</v>
      </c>
      <c r="K11" s="45" t="n">
        <v>242.790737626226</v>
      </c>
      <c r="L11" s="42" t="n">
        <v>763.695852004774</v>
      </c>
      <c r="M11" s="42" t="n">
        <v>30.9496025005973</v>
      </c>
      <c r="N11" s="42" t="n">
        <v>1.23153533909558</v>
      </c>
      <c r="O11" s="46" t="n">
        <v>2.0317985666445</v>
      </c>
      <c r="P11" s="47" t="n">
        <v>14.5883696950346</v>
      </c>
      <c r="Q11" s="48" t="n">
        <v>1.68918012477567</v>
      </c>
      <c r="R11" s="49" t="n">
        <v>2.11249787458319</v>
      </c>
      <c r="S11" s="46" t="n">
        <v>1.25000679712231</v>
      </c>
      <c r="T11" s="46" t="n">
        <v>39.2183873082539</v>
      </c>
      <c r="U11" s="46" t="n">
        <v>7.10634489159981</v>
      </c>
      <c r="V11" s="50" t="n">
        <v>25701.3894080505</v>
      </c>
      <c r="W11" s="51" t="n">
        <v>556011.05380646</v>
      </c>
      <c r="X11" s="52" t="n">
        <v>14244.5195532491</v>
      </c>
      <c r="Y11" s="53" t="n">
        <v>13698.2598766639</v>
      </c>
      <c r="Z11" s="50" t="n">
        <v>12465.4388525585</v>
      </c>
      <c r="AA11" s="50" t="n">
        <v>26585.1856150714</v>
      </c>
      <c r="AB11" s="50" t="n">
        <v>77120.2652191209</v>
      </c>
      <c r="AC11" s="50" t="n">
        <v>12649.5755189433</v>
      </c>
      <c r="AD11" s="51" t="n">
        <v>38113.3098097801</v>
      </c>
      <c r="AE11" s="52" t="n">
        <v>8432.80082705261</v>
      </c>
      <c r="AF11" s="53" t="n">
        <v>6484.38989760721</v>
      </c>
      <c r="AG11" s="50" t="n">
        <v>9972.2968557097</v>
      </c>
      <c r="AH11" s="50" t="n">
        <v>677.875543584023</v>
      </c>
      <c r="AI11" s="50" t="n">
        <v>10852.3110537855</v>
      </c>
      <c r="AJ11" s="50" t="n">
        <v>389868.07130837</v>
      </c>
      <c r="AK11" s="51" t="n">
        <v>179721.482048227</v>
      </c>
      <c r="AL11" s="52" t="n">
        <v>176888.483063633</v>
      </c>
      <c r="AM11" s="53" t="n">
        <v>33258.1061965097</v>
      </c>
      <c r="AN11" s="50" t="n">
        <v>95198.0394511809</v>
      </c>
      <c r="AO11" s="50" t="n">
        <v>8228.00927191056</v>
      </c>
      <c r="AP11" s="50" t="n">
        <v>949.763319777708</v>
      </c>
      <c r="AQ11" s="54" t="n">
        <v>494243.883351239</v>
      </c>
      <c r="AR11" s="55" t="n">
        <v>501165.423879963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41"/>
      <c r="H12" s="42" t="n">
        <v>1508.59795693745</v>
      </c>
      <c r="I12" s="43" t="n">
        <v>32.0727976546017</v>
      </c>
      <c r="J12" s="44" t="n">
        <v>1230.19600642666</v>
      </c>
      <c r="K12" s="45" t="n">
        <v>246.329152856188</v>
      </c>
      <c r="L12" s="42" t="n">
        <v>769.929067981744</v>
      </c>
      <c r="M12" s="42" t="n">
        <v>30.7834628600128</v>
      </c>
      <c r="N12" s="42" t="n">
        <v>1.46037108469334</v>
      </c>
      <c r="O12" s="46" t="n">
        <v>1.99811084576676</v>
      </c>
      <c r="P12" s="47" t="n">
        <v>14.4823353187157</v>
      </c>
      <c r="Q12" s="48" t="n">
        <v>1.66273754387479</v>
      </c>
      <c r="R12" s="49" t="n">
        <v>2.04751990317221</v>
      </c>
      <c r="S12" s="46" t="n">
        <v>1.23530555790483</v>
      </c>
      <c r="T12" s="46" t="n">
        <v>38.8048945683088</v>
      </c>
      <c r="U12" s="46" t="n">
        <v>7.08474794929959</v>
      </c>
      <c r="V12" s="50" t="n">
        <v>25970.8614157671</v>
      </c>
      <c r="W12" s="51" t="n">
        <v>564411.51408365</v>
      </c>
      <c r="X12" s="52" t="n">
        <v>14426.8170234793</v>
      </c>
      <c r="Y12" s="53" t="n">
        <v>13516.5467029027</v>
      </c>
      <c r="Z12" s="50" t="n">
        <v>12388.8181837443</v>
      </c>
      <c r="AA12" s="50" t="n">
        <v>26358.4775686232</v>
      </c>
      <c r="AB12" s="50" t="n">
        <v>77444.0216895836</v>
      </c>
      <c r="AC12" s="50" t="n">
        <v>12997.7080454718</v>
      </c>
      <c r="AD12" s="51" t="n">
        <v>38972.4102958903</v>
      </c>
      <c r="AE12" s="52" t="n">
        <v>8676.54494037553</v>
      </c>
      <c r="AF12" s="53" t="n">
        <v>6601.42384059938</v>
      </c>
      <c r="AG12" s="50" t="n">
        <v>10028.9504118775</v>
      </c>
      <c r="AH12" s="50" t="n">
        <v>679.25651807207</v>
      </c>
      <c r="AI12" s="50" t="n">
        <v>10931.0905968419</v>
      </c>
      <c r="AJ12" s="50" t="n">
        <v>391795.884717317</v>
      </c>
      <c r="AK12" s="51" t="n">
        <v>181022.562851323</v>
      </c>
      <c r="AL12" s="52" t="n">
        <v>177478.126877323</v>
      </c>
      <c r="AM12" s="53" t="n">
        <v>33295.1949886712</v>
      </c>
      <c r="AN12" s="50" t="n">
        <v>95385.112376055</v>
      </c>
      <c r="AO12" s="50" t="n">
        <v>8114.05215280194</v>
      </c>
      <c r="AP12" s="50" t="n">
        <v>1130.97009957832</v>
      </c>
      <c r="AQ12" s="54" t="n">
        <v>496426.019345752</v>
      </c>
      <c r="AR12" s="55" t="n">
        <v>503172.977370583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2" t="n">
        <v>1511.34326361944</v>
      </c>
      <c r="I13" s="43" t="n">
        <v>33.0492940714196</v>
      </c>
      <c r="J13" s="44" t="n">
        <v>1253.84353908855</v>
      </c>
      <c r="K13" s="45" t="n">
        <v>224.450430459469</v>
      </c>
      <c r="L13" s="42" t="n">
        <v>729.993007589087</v>
      </c>
      <c r="M13" s="42" t="n">
        <v>31.5885801247823</v>
      </c>
      <c r="N13" s="42" t="n">
        <v>0.867753689726839</v>
      </c>
      <c r="O13" s="46" t="n">
        <v>2.17041931093397</v>
      </c>
      <c r="P13" s="47" t="n">
        <v>14.9172602584614</v>
      </c>
      <c r="Q13" s="48" t="n">
        <v>1.81475378608302</v>
      </c>
      <c r="R13" s="49" t="n">
        <v>2.28035372007692</v>
      </c>
      <c r="S13" s="46" t="n">
        <v>1.3266944728505</v>
      </c>
      <c r="T13" s="46" t="n">
        <v>40.0839970624434</v>
      </c>
      <c r="U13" s="46" t="n">
        <v>7.01110079562357</v>
      </c>
      <c r="V13" s="50" t="n">
        <v>24991.2247029982</v>
      </c>
      <c r="W13" s="51" t="n">
        <v>521104.47298406</v>
      </c>
      <c r="X13" s="52" t="n">
        <v>13814.6746434833</v>
      </c>
      <c r="Y13" s="53" t="n">
        <v>14376.1969266279</v>
      </c>
      <c r="Z13" s="50" t="n">
        <v>11848.696779342</v>
      </c>
      <c r="AA13" s="50" t="n">
        <v>27199.5791464742</v>
      </c>
      <c r="AB13" s="50" t="n">
        <v>71935.0436544778</v>
      </c>
      <c r="AC13" s="50" t="n">
        <v>11514.4684610478</v>
      </c>
      <c r="AD13" s="51" t="n">
        <v>34932.9879585949</v>
      </c>
      <c r="AE13" s="52" t="n">
        <v>7612.42365186131</v>
      </c>
      <c r="AF13" s="53" t="n">
        <v>6304.37146660867</v>
      </c>
      <c r="AG13" s="50" t="n">
        <v>8930.9912883591</v>
      </c>
      <c r="AH13" s="50" t="n">
        <v>678.564542954694</v>
      </c>
      <c r="AI13" s="50" t="n">
        <v>10260.1639530529</v>
      </c>
      <c r="AJ13" s="50" t="n">
        <v>377703.191044759</v>
      </c>
      <c r="AK13" s="51" t="n">
        <v>172221.349695823</v>
      </c>
      <c r="AL13" s="52" t="n">
        <v>173214.405463419</v>
      </c>
      <c r="AM13" s="53" t="n">
        <v>32267.4358855171</v>
      </c>
      <c r="AN13" s="50" t="n">
        <v>86494.6579796298</v>
      </c>
      <c r="AO13" s="50" t="n">
        <v>8591.96085228757</v>
      </c>
      <c r="AP13" s="50" t="n">
        <v>624.218995518343</v>
      </c>
      <c r="AQ13" s="54" t="n">
        <v>473414.028872195</v>
      </c>
      <c r="AR13" s="55" t="n">
        <v>481009.82667778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41"/>
      <c r="H14" s="42" t="n">
        <v>1516.77320180522</v>
      </c>
      <c r="I14" s="43" t="n">
        <v>32.8515799500665</v>
      </c>
      <c r="J14" s="44" t="n">
        <v>1252.32642483059</v>
      </c>
      <c r="K14" s="45" t="n">
        <v>231.595197024561</v>
      </c>
      <c r="L14" s="42" t="n">
        <v>746.806595739247</v>
      </c>
      <c r="M14" s="42" t="n">
        <v>31.4282098633493</v>
      </c>
      <c r="N14" s="42" t="n">
        <v>0.960766500280032</v>
      </c>
      <c r="O14" s="46" t="n">
        <v>2.12648986779111</v>
      </c>
      <c r="P14" s="47" t="n">
        <v>14.8294072625676</v>
      </c>
      <c r="Q14" s="48" t="n">
        <v>1.77491611978458</v>
      </c>
      <c r="R14" s="49" t="n">
        <v>2.22568963016476</v>
      </c>
      <c r="S14" s="46" t="n">
        <v>1.28623170886615</v>
      </c>
      <c r="T14" s="46" t="n">
        <v>39.7623912972701</v>
      </c>
      <c r="U14" s="46" t="n">
        <v>7.04988257568862</v>
      </c>
      <c r="V14" s="50" t="n">
        <v>25302.5949098348</v>
      </c>
      <c r="W14" s="51" t="n">
        <v>533616.596857883</v>
      </c>
      <c r="X14" s="52" t="n">
        <v>14019.3591046361</v>
      </c>
      <c r="Y14" s="53" t="n">
        <v>14211.5889162299</v>
      </c>
      <c r="Z14" s="50" t="n">
        <v>12289.6164677332</v>
      </c>
      <c r="AA14" s="50" t="n">
        <v>26944.6422378925</v>
      </c>
      <c r="AB14" s="50" t="n">
        <v>72239.9219355896</v>
      </c>
      <c r="AC14" s="50" t="n">
        <v>11898.7610959642</v>
      </c>
      <c r="AD14" s="51" t="n">
        <v>35983.6767181409</v>
      </c>
      <c r="AE14" s="52" t="n">
        <v>7898.60374153208</v>
      </c>
      <c r="AF14" s="53" t="n">
        <v>6385.25188940108</v>
      </c>
      <c r="AG14" s="50" t="n">
        <v>9554.74537209691</v>
      </c>
      <c r="AH14" s="50" t="n">
        <v>677.641393256508</v>
      </c>
      <c r="AI14" s="50" t="n">
        <v>10246.9681104629</v>
      </c>
      <c r="AJ14" s="50" t="n">
        <v>383782.978953706</v>
      </c>
      <c r="AK14" s="51" t="n">
        <v>175301.482943592</v>
      </c>
      <c r="AL14" s="52" t="n">
        <v>175568.138659251</v>
      </c>
      <c r="AM14" s="53" t="n">
        <v>32913.3573508633</v>
      </c>
      <c r="AN14" s="50" t="n">
        <v>91779.6663720881</v>
      </c>
      <c r="AO14" s="50" t="n">
        <v>8468.21870945353</v>
      </c>
      <c r="AP14" s="50" t="n">
        <v>694.056969785591</v>
      </c>
      <c r="AQ14" s="54" t="n">
        <v>484724.921005033</v>
      </c>
      <c r="AR14" s="55" t="n">
        <v>492331.614012596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41"/>
      <c r="H15" s="42" t="n">
        <v>1516.90063237275</v>
      </c>
      <c r="I15" s="43" t="n">
        <v>32.5517684372479</v>
      </c>
      <c r="J15" s="44" t="n">
        <v>1248.55060302445</v>
      </c>
      <c r="K15" s="45" t="n">
        <v>235.79826091105</v>
      </c>
      <c r="L15" s="42" t="n">
        <v>755.76911707202</v>
      </c>
      <c r="M15" s="42" t="n">
        <v>31.234042661946</v>
      </c>
      <c r="N15" s="42" t="n">
        <v>1.09597361805299</v>
      </c>
      <c r="O15" s="46" t="n">
        <v>2.07491360073286</v>
      </c>
      <c r="P15" s="47" t="n">
        <v>14.6998176409841</v>
      </c>
      <c r="Q15" s="48" t="n">
        <v>1.72936456508059</v>
      </c>
      <c r="R15" s="49" t="n">
        <v>2.16173571680079</v>
      </c>
      <c r="S15" s="46" t="n">
        <v>1.2647588747805</v>
      </c>
      <c r="T15" s="46" t="n">
        <v>39.6746973492747</v>
      </c>
      <c r="U15" s="46" t="n">
        <v>7.01617579615854</v>
      </c>
      <c r="V15" s="50" t="n">
        <v>25487.5551416548</v>
      </c>
      <c r="W15" s="51" t="n">
        <v>548296.001742722</v>
      </c>
      <c r="X15" s="52" t="n">
        <v>14027.4462103417</v>
      </c>
      <c r="Y15" s="53" t="n">
        <v>13995.4704951931</v>
      </c>
      <c r="Z15" s="50" t="n">
        <v>12063.7673763167</v>
      </c>
      <c r="AA15" s="50" t="n">
        <v>26723.7797248221</v>
      </c>
      <c r="AB15" s="50" t="n">
        <v>75178.4969412899</v>
      </c>
      <c r="AC15" s="50" t="n">
        <v>12283.6705743567</v>
      </c>
      <c r="AD15" s="51" t="n">
        <v>37299.5104520233</v>
      </c>
      <c r="AE15" s="52" t="n">
        <v>8111.32972976579</v>
      </c>
      <c r="AF15" s="53" t="n">
        <v>6474.18201328762</v>
      </c>
      <c r="AG15" s="50" t="n">
        <v>9538.39314107231</v>
      </c>
      <c r="AH15" s="50" t="n">
        <v>673.572365015423</v>
      </c>
      <c r="AI15" s="50" t="n">
        <v>10715.0246979916</v>
      </c>
      <c r="AJ15" s="50" t="n">
        <v>386620.885120115</v>
      </c>
      <c r="AK15" s="51" t="n">
        <v>178480.04483798</v>
      </c>
      <c r="AL15" s="52" t="n">
        <v>175139.764248151</v>
      </c>
      <c r="AM15" s="53" t="n">
        <v>33001.0760339844</v>
      </c>
      <c r="AN15" s="50" t="n">
        <v>91174.2281856107</v>
      </c>
      <c r="AO15" s="50" t="n">
        <v>8346.91676013539</v>
      </c>
      <c r="AP15" s="50" t="n">
        <v>823.936492925314</v>
      </c>
      <c r="AQ15" s="54" t="n">
        <v>486965.966558786</v>
      </c>
      <c r="AR15" s="55" t="n">
        <v>494295.488926108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41"/>
      <c r="H16" s="42" t="n">
        <v>1515.78373228511</v>
      </c>
      <c r="I16" s="43" t="n">
        <v>32.2852287229545</v>
      </c>
      <c r="J16" s="44" t="n">
        <v>1241.57857150816</v>
      </c>
      <c r="K16" s="45" t="n">
        <v>241.919932053987</v>
      </c>
      <c r="L16" s="42" t="n">
        <v>762.953757251956</v>
      </c>
      <c r="M16" s="42" t="n">
        <v>30.9290286656664</v>
      </c>
      <c r="N16" s="42" t="n">
        <v>1.21969844450431</v>
      </c>
      <c r="O16" s="46" t="n">
        <v>2.03502565027132</v>
      </c>
      <c r="P16" s="47" t="n">
        <v>14.6091728595549</v>
      </c>
      <c r="Q16" s="48" t="n">
        <v>1.69238697815453</v>
      </c>
      <c r="R16" s="49" t="n">
        <v>2.11543909226114</v>
      </c>
      <c r="S16" s="46" t="n">
        <v>1.25062577331668</v>
      </c>
      <c r="T16" s="46" t="n">
        <v>39.2283726409534</v>
      </c>
      <c r="U16" s="46" t="n">
        <v>7.11139697979364</v>
      </c>
      <c r="V16" s="50" t="n">
        <v>25680.1289490063</v>
      </c>
      <c r="W16" s="51" t="n">
        <v>555878.55064591</v>
      </c>
      <c r="X16" s="52" t="n">
        <v>14224.5220497098</v>
      </c>
      <c r="Y16" s="53" t="n">
        <v>13715.2559487919</v>
      </c>
      <c r="Z16" s="50" t="n">
        <v>12428.607955718</v>
      </c>
      <c r="AA16" s="50" t="n">
        <v>26606.4921792278</v>
      </c>
      <c r="AB16" s="50" t="n">
        <v>77144.0776816423</v>
      </c>
      <c r="AC16" s="50" t="n">
        <v>12619.0689270096</v>
      </c>
      <c r="AD16" s="51" t="n">
        <v>38049.9673725435</v>
      </c>
      <c r="AE16" s="52" t="n">
        <v>8405.00561238128</v>
      </c>
      <c r="AF16" s="53" t="n">
        <v>6483.4085741188</v>
      </c>
      <c r="AG16" s="50" t="n">
        <v>9937.91126082189</v>
      </c>
      <c r="AH16" s="50" t="n">
        <v>678.246136355178</v>
      </c>
      <c r="AI16" s="50" t="n">
        <v>10847.9498333225</v>
      </c>
      <c r="AJ16" s="50" t="n">
        <v>389255.217038875</v>
      </c>
      <c r="AK16" s="51" t="n">
        <v>179466.661497877</v>
      </c>
      <c r="AL16" s="52" t="n">
        <v>176608.617668651</v>
      </c>
      <c r="AM16" s="53" t="n">
        <v>33179.9378723479</v>
      </c>
      <c r="AN16" s="50" t="n">
        <v>94824.5313722656</v>
      </c>
      <c r="AO16" s="50" t="n">
        <v>8229.12959304166</v>
      </c>
      <c r="AP16" s="50" t="n">
        <v>940.925115510188</v>
      </c>
      <c r="AQ16" s="54" t="n">
        <v>493249.803119693</v>
      </c>
      <c r="AR16" s="55" t="n">
        <v>500195.364168278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41"/>
      <c r="H17" s="42" t="n">
        <v>1509.84198451621</v>
      </c>
      <c r="I17" s="43" t="n">
        <v>32.0759266280351</v>
      </c>
      <c r="J17" s="44" t="n">
        <v>1231.55570832332</v>
      </c>
      <c r="K17" s="45" t="n">
        <v>246.210349564856</v>
      </c>
      <c r="L17" s="42" t="n">
        <v>769.388755295787</v>
      </c>
      <c r="M17" s="42" t="n">
        <v>30.738324715752</v>
      </c>
      <c r="N17" s="42" t="n">
        <v>1.43324439542446</v>
      </c>
      <c r="O17" s="46" t="n">
        <v>1.99908155044042</v>
      </c>
      <c r="P17" s="47" t="n">
        <v>14.4978808309655</v>
      </c>
      <c r="Q17" s="48" t="n">
        <v>1.66332634990674</v>
      </c>
      <c r="R17" s="49" t="n">
        <v>2.05021938919532</v>
      </c>
      <c r="S17" s="46" t="n">
        <v>1.23609056414531</v>
      </c>
      <c r="T17" s="46" t="n">
        <v>38.9403742357879</v>
      </c>
      <c r="U17" s="46" t="n">
        <v>7.06226768350601</v>
      </c>
      <c r="V17" s="50" t="n">
        <v>25903.4823424033</v>
      </c>
      <c r="W17" s="51" t="n">
        <v>562913.995686836</v>
      </c>
      <c r="X17" s="52" t="n">
        <v>14393.8875300232</v>
      </c>
      <c r="Y17" s="53" t="n">
        <v>13514.0655764731</v>
      </c>
      <c r="Z17" s="50" t="n">
        <v>12370.4217991158</v>
      </c>
      <c r="AA17" s="50" t="n">
        <v>26415.0102553744</v>
      </c>
      <c r="AB17" s="50" t="n">
        <v>77221.6982370026</v>
      </c>
      <c r="AC17" s="50" t="n">
        <v>12957.6916643027</v>
      </c>
      <c r="AD17" s="51" t="n">
        <v>38827.3294731827</v>
      </c>
      <c r="AE17" s="52" t="n">
        <v>8653.67612966045</v>
      </c>
      <c r="AF17" s="53" t="n">
        <v>6591.52169162595</v>
      </c>
      <c r="AG17" s="50" t="n">
        <v>10007.6985925941</v>
      </c>
      <c r="AH17" s="50" t="n">
        <v>678.345053784766</v>
      </c>
      <c r="AI17" s="50" t="n">
        <v>10934.4054484588</v>
      </c>
      <c r="AJ17" s="50" t="n">
        <v>391101.651857348</v>
      </c>
      <c r="AK17" s="51" t="n">
        <v>180559.88023545</v>
      </c>
      <c r="AL17" s="52" t="n">
        <v>177268.74352564</v>
      </c>
      <c r="AM17" s="53" t="n">
        <v>33273.0280962582</v>
      </c>
      <c r="AN17" s="50" t="n">
        <v>95176.6343050559</v>
      </c>
      <c r="AO17" s="50" t="n">
        <v>8119.53162599618</v>
      </c>
      <c r="AP17" s="50" t="n">
        <v>1106.77566203343</v>
      </c>
      <c r="AQ17" s="54" t="n">
        <v>495504.593450434</v>
      </c>
      <c r="AR17" s="55" t="n">
        <v>502267.847791685</v>
      </c>
    </row>
    <row r="18" customFormat="false" ht="30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59" t="n">
        <v>130.717051629615</v>
      </c>
      <c r="I18" s="60" t="n">
        <v>2.77994423593011</v>
      </c>
      <c r="J18" s="61" t="n">
        <v>106.375986868824</v>
      </c>
      <c r="K18" s="62" t="n">
        <v>21.561120524861</v>
      </c>
      <c r="L18" s="59" t="n">
        <v>65.663141268709</v>
      </c>
      <c r="M18" s="59" t="n">
        <v>2.66001207926637</v>
      </c>
      <c r="N18" s="59" t="n">
        <v>0.108182617276246</v>
      </c>
      <c r="O18" s="66" t="n">
        <v>2.02283024705656</v>
      </c>
      <c r="P18" s="63" t="n">
        <v>14.6472735793655</v>
      </c>
      <c r="Q18" s="64" t="n">
        <v>1.6719165450626</v>
      </c>
      <c r="R18" s="65" t="n">
        <v>2.12642147179585</v>
      </c>
      <c r="S18" s="66" t="n">
        <v>1.24823099551826</v>
      </c>
      <c r="T18" s="66" t="n">
        <v>39.7233039061555</v>
      </c>
      <c r="U18" s="66" t="n">
        <v>7.05062444246209</v>
      </c>
      <c r="V18" s="67" t="n">
        <v>25840.6112453443</v>
      </c>
      <c r="W18" s="68" t="n">
        <v>557475.920112361</v>
      </c>
      <c r="X18" s="69" t="n">
        <v>14377.72001082</v>
      </c>
      <c r="Y18" s="70" t="n">
        <v>13849.5765140484</v>
      </c>
      <c r="Z18" s="67" t="n">
        <v>12636.4256147317</v>
      </c>
      <c r="AA18" s="67" t="n">
        <v>26823.5164530173</v>
      </c>
      <c r="AB18" s="67" t="n">
        <v>76745.9530181386</v>
      </c>
      <c r="AC18" s="67" t="n">
        <v>12774.4833175919</v>
      </c>
      <c r="AD18" s="68" t="n">
        <v>38060.0469494686</v>
      </c>
      <c r="AE18" s="69" t="n">
        <v>8599.54407011484</v>
      </c>
      <c r="AF18" s="70" t="n">
        <v>6513.0909830175</v>
      </c>
      <c r="AG18" s="67" t="n">
        <v>10123.4672589469</v>
      </c>
      <c r="AH18" s="67" t="n">
        <v>675.258949164617</v>
      </c>
      <c r="AI18" s="67" t="n">
        <v>10884.9866624493</v>
      </c>
      <c r="AJ18" s="67" t="n">
        <v>33778.0851429849</v>
      </c>
      <c r="AK18" s="68" t="n">
        <v>15497.5197078619</v>
      </c>
      <c r="AL18" s="69" t="n">
        <v>15294.4415507462</v>
      </c>
      <c r="AM18" s="70" t="n">
        <v>2986.12388437681</v>
      </c>
      <c r="AN18" s="67" t="n">
        <v>8297.47400271663</v>
      </c>
      <c r="AO18" s="67" t="n">
        <v>713.508777734261</v>
      </c>
      <c r="AP18" s="67" t="n">
        <v>83.0257806286205</v>
      </c>
      <c r="AQ18" s="71" t="n">
        <v>42872.0937040644</v>
      </c>
      <c r="AR18" s="72" t="n">
        <v>43418.7891219049</v>
      </c>
    </row>
    <row r="19" customFormat="false" ht="30" hidden="false" customHeight="true" outlineLevel="0" collapsed="false">
      <c r="A19" s="76"/>
      <c r="B19" s="76"/>
      <c r="C19" s="77" t="s">
        <v>39</v>
      </c>
      <c r="D19" s="78" t="s">
        <v>35</v>
      </c>
      <c r="E19" s="79" t="s">
        <v>26</v>
      </c>
      <c r="F19" s="80" t="s">
        <v>34</v>
      </c>
      <c r="G19" s="77"/>
      <c r="H19" s="59" t="n">
        <v>126.268901218494</v>
      </c>
      <c r="I19" s="60" t="n">
        <v>2.65474145251169</v>
      </c>
      <c r="J19" s="61" t="n">
        <v>102.79216149224</v>
      </c>
      <c r="K19" s="62" t="n">
        <v>20.8219982737422</v>
      </c>
      <c r="L19" s="59" t="n">
        <v>64.2439083264268</v>
      </c>
      <c r="M19" s="59" t="n">
        <v>2.54021945226617</v>
      </c>
      <c r="N19" s="59" t="n">
        <v>0.106571292091844</v>
      </c>
      <c r="O19" s="66" t="n">
        <v>2.04147098259065</v>
      </c>
      <c r="P19" s="63" t="n">
        <v>14.3812279125487</v>
      </c>
      <c r="Q19" s="64" t="n">
        <v>1.70559531212777</v>
      </c>
      <c r="R19" s="65" t="n">
        <v>2.12631019448727</v>
      </c>
      <c r="S19" s="66" t="n">
        <v>1.25568102570766</v>
      </c>
      <c r="T19" s="66" t="n">
        <v>38.6814514109723</v>
      </c>
      <c r="U19" s="66" t="n">
        <v>7.23679498657117</v>
      </c>
      <c r="V19" s="67" t="n">
        <v>25874.6389564414</v>
      </c>
      <c r="W19" s="68" t="n">
        <v>554912.818975741</v>
      </c>
      <c r="X19" s="69" t="n">
        <v>14613.2602144225</v>
      </c>
      <c r="Y19" s="70" t="n">
        <v>14018.0380222736</v>
      </c>
      <c r="Z19" s="67" t="n">
        <v>12444.9217871916</v>
      </c>
      <c r="AA19" s="67" t="n">
        <v>26289.590570774</v>
      </c>
      <c r="AB19" s="67" t="n">
        <v>78532.4750074605</v>
      </c>
      <c r="AC19" s="67" t="n">
        <v>12674.5073415671</v>
      </c>
      <c r="AD19" s="68" t="n">
        <v>38585.9136890209</v>
      </c>
      <c r="AE19" s="69" t="n">
        <v>8567.83558826282</v>
      </c>
      <c r="AF19" s="70" t="n">
        <v>6592.65899143837</v>
      </c>
      <c r="AG19" s="67" t="n">
        <v>9910.89419399171</v>
      </c>
      <c r="AH19" s="67" t="n">
        <v>679.643333220861</v>
      </c>
      <c r="AI19" s="67" t="n">
        <v>10851.8308385394</v>
      </c>
      <c r="AJ19" s="67" t="n">
        <v>32671.6223045509</v>
      </c>
      <c r="AK19" s="68" t="n">
        <v>14731.5006306502</v>
      </c>
      <c r="AL19" s="69" t="n">
        <v>15021.2860388904</v>
      </c>
      <c r="AM19" s="70" t="n">
        <v>2918.83563501034</v>
      </c>
      <c r="AN19" s="67" t="n">
        <v>7995.10414425892</v>
      </c>
      <c r="AO19" s="67" t="n">
        <v>667.813293599934</v>
      </c>
      <c r="AP19" s="67" t="n">
        <v>83.6930733271551</v>
      </c>
      <c r="AQ19" s="71" t="n">
        <v>41418.2328157369</v>
      </c>
      <c r="AR19" s="72" t="n">
        <v>41912.8607889838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59" t="n">
        <v>125.312955338776</v>
      </c>
      <c r="I20" s="60" t="n">
        <v>2.64525458006082</v>
      </c>
      <c r="J20" s="61" t="n">
        <v>102.198826963718</v>
      </c>
      <c r="K20" s="62" t="n">
        <v>20.4688737949976</v>
      </c>
      <c r="L20" s="59" t="n">
        <v>63.9075541993046</v>
      </c>
      <c r="M20" s="59" t="n">
        <v>2.53411715355387</v>
      </c>
      <c r="N20" s="59" t="n">
        <v>0.114940789170812</v>
      </c>
      <c r="O20" s="66" t="n">
        <v>2.01607826994735</v>
      </c>
      <c r="P20" s="63" t="n">
        <v>14.7045818081607</v>
      </c>
      <c r="Q20" s="64" t="n">
        <v>1.67844927147898</v>
      </c>
      <c r="R20" s="65" t="n">
        <v>2.06204882520354</v>
      </c>
      <c r="S20" s="66" t="n">
        <v>1.23844867629562</v>
      </c>
      <c r="T20" s="66" t="n">
        <v>39.5701278234985</v>
      </c>
      <c r="U20" s="66" t="n">
        <v>7.13518544050738</v>
      </c>
      <c r="V20" s="67" t="n">
        <v>25821.6533482432</v>
      </c>
      <c r="W20" s="68" t="n">
        <v>561564.856477016</v>
      </c>
      <c r="X20" s="69" t="n">
        <v>14422.5330900071</v>
      </c>
      <c r="Y20" s="70" t="n">
        <v>13500.48484974</v>
      </c>
      <c r="Z20" s="67" t="n">
        <v>12116.8180142674</v>
      </c>
      <c r="AA20" s="67" t="n">
        <v>26896.4382551217</v>
      </c>
      <c r="AB20" s="67" t="n">
        <v>77872.4056941955</v>
      </c>
      <c r="AC20" s="67" t="n">
        <v>12807.8625384507</v>
      </c>
      <c r="AD20" s="68" t="n">
        <v>38189.7876324071</v>
      </c>
      <c r="AE20" s="69" t="n">
        <v>8592.77270697528</v>
      </c>
      <c r="AF20" s="70" t="n">
        <v>6547.12181628745</v>
      </c>
      <c r="AG20" s="67" t="n">
        <v>9783.86770981138</v>
      </c>
      <c r="AH20" s="67" t="n">
        <v>679.715728366927</v>
      </c>
      <c r="AI20" s="67" t="n">
        <v>10913.8586997478</v>
      </c>
      <c r="AJ20" s="67" t="n">
        <v>32357.8769280176</v>
      </c>
      <c r="AK20" s="68" t="n">
        <v>14854.8200859703</v>
      </c>
      <c r="AL20" s="69" t="n">
        <v>14739.6596364413</v>
      </c>
      <c r="AM20" s="70" t="n">
        <v>2763.39720560606</v>
      </c>
      <c r="AN20" s="67" t="n">
        <v>7743.56203969902</v>
      </c>
      <c r="AO20" s="67" t="n">
        <v>681.587255518065</v>
      </c>
      <c r="AP20" s="67" t="n">
        <v>89.5071576512049</v>
      </c>
      <c r="AQ20" s="71" t="n">
        <v>40872.5333808859</v>
      </c>
      <c r="AR20" s="72" t="n">
        <v>41413.1724200583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59" t="n">
        <v>126.081877497063</v>
      </c>
      <c r="I21" s="60" t="n">
        <v>2.71649219061411</v>
      </c>
      <c r="J21" s="61" t="n">
        <v>102.480440303743</v>
      </c>
      <c r="K21" s="62" t="n">
        <v>20.8849450027062</v>
      </c>
      <c r="L21" s="59" t="n">
        <v>63.4848707784144</v>
      </c>
      <c r="M21" s="59" t="n">
        <v>2.60460290122364</v>
      </c>
      <c r="N21" s="59" t="n">
        <v>0.117441500193143</v>
      </c>
      <c r="O21" s="66" t="n">
        <v>2.01998050364783</v>
      </c>
      <c r="P21" s="63" t="n">
        <v>14.261562659906</v>
      </c>
      <c r="Q21" s="64" t="n">
        <v>1.68382267543907</v>
      </c>
      <c r="R21" s="65" t="n">
        <v>2.07721981732532</v>
      </c>
      <c r="S21" s="66" t="n">
        <v>1.22418559344332</v>
      </c>
      <c r="T21" s="66" t="n">
        <v>38.2492260108859</v>
      </c>
      <c r="U21" s="66" t="n">
        <v>7.14034969737727</v>
      </c>
      <c r="V21" s="67" t="n">
        <v>26066.5859866555</v>
      </c>
      <c r="W21" s="68" t="n">
        <v>561018.335090361</v>
      </c>
      <c r="X21" s="69" t="n">
        <v>14409.7299276717</v>
      </c>
      <c r="Y21" s="70" t="n">
        <v>13684.8197296675</v>
      </c>
      <c r="Z21" s="67" t="n">
        <v>11908.4645252708</v>
      </c>
      <c r="AA21" s="67" t="n">
        <v>25996.9207271404</v>
      </c>
      <c r="AB21" s="67" t="n">
        <v>78257.7122394082</v>
      </c>
      <c r="AC21" s="67" t="n">
        <v>12904.3750370771</v>
      </c>
      <c r="AD21" s="68" t="n">
        <v>39337.7884646238</v>
      </c>
      <c r="AE21" s="69" t="n">
        <v>8557.74787800276</v>
      </c>
      <c r="AF21" s="70" t="n">
        <v>6588.04601011771</v>
      </c>
      <c r="AG21" s="67" t="n">
        <v>9727.66269187615</v>
      </c>
      <c r="AH21" s="67" t="n">
        <v>679.671811391467</v>
      </c>
      <c r="AI21" s="67" t="n">
        <v>10959.9271122748</v>
      </c>
      <c r="AJ21" s="67" t="n">
        <v>32865.2410113617</v>
      </c>
      <c r="AK21" s="68" t="n">
        <v>15240.019260643</v>
      </c>
      <c r="AL21" s="69" t="n">
        <v>14767.1546764581</v>
      </c>
      <c r="AM21" s="70" t="n">
        <v>2858.06707426054</v>
      </c>
      <c r="AN21" s="67" t="n">
        <v>7560.07331556152</v>
      </c>
      <c r="AO21" s="67" t="n">
        <v>677.11655148791</v>
      </c>
      <c r="AP21" s="67" t="n">
        <v>91.9070312707936</v>
      </c>
      <c r="AQ21" s="71" t="n">
        <v>41194.3379096819</v>
      </c>
      <c r="AR21" s="72" t="n">
        <v>41755.7848707073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59" t="n">
        <v>128.359075526851</v>
      </c>
      <c r="I22" s="60" t="n">
        <v>2.75291552455014</v>
      </c>
      <c r="J22" s="61" t="n">
        <v>105.003563758175</v>
      </c>
      <c r="K22" s="62" t="n">
        <v>20.6025962441259</v>
      </c>
      <c r="L22" s="59" t="n">
        <v>65.4457298139399</v>
      </c>
      <c r="M22" s="59" t="n">
        <v>2.64246069129423</v>
      </c>
      <c r="N22" s="59" t="n">
        <v>0.119832107392641</v>
      </c>
      <c r="O22" s="66" t="n">
        <v>2.05302345237863</v>
      </c>
      <c r="P22" s="63" t="n">
        <v>14.4159300648057</v>
      </c>
      <c r="Q22" s="64" t="n">
        <v>1.71621166479803</v>
      </c>
      <c r="R22" s="65" t="n">
        <v>2.11769493620631</v>
      </c>
      <c r="S22" s="66" t="n">
        <v>1.25598616775213</v>
      </c>
      <c r="T22" s="66" t="n">
        <v>38.6200545722934</v>
      </c>
      <c r="U22" s="66" t="n">
        <v>7.43026237916749</v>
      </c>
      <c r="V22" s="67" t="n">
        <v>26297.8888881727</v>
      </c>
      <c r="W22" s="68" t="n">
        <v>563453.376056241</v>
      </c>
      <c r="X22" s="69" t="n">
        <v>14647.9380433494</v>
      </c>
      <c r="Y22" s="70" t="n">
        <v>13898.6106427867</v>
      </c>
      <c r="Z22" s="67" t="n">
        <v>12421.9117928101</v>
      </c>
      <c r="AA22" s="67" t="n">
        <v>26251.6426319949</v>
      </c>
      <c r="AB22" s="67" t="n">
        <v>80855.3357006642</v>
      </c>
      <c r="AC22" s="67" t="n">
        <v>12809.3465555418</v>
      </c>
      <c r="AD22" s="68" t="n">
        <v>39085.468195481</v>
      </c>
      <c r="AE22" s="69" t="n">
        <v>8535.0416523787</v>
      </c>
      <c r="AF22" s="70" t="n">
        <v>6563.0844203108</v>
      </c>
      <c r="AG22" s="67" t="n">
        <v>9890.16607964872</v>
      </c>
      <c r="AH22" s="67" t="n">
        <v>679.74121017499</v>
      </c>
      <c r="AI22" s="67" t="n">
        <v>10881.8950899179</v>
      </c>
      <c r="AJ22" s="67" t="n">
        <v>33755.7270599369</v>
      </c>
      <c r="AK22" s="68" t="n">
        <v>15511.3954630541</v>
      </c>
      <c r="AL22" s="69" t="n">
        <v>15380.8569626063</v>
      </c>
      <c r="AM22" s="70" t="n">
        <v>2863.47463427646</v>
      </c>
      <c r="AN22" s="67" t="n">
        <v>8129.61082964842</v>
      </c>
      <c r="AO22" s="67" t="n">
        <v>693.689337369501</v>
      </c>
      <c r="AP22" s="67" t="n">
        <v>96.8906527095003</v>
      </c>
      <c r="AQ22" s="71" t="n">
        <v>42675.9178796644</v>
      </c>
      <c r="AR22" s="72" t="n">
        <v>43259.2669043293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59" t="n">
        <v>120.822172242056</v>
      </c>
      <c r="I23" s="60" t="n">
        <v>2.63553350795906</v>
      </c>
      <c r="J23" s="61" t="n">
        <v>99.310543101001</v>
      </c>
      <c r="K23" s="62" t="n">
        <v>18.8760956330964</v>
      </c>
      <c r="L23" s="59" t="n">
        <v>62.0276935261098</v>
      </c>
      <c r="M23" s="59" t="n">
        <v>2.52827068093578</v>
      </c>
      <c r="N23" s="59" t="n">
        <v>0.122325534189554</v>
      </c>
      <c r="O23" s="66" t="n">
        <v>1.97222809632781</v>
      </c>
      <c r="P23" s="63" t="n">
        <v>14.7605982508263</v>
      </c>
      <c r="Q23" s="64" t="n">
        <v>1.63570222324921</v>
      </c>
      <c r="R23" s="65" t="n">
        <v>1.95720322906172</v>
      </c>
      <c r="S23" s="66" t="n">
        <v>1.22492693301158</v>
      </c>
      <c r="T23" s="66" t="n">
        <v>39.4382991293532</v>
      </c>
      <c r="U23" s="66" t="n">
        <v>7.03701799485861</v>
      </c>
      <c r="V23" s="67" t="n">
        <v>25802.6735684769</v>
      </c>
      <c r="W23" s="68" t="n">
        <v>559217.195705218</v>
      </c>
      <c r="X23" s="69" t="n">
        <v>14115.2966246392</v>
      </c>
      <c r="Y23" s="70" t="n">
        <v>12815.2369836102</v>
      </c>
      <c r="Z23" s="67" t="n">
        <v>12165.5508721144</v>
      </c>
      <c r="AA23" s="67" t="n">
        <v>26863.6961225124</v>
      </c>
      <c r="AB23" s="67" t="n">
        <v>77090.5868894602</v>
      </c>
      <c r="AC23" s="67" t="n">
        <v>13083.0067863449</v>
      </c>
      <c r="AD23" s="68" t="n">
        <v>37885.8082987195</v>
      </c>
      <c r="AE23" s="69" t="n">
        <v>8629.50262218277</v>
      </c>
      <c r="AF23" s="70" t="n">
        <v>6547.72932791134</v>
      </c>
      <c r="AG23" s="67" t="n">
        <v>9931.65432504978</v>
      </c>
      <c r="AH23" s="67" t="n">
        <v>681.157573109391</v>
      </c>
      <c r="AI23" s="67" t="n">
        <v>10955.0077811062</v>
      </c>
      <c r="AJ23" s="67" t="n">
        <v>31175.3507019607</v>
      </c>
      <c r="AK23" s="68" t="n">
        <v>14738.35657508</v>
      </c>
      <c r="AL23" s="69" t="n">
        <v>14017.9777382465</v>
      </c>
      <c r="AM23" s="70" t="n">
        <v>2419.0163886342</v>
      </c>
      <c r="AN23" s="67" t="n">
        <v>7546.01061071809</v>
      </c>
      <c r="AO23" s="67" t="n">
        <v>679.186952881163</v>
      </c>
      <c r="AP23" s="67" t="n">
        <v>94.3014722223947</v>
      </c>
      <c r="AQ23" s="71" t="n">
        <v>39494.8497377823</v>
      </c>
      <c r="AR23" s="72" t="n">
        <v>40081.8791623405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59" t="n">
        <v>126.110874009361</v>
      </c>
      <c r="I24" s="60" t="n">
        <v>2.65281155464178</v>
      </c>
      <c r="J24" s="61" t="n">
        <v>103.170553892966</v>
      </c>
      <c r="K24" s="62" t="n">
        <v>20.2875085617533</v>
      </c>
      <c r="L24" s="59" t="n">
        <v>64.1350947966275</v>
      </c>
      <c r="M24" s="59" t="n">
        <v>2.54155289902204</v>
      </c>
      <c r="N24" s="59" t="n">
        <v>0.121992969808878</v>
      </c>
      <c r="O24" s="66" t="n">
        <v>2.0118255629599</v>
      </c>
      <c r="P24" s="63" t="n">
        <v>14.3302541713623</v>
      </c>
      <c r="Q24" s="64" t="n">
        <v>1.68642893443213</v>
      </c>
      <c r="R24" s="65" t="n">
        <v>2.05583691358961</v>
      </c>
      <c r="S24" s="66" t="n">
        <v>1.24216656532277</v>
      </c>
      <c r="T24" s="66" t="n">
        <v>38.3757239888855</v>
      </c>
      <c r="U24" s="66" t="n">
        <v>7.12877082395317</v>
      </c>
      <c r="V24" s="67" t="n">
        <v>25692.6532637024</v>
      </c>
      <c r="W24" s="68" t="n">
        <v>558291.616551161</v>
      </c>
      <c r="X24" s="69" t="n">
        <v>14387.2643891143</v>
      </c>
      <c r="Y24" s="70" t="n">
        <v>13542.2479597567</v>
      </c>
      <c r="Z24" s="67" t="n">
        <v>12225.9824000519</v>
      </c>
      <c r="AA24" s="67" t="n">
        <v>26081.6863785119</v>
      </c>
      <c r="AB24" s="67" t="n">
        <v>77738.784845951</v>
      </c>
      <c r="AC24" s="67" t="n">
        <v>12770.8155899471</v>
      </c>
      <c r="AD24" s="68" t="n">
        <v>38958.9472646518</v>
      </c>
      <c r="AE24" s="69" t="n">
        <v>8531.20110510852</v>
      </c>
      <c r="AF24" s="70" t="n">
        <v>6587.21899107805</v>
      </c>
      <c r="AG24" s="67" t="n">
        <v>9842.46617270288</v>
      </c>
      <c r="AH24" s="67" t="n">
        <v>679.640243036608</v>
      </c>
      <c r="AI24" s="67" t="n">
        <v>10904.935333977</v>
      </c>
      <c r="AJ24" s="67" t="n">
        <v>32401.2295870498</v>
      </c>
      <c r="AK24" s="68" t="n">
        <v>14810.4245124656</v>
      </c>
      <c r="AL24" s="69" t="n">
        <v>14843.4203602947</v>
      </c>
      <c r="AM24" s="70" t="n">
        <v>2747.38471428951</v>
      </c>
      <c r="AN24" s="67" t="n">
        <v>7841.14540209227</v>
      </c>
      <c r="AO24" s="67" t="n">
        <v>662.879856266905</v>
      </c>
      <c r="AP24" s="67" t="n">
        <v>94.8358523269098</v>
      </c>
      <c r="AQ24" s="71" t="n">
        <v>41000.0906977359</v>
      </c>
      <c r="AR24" s="72" t="n">
        <v>41591.6371114431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59" t="n">
        <v>129.615302384606</v>
      </c>
      <c r="I25" s="60" t="n">
        <v>2.76077498909088</v>
      </c>
      <c r="J25" s="61" t="n">
        <v>105.915405309127</v>
      </c>
      <c r="K25" s="62" t="n">
        <v>20.9391220863877</v>
      </c>
      <c r="L25" s="59" t="n">
        <v>66.2091565260345</v>
      </c>
      <c r="M25" s="59" t="n">
        <v>2.64435101519013</v>
      </c>
      <c r="N25" s="59" t="n">
        <v>0.122661112248456</v>
      </c>
      <c r="O25" s="66" t="n">
        <v>2.04502443966166</v>
      </c>
      <c r="P25" s="63" t="n">
        <v>14.2528601394637</v>
      </c>
      <c r="Q25" s="64" t="n">
        <v>1.71608772276186</v>
      </c>
      <c r="R25" s="65" t="n">
        <v>2.09929501585215</v>
      </c>
      <c r="S25" s="66" t="n">
        <v>1.26743126390448</v>
      </c>
      <c r="T25" s="66" t="n">
        <v>38.1203007963824</v>
      </c>
      <c r="U25" s="66" t="n">
        <v>7.39555952532857</v>
      </c>
      <c r="V25" s="67" t="n">
        <v>26349.5643081258</v>
      </c>
      <c r="W25" s="68" t="n">
        <v>565138.968388231</v>
      </c>
      <c r="X25" s="69" t="n">
        <v>14763.7981981034</v>
      </c>
      <c r="Y25" s="70" t="n">
        <v>13915.174903566</v>
      </c>
      <c r="Z25" s="67" t="n">
        <v>12635.4979744461</v>
      </c>
      <c r="AA25" s="67" t="n">
        <v>25861.9527911856</v>
      </c>
      <c r="AB25" s="67" t="n">
        <v>80243.0452979457</v>
      </c>
      <c r="AC25" s="67" t="n">
        <v>12884.7185378798</v>
      </c>
      <c r="AD25" s="68" t="n">
        <v>39650.9165780319</v>
      </c>
      <c r="AE25" s="69" t="n">
        <v>8603.17220517297</v>
      </c>
      <c r="AF25" s="70" t="n">
        <v>6628.49899537227</v>
      </c>
      <c r="AG25" s="67" t="n">
        <v>9969.3753296892</v>
      </c>
      <c r="AH25" s="67" t="n">
        <v>678.42992449944</v>
      </c>
      <c r="AI25" s="67" t="n">
        <v>10850.1655653134</v>
      </c>
      <c r="AJ25" s="67" t="n">
        <v>34153.0674550034</v>
      </c>
      <c r="AK25" s="68" t="n">
        <v>15602.2152928685</v>
      </c>
      <c r="AL25" s="69" t="n">
        <v>15637.1367005429</v>
      </c>
      <c r="AM25" s="70" t="n">
        <v>2913.71546159206</v>
      </c>
      <c r="AN25" s="67" t="n">
        <v>8365.85663174495</v>
      </c>
      <c r="AO25" s="67" t="n">
        <v>683.88081118171</v>
      </c>
      <c r="AP25" s="67" t="n">
        <v>98.4270118644927</v>
      </c>
      <c r="AQ25" s="71" t="n">
        <v>43301.2319097945</v>
      </c>
      <c r="AR25" s="72" t="n">
        <v>43875.1218822134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59" t="n">
        <v>123.049074507513</v>
      </c>
      <c r="I26" s="60" t="n">
        <v>2.67778250975432</v>
      </c>
      <c r="J26" s="61" t="n">
        <v>100.122851496888</v>
      </c>
      <c r="K26" s="62" t="n">
        <v>20.2484405008699</v>
      </c>
      <c r="L26" s="59" t="n">
        <v>62.1284821579065</v>
      </c>
      <c r="M26" s="59" t="n">
        <v>2.56227535332417</v>
      </c>
      <c r="N26" s="59" t="n">
        <v>0.12834215397226</v>
      </c>
      <c r="O26" s="66" t="n">
        <v>1.96021182206423</v>
      </c>
      <c r="P26" s="63" t="n">
        <v>14.4058575083829</v>
      </c>
      <c r="Q26" s="64" t="n">
        <v>1.62181301832614</v>
      </c>
      <c r="R26" s="65" t="n">
        <v>1.98760755320443</v>
      </c>
      <c r="S26" s="66" t="n">
        <v>1.21344012794607</v>
      </c>
      <c r="T26" s="66" t="n">
        <v>38.6046716077119</v>
      </c>
      <c r="U26" s="66" t="n">
        <v>6.76787129014565</v>
      </c>
      <c r="V26" s="67" t="n">
        <v>25721.5921825858</v>
      </c>
      <c r="W26" s="68" t="n">
        <v>557219.909336262</v>
      </c>
      <c r="X26" s="69" t="n">
        <v>14042.2023844584</v>
      </c>
      <c r="Y26" s="70" t="n">
        <v>13184.1778915999</v>
      </c>
      <c r="Z26" s="67" t="n">
        <v>12075.985256215</v>
      </c>
      <c r="AA26" s="67" t="n">
        <v>26246.8536245864</v>
      </c>
      <c r="AB26" s="67" t="n">
        <v>74635.4828447803</v>
      </c>
      <c r="AC26" s="67" t="n">
        <v>13121.8432074853</v>
      </c>
      <c r="AD26" s="68" t="n">
        <v>38680.093081027</v>
      </c>
      <c r="AE26" s="69" t="n">
        <v>8658.33621125529</v>
      </c>
      <c r="AF26" s="70" t="n">
        <v>6633.18967084034</v>
      </c>
      <c r="AG26" s="67" t="n">
        <v>9951.85916313441</v>
      </c>
      <c r="AH26" s="67" t="n">
        <v>679.888016955521</v>
      </c>
      <c r="AI26" s="67" t="n">
        <v>11027.9110882994</v>
      </c>
      <c r="AJ26" s="67" t="n">
        <v>31650.1811292686</v>
      </c>
      <c r="AK26" s="68" t="n">
        <v>14921.1372730753</v>
      </c>
      <c r="AL26" s="69" t="n">
        <v>14059.4534402838</v>
      </c>
      <c r="AM26" s="70" t="n">
        <v>2669.59041590945</v>
      </c>
      <c r="AN26" s="67" t="n">
        <v>7502.62634529898</v>
      </c>
      <c r="AO26" s="67" t="n">
        <v>672.51666144585</v>
      </c>
      <c r="AP26" s="67" t="n">
        <v>95.7887863105874</v>
      </c>
      <c r="AQ26" s="71" t="n">
        <v>39921.112922324</v>
      </c>
      <c r="AR26" s="72" t="n">
        <v>40500.2515534375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59" t="n">
        <v>129.331747469411</v>
      </c>
      <c r="I27" s="60" t="n">
        <v>2.60795259620127</v>
      </c>
      <c r="J27" s="61" t="n">
        <v>105.569162149519</v>
      </c>
      <c r="K27" s="62" t="n">
        <v>21.1546327236909</v>
      </c>
      <c r="L27" s="59" t="n">
        <v>66.944457891236</v>
      </c>
      <c r="M27" s="59" t="n">
        <v>2.49935708746082</v>
      </c>
      <c r="N27" s="59" t="n">
        <v>0.130094784679451</v>
      </c>
      <c r="O27" s="66" t="n">
        <v>1.96547284495346</v>
      </c>
      <c r="P27" s="63" t="n">
        <v>14.8815986513509</v>
      </c>
      <c r="Q27" s="64" t="n">
        <v>1.63858597613339</v>
      </c>
      <c r="R27" s="65" t="n">
        <v>2.00444913161971</v>
      </c>
      <c r="S27" s="66" t="n">
        <v>1.24665859791413</v>
      </c>
      <c r="T27" s="66" t="n">
        <v>40.5906289571027</v>
      </c>
      <c r="U27" s="66" t="n">
        <v>7.06734975133321</v>
      </c>
      <c r="V27" s="67" t="n">
        <v>25441.7004497287</v>
      </c>
      <c r="W27" s="68" t="n">
        <v>577653.66969754</v>
      </c>
      <c r="X27" s="69" t="n">
        <v>14193.1793704685</v>
      </c>
      <c r="Y27" s="70" t="n">
        <v>13498.8935764326</v>
      </c>
      <c r="Z27" s="67" t="n">
        <v>12966.5774178719</v>
      </c>
      <c r="AA27" s="67" t="n">
        <v>27083.9630067431</v>
      </c>
      <c r="AB27" s="67" t="n">
        <v>77118.6392234406</v>
      </c>
      <c r="AC27" s="67" t="n">
        <v>12944.3154175611</v>
      </c>
      <c r="AD27" s="68" t="n">
        <v>38816.6408213881</v>
      </c>
      <c r="AE27" s="69" t="n">
        <v>8661.84599233572</v>
      </c>
      <c r="AF27" s="70" t="n">
        <v>6734.4655264585</v>
      </c>
      <c r="AG27" s="67" t="n">
        <v>10401.0652471873</v>
      </c>
      <c r="AH27" s="67" t="n">
        <v>667.246694683302</v>
      </c>
      <c r="AI27" s="67" t="n">
        <v>10911.9602024638</v>
      </c>
      <c r="AJ27" s="67" t="n">
        <v>32904.1957775672</v>
      </c>
      <c r="AK27" s="68" t="n">
        <v>15064.9338759289</v>
      </c>
      <c r="AL27" s="69" t="n">
        <v>14983.620543782</v>
      </c>
      <c r="AM27" s="70" t="n">
        <v>2855.64135785623</v>
      </c>
      <c r="AN27" s="67" t="n">
        <v>8680.40495944175</v>
      </c>
      <c r="AO27" s="67" t="n">
        <v>676.924948974298</v>
      </c>
      <c r="AP27" s="67" t="n">
        <v>100.327327645457</v>
      </c>
      <c r="AQ27" s="71" t="n">
        <v>42361.8530136287</v>
      </c>
      <c r="AR27" s="72" t="n">
        <v>42947.1494418724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59" t="n">
        <v>122.706357821737</v>
      </c>
      <c r="I28" s="60" t="n">
        <v>2.56162190445696</v>
      </c>
      <c r="J28" s="61" t="n">
        <v>100.196630924582</v>
      </c>
      <c r="K28" s="62" t="n">
        <v>19.948104992698</v>
      </c>
      <c r="L28" s="59" t="n">
        <v>63.2875194264606</v>
      </c>
      <c r="M28" s="59" t="n">
        <v>2.45896428655103</v>
      </c>
      <c r="N28" s="59" t="n">
        <v>0.111669933696221</v>
      </c>
      <c r="O28" s="66" t="n">
        <v>1.94203681844042</v>
      </c>
      <c r="P28" s="63" t="n">
        <v>15.1150490231946</v>
      </c>
      <c r="Q28" s="64" t="n">
        <v>1.59511025747868</v>
      </c>
      <c r="R28" s="65" t="n">
        <v>1.99299885095496</v>
      </c>
      <c r="S28" s="66" t="n">
        <v>1.212427735857</v>
      </c>
      <c r="T28" s="66" t="n">
        <v>40.2585600721584</v>
      </c>
      <c r="U28" s="66" t="n">
        <v>6.72522554024757</v>
      </c>
      <c r="V28" s="67" t="n">
        <v>26176.3728654221</v>
      </c>
      <c r="W28" s="68" t="n">
        <v>589389.093317846</v>
      </c>
      <c r="X28" s="69" t="n">
        <v>14440.4515890954</v>
      </c>
      <c r="Y28" s="70" t="n">
        <v>12799.7504246769</v>
      </c>
      <c r="Z28" s="67" t="n">
        <v>12481.6374370864</v>
      </c>
      <c r="AA28" s="67" t="n">
        <v>27369.9069881186</v>
      </c>
      <c r="AB28" s="67" t="n">
        <v>74297.5933282048</v>
      </c>
      <c r="AC28" s="67" t="n">
        <v>13478.8241998642</v>
      </c>
      <c r="AD28" s="68" t="n">
        <v>38993.5283976525</v>
      </c>
      <c r="AE28" s="69" t="n">
        <v>9052.94886130368</v>
      </c>
      <c r="AF28" s="70" t="n">
        <v>6422.35715215981</v>
      </c>
      <c r="AG28" s="67" t="n">
        <v>10294.7475284074</v>
      </c>
      <c r="AH28" s="67" t="n">
        <v>679.853103018626</v>
      </c>
      <c r="AI28" s="67" t="n">
        <v>11047.5987583711</v>
      </c>
      <c r="AJ28" s="67" t="n">
        <v>32120.0737529969</v>
      </c>
      <c r="AK28" s="68" t="n">
        <v>15097.9201169102</v>
      </c>
      <c r="AL28" s="69" t="n">
        <v>14468.8459825689</v>
      </c>
      <c r="AM28" s="70" t="n">
        <v>2553.30765351785</v>
      </c>
      <c r="AN28" s="67" t="n">
        <v>7899.31871773646</v>
      </c>
      <c r="AO28" s="67" t="n">
        <v>673.016238100073</v>
      </c>
      <c r="AP28" s="67" t="n">
        <v>82.9680732074941</v>
      </c>
      <c r="AQ28" s="71" t="n">
        <v>40775.376782041</v>
      </c>
      <c r="AR28" s="72" t="n">
        <v>41345.0700878584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59" t="n">
        <v>121.743383204016</v>
      </c>
      <c r="I29" s="60" t="n">
        <v>2.63855165222069</v>
      </c>
      <c r="J29" s="61" t="n">
        <v>98.6518480742754</v>
      </c>
      <c r="K29" s="62" t="n">
        <v>20.4529834775201</v>
      </c>
      <c r="L29" s="59" t="n">
        <v>61.9977346848055</v>
      </c>
      <c r="M29" s="59" t="n">
        <v>2.53037938062404</v>
      </c>
      <c r="N29" s="59" t="n">
        <v>0.12850722343198</v>
      </c>
      <c r="O29" s="66" t="n">
        <v>1.93698730946775</v>
      </c>
      <c r="P29" s="63" t="n">
        <v>13.8723800514382</v>
      </c>
      <c r="Q29" s="64" t="n">
        <v>1.60410371921495</v>
      </c>
      <c r="R29" s="65" t="n">
        <v>2.00286675117805</v>
      </c>
      <c r="S29" s="66" t="n">
        <v>1.19954795308173</v>
      </c>
      <c r="T29" s="66" t="n">
        <v>37.216777331829</v>
      </c>
      <c r="U29" s="66" t="n">
        <v>6.67969650986343</v>
      </c>
      <c r="V29" s="67" t="n">
        <v>25748.6084220024</v>
      </c>
      <c r="W29" s="68" t="n">
        <v>550736.615665001</v>
      </c>
      <c r="X29" s="69" t="n">
        <v>14275.7491195461</v>
      </c>
      <c r="Y29" s="70" t="n">
        <v>13359.7458728241</v>
      </c>
      <c r="Z29" s="67" t="n">
        <v>12291.3030626713</v>
      </c>
      <c r="AA29" s="67" t="n">
        <v>25316.1749434344</v>
      </c>
      <c r="AB29" s="67" t="n">
        <v>73598.2667678301</v>
      </c>
      <c r="AC29" s="67" t="n">
        <v>13293.1218992228</v>
      </c>
      <c r="AD29" s="68" t="n">
        <v>39700.2254568353</v>
      </c>
      <c r="AE29" s="69" t="n">
        <v>8899.51749911326</v>
      </c>
      <c r="AF29" s="70" t="n">
        <v>6670.31187420039</v>
      </c>
      <c r="AG29" s="67" t="n">
        <v>10246.6125102327</v>
      </c>
      <c r="AH29" s="67" t="n">
        <v>680.235548546089</v>
      </c>
      <c r="AI29" s="67" t="n">
        <v>11018.2051922797</v>
      </c>
      <c r="AJ29" s="67" t="n">
        <v>31347.2270208999</v>
      </c>
      <c r="AK29" s="68" t="n">
        <v>14531.4700720132</v>
      </c>
      <c r="AL29" s="69" t="n">
        <v>14083.2903328793</v>
      </c>
      <c r="AM29" s="70" t="n">
        <v>2732.46661600739</v>
      </c>
      <c r="AN29" s="67" t="n">
        <v>7620.32946210035</v>
      </c>
      <c r="AO29" s="67" t="n">
        <v>640.595270731374</v>
      </c>
      <c r="AP29" s="67" t="n">
        <v>94.5790891173999</v>
      </c>
      <c r="AQ29" s="71" t="n">
        <v>39702.730842849</v>
      </c>
      <c r="AR29" s="72" t="n">
        <v>40237.3247836574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59" t="n">
        <v>129.323106250892</v>
      </c>
      <c r="I30" s="60" t="n">
        <v>2.77147008382623</v>
      </c>
      <c r="J30" s="61" t="n">
        <v>104.89200954979</v>
      </c>
      <c r="K30" s="62" t="n">
        <v>21.6596266172752</v>
      </c>
      <c r="L30" s="59" t="n">
        <v>66.1658962115854</v>
      </c>
      <c r="M30" s="59" t="n">
        <v>2.69957602157539</v>
      </c>
      <c r="N30" s="59" t="n">
        <v>0.13563004366913</v>
      </c>
      <c r="O30" s="66" t="n">
        <v>2.01044933201145</v>
      </c>
      <c r="P30" s="63" t="n">
        <v>14.4514447808908</v>
      </c>
      <c r="Q30" s="64" t="n">
        <v>1.66462000290136</v>
      </c>
      <c r="R30" s="65" t="n">
        <v>2.09331717750763</v>
      </c>
      <c r="S30" s="66" t="n">
        <v>1.23853655690333</v>
      </c>
      <c r="T30" s="66" t="n">
        <v>38.1141854216624</v>
      </c>
      <c r="U30" s="66" t="n">
        <v>7.29430707303048</v>
      </c>
      <c r="V30" s="67" t="n">
        <v>26620.006675091</v>
      </c>
      <c r="W30" s="68" t="n">
        <v>574676.436048606</v>
      </c>
      <c r="X30" s="69" t="n">
        <v>14771.7371081263</v>
      </c>
      <c r="Y30" s="70" t="n">
        <v>13871.2553429452</v>
      </c>
      <c r="Z30" s="67" t="n">
        <v>12845.9545676311</v>
      </c>
      <c r="AA30" s="67" t="n">
        <v>26142.1100078005</v>
      </c>
      <c r="AB30" s="67" t="n">
        <v>79236.1929844738</v>
      </c>
      <c r="AC30" s="67" t="n">
        <v>13240.8244521426</v>
      </c>
      <c r="AD30" s="68" t="n">
        <v>39766.0195753231</v>
      </c>
      <c r="AE30" s="69" t="n">
        <v>8873.93944706888</v>
      </c>
      <c r="AF30" s="70" t="n">
        <v>6626.44700573314</v>
      </c>
      <c r="AG30" s="67" t="n">
        <v>10371.8816340387</v>
      </c>
      <c r="AH30" s="67" t="n">
        <v>685.889248808202</v>
      </c>
      <c r="AI30" s="67" t="n">
        <v>10862.744355449</v>
      </c>
      <c r="AJ30" s="67" t="n">
        <v>34425.8195164224</v>
      </c>
      <c r="AK30" s="68" t="n">
        <v>15926.9855038859</v>
      </c>
      <c r="AL30" s="69" t="n">
        <v>15494.3718981257</v>
      </c>
      <c r="AM30" s="70" t="n">
        <v>3004.46211441077</v>
      </c>
      <c r="AN30" s="67" t="n">
        <v>8499.64096660623</v>
      </c>
      <c r="AO30" s="67" t="n">
        <v>705.726133304445</v>
      </c>
      <c r="AP30" s="67" t="n">
        <v>107.468083146598</v>
      </c>
      <c r="AQ30" s="71" t="n">
        <v>43738.6546994796</v>
      </c>
      <c r="AR30" s="72" t="n">
        <v>44283.9128142938</v>
      </c>
    </row>
    <row r="31" customFormat="false" ht="7.5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  <c r="AC31" s="88"/>
      <c r="AD31" s="89"/>
      <c r="AE31" s="90"/>
      <c r="AF31" s="91"/>
      <c r="AG31" s="88"/>
      <c r="AH31" s="88"/>
      <c r="AI31" s="88"/>
      <c r="AJ31" s="88"/>
      <c r="AK31" s="89"/>
      <c r="AL31" s="90"/>
      <c r="AM31" s="91"/>
      <c r="AN31" s="88"/>
      <c r="AO31" s="88"/>
      <c r="AP31" s="88"/>
      <c r="AQ31" s="92"/>
      <c r="AR31" s="93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4"/>
      <c r="I32" s="94"/>
      <c r="J32" s="94"/>
      <c r="K32" s="94"/>
      <c r="L32" s="94"/>
      <c r="M32" s="94"/>
      <c r="N32" s="94"/>
      <c r="O32" s="95"/>
      <c r="P32" s="95"/>
      <c r="Q32" s="95"/>
      <c r="R32" s="95"/>
      <c r="S32" s="95"/>
      <c r="T32" s="95"/>
      <c r="U32" s="95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4"/>
      <c r="I33" s="94"/>
      <c r="J33" s="94"/>
      <c r="K33" s="94"/>
      <c r="L33" s="94"/>
      <c r="M33" s="94"/>
      <c r="N33" s="94"/>
      <c r="O33" s="95"/>
      <c r="P33" s="95"/>
      <c r="Q33" s="95"/>
      <c r="R33" s="95"/>
      <c r="S33" s="95"/>
      <c r="T33" s="95"/>
      <c r="U33" s="95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2"/>
      <c r="AR33" s="12"/>
    </row>
    <row r="34" s="15" customFormat="true" ht="15.7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8</v>
      </c>
      <c r="I34" s="14"/>
      <c r="J34" s="14"/>
      <c r="K34" s="14"/>
      <c r="L34" s="14"/>
      <c r="M34" s="14"/>
      <c r="N34" s="14"/>
      <c r="O34" s="14" t="s">
        <v>9</v>
      </c>
      <c r="P34" s="14"/>
      <c r="Q34" s="14"/>
      <c r="R34" s="14"/>
      <c r="S34" s="14"/>
      <c r="T34" s="14"/>
      <c r="U34" s="14"/>
      <c r="V34" s="14" t="s">
        <v>10</v>
      </c>
      <c r="W34" s="14"/>
      <c r="X34" s="14"/>
      <c r="Y34" s="14"/>
      <c r="Z34" s="14"/>
      <c r="AA34" s="14"/>
      <c r="AB34" s="14"/>
      <c r="AC34" s="14" t="s">
        <v>11</v>
      </c>
      <c r="AD34" s="14"/>
      <c r="AE34" s="14"/>
      <c r="AF34" s="14"/>
      <c r="AG34" s="14"/>
      <c r="AH34" s="14"/>
      <c r="AI34" s="14"/>
      <c r="AJ34" s="14" t="s">
        <v>12</v>
      </c>
      <c r="AK34" s="14"/>
      <c r="AL34" s="14"/>
      <c r="AM34" s="14"/>
      <c r="AN34" s="14"/>
      <c r="AO34" s="14"/>
      <c r="AP34" s="14"/>
      <c r="AQ34" s="14"/>
      <c r="AR34" s="14"/>
    </row>
    <row r="35" s="15" customFormat="true" ht="15.7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1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15</v>
      </c>
      <c r="U35" s="18" t="s">
        <v>16</v>
      </c>
      <c r="V35" s="16" t="s">
        <v>13</v>
      </c>
      <c r="W35" s="16"/>
      <c r="X35" s="16"/>
      <c r="Y35" s="16"/>
      <c r="Z35" s="16" t="s">
        <v>14</v>
      </c>
      <c r="AA35" s="17" t="s">
        <v>15</v>
      </c>
      <c r="AB35" s="18" t="s">
        <v>16</v>
      </c>
      <c r="AC35" s="17" t="s">
        <v>13</v>
      </c>
      <c r="AD35" s="17"/>
      <c r="AE35" s="17"/>
      <c r="AF35" s="17"/>
      <c r="AG35" s="17" t="s">
        <v>14</v>
      </c>
      <c r="AH35" s="17" t="s">
        <v>15</v>
      </c>
      <c r="AI35" s="17" t="s">
        <v>16</v>
      </c>
      <c r="AJ35" s="16" t="s">
        <v>13</v>
      </c>
      <c r="AK35" s="16"/>
      <c r="AL35" s="16"/>
      <c r="AM35" s="16"/>
      <c r="AN35" s="16" t="s">
        <v>14</v>
      </c>
      <c r="AO35" s="19" t="s">
        <v>17</v>
      </c>
      <c r="AP35" s="17" t="s">
        <v>16</v>
      </c>
      <c r="AQ35" s="20" t="s">
        <v>18</v>
      </c>
      <c r="AR35" s="21" t="s">
        <v>19</v>
      </c>
    </row>
    <row r="36" s="15" customFormat="true" ht="15.7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6"/>
      <c r="AA36" s="17"/>
      <c r="AB36" s="18"/>
      <c r="AC36" s="22" t="s">
        <v>20</v>
      </c>
      <c r="AD36" s="23" t="s">
        <v>21</v>
      </c>
      <c r="AE36" s="24" t="s">
        <v>22</v>
      </c>
      <c r="AF36" s="25" t="s">
        <v>23</v>
      </c>
      <c r="AG36" s="17"/>
      <c r="AH36" s="17"/>
      <c r="AI36" s="17"/>
      <c r="AJ36" s="22" t="s">
        <v>20</v>
      </c>
      <c r="AK36" s="23" t="s">
        <v>21</v>
      </c>
      <c r="AL36" s="24" t="s">
        <v>22</v>
      </c>
      <c r="AM36" s="25" t="s">
        <v>23</v>
      </c>
      <c r="AN36" s="16"/>
      <c r="AO36" s="19"/>
      <c r="AP36" s="17"/>
      <c r="AQ36" s="20"/>
      <c r="AR36" s="21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2"/>
      <c r="AC37" s="28"/>
      <c r="AD37" s="29"/>
      <c r="AE37" s="30"/>
      <c r="AF37" s="31"/>
      <c r="AG37" s="28"/>
      <c r="AH37" s="28"/>
      <c r="AI37" s="33"/>
      <c r="AJ37" s="28"/>
      <c r="AK37" s="29"/>
      <c r="AL37" s="30"/>
      <c r="AM37" s="31"/>
      <c r="AN37" s="28"/>
      <c r="AO37" s="28"/>
      <c r="AP37" s="34"/>
      <c r="AQ37" s="35"/>
      <c r="AR37" s="36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2" t="n">
        <v>1509.8194139484</v>
      </c>
      <c r="I38" s="43" t="n">
        <v>33.1362455918203</v>
      </c>
      <c r="J38" s="44" t="n">
        <v>1252.17242712224</v>
      </c>
      <c r="K38" s="45" t="n">
        <v>224.510741234334</v>
      </c>
      <c r="L38" s="42" t="n">
        <v>732.957210894737</v>
      </c>
      <c r="M38" s="42" t="n">
        <v>31.6738151786346</v>
      </c>
      <c r="N38" s="42" t="n">
        <v>0.877063941587711</v>
      </c>
      <c r="O38" s="46" t="n">
        <v>2.1708350089703</v>
      </c>
      <c r="P38" s="47" t="n">
        <v>14.957811258641</v>
      </c>
      <c r="Q38" s="48" t="n">
        <v>1.81434035536158</v>
      </c>
      <c r="R38" s="49" t="n">
        <v>2.27185641291194</v>
      </c>
      <c r="S38" s="46" t="n">
        <v>1.32595088505873</v>
      </c>
      <c r="T38" s="46" t="n">
        <v>40.2287120528264</v>
      </c>
      <c r="U38" s="46" t="n">
        <v>6.98232212785435</v>
      </c>
      <c r="V38" s="50" t="n">
        <v>25050.2524218245</v>
      </c>
      <c r="W38" s="51" t="n">
        <v>522096.079786465</v>
      </c>
      <c r="X38" s="52" t="n">
        <v>13816.3733400924</v>
      </c>
      <c r="Y38" s="53" t="n">
        <v>14344.8449345928</v>
      </c>
      <c r="Z38" s="50" t="n">
        <v>11823.7481952172</v>
      </c>
      <c r="AA38" s="50" t="n">
        <v>27306.3306727653</v>
      </c>
      <c r="AB38" s="50" t="n">
        <v>71634.1350048314</v>
      </c>
      <c r="AC38" s="50" t="n">
        <v>11539.4547804472</v>
      </c>
      <c r="AD38" s="51" t="n">
        <v>34904.5773314499</v>
      </c>
      <c r="AE38" s="52" t="n">
        <v>7615.09454345952</v>
      </c>
      <c r="AF38" s="53" t="n">
        <v>6314.15121706852</v>
      </c>
      <c r="AG38" s="50" t="n">
        <v>8917.1841343833</v>
      </c>
      <c r="AH38" s="50" t="n">
        <v>678.777153912061</v>
      </c>
      <c r="AI38" s="50" t="n">
        <v>10259.3569435967</v>
      </c>
      <c r="AJ38" s="50" t="n">
        <v>378213.574307785</v>
      </c>
      <c r="AK38" s="51" t="n">
        <v>173003.039223309</v>
      </c>
      <c r="AL38" s="52" t="n">
        <v>173004.817392905</v>
      </c>
      <c r="AM38" s="53" t="n">
        <v>32205.7176915702</v>
      </c>
      <c r="AN38" s="50" t="n">
        <v>86663.0149948807</v>
      </c>
      <c r="AO38" s="50" t="n">
        <v>8648.9567093585</v>
      </c>
      <c r="AP38" s="50" t="n">
        <v>628.277167995637</v>
      </c>
      <c r="AQ38" s="54" t="n">
        <v>474153.82318002</v>
      </c>
      <c r="AR38" s="55" t="n">
        <v>481754.671480921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41"/>
      <c r="H39" s="42" t="n">
        <v>1520.14173946256</v>
      </c>
      <c r="I39" s="43" t="n">
        <v>32.9214032258832</v>
      </c>
      <c r="J39" s="44" t="n">
        <v>1254.88500861456</v>
      </c>
      <c r="K39" s="45" t="n">
        <v>232.335327622112</v>
      </c>
      <c r="L39" s="42" t="n">
        <v>749.298673268458</v>
      </c>
      <c r="M39" s="42" t="n">
        <v>31.5092662516831</v>
      </c>
      <c r="N39" s="42" t="n">
        <v>0.973266637124528</v>
      </c>
      <c r="O39" s="46" t="n">
        <v>2.12544053262871</v>
      </c>
      <c r="P39" s="47" t="n">
        <v>14.8894538152698</v>
      </c>
      <c r="Q39" s="48" t="n">
        <v>1.77233699735336</v>
      </c>
      <c r="R39" s="49" t="n">
        <v>2.22398389700559</v>
      </c>
      <c r="S39" s="46" t="n">
        <v>1.30600391861082</v>
      </c>
      <c r="T39" s="46" t="n">
        <v>39.954407223863</v>
      </c>
      <c r="U39" s="46" t="n">
        <v>7.04133595139984</v>
      </c>
      <c r="V39" s="50" t="n">
        <v>25297.6290586349</v>
      </c>
      <c r="W39" s="51" t="n">
        <v>533947.02798157</v>
      </c>
      <c r="X39" s="52" t="n">
        <v>14011.3854304418</v>
      </c>
      <c r="Y39" s="53" t="n">
        <v>14182.1691051908</v>
      </c>
      <c r="Z39" s="50" t="n">
        <v>12300.4901731428</v>
      </c>
      <c r="AA39" s="50" t="n">
        <v>27077.4517357477</v>
      </c>
      <c r="AB39" s="50" t="n">
        <v>72124.8287932004</v>
      </c>
      <c r="AC39" s="50" t="n">
        <v>11902.2991564705</v>
      </c>
      <c r="AD39" s="51" t="n">
        <v>35860.7531616763</v>
      </c>
      <c r="AE39" s="52" t="n">
        <v>7905.59890775007</v>
      </c>
      <c r="AF39" s="53" t="n">
        <v>6376.92077010356</v>
      </c>
      <c r="AG39" s="50" t="n">
        <v>9418.41750844572</v>
      </c>
      <c r="AH39" s="50" t="n">
        <v>677.708758987056</v>
      </c>
      <c r="AI39" s="50" t="n">
        <v>10243.0603071654</v>
      </c>
      <c r="AJ39" s="50" t="n">
        <v>384559.818414718</v>
      </c>
      <c r="AK39" s="51" t="n">
        <v>175782.854094432</v>
      </c>
      <c r="AL39" s="52" t="n">
        <v>175826.775265819</v>
      </c>
      <c r="AM39" s="53" t="n">
        <v>32950.189054467</v>
      </c>
      <c r="AN39" s="50" t="n">
        <v>92167.4096728763</v>
      </c>
      <c r="AO39" s="50" t="n">
        <v>8531.90636158771</v>
      </c>
      <c r="AP39" s="50" t="n">
        <v>701.966895727405</v>
      </c>
      <c r="AQ39" s="54" t="n">
        <v>485961.101344909</v>
      </c>
      <c r="AR39" s="55" t="n">
        <v>493557.302517455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41"/>
      <c r="H40" s="42" t="n">
        <v>1520.13240832044</v>
      </c>
      <c r="I40" s="43" t="n">
        <v>32.6293963250473</v>
      </c>
      <c r="J40" s="44" t="n">
        <v>1250.68380471334</v>
      </c>
      <c r="K40" s="45" t="n">
        <v>236.819207282056</v>
      </c>
      <c r="L40" s="42" t="n">
        <v>758.17928879147</v>
      </c>
      <c r="M40" s="42" t="n">
        <v>31.4188772292799</v>
      </c>
      <c r="N40" s="42" t="n">
        <v>1.11360326567888</v>
      </c>
      <c r="O40" s="46" t="n">
        <v>2.07183409269868</v>
      </c>
      <c r="P40" s="47" t="n">
        <v>14.7544633848626</v>
      </c>
      <c r="Q40" s="48" t="n">
        <v>1.72507108510586</v>
      </c>
      <c r="R40" s="49" t="n">
        <v>2.15571386022406</v>
      </c>
      <c r="S40" s="46" t="n">
        <v>1.25094645569078</v>
      </c>
      <c r="T40" s="46" t="n">
        <v>39.7241857688124</v>
      </c>
      <c r="U40" s="46" t="n">
        <v>7.00011746924264</v>
      </c>
      <c r="V40" s="50" t="n">
        <v>25462.4036014801</v>
      </c>
      <c r="W40" s="51" t="n">
        <v>548591.545987584</v>
      </c>
      <c r="X40" s="52" t="n">
        <v>13991.2107522067</v>
      </c>
      <c r="Y40" s="53" t="n">
        <v>13966.0683590183</v>
      </c>
      <c r="Z40" s="50" t="n">
        <v>12013.2982733524</v>
      </c>
      <c r="AA40" s="50" t="n">
        <v>26757.1891013195</v>
      </c>
      <c r="AB40" s="50" t="n">
        <v>75278.270649135</v>
      </c>
      <c r="AC40" s="50" t="n">
        <v>12289.7888837778</v>
      </c>
      <c r="AD40" s="51" t="n">
        <v>37181.3960072865</v>
      </c>
      <c r="AE40" s="52" t="n">
        <v>8110.51258873089</v>
      </c>
      <c r="AF40" s="53" t="n">
        <v>6478.62808543924</v>
      </c>
      <c r="AG40" s="50" t="n">
        <v>9603.36728938451</v>
      </c>
      <c r="AH40" s="50" t="n">
        <v>673.57426171153</v>
      </c>
      <c r="AI40" s="50" t="n">
        <v>10753.8582002224</v>
      </c>
      <c r="AJ40" s="50" t="n">
        <v>387062.249083451</v>
      </c>
      <c r="AK40" s="51" t="n">
        <v>179002.109745993</v>
      </c>
      <c r="AL40" s="52" t="n">
        <v>174985.806961161</v>
      </c>
      <c r="AM40" s="53" t="n">
        <v>33074.3323762971</v>
      </c>
      <c r="AN40" s="50" t="n">
        <v>91082.3394093009</v>
      </c>
      <c r="AO40" s="50" t="n">
        <v>8406.80839374984</v>
      </c>
      <c r="AP40" s="50" t="n">
        <v>838.301280295354</v>
      </c>
      <c r="AQ40" s="54" t="n">
        <v>487389.698166797</v>
      </c>
      <c r="AR40" s="55" t="n">
        <v>494697.875193463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41"/>
      <c r="H41" s="42" t="n">
        <v>1519.9239329457</v>
      </c>
      <c r="I41" s="43" t="n">
        <v>32.4474660229605</v>
      </c>
      <c r="J41" s="44" t="n">
        <v>1244.30961242739</v>
      </c>
      <c r="K41" s="45" t="n">
        <v>243.166854495351</v>
      </c>
      <c r="L41" s="42" t="n">
        <v>765.560644521074</v>
      </c>
      <c r="M41" s="42" t="n">
        <v>31.0757842843098</v>
      </c>
      <c r="N41" s="42" t="n">
        <v>1.23932560071017</v>
      </c>
      <c r="O41" s="46" t="n">
        <v>2.03429138794626</v>
      </c>
      <c r="P41" s="47" t="n">
        <v>14.6437666113504</v>
      </c>
      <c r="Q41" s="48" t="n">
        <v>1.69018941588832</v>
      </c>
      <c r="R41" s="49" t="n">
        <v>2.11252521075747</v>
      </c>
      <c r="S41" s="46" t="n">
        <v>1.25025486394378</v>
      </c>
      <c r="T41" s="46" t="n">
        <v>39.4025940076901</v>
      </c>
      <c r="U41" s="46" t="n">
        <v>7.10110125006765</v>
      </c>
      <c r="V41" s="50" t="n">
        <v>25691.946916839</v>
      </c>
      <c r="W41" s="51" t="n">
        <v>555256.670760742</v>
      </c>
      <c r="X41" s="52" t="n">
        <v>14226.9406035232</v>
      </c>
      <c r="Y41" s="53" t="n">
        <v>13696.0035234125</v>
      </c>
      <c r="Z41" s="50" t="n">
        <v>12450.7790048506</v>
      </c>
      <c r="AA41" s="50" t="n">
        <v>26708.3161964158</v>
      </c>
      <c r="AB41" s="50" t="n">
        <v>76999.5728462038</v>
      </c>
      <c r="AC41" s="50" t="n">
        <v>12629.4330640492</v>
      </c>
      <c r="AD41" s="51" t="n">
        <v>37917.6126946985</v>
      </c>
      <c r="AE41" s="52" t="n">
        <v>8417.36462776619</v>
      </c>
      <c r="AF41" s="53" t="n">
        <v>6483.23790583386</v>
      </c>
      <c r="AG41" s="50" t="n">
        <v>9958.5927349053</v>
      </c>
      <c r="AH41" s="50" t="n">
        <v>677.831418692972</v>
      </c>
      <c r="AI41" s="50" t="n">
        <v>10843.3283986016</v>
      </c>
      <c r="AJ41" s="50" t="n">
        <v>390498.050028742</v>
      </c>
      <c r="AK41" s="51" t="n">
        <v>180166.719585313</v>
      </c>
      <c r="AL41" s="52" t="n">
        <v>177027.189483975</v>
      </c>
      <c r="AM41" s="53" t="n">
        <v>33304.1409594546</v>
      </c>
      <c r="AN41" s="50" t="n">
        <v>95318.2639974287</v>
      </c>
      <c r="AO41" s="50" t="n">
        <v>8299.81872716955</v>
      </c>
      <c r="AP41" s="50" t="n">
        <v>954.27541872048</v>
      </c>
      <c r="AQ41" s="54" t="n">
        <v>495070.408172061</v>
      </c>
      <c r="AR41" s="55" t="n">
        <v>501990.844950502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41"/>
      <c r="H42" s="42" t="n">
        <v>1511.65396963177</v>
      </c>
      <c r="I42" s="43" t="n">
        <v>32.2053318113393</v>
      </c>
      <c r="J42" s="44" t="n">
        <v>1232.72234269908</v>
      </c>
      <c r="K42" s="45" t="n">
        <v>246.726295121344</v>
      </c>
      <c r="L42" s="42" t="n">
        <v>771.864771398143</v>
      </c>
      <c r="M42" s="42" t="n">
        <v>30.9197262893969</v>
      </c>
      <c r="N42" s="42" t="n">
        <v>1.47398695495866</v>
      </c>
      <c r="O42" s="46" t="n">
        <v>2.00076876818255</v>
      </c>
      <c r="P42" s="47" t="n">
        <v>14.5441456566083</v>
      </c>
      <c r="Q42" s="48" t="n">
        <v>1.66376996195785</v>
      </c>
      <c r="R42" s="49" t="n">
        <v>2.04722649642768</v>
      </c>
      <c r="S42" s="46" t="n">
        <v>1.23547689071566</v>
      </c>
      <c r="T42" s="46" t="n">
        <v>39.002159332169</v>
      </c>
      <c r="U42" s="46" t="n">
        <v>7.07847105607185</v>
      </c>
      <c r="V42" s="50" t="n">
        <v>25968.4734713454</v>
      </c>
      <c r="W42" s="51" t="n">
        <v>563818.415069362</v>
      </c>
      <c r="X42" s="52" t="n">
        <v>14409.7762415204</v>
      </c>
      <c r="Y42" s="53" t="n">
        <v>13513.4917084045</v>
      </c>
      <c r="Z42" s="50" t="n">
        <v>12374.3857408141</v>
      </c>
      <c r="AA42" s="50" t="n">
        <v>26492.9473306524</v>
      </c>
      <c r="AB42" s="50" t="n">
        <v>77324.5098211893</v>
      </c>
      <c r="AC42" s="50" t="n">
        <v>12979.2477193326</v>
      </c>
      <c r="AD42" s="51" t="n">
        <v>38766.0044378875</v>
      </c>
      <c r="AE42" s="52" t="n">
        <v>8660.91861916034</v>
      </c>
      <c r="AF42" s="53" t="n">
        <v>6600.87769085881</v>
      </c>
      <c r="AG42" s="50" t="n">
        <v>10015.877944626</v>
      </c>
      <c r="AH42" s="50" t="n">
        <v>679.268732405824</v>
      </c>
      <c r="AI42" s="50" t="n">
        <v>10923.8999790585</v>
      </c>
      <c r="AJ42" s="50" t="n">
        <v>392553.460082365</v>
      </c>
      <c r="AK42" s="51" t="n">
        <v>181579.591386522</v>
      </c>
      <c r="AL42" s="52" t="n">
        <v>177632.531262167</v>
      </c>
      <c r="AM42" s="53" t="n">
        <v>33341.3374336765</v>
      </c>
      <c r="AN42" s="50" t="n">
        <v>95513.5242102593</v>
      </c>
      <c r="AO42" s="50" t="n">
        <v>8191.54680063181</v>
      </c>
      <c r="AP42" s="50" t="n">
        <v>1139.75318775005</v>
      </c>
      <c r="AQ42" s="54" t="n">
        <v>497398.284281007</v>
      </c>
      <c r="AR42" s="55" t="n">
        <v>504153.349986902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2" t="n">
        <v>1514.40653899266</v>
      </c>
      <c r="I43" s="43" t="n">
        <v>33.1608579683325</v>
      </c>
      <c r="J43" s="44" t="n">
        <v>1256.58280283354</v>
      </c>
      <c r="K43" s="45" t="n">
        <v>224.662878190785</v>
      </c>
      <c r="L43" s="42" t="n">
        <v>731.723333558184</v>
      </c>
      <c r="M43" s="42" t="n">
        <v>31.7021079229985</v>
      </c>
      <c r="N43" s="42" t="n">
        <v>0.869965895519083</v>
      </c>
      <c r="O43" s="46" t="n">
        <v>2.17286482350285</v>
      </c>
      <c r="P43" s="47" t="n">
        <v>14.9717431915481</v>
      </c>
      <c r="Q43" s="48" t="n">
        <v>1.81587077431419</v>
      </c>
      <c r="R43" s="49" t="n">
        <v>2.28045177957818</v>
      </c>
      <c r="S43" s="46" t="n">
        <v>1.32753677558271</v>
      </c>
      <c r="T43" s="46" t="n">
        <v>40.2698443572658</v>
      </c>
      <c r="U43" s="46" t="n">
        <v>6.99025914165728</v>
      </c>
      <c r="V43" s="50" t="n">
        <v>24969.0701187173</v>
      </c>
      <c r="W43" s="51" t="n">
        <v>520227.125808431</v>
      </c>
      <c r="X43" s="52" t="n">
        <v>13793.3751315407</v>
      </c>
      <c r="Y43" s="53" t="n">
        <v>14375.4378686272</v>
      </c>
      <c r="Z43" s="50" t="n">
        <v>11835.5203317174</v>
      </c>
      <c r="AA43" s="50" t="n">
        <v>27324.1777449413</v>
      </c>
      <c r="AB43" s="50" t="n">
        <v>71681.3712793199</v>
      </c>
      <c r="AC43" s="50" t="n">
        <v>11491.3131496441</v>
      </c>
      <c r="AD43" s="51" t="n">
        <v>34747.264841018</v>
      </c>
      <c r="AE43" s="52" t="n">
        <v>7596.01141592805</v>
      </c>
      <c r="AF43" s="53" t="n">
        <v>6303.76752420797</v>
      </c>
      <c r="AG43" s="50" t="n">
        <v>8915.39921861853</v>
      </c>
      <c r="AH43" s="50" t="n">
        <v>678.527026390439</v>
      </c>
      <c r="AI43" s="50" t="n">
        <v>10254.4655107486</v>
      </c>
      <c r="AJ43" s="50" t="n">
        <v>378133.230603516</v>
      </c>
      <c r="AK43" s="51" t="n">
        <v>172511.778302072</v>
      </c>
      <c r="AL43" s="52" t="n">
        <v>173325.179833258</v>
      </c>
      <c r="AM43" s="53" t="n">
        <v>32296.2724681858</v>
      </c>
      <c r="AN43" s="50" t="n">
        <v>86603.2639151994</v>
      </c>
      <c r="AO43" s="50" t="n">
        <v>8662.34031777324</v>
      </c>
      <c r="AP43" s="50" t="n">
        <v>623.603483570494</v>
      </c>
      <c r="AQ43" s="54" t="n">
        <v>474022.43832006</v>
      </c>
      <c r="AR43" s="55" t="n">
        <v>481614.671318277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41"/>
      <c r="H44" s="42" t="n">
        <v>1519.44586276441</v>
      </c>
      <c r="I44" s="43" t="n">
        <v>32.9545228988694</v>
      </c>
      <c r="J44" s="44" t="n">
        <v>1254.67193697899</v>
      </c>
      <c r="K44" s="45" t="n">
        <v>231.819402886547</v>
      </c>
      <c r="L44" s="42" t="n">
        <v>748.412767484293</v>
      </c>
      <c r="M44" s="42" t="n">
        <v>31.5343228192039</v>
      </c>
      <c r="N44" s="42" t="n">
        <v>0.963655232837243</v>
      </c>
      <c r="O44" s="46" t="n">
        <v>2.12870700581861</v>
      </c>
      <c r="P44" s="47" t="n">
        <v>14.8817653436274</v>
      </c>
      <c r="Q44" s="48" t="n">
        <v>1.77583312001893</v>
      </c>
      <c r="R44" s="49" t="n">
        <v>2.22563594490596</v>
      </c>
      <c r="S44" s="46" t="n">
        <v>1.28637238637069</v>
      </c>
      <c r="T44" s="46" t="n">
        <v>39.9356540432896</v>
      </c>
      <c r="U44" s="46" t="n">
        <v>7.03732734356068</v>
      </c>
      <c r="V44" s="50" t="n">
        <v>25285.5448528867</v>
      </c>
      <c r="W44" s="51" t="n">
        <v>532935.800833593</v>
      </c>
      <c r="X44" s="52" t="n">
        <v>13998.2748556224</v>
      </c>
      <c r="Y44" s="53" t="n">
        <v>14209.892674121</v>
      </c>
      <c r="Z44" s="50" t="n">
        <v>12275.0642455467</v>
      </c>
      <c r="AA44" s="50" t="n">
        <v>27060.3675704604</v>
      </c>
      <c r="AB44" s="50" t="n">
        <v>72049.6237627454</v>
      </c>
      <c r="AC44" s="50" t="n">
        <v>11878.3584512905</v>
      </c>
      <c r="AD44" s="51" t="n">
        <v>35811.3294039947</v>
      </c>
      <c r="AE44" s="52" t="n">
        <v>7882.65220296892</v>
      </c>
      <c r="AF44" s="53" t="n">
        <v>6384.64377188218</v>
      </c>
      <c r="AG44" s="50" t="n">
        <v>9542.38786186868</v>
      </c>
      <c r="AH44" s="50" t="n">
        <v>677.59920849493</v>
      </c>
      <c r="AI44" s="50" t="n">
        <v>10238.2083773142</v>
      </c>
      <c r="AJ44" s="50" t="n">
        <v>384200.165144626</v>
      </c>
      <c r="AK44" s="51" t="n">
        <v>175626.450521979</v>
      </c>
      <c r="AL44" s="52" t="n">
        <v>175632.42627468</v>
      </c>
      <c r="AM44" s="53" t="n">
        <v>32941.2883479664</v>
      </c>
      <c r="AN44" s="50" t="n">
        <v>91868.148030571</v>
      </c>
      <c r="AO44" s="50" t="n">
        <v>8533.30366573215</v>
      </c>
      <c r="AP44" s="50" t="n">
        <v>694.309969629241</v>
      </c>
      <c r="AQ44" s="54" t="n">
        <v>485295.926810558</v>
      </c>
      <c r="AR44" s="55" t="n">
        <v>492900.039338822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41"/>
      <c r="H45" s="42" t="n">
        <v>1519.68867138428</v>
      </c>
      <c r="I45" s="43" t="n">
        <v>32.6642451480195</v>
      </c>
      <c r="J45" s="44" t="n">
        <v>1250.95946313412</v>
      </c>
      <c r="K45" s="45" t="n">
        <v>236.064963102147</v>
      </c>
      <c r="L45" s="42" t="n">
        <v>757.458747112934</v>
      </c>
      <c r="M45" s="42" t="n">
        <v>31.3503049551395</v>
      </c>
      <c r="N45" s="42" t="n">
        <v>1.10008281933132</v>
      </c>
      <c r="O45" s="46" t="n">
        <v>2.07744764049661</v>
      </c>
      <c r="P45" s="47" t="n">
        <v>14.7551665395672</v>
      </c>
      <c r="Q45" s="48" t="n">
        <v>1.73047401080911</v>
      </c>
      <c r="R45" s="49" t="n">
        <v>2.1619236559823</v>
      </c>
      <c r="S45" s="46" t="n">
        <v>1.26500193007862</v>
      </c>
      <c r="T45" s="46" t="n">
        <v>39.8621363074963</v>
      </c>
      <c r="U45" s="46" t="n">
        <v>7.00682960183183</v>
      </c>
      <c r="V45" s="50" t="n">
        <v>25475.2373673506</v>
      </c>
      <c r="W45" s="51" t="n">
        <v>547609.311898063</v>
      </c>
      <c r="X45" s="52" t="n">
        <v>14008.3702199942</v>
      </c>
      <c r="Y45" s="53" t="n">
        <v>13993.1037864118</v>
      </c>
      <c r="Z45" s="50" t="n">
        <v>12051.0927248449</v>
      </c>
      <c r="AA45" s="50" t="n">
        <v>26844.9679110563</v>
      </c>
      <c r="AB45" s="50" t="n">
        <v>75025.7923053683</v>
      </c>
      <c r="AC45" s="50" t="n">
        <v>12262.7578528337</v>
      </c>
      <c r="AD45" s="51" t="n">
        <v>37113.0553104638</v>
      </c>
      <c r="AE45" s="52" t="n">
        <v>8095.1058106006</v>
      </c>
      <c r="AF45" s="53" t="n">
        <v>6472.5244796185</v>
      </c>
      <c r="AG45" s="50" t="n">
        <v>9526.54097855486</v>
      </c>
      <c r="AH45" s="50" t="n">
        <v>673.445289132885</v>
      </c>
      <c r="AI45" s="50" t="n">
        <v>10707.5234547953</v>
      </c>
      <c r="AJ45" s="50" t="n">
        <v>387144.296279882</v>
      </c>
      <c r="AK45" s="51" t="n">
        <v>178872.448091766</v>
      </c>
      <c r="AL45" s="52" t="n">
        <v>175239.032897878</v>
      </c>
      <c r="AM45" s="53" t="n">
        <v>33032.8152902381</v>
      </c>
      <c r="AN45" s="50" t="n">
        <v>91282.0559670283</v>
      </c>
      <c r="AO45" s="50" t="n">
        <v>8415.97930522549</v>
      </c>
      <c r="AP45" s="50" t="n">
        <v>825.345851218557</v>
      </c>
      <c r="AQ45" s="54" t="n">
        <v>487667.677403355</v>
      </c>
      <c r="AR45" s="55" t="n">
        <v>494997.1589609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41"/>
      <c r="H46" s="42" t="n">
        <v>1518.77367104565</v>
      </c>
      <c r="I46" s="43" t="n">
        <v>32.4087486106663</v>
      </c>
      <c r="J46" s="44" t="n">
        <v>1244.0908968153</v>
      </c>
      <c r="K46" s="45" t="n">
        <v>242.274025619688</v>
      </c>
      <c r="L46" s="42" t="n">
        <v>764.805281264416</v>
      </c>
      <c r="M46" s="42" t="n">
        <v>31.0551078474651</v>
      </c>
      <c r="N46" s="42" t="n">
        <v>1.22719887855496</v>
      </c>
      <c r="O46" s="46" t="n">
        <v>2.037609299667</v>
      </c>
      <c r="P46" s="47" t="n">
        <v>14.6653101891056</v>
      </c>
      <c r="Q46" s="48" t="n">
        <v>1.69347942844859</v>
      </c>
      <c r="R46" s="49" t="n">
        <v>2.11554112252854</v>
      </c>
      <c r="S46" s="46" t="n">
        <v>1.25089003722955</v>
      </c>
      <c r="T46" s="46" t="n">
        <v>39.4135847069236</v>
      </c>
      <c r="U46" s="46" t="n">
        <v>7.1061864999383</v>
      </c>
      <c r="V46" s="50" t="n">
        <v>25670.1182356465</v>
      </c>
      <c r="W46" s="51" t="n">
        <v>555117.540215631</v>
      </c>
      <c r="X46" s="52" t="n">
        <v>14206.3823497037</v>
      </c>
      <c r="Y46" s="53" t="n">
        <v>13713.4136945428</v>
      </c>
      <c r="Z46" s="50" t="n">
        <v>12412.9847927628</v>
      </c>
      <c r="AA46" s="50" t="n">
        <v>26730.6263479553</v>
      </c>
      <c r="AB46" s="50" t="n">
        <v>77022.2480221573</v>
      </c>
      <c r="AC46" s="50" t="n">
        <v>12598.1552203564</v>
      </c>
      <c r="AD46" s="51" t="n">
        <v>37852.4240576931</v>
      </c>
      <c r="AE46" s="52" t="n">
        <v>8388.87211208602</v>
      </c>
      <c r="AF46" s="53" t="n">
        <v>6482.22506691446</v>
      </c>
      <c r="AG46" s="50" t="n">
        <v>9923.32213329864</v>
      </c>
      <c r="AH46" s="50" t="n">
        <v>678.20845393085</v>
      </c>
      <c r="AI46" s="50" t="n">
        <v>10838.7597233518</v>
      </c>
      <c r="AJ46" s="50" t="n">
        <v>389870.997089287</v>
      </c>
      <c r="AK46" s="51" t="n">
        <v>179906.648102198</v>
      </c>
      <c r="AL46" s="52" t="n">
        <v>176740.309579439</v>
      </c>
      <c r="AM46" s="53" t="n">
        <v>33224.0394076506</v>
      </c>
      <c r="AN46" s="50" t="n">
        <v>94935.1632575986</v>
      </c>
      <c r="AO46" s="50" t="n">
        <v>8301.22484066043</v>
      </c>
      <c r="AP46" s="50" t="n">
        <v>945.216163965737</v>
      </c>
      <c r="AQ46" s="54" t="n">
        <v>494052.601351512</v>
      </c>
      <c r="AR46" s="55" t="n">
        <v>500997.699163552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41"/>
      <c r="H47" s="42" t="n">
        <v>1512.93943752772</v>
      </c>
      <c r="I47" s="43" t="n">
        <v>32.208878598947</v>
      </c>
      <c r="J47" s="44" t="n">
        <v>1234.12529405222</v>
      </c>
      <c r="K47" s="45" t="n">
        <v>246.605264876553</v>
      </c>
      <c r="L47" s="42" t="n">
        <v>771.31465592495</v>
      </c>
      <c r="M47" s="42" t="n">
        <v>30.8737052972724</v>
      </c>
      <c r="N47" s="42" t="n">
        <v>1.44615821335227</v>
      </c>
      <c r="O47" s="46" t="n">
        <v>2.0017681897141</v>
      </c>
      <c r="P47" s="47" t="n">
        <v>14.5601956100417</v>
      </c>
      <c r="Q47" s="48" t="n">
        <v>1.66437490623284</v>
      </c>
      <c r="R47" s="49" t="n">
        <v>2.04999392819737</v>
      </c>
      <c r="S47" s="46" t="n">
        <v>1.23628174255126</v>
      </c>
      <c r="T47" s="46" t="n">
        <v>39.141496146274</v>
      </c>
      <c r="U47" s="46" t="n">
        <v>7.05544998267363</v>
      </c>
      <c r="V47" s="50" t="n">
        <v>25899.4033728984</v>
      </c>
      <c r="W47" s="51" t="n">
        <v>562285.177187846</v>
      </c>
      <c r="X47" s="52" t="n">
        <v>14376.0000435798</v>
      </c>
      <c r="Y47" s="53" t="n">
        <v>13510.9381458501</v>
      </c>
      <c r="Z47" s="50" t="n">
        <v>12355.4906667034</v>
      </c>
      <c r="AA47" s="50" t="n">
        <v>26551.2984598186</v>
      </c>
      <c r="AB47" s="50" t="n">
        <v>77095.5856593523</v>
      </c>
      <c r="AC47" s="50" t="n">
        <v>12938.2630346411</v>
      </c>
      <c r="AD47" s="51" t="n">
        <v>38617.9686212496</v>
      </c>
      <c r="AE47" s="52" t="n">
        <v>8637.47704302906</v>
      </c>
      <c r="AF47" s="53" t="n">
        <v>6590.72105532076</v>
      </c>
      <c r="AG47" s="50" t="n">
        <v>9994.07355252685</v>
      </c>
      <c r="AH47" s="50" t="n">
        <v>678.341429785793</v>
      </c>
      <c r="AI47" s="50" t="n">
        <v>10927.0969036248</v>
      </c>
      <c r="AJ47" s="50" t="n">
        <v>391842.287712966</v>
      </c>
      <c r="AK47" s="51" t="n">
        <v>181105.750100308</v>
      </c>
      <c r="AL47" s="52" t="n">
        <v>177417.852810777</v>
      </c>
      <c r="AM47" s="53" t="n">
        <v>33318.6848018809</v>
      </c>
      <c r="AN47" s="50" t="n">
        <v>95299.7103237226</v>
      </c>
      <c r="AO47" s="50" t="n">
        <v>8197.36963908363</v>
      </c>
      <c r="AP47" s="50" t="n">
        <v>1114.92414414476</v>
      </c>
      <c r="AQ47" s="54" t="n">
        <v>496454.291819917</v>
      </c>
      <c r="AR47" s="55" t="n">
        <v>503226.116508616</v>
      </c>
    </row>
    <row r="48" customFormat="false" ht="30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59" t="n">
        <v>131.003579818014</v>
      </c>
      <c r="I48" s="60" t="n">
        <v>2.79045401687499</v>
      </c>
      <c r="J48" s="61" t="n">
        <v>106.604870792673</v>
      </c>
      <c r="K48" s="62" t="n">
        <v>21.6082550084659</v>
      </c>
      <c r="L48" s="59" t="n">
        <v>65.8264582071239</v>
      </c>
      <c r="M48" s="59" t="n">
        <v>2.67039158936882</v>
      </c>
      <c r="N48" s="59" t="n">
        <v>0.108985460510241</v>
      </c>
      <c r="O48" s="66" t="n">
        <v>2.02536937031915</v>
      </c>
      <c r="P48" s="63" t="n">
        <v>14.7019341775749</v>
      </c>
      <c r="Q48" s="64" t="n">
        <v>1.67296070968396</v>
      </c>
      <c r="R48" s="65" t="n">
        <v>2.12695594201547</v>
      </c>
      <c r="S48" s="66" t="n">
        <v>1.24844072417859</v>
      </c>
      <c r="T48" s="66" t="n">
        <v>39.9050738826353</v>
      </c>
      <c r="U48" s="66" t="n">
        <v>7.03926026981962</v>
      </c>
      <c r="V48" s="67" t="n">
        <v>25820.8245586037</v>
      </c>
      <c r="W48" s="68" t="n">
        <v>556305.715148394</v>
      </c>
      <c r="X48" s="69" t="n">
        <v>14362.2774302037</v>
      </c>
      <c r="Y48" s="70" t="n">
        <v>13845.9215578039</v>
      </c>
      <c r="Z48" s="67" t="n">
        <v>12621.7509341099</v>
      </c>
      <c r="AA48" s="67" t="n">
        <v>26945.0304655673</v>
      </c>
      <c r="AB48" s="67" t="n">
        <v>76550.4592996817</v>
      </c>
      <c r="AC48" s="67" t="n">
        <v>12748.6990457128</v>
      </c>
      <c r="AD48" s="68" t="n">
        <v>37838.947476512</v>
      </c>
      <c r="AE48" s="69" t="n">
        <v>8584.94604629229</v>
      </c>
      <c r="AF48" s="70" t="n">
        <v>6509.73594905955</v>
      </c>
      <c r="AG48" s="67" t="n">
        <v>10110.0121853317</v>
      </c>
      <c r="AH48" s="67" t="n">
        <v>675.228181379021</v>
      </c>
      <c r="AI48" s="67" t="n">
        <v>10874.7874585469</v>
      </c>
      <c r="AJ48" s="67" t="n">
        <v>33826.2045102998</v>
      </c>
      <c r="AK48" s="68" t="n">
        <v>15523.4551744635</v>
      </c>
      <c r="AL48" s="69" t="n">
        <v>15310.8872973539</v>
      </c>
      <c r="AM48" s="70" t="n">
        <v>2991.86203848242</v>
      </c>
      <c r="AN48" s="67" t="n">
        <v>8308.4516036491</v>
      </c>
      <c r="AO48" s="67" t="n">
        <v>719.537827305376</v>
      </c>
      <c r="AP48" s="67" t="n">
        <v>83.4288705904626</v>
      </c>
      <c r="AQ48" s="71" t="n">
        <v>42937.6228118447</v>
      </c>
      <c r="AR48" s="72" t="n">
        <v>43484.6493774018</v>
      </c>
    </row>
    <row r="49" customFormat="false" ht="30" hidden="false" customHeight="true" outlineLevel="0" collapsed="false">
      <c r="A49" s="76"/>
      <c r="B49" s="76"/>
      <c r="C49" s="77" t="s">
        <v>39</v>
      </c>
      <c r="D49" s="78" t="s">
        <v>35</v>
      </c>
      <c r="E49" s="79" t="s">
        <v>26</v>
      </c>
      <c r="F49" s="80" t="s">
        <v>34</v>
      </c>
      <c r="G49" s="77"/>
      <c r="H49" s="59" t="n">
        <v>126.506272538587</v>
      </c>
      <c r="I49" s="60" t="n">
        <v>2.66490337617068</v>
      </c>
      <c r="J49" s="61" t="n">
        <v>102.987307981951</v>
      </c>
      <c r="K49" s="62" t="n">
        <v>20.8540611804658</v>
      </c>
      <c r="L49" s="59" t="n">
        <v>64.3999159171662</v>
      </c>
      <c r="M49" s="59" t="n">
        <v>2.55070582640977</v>
      </c>
      <c r="N49" s="59" t="n">
        <v>0.107421942762448</v>
      </c>
      <c r="O49" s="66" t="n">
        <v>2.04423604439033</v>
      </c>
      <c r="P49" s="63" t="n">
        <v>14.4427623557954</v>
      </c>
      <c r="Q49" s="64" t="n">
        <v>1.70681484634503</v>
      </c>
      <c r="R49" s="65" t="n">
        <v>2.12619735644053</v>
      </c>
      <c r="S49" s="66" t="n">
        <v>1.2558836954867</v>
      </c>
      <c r="T49" s="66" t="n">
        <v>38.8803739394541</v>
      </c>
      <c r="U49" s="66" t="n">
        <v>7.2375560452922</v>
      </c>
      <c r="V49" s="67" t="n">
        <v>25871.8017428376</v>
      </c>
      <c r="W49" s="68" t="n">
        <v>554369.216660642</v>
      </c>
      <c r="X49" s="69" t="n">
        <v>14597.1817154172</v>
      </c>
      <c r="Y49" s="70" t="n">
        <v>14015.5125515446</v>
      </c>
      <c r="Z49" s="67" t="n">
        <v>12431.7809561488</v>
      </c>
      <c r="AA49" s="67" t="n">
        <v>26428.0063240702</v>
      </c>
      <c r="AB49" s="67" t="n">
        <v>78521.9625351471</v>
      </c>
      <c r="AC49" s="67" t="n">
        <v>12655.9757195522</v>
      </c>
      <c r="AD49" s="68" t="n">
        <v>38383.8771977156</v>
      </c>
      <c r="AE49" s="69" t="n">
        <v>8552.29361677722</v>
      </c>
      <c r="AF49" s="70" t="n">
        <v>6591.82107864527</v>
      </c>
      <c r="AG49" s="67" t="n">
        <v>9898.83139722667</v>
      </c>
      <c r="AH49" s="67" t="n">
        <v>679.72613548483</v>
      </c>
      <c r="AI49" s="67" t="n">
        <v>10849.2372347463</v>
      </c>
      <c r="AJ49" s="67" t="n">
        <v>32729.4520234371</v>
      </c>
      <c r="AK49" s="68" t="n">
        <v>14773.4039712404</v>
      </c>
      <c r="AL49" s="69" t="n">
        <v>15033.2444899417</v>
      </c>
      <c r="AM49" s="70" t="n">
        <v>2922.80356225497</v>
      </c>
      <c r="AN49" s="67" t="n">
        <v>8006.05648276608</v>
      </c>
      <c r="AO49" s="67" t="n">
        <v>674.100697112</v>
      </c>
      <c r="AP49" s="67" t="n">
        <v>84.3498176504562</v>
      </c>
      <c r="AQ49" s="71" t="n">
        <v>41493.9590209656</v>
      </c>
      <c r="AR49" s="72" t="n">
        <v>41988.3439262194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59" t="n">
        <v>125.542396571306</v>
      </c>
      <c r="I50" s="60" t="n">
        <v>2.65480541119272</v>
      </c>
      <c r="J50" s="61" t="n">
        <v>102.388980731494</v>
      </c>
      <c r="K50" s="62" t="n">
        <v>20.4986104286193</v>
      </c>
      <c r="L50" s="59" t="n">
        <v>64.0572148693901</v>
      </c>
      <c r="M50" s="59" t="n">
        <v>2.5442336041967</v>
      </c>
      <c r="N50" s="59" t="n">
        <v>0.115746089186401</v>
      </c>
      <c r="O50" s="66" t="n">
        <v>2.01876215198652</v>
      </c>
      <c r="P50" s="63" t="n">
        <v>14.7697055317375</v>
      </c>
      <c r="Q50" s="64" t="n">
        <v>1.67955153365424</v>
      </c>
      <c r="R50" s="65" t="n">
        <v>2.06169950059513</v>
      </c>
      <c r="S50" s="66" t="n">
        <v>1.23863843758998</v>
      </c>
      <c r="T50" s="66" t="n">
        <v>39.7799735231481</v>
      </c>
      <c r="U50" s="66" t="n">
        <v>7.13298657482252</v>
      </c>
      <c r="V50" s="67" t="n">
        <v>25817.2299289507</v>
      </c>
      <c r="W50" s="68" t="n">
        <v>561102.167815345</v>
      </c>
      <c r="X50" s="69" t="n">
        <v>14404.5226769882</v>
      </c>
      <c r="Y50" s="70" t="n">
        <v>13497.278408588</v>
      </c>
      <c r="Z50" s="67" t="n">
        <v>12103.5144256824</v>
      </c>
      <c r="AA50" s="67" t="n">
        <v>27039.5474728676</v>
      </c>
      <c r="AB50" s="67" t="n">
        <v>77707.4677022563</v>
      </c>
      <c r="AC50" s="67" t="n">
        <v>12788.6437258326</v>
      </c>
      <c r="AD50" s="68" t="n">
        <v>37990.0714072893</v>
      </c>
      <c r="AE50" s="69" t="n">
        <v>8576.41006444614</v>
      </c>
      <c r="AF50" s="70" t="n">
        <v>6546.675887874</v>
      </c>
      <c r="AG50" s="67" t="n">
        <v>9771.62831248176</v>
      </c>
      <c r="AH50" s="67" t="n">
        <v>679.727638761078</v>
      </c>
      <c r="AI50" s="67" t="n">
        <v>10894.0998117874</v>
      </c>
      <c r="AJ50" s="67" t="n">
        <v>32411.5691811292</v>
      </c>
      <c r="AK50" s="68" t="n">
        <v>14896.1707134814</v>
      </c>
      <c r="AL50" s="69" t="n">
        <v>14748.6439482051</v>
      </c>
      <c r="AM50" s="70" t="n">
        <v>2766.75451944261</v>
      </c>
      <c r="AN50" s="67" t="n">
        <v>7753.17424240699</v>
      </c>
      <c r="AO50" s="67" t="n">
        <v>687.949253227418</v>
      </c>
      <c r="AP50" s="67" t="n">
        <v>89.9433548711474</v>
      </c>
      <c r="AQ50" s="71" t="n">
        <v>40942.6360316347</v>
      </c>
      <c r="AR50" s="72" t="n">
        <v>41483.9975727247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59" t="n">
        <v>126.334844946272</v>
      </c>
      <c r="I51" s="60" t="n">
        <v>2.72743167938257</v>
      </c>
      <c r="J51" s="61" t="n">
        <v>102.691115988166</v>
      </c>
      <c r="K51" s="62" t="n">
        <v>20.9162972787237</v>
      </c>
      <c r="L51" s="59" t="n">
        <v>63.6497448088755</v>
      </c>
      <c r="M51" s="59" t="n">
        <v>2.61593001825192</v>
      </c>
      <c r="N51" s="59" t="n">
        <v>0.118540968852037</v>
      </c>
      <c r="O51" s="66" t="n">
        <v>2.02253004292452</v>
      </c>
      <c r="P51" s="63" t="n">
        <v>14.320392015771</v>
      </c>
      <c r="Q51" s="64" t="n">
        <v>1.68485680618496</v>
      </c>
      <c r="R51" s="65" t="n">
        <v>2.07676828459741</v>
      </c>
      <c r="S51" s="66" t="n">
        <v>1.22430526816858</v>
      </c>
      <c r="T51" s="66" t="n">
        <v>38.4393205689414</v>
      </c>
      <c r="U51" s="66" t="n">
        <v>7.12663337210098</v>
      </c>
      <c r="V51" s="67" t="n">
        <v>26063.1879802111</v>
      </c>
      <c r="W51" s="68" t="n">
        <v>560539.24240514</v>
      </c>
      <c r="X51" s="69" t="n">
        <v>14390.3277592512</v>
      </c>
      <c r="Y51" s="70" t="n">
        <v>13678.2100659213</v>
      </c>
      <c r="Z51" s="67" t="n">
        <v>11893.8290776985</v>
      </c>
      <c r="AA51" s="67" t="n">
        <v>26123.3388629853</v>
      </c>
      <c r="AB51" s="67" t="n">
        <v>78073.3095026339</v>
      </c>
      <c r="AC51" s="67" t="n">
        <v>12886.4281009762</v>
      </c>
      <c r="AD51" s="68" t="n">
        <v>39142.7302959179</v>
      </c>
      <c r="AE51" s="69" t="n">
        <v>8540.97968825933</v>
      </c>
      <c r="AF51" s="70" t="n">
        <v>6586.29572079237</v>
      </c>
      <c r="AG51" s="67" t="n">
        <v>9714.75773806829</v>
      </c>
      <c r="AH51" s="67" t="n">
        <v>679.599391361063</v>
      </c>
      <c r="AI51" s="67" t="n">
        <v>10955.1460593261</v>
      </c>
      <c r="AJ51" s="67" t="n">
        <v>32926.8881228551</v>
      </c>
      <c r="AK51" s="68" t="n">
        <v>15288.3248727288</v>
      </c>
      <c r="AL51" s="69" t="n">
        <v>14777.5881703298</v>
      </c>
      <c r="AM51" s="70" t="n">
        <v>2860.97507979639</v>
      </c>
      <c r="AN51" s="67" t="n">
        <v>7570.3918559589</v>
      </c>
      <c r="AO51" s="67" t="n">
        <v>683.368263086503</v>
      </c>
      <c r="AP51" s="67" t="n">
        <v>92.5488574992713</v>
      </c>
      <c r="AQ51" s="71" t="n">
        <v>41273.1970993997</v>
      </c>
      <c r="AR51" s="72" t="n">
        <v>41835.4353886436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59" t="n">
        <v>128.607013200506</v>
      </c>
      <c r="I52" s="60" t="n">
        <v>2.76400808967715</v>
      </c>
      <c r="J52" s="61" t="n">
        <v>105.213875249566</v>
      </c>
      <c r="K52" s="62" t="n">
        <v>20.6291298612627</v>
      </c>
      <c r="L52" s="59" t="n">
        <v>65.6080536208944</v>
      </c>
      <c r="M52" s="59" t="n">
        <v>2.6539054280685</v>
      </c>
      <c r="N52" s="59" t="n">
        <v>0.120993980968188</v>
      </c>
      <c r="O52" s="66" t="n">
        <v>2.05551655375719</v>
      </c>
      <c r="P52" s="63" t="n">
        <v>14.4764614785605</v>
      </c>
      <c r="Q52" s="64" t="n">
        <v>1.7170731643541</v>
      </c>
      <c r="R52" s="65" t="n">
        <v>2.11743619393091</v>
      </c>
      <c r="S52" s="66" t="n">
        <v>1.25620631786614</v>
      </c>
      <c r="T52" s="66" t="n">
        <v>38.8131208419974</v>
      </c>
      <c r="U52" s="66" t="n">
        <v>7.42546646157962</v>
      </c>
      <c r="V52" s="67" t="n">
        <v>26296.4042205245</v>
      </c>
      <c r="W52" s="68" t="n">
        <v>562897.284710573</v>
      </c>
      <c r="X52" s="69" t="n">
        <v>14631.388425404</v>
      </c>
      <c r="Y52" s="70" t="n">
        <v>13894.1526630905</v>
      </c>
      <c r="Z52" s="67" t="n">
        <v>12407.6152866702</v>
      </c>
      <c r="AA52" s="67" t="n">
        <v>26381.3781548987</v>
      </c>
      <c r="AB52" s="67" t="n">
        <v>80770.3718317395</v>
      </c>
      <c r="AC52" s="67" t="n">
        <v>12793.0880305772</v>
      </c>
      <c r="AD52" s="68" t="n">
        <v>38883.6239811931</v>
      </c>
      <c r="AE52" s="69" t="n">
        <v>8521.12113167161</v>
      </c>
      <c r="AF52" s="70" t="n">
        <v>6561.7810363847</v>
      </c>
      <c r="AG52" s="67" t="n">
        <v>9877.05212926051</v>
      </c>
      <c r="AH52" s="67" t="n">
        <v>679.702574350913</v>
      </c>
      <c r="AI52" s="67" t="n">
        <v>10877.4811992831</v>
      </c>
      <c r="AJ52" s="67" t="n">
        <v>33819.0200471482</v>
      </c>
      <c r="AK52" s="68" t="n">
        <v>15558.5264859733</v>
      </c>
      <c r="AL52" s="69" t="n">
        <v>15394.250765184</v>
      </c>
      <c r="AM52" s="70" t="n">
        <v>2866.24279599102</v>
      </c>
      <c r="AN52" s="67" t="n">
        <v>8140.3948903529</v>
      </c>
      <c r="AO52" s="67" t="n">
        <v>700.136826852135</v>
      </c>
      <c r="AP52" s="67" t="n">
        <v>97.7272883220296</v>
      </c>
      <c r="AQ52" s="71" t="n">
        <v>42757.2790526753</v>
      </c>
      <c r="AR52" s="72" t="n">
        <v>43341.3071076944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59" t="n">
        <v>121.062921962061</v>
      </c>
      <c r="I53" s="60" t="n">
        <v>2.6452717684529</v>
      </c>
      <c r="J53" s="61" t="n">
        <v>99.5180609671929</v>
      </c>
      <c r="K53" s="62" t="n">
        <v>18.899589226415</v>
      </c>
      <c r="L53" s="59" t="n">
        <v>62.1867660684759</v>
      </c>
      <c r="M53" s="59" t="n">
        <v>2.53826121699455</v>
      </c>
      <c r="N53" s="59" t="n">
        <v>0.123423410840835</v>
      </c>
      <c r="O53" s="66" t="n">
        <v>1.97484051170959</v>
      </c>
      <c r="P53" s="63" t="n">
        <v>14.827763535372</v>
      </c>
      <c r="Q53" s="64" t="n">
        <v>1.63660174027067</v>
      </c>
      <c r="R53" s="65" t="n">
        <v>1.95692436892947</v>
      </c>
      <c r="S53" s="66" t="n">
        <v>1.22518734638791</v>
      </c>
      <c r="T53" s="66" t="n">
        <v>39.6513795900192</v>
      </c>
      <c r="U53" s="66" t="n">
        <v>7.0187074829932</v>
      </c>
      <c r="V53" s="67" t="n">
        <v>25797.9420101143</v>
      </c>
      <c r="W53" s="68" t="n">
        <v>558793.568684002</v>
      </c>
      <c r="X53" s="69" t="n">
        <v>14097.11129216</v>
      </c>
      <c r="Y53" s="70" t="n">
        <v>12809.60156248</v>
      </c>
      <c r="Z53" s="67" t="n">
        <v>12153.6474337271</v>
      </c>
      <c r="AA53" s="67" t="n">
        <v>27008.6641211177</v>
      </c>
      <c r="AB53" s="67" t="n">
        <v>76857.3751962323</v>
      </c>
      <c r="AC53" s="67" t="n">
        <v>13063.304027413</v>
      </c>
      <c r="AD53" s="68" t="n">
        <v>37685.6271919217</v>
      </c>
      <c r="AE53" s="69" t="n">
        <v>8613.64799100637</v>
      </c>
      <c r="AF53" s="70" t="n">
        <v>6545.78264028029</v>
      </c>
      <c r="AG53" s="67" t="n">
        <v>9919.82774680005</v>
      </c>
      <c r="AH53" s="67" t="n">
        <v>681.1532007304</v>
      </c>
      <c r="AI53" s="67" t="n">
        <v>10950.3602169577</v>
      </c>
      <c r="AJ53" s="67" t="n">
        <v>31231.7424035224</v>
      </c>
      <c r="AK53" s="68" t="n">
        <v>14781.6085163284</v>
      </c>
      <c r="AL53" s="69" t="n">
        <v>14029.1718103449</v>
      </c>
      <c r="AM53" s="70" t="n">
        <v>2420.96207684916</v>
      </c>
      <c r="AN53" s="67" t="n">
        <v>7557.96029839919</v>
      </c>
      <c r="AO53" s="67" t="n">
        <v>685.550446614652</v>
      </c>
      <c r="AP53" s="67" t="n">
        <v>94.8599939499278</v>
      </c>
      <c r="AQ53" s="71" t="n">
        <v>39570.1131424861</v>
      </c>
      <c r="AR53" s="72" t="n">
        <v>40157.5542028424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59" t="n">
        <v>126.376747594898</v>
      </c>
      <c r="I54" s="60" t="n">
        <v>2.66272239415515</v>
      </c>
      <c r="J54" s="61" t="n">
        <v>103.392587405431</v>
      </c>
      <c r="K54" s="62" t="n">
        <v>20.3214377953118</v>
      </c>
      <c r="L54" s="59" t="n">
        <v>64.3022251805161</v>
      </c>
      <c r="M54" s="59" t="n">
        <v>2.55154193683819</v>
      </c>
      <c r="N54" s="59" t="n">
        <v>0.123114809515732</v>
      </c>
      <c r="O54" s="66" t="n">
        <v>2.01432659439722</v>
      </c>
      <c r="P54" s="63" t="n">
        <v>14.3899380205307</v>
      </c>
      <c r="Q54" s="64" t="n">
        <v>1.68763452257735</v>
      </c>
      <c r="R54" s="65" t="n">
        <v>2.05491038147355</v>
      </c>
      <c r="S54" s="66" t="n">
        <v>1.24240440020953</v>
      </c>
      <c r="T54" s="66" t="n">
        <v>38.5556997805044</v>
      </c>
      <c r="U54" s="66" t="n">
        <v>7.12239821966226</v>
      </c>
      <c r="V54" s="67" t="n">
        <v>25684.6183760519</v>
      </c>
      <c r="W54" s="68" t="n">
        <v>557547.370826675</v>
      </c>
      <c r="X54" s="69" t="n">
        <v>14371.8809818122</v>
      </c>
      <c r="Y54" s="70" t="n">
        <v>13552.1268554207</v>
      </c>
      <c r="Z54" s="67" t="n">
        <v>12211.5560182064</v>
      </c>
      <c r="AA54" s="67" t="n">
        <v>26214.55794211</v>
      </c>
      <c r="AB54" s="67" t="n">
        <v>77639.8813980888</v>
      </c>
      <c r="AC54" s="67" t="n">
        <v>12750.9701989205</v>
      </c>
      <c r="AD54" s="68" t="n">
        <v>38745.6408798426</v>
      </c>
      <c r="AE54" s="69" t="n">
        <v>8515.99134145675</v>
      </c>
      <c r="AF54" s="70" t="n">
        <v>6594.99653980174</v>
      </c>
      <c r="AG54" s="67" t="n">
        <v>9828.97035469842</v>
      </c>
      <c r="AH54" s="67" t="n">
        <v>679.913945054769</v>
      </c>
      <c r="AI54" s="67" t="n">
        <v>10900.8060211734</v>
      </c>
      <c r="AJ54" s="67" t="n">
        <v>32459.3853358158</v>
      </c>
      <c r="AK54" s="68" t="n">
        <v>14845.9387010251</v>
      </c>
      <c r="AL54" s="69" t="n">
        <v>14859.4596059246</v>
      </c>
      <c r="AM54" s="70" t="n">
        <v>2753.98702886606</v>
      </c>
      <c r="AN54" s="67" t="n">
        <v>7852.30224887194</v>
      </c>
      <c r="AO54" s="67" t="n">
        <v>668.875439449682</v>
      </c>
      <c r="AP54" s="67" t="n">
        <v>95.5861920914972</v>
      </c>
      <c r="AQ54" s="71" t="n">
        <v>41076.1492162289</v>
      </c>
      <c r="AR54" s="72" t="n">
        <v>41667.7411281065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59" t="n">
        <v>129.895097574054</v>
      </c>
      <c r="I55" s="60" t="n">
        <v>2.77270889197019</v>
      </c>
      <c r="J55" s="61" t="n">
        <v>106.147537920057</v>
      </c>
      <c r="K55" s="62" t="n">
        <v>20.9748507620261</v>
      </c>
      <c r="L55" s="59" t="n">
        <v>66.3797261571896</v>
      </c>
      <c r="M55" s="59" t="n">
        <v>2.65600149694113</v>
      </c>
      <c r="N55" s="59" t="n">
        <v>0.123796645884123</v>
      </c>
      <c r="O55" s="66" t="n">
        <v>2.04768305344604</v>
      </c>
      <c r="P55" s="63" t="n">
        <v>14.3132683795074</v>
      </c>
      <c r="Q55" s="64" t="n">
        <v>1.71719514661626</v>
      </c>
      <c r="R55" s="65" t="n">
        <v>2.09877186145245</v>
      </c>
      <c r="S55" s="66" t="n">
        <v>1.26766375881087</v>
      </c>
      <c r="T55" s="66" t="n">
        <v>38.3032625899172</v>
      </c>
      <c r="U55" s="66" t="n">
        <v>7.38637839241657</v>
      </c>
      <c r="V55" s="67" t="n">
        <v>26347.7783561276</v>
      </c>
      <c r="W55" s="68" t="n">
        <v>564625.296510061</v>
      </c>
      <c r="X55" s="69" t="n">
        <v>14745.2696169658</v>
      </c>
      <c r="Y55" s="70" t="n">
        <v>13908.6374280099</v>
      </c>
      <c r="Z55" s="67" t="n">
        <v>12620.9367320987</v>
      </c>
      <c r="AA55" s="67" t="n">
        <v>25997.730555648</v>
      </c>
      <c r="AB55" s="67" t="n">
        <v>80110.550058434</v>
      </c>
      <c r="AC55" s="67" t="n">
        <v>12867.1174534492</v>
      </c>
      <c r="AD55" s="68" t="n">
        <v>39447.6845916232</v>
      </c>
      <c r="AE55" s="69" t="n">
        <v>8586.83396934901</v>
      </c>
      <c r="AF55" s="70" t="n">
        <v>6627.03635562581</v>
      </c>
      <c r="AG55" s="67" t="n">
        <v>9956.06022841397</v>
      </c>
      <c r="AH55" s="67" t="n">
        <v>678.734102470205</v>
      </c>
      <c r="AI55" s="67" t="n">
        <v>10845.714340966</v>
      </c>
      <c r="AJ55" s="67" t="n">
        <v>34224.4724042873</v>
      </c>
      <c r="AK55" s="68" t="n">
        <v>15655.4158026475</v>
      </c>
      <c r="AL55" s="69" t="n">
        <v>15651.7406580834</v>
      </c>
      <c r="AM55" s="70" t="n">
        <v>2917.31594355638</v>
      </c>
      <c r="AN55" s="67" t="n">
        <v>8377.74324123925</v>
      </c>
      <c r="AO55" s="67" t="n">
        <v>690.500112728734</v>
      </c>
      <c r="AP55" s="67" t="n">
        <v>99.1741739716628</v>
      </c>
      <c r="AQ55" s="71" t="n">
        <v>43391.8899322269</v>
      </c>
      <c r="AR55" s="72" t="n">
        <v>43966.2641884886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59" t="n">
        <v>123.319567068043</v>
      </c>
      <c r="I56" s="60" t="n">
        <v>2.68976444807089</v>
      </c>
      <c r="J56" s="61" t="n">
        <v>100.345452810076</v>
      </c>
      <c r="K56" s="62" t="n">
        <v>20.2843498098957</v>
      </c>
      <c r="L56" s="59" t="n">
        <v>62.2915979076477</v>
      </c>
      <c r="M56" s="59" t="n">
        <v>2.57445015012631</v>
      </c>
      <c r="N56" s="59" t="n">
        <v>0.129631170998097</v>
      </c>
      <c r="O56" s="66" t="n">
        <v>1.96288956887186</v>
      </c>
      <c r="P56" s="63" t="n">
        <v>14.4648840619969</v>
      </c>
      <c r="Q56" s="64" t="n">
        <v>1.62277697490362</v>
      </c>
      <c r="R56" s="65" t="n">
        <v>1.98760477716126</v>
      </c>
      <c r="S56" s="66" t="n">
        <v>1.21354388681115</v>
      </c>
      <c r="T56" s="66" t="n">
        <v>38.796104082537</v>
      </c>
      <c r="U56" s="66" t="n">
        <v>6.76014874496436</v>
      </c>
      <c r="V56" s="67" t="n">
        <v>25718.7784070313</v>
      </c>
      <c r="W56" s="68" t="n">
        <v>556534.571747747</v>
      </c>
      <c r="X56" s="69" t="n">
        <v>14024.8071140966</v>
      </c>
      <c r="Y56" s="70" t="n">
        <v>13180.4122652304</v>
      </c>
      <c r="Z56" s="67" t="n">
        <v>12059.0813251781</v>
      </c>
      <c r="AA56" s="67" t="n">
        <v>26377.1261741741</v>
      </c>
      <c r="AB56" s="67" t="n">
        <v>74479.2282615432</v>
      </c>
      <c r="AC56" s="67" t="n">
        <v>13102.5090839995</v>
      </c>
      <c r="AD56" s="68" t="n">
        <v>38474.872619955</v>
      </c>
      <c r="AE56" s="69" t="n">
        <v>8642.47356906798</v>
      </c>
      <c r="AF56" s="70" t="n">
        <v>6631.3043803683</v>
      </c>
      <c r="AG56" s="67" t="n">
        <v>9937.07887801729</v>
      </c>
      <c r="AH56" s="67" t="n">
        <v>679.8911075725</v>
      </c>
      <c r="AI56" s="67" t="n">
        <v>11017.394893422</v>
      </c>
      <c r="AJ56" s="67" t="n">
        <v>31716.2861867402</v>
      </c>
      <c r="AK56" s="68" t="n">
        <v>14969.4690520945</v>
      </c>
      <c r="AL56" s="69" t="n">
        <v>14073.25620438</v>
      </c>
      <c r="AM56" s="70" t="n">
        <v>2673.56093026574</v>
      </c>
      <c r="AN56" s="67" t="n">
        <v>7511.79445043614</v>
      </c>
      <c r="AO56" s="67" t="n">
        <v>679.065964390032</v>
      </c>
      <c r="AP56" s="67" t="n">
        <v>96.5482957457838</v>
      </c>
      <c r="AQ56" s="71" t="n">
        <v>40003.6948973122</v>
      </c>
      <c r="AR56" s="72" t="n">
        <v>40584.720858254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59" t="n">
        <v>129.607058597244</v>
      </c>
      <c r="I57" s="60" t="n">
        <v>2.61978018035822</v>
      </c>
      <c r="J57" s="61" t="n">
        <v>105.792476658066</v>
      </c>
      <c r="K57" s="62" t="n">
        <v>21.1948017588198</v>
      </c>
      <c r="L57" s="59" t="n">
        <v>67.1138079972954</v>
      </c>
      <c r="M57" s="59" t="n">
        <v>2.51106909615974</v>
      </c>
      <c r="N57" s="59" t="n">
        <v>0.131364565135244</v>
      </c>
      <c r="O57" s="66" t="n">
        <v>1.96815295399839</v>
      </c>
      <c r="P57" s="63" t="n">
        <v>14.9437618060777</v>
      </c>
      <c r="Q57" s="64" t="n">
        <v>1.6395297437388</v>
      </c>
      <c r="R57" s="65" t="n">
        <v>2.00460625093036</v>
      </c>
      <c r="S57" s="66" t="n">
        <v>1.24682175292984</v>
      </c>
      <c r="T57" s="66" t="n">
        <v>40.818340104469</v>
      </c>
      <c r="U57" s="66" t="n">
        <v>7.06735751295337</v>
      </c>
      <c r="V57" s="67" t="n">
        <v>25440.4897828429</v>
      </c>
      <c r="W57" s="68" t="n">
        <v>576881.950360983</v>
      </c>
      <c r="X57" s="69" t="n">
        <v>14177.3411208551</v>
      </c>
      <c r="Y57" s="70" t="n">
        <v>13498.9288279071</v>
      </c>
      <c r="Z57" s="67" t="n">
        <v>12951.1585832268</v>
      </c>
      <c r="AA57" s="67" t="n">
        <v>27220.4038158591</v>
      </c>
      <c r="AB57" s="67" t="n">
        <v>77076.9655592807</v>
      </c>
      <c r="AC57" s="67" t="n">
        <v>12926.0735204342</v>
      </c>
      <c r="AD57" s="68" t="n">
        <v>38603.5295427662</v>
      </c>
      <c r="AE57" s="69" t="n">
        <v>8647.19970771924</v>
      </c>
      <c r="AF57" s="70" t="n">
        <v>6733.95527008964</v>
      </c>
      <c r="AG57" s="67" t="n">
        <v>10387.337687038</v>
      </c>
      <c r="AH57" s="67" t="n">
        <v>666.866995232835</v>
      </c>
      <c r="AI57" s="67" t="n">
        <v>10906.0515784026</v>
      </c>
      <c r="AJ57" s="67" t="n">
        <v>32972.6705002752</v>
      </c>
      <c r="AK57" s="68" t="n">
        <v>15113.038999621</v>
      </c>
      <c r="AL57" s="69" t="n">
        <v>14998.5602960151</v>
      </c>
      <c r="AM57" s="70" t="n">
        <v>2861.07120463909</v>
      </c>
      <c r="AN57" s="67" t="n">
        <v>8692.01570497208</v>
      </c>
      <c r="AO57" s="67" t="n">
        <v>683.523148069926</v>
      </c>
      <c r="AP57" s="67" t="n">
        <v>101.251820626391</v>
      </c>
      <c r="AQ57" s="71" t="n">
        <v>42449.4611739436</v>
      </c>
      <c r="AR57" s="72" t="n">
        <v>43035.5952799082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59" t="n">
        <v>122.93314805581</v>
      </c>
      <c r="I58" s="60" t="n">
        <v>2.57322079221385</v>
      </c>
      <c r="J58" s="61" t="n">
        <v>100.379158364546</v>
      </c>
      <c r="K58" s="62" t="n">
        <v>19.9807688990496</v>
      </c>
      <c r="L58" s="59" t="n">
        <v>63.4287039224787</v>
      </c>
      <c r="M58" s="59" t="n">
        <v>2.47126466752539</v>
      </c>
      <c r="N58" s="59" t="n">
        <v>0.112811226726818</v>
      </c>
      <c r="O58" s="66" t="n">
        <v>1.94490862036278</v>
      </c>
      <c r="P58" s="63" t="n">
        <v>15.1817504388413</v>
      </c>
      <c r="Q58" s="64" t="n">
        <v>1.59601961212471</v>
      </c>
      <c r="R58" s="65" t="n">
        <v>1.992948234047</v>
      </c>
      <c r="S58" s="66" t="n">
        <v>1.21255216534649</v>
      </c>
      <c r="T58" s="66" t="n">
        <v>40.4695915564747</v>
      </c>
      <c r="U58" s="66" t="n">
        <v>6.72583742265842</v>
      </c>
      <c r="V58" s="67" t="n">
        <v>26179.1607958563</v>
      </c>
      <c r="W58" s="68" t="n">
        <v>588660.840015465</v>
      </c>
      <c r="X58" s="69" t="n">
        <v>14423.4539977959</v>
      </c>
      <c r="Y58" s="70" t="n">
        <v>12798.2143874175</v>
      </c>
      <c r="Z58" s="67" t="n">
        <v>12467.9833636294</v>
      </c>
      <c r="AA58" s="67" t="n">
        <v>27511.6951980859</v>
      </c>
      <c r="AB58" s="67" t="n">
        <v>74266.8584737928</v>
      </c>
      <c r="AC58" s="67" t="n">
        <v>13460.3551661842</v>
      </c>
      <c r="AD58" s="68" t="n">
        <v>38774.2403214206</v>
      </c>
      <c r="AE58" s="69" t="n">
        <v>9037.14082723248</v>
      </c>
      <c r="AF58" s="70" t="n">
        <v>6421.74953105967</v>
      </c>
      <c r="AG58" s="67" t="n">
        <v>10282.4304965607</v>
      </c>
      <c r="AH58" s="67" t="n">
        <v>679.811536019426</v>
      </c>
      <c r="AI58" s="67" t="n">
        <v>11042.024034598</v>
      </c>
      <c r="AJ58" s="67" t="n">
        <v>32182.8665009385</v>
      </c>
      <c r="AK58" s="68" t="n">
        <v>15147.5431308987</v>
      </c>
      <c r="AL58" s="69" t="n">
        <v>14478.141730085</v>
      </c>
      <c r="AM58" s="70" t="n">
        <v>2557.1816399548</v>
      </c>
      <c r="AN58" s="67" t="n">
        <v>7908.28025282038</v>
      </c>
      <c r="AO58" s="67" t="n">
        <v>679.886802867576</v>
      </c>
      <c r="AP58" s="67" t="n">
        <v>83.7813540957552</v>
      </c>
      <c r="AQ58" s="71" t="n">
        <v>40854.8149107222</v>
      </c>
      <c r="AR58" s="72" t="n">
        <v>41425.4142521954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59" t="n">
        <v>122.005317575559</v>
      </c>
      <c r="I59" s="60" t="n">
        <v>2.64978010125304</v>
      </c>
      <c r="J59" s="61" t="n">
        <v>98.8658098740344</v>
      </c>
      <c r="K59" s="62" t="n">
        <v>20.4897276002719</v>
      </c>
      <c r="L59" s="59" t="n">
        <v>62.1639280466008</v>
      </c>
      <c r="M59" s="59" t="n">
        <v>2.54155172326745</v>
      </c>
      <c r="N59" s="59" t="n">
        <v>0.129785900146359</v>
      </c>
      <c r="O59" s="66" t="n">
        <v>1.93952300691271</v>
      </c>
      <c r="P59" s="63" t="n">
        <v>13.9311711014196</v>
      </c>
      <c r="Q59" s="64" t="n">
        <v>1.60501084729518</v>
      </c>
      <c r="R59" s="65" t="n">
        <v>2.00280276819316</v>
      </c>
      <c r="S59" s="66" t="n">
        <v>1.19958099597188</v>
      </c>
      <c r="T59" s="66" t="n">
        <v>37.4104578089872</v>
      </c>
      <c r="U59" s="66" t="n">
        <v>6.6720592775548</v>
      </c>
      <c r="V59" s="67" t="n">
        <v>25744.6461109082</v>
      </c>
      <c r="W59" s="68" t="n">
        <v>550085.027657979</v>
      </c>
      <c r="X59" s="69" t="n">
        <v>14259.0825086676</v>
      </c>
      <c r="Y59" s="70" t="n">
        <v>13355.1616402491</v>
      </c>
      <c r="Z59" s="67" t="n">
        <v>12276.622362403</v>
      </c>
      <c r="AA59" s="67" t="n">
        <v>25446.9001548207</v>
      </c>
      <c r="AB59" s="67" t="n">
        <v>73433.6668724915</v>
      </c>
      <c r="AC59" s="67" t="n">
        <v>13273.6997803846</v>
      </c>
      <c r="AD59" s="68" t="n">
        <v>39485.9142604259</v>
      </c>
      <c r="AE59" s="69" t="n">
        <v>8884.10351412735</v>
      </c>
      <c r="AF59" s="70" t="n">
        <v>6668.23606015761</v>
      </c>
      <c r="AG59" s="67" t="n">
        <v>10234.092073505</v>
      </c>
      <c r="AH59" s="67" t="n">
        <v>680.208199663025</v>
      </c>
      <c r="AI59" s="67" t="n">
        <v>11006.1472504489</v>
      </c>
      <c r="AJ59" s="67" t="n">
        <v>31409.8372463175</v>
      </c>
      <c r="AK59" s="68" t="n">
        <v>14576.0436028534</v>
      </c>
      <c r="AL59" s="69" t="n">
        <v>14097.357402801</v>
      </c>
      <c r="AM59" s="70" t="n">
        <v>2736.43624066305</v>
      </c>
      <c r="AN59" s="67" t="n">
        <v>7631.63069191712</v>
      </c>
      <c r="AO59" s="67" t="n">
        <v>646.746129402994</v>
      </c>
      <c r="AP59" s="67" t="n">
        <v>95.3065455609416</v>
      </c>
      <c r="AQ59" s="71" t="n">
        <v>39783.5206131985</v>
      </c>
      <c r="AR59" s="72" t="n">
        <v>40318.6484005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59" t="n">
        <v>129.578750205143</v>
      </c>
      <c r="I60" s="60" t="n">
        <v>2.7837495384284</v>
      </c>
      <c r="J60" s="61" t="n">
        <v>105.098066335532</v>
      </c>
      <c r="K60" s="62" t="n">
        <v>21.6969343311828</v>
      </c>
      <c r="L60" s="59" t="n">
        <v>66.3268853276646</v>
      </c>
      <c r="M60" s="59" t="n">
        <v>2.71321562830152</v>
      </c>
      <c r="N60" s="59" t="n">
        <v>0.136989001774486</v>
      </c>
      <c r="O60" s="66" t="n">
        <v>2.01332779477296</v>
      </c>
      <c r="P60" s="63" t="n">
        <v>14.5134792033093</v>
      </c>
      <c r="Q60" s="64" t="n">
        <v>1.66577127456588</v>
      </c>
      <c r="R60" s="65" t="n">
        <v>2.09307304706818</v>
      </c>
      <c r="S60" s="66" t="n">
        <v>1.23867920276922</v>
      </c>
      <c r="T60" s="66" t="n">
        <v>38.2923667616699</v>
      </c>
      <c r="U60" s="66" t="n">
        <v>7.28914887393975</v>
      </c>
      <c r="V60" s="67" t="n">
        <v>26623.187723802</v>
      </c>
      <c r="W60" s="68" t="n">
        <v>574100.38812909</v>
      </c>
      <c r="X60" s="69" t="n">
        <v>14756.2511795196</v>
      </c>
      <c r="Y60" s="70" t="n">
        <v>13863.4440857399</v>
      </c>
      <c r="Z60" s="67" t="n">
        <v>12830.3924727084</v>
      </c>
      <c r="AA60" s="67" t="n">
        <v>26266.3222617659</v>
      </c>
      <c r="AB60" s="67" t="n">
        <v>79123.037496344</v>
      </c>
      <c r="AC60" s="67" t="n">
        <v>13223.4739881511</v>
      </c>
      <c r="AD60" s="68" t="n">
        <v>39556.3586158022</v>
      </c>
      <c r="AE60" s="69" t="n">
        <v>8858.50981153779</v>
      </c>
      <c r="AF60" s="70" t="n">
        <v>6623.4879404514</v>
      </c>
      <c r="AG60" s="67" t="n">
        <v>10358.1237531271</v>
      </c>
      <c r="AH60" s="67" t="n">
        <v>685.941467792952</v>
      </c>
      <c r="AI60" s="67" t="n">
        <v>10854.907598228</v>
      </c>
      <c r="AJ60" s="67" t="n">
        <v>34497.9939172716</v>
      </c>
      <c r="AK60" s="68" t="n">
        <v>15981.5169046592</v>
      </c>
      <c r="AL60" s="69" t="n">
        <v>15508.5346532892</v>
      </c>
      <c r="AM60" s="70" t="n">
        <v>3007.94235932323</v>
      </c>
      <c r="AN60" s="67" t="n">
        <v>8509.99970246261</v>
      </c>
      <c r="AO60" s="67" t="n">
        <v>712.661960586273</v>
      </c>
      <c r="AP60" s="67" t="n">
        <v>108.389859239894</v>
      </c>
      <c r="AQ60" s="71" t="n">
        <v>43829.0454395604</v>
      </c>
      <c r="AR60" s="72" t="n">
        <v>44375.2565390111</v>
      </c>
    </row>
    <row r="61" customFormat="false" ht="7.5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  <c r="AC61" s="88"/>
      <c r="AD61" s="89"/>
      <c r="AE61" s="90"/>
      <c r="AF61" s="91"/>
      <c r="AG61" s="88"/>
      <c r="AH61" s="88"/>
      <c r="AI61" s="88"/>
      <c r="AJ61" s="88"/>
      <c r="AK61" s="89"/>
      <c r="AL61" s="90"/>
      <c r="AM61" s="91"/>
      <c r="AN61" s="88"/>
      <c r="AO61" s="88"/>
      <c r="AP61" s="88"/>
      <c r="AQ61" s="92"/>
      <c r="AR61" s="93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4"/>
      <c r="I62" s="94"/>
      <c r="J62" s="94"/>
      <c r="K62" s="94"/>
      <c r="L62" s="94"/>
      <c r="M62" s="94"/>
      <c r="N62" s="94"/>
      <c r="O62" s="95"/>
      <c r="P62" s="95"/>
      <c r="Q62" s="95"/>
      <c r="R62" s="95"/>
      <c r="S62" s="95"/>
      <c r="T62" s="95"/>
      <c r="U62" s="95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4"/>
      <c r="I63" s="94"/>
      <c r="J63" s="94"/>
      <c r="K63" s="94"/>
      <c r="L63" s="94"/>
      <c r="M63" s="94"/>
      <c r="N63" s="94"/>
      <c r="O63" s="95"/>
      <c r="P63" s="95"/>
      <c r="Q63" s="95"/>
      <c r="R63" s="95"/>
      <c r="S63" s="95"/>
      <c r="T63" s="95"/>
      <c r="U63" s="95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2"/>
      <c r="AR63" s="12"/>
    </row>
    <row r="64" s="15" customFormat="true" ht="15.7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8</v>
      </c>
      <c r="I64" s="14"/>
      <c r="J64" s="14"/>
      <c r="K64" s="14"/>
      <c r="L64" s="14"/>
      <c r="M64" s="14"/>
      <c r="N64" s="14"/>
      <c r="O64" s="14" t="s">
        <v>9</v>
      </c>
      <c r="P64" s="14"/>
      <c r="Q64" s="14"/>
      <c r="R64" s="14"/>
      <c r="S64" s="14"/>
      <c r="T64" s="14"/>
      <c r="U64" s="14"/>
      <c r="V64" s="14" t="s">
        <v>10</v>
      </c>
      <c r="W64" s="14"/>
      <c r="X64" s="14"/>
      <c r="Y64" s="14"/>
      <c r="Z64" s="14"/>
      <c r="AA64" s="14"/>
      <c r="AB64" s="14"/>
      <c r="AC64" s="14" t="s">
        <v>11</v>
      </c>
      <c r="AD64" s="14"/>
      <c r="AE64" s="14"/>
      <c r="AF64" s="14"/>
      <c r="AG64" s="14"/>
      <c r="AH64" s="14"/>
      <c r="AI64" s="14"/>
      <c r="AJ64" s="14" t="s">
        <v>12</v>
      </c>
      <c r="AK64" s="14"/>
      <c r="AL64" s="14"/>
      <c r="AM64" s="14"/>
      <c r="AN64" s="14"/>
      <c r="AO64" s="14"/>
      <c r="AP64" s="14"/>
      <c r="AQ64" s="14"/>
      <c r="AR64" s="14"/>
    </row>
    <row r="65" s="15" customFormat="true" ht="15.7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1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15</v>
      </c>
      <c r="U65" s="18" t="s">
        <v>16</v>
      </c>
      <c r="V65" s="16" t="s">
        <v>13</v>
      </c>
      <c r="W65" s="16"/>
      <c r="X65" s="16"/>
      <c r="Y65" s="16"/>
      <c r="Z65" s="16" t="s">
        <v>14</v>
      </c>
      <c r="AA65" s="17" t="s">
        <v>15</v>
      </c>
      <c r="AB65" s="18" t="s">
        <v>16</v>
      </c>
      <c r="AC65" s="17" t="s">
        <v>13</v>
      </c>
      <c r="AD65" s="17"/>
      <c r="AE65" s="17"/>
      <c r="AF65" s="17"/>
      <c r="AG65" s="17" t="s">
        <v>14</v>
      </c>
      <c r="AH65" s="17" t="s">
        <v>15</v>
      </c>
      <c r="AI65" s="17" t="s">
        <v>16</v>
      </c>
      <c r="AJ65" s="16" t="s">
        <v>13</v>
      </c>
      <c r="AK65" s="16"/>
      <c r="AL65" s="16"/>
      <c r="AM65" s="16"/>
      <c r="AN65" s="16" t="s">
        <v>14</v>
      </c>
      <c r="AO65" s="19" t="s">
        <v>17</v>
      </c>
      <c r="AP65" s="17" t="s">
        <v>16</v>
      </c>
      <c r="AQ65" s="20" t="s">
        <v>18</v>
      </c>
      <c r="AR65" s="21" t="s">
        <v>19</v>
      </c>
    </row>
    <row r="66" s="15" customFormat="true" ht="15.7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6"/>
      <c r="AA66" s="17"/>
      <c r="AB66" s="18"/>
      <c r="AC66" s="22" t="s">
        <v>20</v>
      </c>
      <c r="AD66" s="23" t="s">
        <v>21</v>
      </c>
      <c r="AE66" s="24" t="s">
        <v>22</v>
      </c>
      <c r="AF66" s="25" t="s">
        <v>23</v>
      </c>
      <c r="AG66" s="17"/>
      <c r="AH66" s="17"/>
      <c r="AI66" s="17"/>
      <c r="AJ66" s="22" t="s">
        <v>20</v>
      </c>
      <c r="AK66" s="23" t="s">
        <v>21</v>
      </c>
      <c r="AL66" s="24" t="s">
        <v>22</v>
      </c>
      <c r="AM66" s="25" t="s">
        <v>23</v>
      </c>
      <c r="AN66" s="16"/>
      <c r="AO66" s="19"/>
      <c r="AP66" s="17"/>
      <c r="AQ66" s="20"/>
      <c r="AR66" s="21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2"/>
      <c r="AC67" s="28"/>
      <c r="AD67" s="29"/>
      <c r="AE67" s="30"/>
      <c r="AF67" s="31"/>
      <c r="AG67" s="28"/>
      <c r="AH67" s="28"/>
      <c r="AI67" s="33"/>
      <c r="AJ67" s="28"/>
      <c r="AK67" s="29"/>
      <c r="AL67" s="30"/>
      <c r="AM67" s="31"/>
      <c r="AN67" s="28"/>
      <c r="AO67" s="28"/>
      <c r="AP67" s="34"/>
      <c r="AQ67" s="35"/>
      <c r="AR67" s="36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2" t="n">
        <v>1404.47142213172</v>
      </c>
      <c r="I68" s="43" t="n">
        <v>29.1570422644677</v>
      </c>
      <c r="J68" s="44" t="n">
        <v>1158.27584598884</v>
      </c>
      <c r="K68" s="45" t="n">
        <v>217.038533878414</v>
      </c>
      <c r="L68" s="42" t="n">
        <v>669.625231218815</v>
      </c>
      <c r="M68" s="42" t="n">
        <v>27.627811543065</v>
      </c>
      <c r="N68" s="42" t="n">
        <v>0.790574044425101</v>
      </c>
      <c r="O68" s="46" t="n">
        <v>2.07842166344637</v>
      </c>
      <c r="P68" s="47" t="n">
        <v>12.7554377958801</v>
      </c>
      <c r="Q68" s="48" t="n">
        <v>1.77247670815789</v>
      </c>
      <c r="R68" s="49" t="n">
        <v>2.27681243079797</v>
      </c>
      <c r="S68" s="46" t="n">
        <v>1.29458297546368</v>
      </c>
      <c r="T68" s="46" t="n">
        <v>32.6439590858455</v>
      </c>
      <c r="U68" s="46" t="n">
        <v>7.81124655918207</v>
      </c>
      <c r="V68" s="50" t="n">
        <v>25824.6571951658</v>
      </c>
      <c r="W68" s="51" t="n">
        <v>555916.637533586</v>
      </c>
      <c r="X68" s="52" t="n">
        <v>14620.8435009909</v>
      </c>
      <c r="Y68" s="53" t="n">
        <v>14403.6093030451</v>
      </c>
      <c r="Z68" s="50" t="n">
        <v>12351.0285981569</v>
      </c>
      <c r="AA68" s="50" t="n">
        <v>22211.5145888893</v>
      </c>
      <c r="AB68" s="50" t="n">
        <v>81673.9480928038</v>
      </c>
      <c r="AC68" s="50" t="n">
        <v>12425.1289569145</v>
      </c>
      <c r="AD68" s="51" t="n">
        <v>43582.7171461841</v>
      </c>
      <c r="AE68" s="52" t="n">
        <v>8248.8212305967</v>
      </c>
      <c r="AF68" s="53" t="n">
        <v>6326.21691106851</v>
      </c>
      <c r="AG68" s="50" t="n">
        <v>9540.54613126137</v>
      </c>
      <c r="AH68" s="50" t="n">
        <v>680.417302646365</v>
      </c>
      <c r="AI68" s="50" t="n">
        <v>10455.9429118002</v>
      </c>
      <c r="AJ68" s="50" t="n">
        <v>362699.930169586</v>
      </c>
      <c r="AK68" s="51" t="n">
        <v>162088.848960875</v>
      </c>
      <c r="AL68" s="52" t="n">
        <v>169349.698751807</v>
      </c>
      <c r="AM68" s="53" t="n">
        <v>31261.3824569039</v>
      </c>
      <c r="AN68" s="50" t="n">
        <v>82705.6038083099</v>
      </c>
      <c r="AO68" s="50" t="n">
        <v>6136.55539147871</v>
      </c>
      <c r="AP68" s="50" t="n">
        <v>645.693034678936</v>
      </c>
      <c r="AQ68" s="54" t="n">
        <v>452187.782404054</v>
      </c>
      <c r="AR68" s="55" t="n">
        <v>459907.949546889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41"/>
      <c r="H69" s="42" t="n">
        <v>1417.69586511602</v>
      </c>
      <c r="I69" s="43" t="n">
        <v>29.0354157025041</v>
      </c>
      <c r="J69" s="44" t="n">
        <v>1165.37671426716</v>
      </c>
      <c r="K69" s="45" t="n">
        <v>223.283735146347</v>
      </c>
      <c r="L69" s="42" t="n">
        <v>687.264730461766</v>
      </c>
      <c r="M69" s="42" t="n">
        <v>27.4945313254336</v>
      </c>
      <c r="N69" s="42" t="n">
        <v>0.853679244340713</v>
      </c>
      <c r="O69" s="46" t="n">
        <v>2.0384001247532</v>
      </c>
      <c r="P69" s="47" t="n">
        <v>12.6264749389384</v>
      </c>
      <c r="Q69" s="48" t="n">
        <v>1.73831758078313</v>
      </c>
      <c r="R69" s="49" t="n">
        <v>2.22775585795958</v>
      </c>
      <c r="S69" s="46" t="n">
        <v>1.28055270400484</v>
      </c>
      <c r="T69" s="46" t="n">
        <v>32.3956938204628</v>
      </c>
      <c r="U69" s="46" t="n">
        <v>7.57527301092044</v>
      </c>
      <c r="V69" s="50" t="n">
        <v>25980.015583112</v>
      </c>
      <c r="W69" s="51" t="n">
        <v>562260.648308049</v>
      </c>
      <c r="X69" s="52" t="n">
        <v>14860.8558468808</v>
      </c>
      <c r="Y69" s="53" t="n">
        <v>14276.8735524719</v>
      </c>
      <c r="Z69" s="50" t="n">
        <v>12877.0745749279</v>
      </c>
      <c r="AA69" s="50" t="n">
        <v>22024.2912968188</v>
      </c>
      <c r="AB69" s="50" t="n">
        <v>80203.2028081123</v>
      </c>
      <c r="AC69" s="50" t="n">
        <v>12745.2972886064</v>
      </c>
      <c r="AD69" s="51" t="n">
        <v>44530.294561795</v>
      </c>
      <c r="AE69" s="52" t="n">
        <v>8548.98783235329</v>
      </c>
      <c r="AF69" s="53" t="n">
        <v>6408.63472604587</v>
      </c>
      <c r="AG69" s="50" t="n">
        <v>10055.8723859281</v>
      </c>
      <c r="AH69" s="50" t="n">
        <v>679.852434057365</v>
      </c>
      <c r="AI69" s="50" t="n">
        <v>10587.4999742573</v>
      </c>
      <c r="AJ69" s="50" t="n">
        <v>368317.606678275</v>
      </c>
      <c r="AK69" s="51" t="n">
        <v>163254.716567837</v>
      </c>
      <c r="AL69" s="52" t="n">
        <v>173184.953580359</v>
      </c>
      <c r="AM69" s="53" t="n">
        <v>31877.9365300802</v>
      </c>
      <c r="AN69" s="50" t="n">
        <v>88499.5918687385</v>
      </c>
      <c r="AO69" s="50" t="n">
        <v>6055.47566980859</v>
      </c>
      <c r="AP69" s="50" t="n">
        <v>684.678095669343</v>
      </c>
      <c r="AQ69" s="54" t="n">
        <v>463557.352312492</v>
      </c>
      <c r="AR69" s="55" t="n">
        <v>471259.70542073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41"/>
      <c r="H70" s="42" t="n">
        <v>1412.39045405218</v>
      </c>
      <c r="I70" s="43" t="n">
        <v>28.3355573114236</v>
      </c>
      <c r="J70" s="44" t="n">
        <v>1158.25401873387</v>
      </c>
      <c r="K70" s="45" t="n">
        <v>225.800878006879</v>
      </c>
      <c r="L70" s="42" t="n">
        <v>692.43301017347</v>
      </c>
      <c r="M70" s="42" t="n">
        <v>26.8759282512975</v>
      </c>
      <c r="N70" s="42" t="n">
        <v>0.941939418181103</v>
      </c>
      <c r="O70" s="46" t="n">
        <v>1.97270839417092</v>
      </c>
      <c r="P70" s="47" t="n">
        <v>12.3081017286465</v>
      </c>
      <c r="Q70" s="48" t="n">
        <v>1.68444813558957</v>
      </c>
      <c r="R70" s="49" t="n">
        <v>2.15437054331775</v>
      </c>
      <c r="S70" s="46" t="n">
        <v>1.25479229709709</v>
      </c>
      <c r="T70" s="46" t="n">
        <v>31.4787737575329</v>
      </c>
      <c r="U70" s="46" t="n">
        <v>7.42533936651584</v>
      </c>
      <c r="V70" s="50" t="n">
        <v>25984.3668670109</v>
      </c>
      <c r="W70" s="51" t="n">
        <v>577968.986578113</v>
      </c>
      <c r="X70" s="52" t="n">
        <v>14799.7466062836</v>
      </c>
      <c r="Y70" s="53" t="n">
        <v>14088.219759174</v>
      </c>
      <c r="Z70" s="50" t="n">
        <v>12583.4964235034</v>
      </c>
      <c r="AA70" s="50" t="n">
        <v>21424.7259740893</v>
      </c>
      <c r="AB70" s="50" t="n">
        <v>81863.696484511</v>
      </c>
      <c r="AC70" s="50" t="n">
        <v>13171.9249250376</v>
      </c>
      <c r="AD70" s="51" t="n">
        <v>46958.4180664448</v>
      </c>
      <c r="AE70" s="52" t="n">
        <v>8786.10999863379</v>
      </c>
      <c r="AF70" s="53" t="n">
        <v>6539.36705682858</v>
      </c>
      <c r="AG70" s="50" t="n">
        <v>10028.3500724501</v>
      </c>
      <c r="AH70" s="50" t="n">
        <v>680.608658364985</v>
      </c>
      <c r="AI70" s="50" t="n">
        <v>11024.9097642151</v>
      </c>
      <c r="AJ70" s="50" t="n">
        <v>367000.717175559</v>
      </c>
      <c r="AK70" s="51" t="n">
        <v>163770.733434095</v>
      </c>
      <c r="AL70" s="52" t="n">
        <v>171418.65982971</v>
      </c>
      <c r="AM70" s="53" t="n">
        <v>31811.3239117534</v>
      </c>
      <c r="AN70" s="50" t="n">
        <v>87132.2830703356</v>
      </c>
      <c r="AO70" s="50" t="n">
        <v>5758.09398083335</v>
      </c>
      <c r="AP70" s="50" t="n">
        <v>771.106426367747</v>
      </c>
      <c r="AQ70" s="54" t="n">
        <v>460662.200653096</v>
      </c>
      <c r="AR70" s="55" t="n">
        <v>467993.252782705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41"/>
      <c r="H71" s="42" t="n">
        <v>1404.33910019411</v>
      </c>
      <c r="I71" s="43" t="n">
        <v>27.6812453157976</v>
      </c>
      <c r="J71" s="44" t="n">
        <v>1147.93612864584</v>
      </c>
      <c r="K71" s="45" t="n">
        <v>228.721726232474</v>
      </c>
      <c r="L71" s="42" t="n">
        <v>693.941503523147</v>
      </c>
      <c r="M71" s="42" t="n">
        <v>26.2296521381914</v>
      </c>
      <c r="N71" s="42" t="n">
        <v>0.94013314894431</v>
      </c>
      <c r="O71" s="46" t="n">
        <v>1.93087751163329</v>
      </c>
      <c r="P71" s="47" t="n">
        <v>12.1594032150261</v>
      </c>
      <c r="Q71" s="48" t="n">
        <v>1.64825707897336</v>
      </c>
      <c r="R71" s="49" t="n">
        <v>2.11141075965247</v>
      </c>
      <c r="S71" s="46" t="n">
        <v>1.23976995070308</v>
      </c>
      <c r="T71" s="46" t="n">
        <v>31.0548993352781</v>
      </c>
      <c r="U71" s="46" t="n">
        <v>7.36490993995997</v>
      </c>
      <c r="V71" s="50" t="n">
        <v>26083.6655761514</v>
      </c>
      <c r="W71" s="51" t="n">
        <v>589088.186127128</v>
      </c>
      <c r="X71" s="52" t="n">
        <v>14957.2813677296</v>
      </c>
      <c r="Y71" s="53" t="n">
        <v>13787.9913542179</v>
      </c>
      <c r="Z71" s="50" t="n">
        <v>13070.3992766109</v>
      </c>
      <c r="AA71" s="50" t="n">
        <v>21128.4078594998</v>
      </c>
      <c r="AB71" s="50" t="n">
        <v>83071.6310873916</v>
      </c>
      <c r="AC71" s="50" t="n">
        <v>13508.7106349318</v>
      </c>
      <c r="AD71" s="51" t="n">
        <v>48447.1298228811</v>
      </c>
      <c r="AE71" s="52" t="n">
        <v>9074.60465878662</v>
      </c>
      <c r="AF71" s="53" t="n">
        <v>6530.22690690816</v>
      </c>
      <c r="AG71" s="50" t="n">
        <v>10542.6004793862</v>
      </c>
      <c r="AH71" s="50" t="n">
        <v>680.356668730145</v>
      </c>
      <c r="AI71" s="50" t="n">
        <v>11279.3817934783</v>
      </c>
      <c r="AJ71" s="50" t="n">
        <v>366303.114449765</v>
      </c>
      <c r="AK71" s="51" t="n">
        <v>163066.945928233</v>
      </c>
      <c r="AL71" s="52" t="n">
        <v>171700.036683381</v>
      </c>
      <c r="AM71" s="53" t="n">
        <v>31536.1318381516</v>
      </c>
      <c r="AN71" s="50" t="n">
        <v>90700.9252565924</v>
      </c>
      <c r="AO71" s="50" t="n">
        <v>5541.90788388509</v>
      </c>
      <c r="AP71" s="50" t="n">
        <v>780.983941221295</v>
      </c>
      <c r="AQ71" s="54" t="n">
        <v>463326.931531464</v>
      </c>
      <c r="AR71" s="55" t="n">
        <v>470289.758895673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41"/>
      <c r="H72" s="42" t="n">
        <v>1395.71845498675</v>
      </c>
      <c r="I72" s="43" t="n">
        <v>27.1774025432562</v>
      </c>
      <c r="J72" s="44" t="n">
        <v>1136.88108639328</v>
      </c>
      <c r="K72" s="45" t="n">
        <v>231.65996605021</v>
      </c>
      <c r="L72" s="42" t="n">
        <v>698.430268918074</v>
      </c>
      <c r="M72" s="42" t="n">
        <v>25.750320140564</v>
      </c>
      <c r="N72" s="42" t="n">
        <v>0.95744364037047</v>
      </c>
      <c r="O72" s="46" t="n">
        <v>1.89178060474754</v>
      </c>
      <c r="P72" s="47" t="n">
        <v>11.7768768011922</v>
      </c>
      <c r="Q72" s="48" t="n">
        <v>1.62138847260783</v>
      </c>
      <c r="R72" s="49" t="n">
        <v>2.05906225936539</v>
      </c>
      <c r="S72" s="46" t="n">
        <v>1.22831167048074</v>
      </c>
      <c r="T72" s="46" t="n">
        <v>30.0558132004117</v>
      </c>
      <c r="U72" s="46" t="n">
        <v>7.44167962674961</v>
      </c>
      <c r="V72" s="50" t="n">
        <v>26066.391181567</v>
      </c>
      <c r="W72" s="51" t="n">
        <v>590371.650116701</v>
      </c>
      <c r="X72" s="52" t="n">
        <v>15109.3123412424</v>
      </c>
      <c r="Y72" s="53" t="n">
        <v>13636.7274258219</v>
      </c>
      <c r="Z72" s="50" t="n">
        <v>12977.9574187755</v>
      </c>
      <c r="AA72" s="50" t="n">
        <v>20394.4783905999</v>
      </c>
      <c r="AB72" s="50" t="n">
        <v>84239.9906687403</v>
      </c>
      <c r="AC72" s="50" t="n">
        <v>13778.7601353729</v>
      </c>
      <c r="AD72" s="51" t="n">
        <v>50129.7296458884</v>
      </c>
      <c r="AE72" s="52" t="n">
        <v>9318.74908234707</v>
      </c>
      <c r="AF72" s="53" t="n">
        <v>6622.78537902238</v>
      </c>
      <c r="AG72" s="50" t="n">
        <v>10565.6876269002</v>
      </c>
      <c r="AH72" s="50" t="n">
        <v>678.553538199409</v>
      </c>
      <c r="AI72" s="50" t="n">
        <v>11320.0238244514</v>
      </c>
      <c r="AJ72" s="50" t="n">
        <v>363813.432270169</v>
      </c>
      <c r="AK72" s="51" t="n">
        <v>160447.67985348</v>
      </c>
      <c r="AL72" s="52" t="n">
        <v>171774.91429167</v>
      </c>
      <c r="AM72" s="53" t="n">
        <v>31590.8381250186</v>
      </c>
      <c r="AN72" s="50" t="n">
        <v>90641.9829000268</v>
      </c>
      <c r="AO72" s="50" t="n">
        <v>5251.64347657762</v>
      </c>
      <c r="AP72" s="50" t="n">
        <v>806.550433306531</v>
      </c>
      <c r="AQ72" s="54" t="n">
        <v>460513.60908008</v>
      </c>
      <c r="AR72" s="55" t="n">
        <v>466961.094853927</v>
      </c>
    </row>
    <row r="73" customFormat="false" ht="30" hidden="false" customHeight="true" outlineLevel="0" collapsed="false">
      <c r="A73" s="76" t="s">
        <v>37</v>
      </c>
      <c r="B73" s="76"/>
      <c r="C73" s="77" t="s">
        <v>38</v>
      </c>
      <c r="D73" s="78" t="s">
        <v>35</v>
      </c>
      <c r="E73" s="79" t="s">
        <v>26</v>
      </c>
      <c r="F73" s="80" t="s">
        <v>34</v>
      </c>
      <c r="G73" s="81"/>
      <c r="H73" s="59" t="n">
        <v>120.152103993567</v>
      </c>
      <c r="I73" s="60" t="n">
        <v>2.39242464852221</v>
      </c>
      <c r="J73" s="61" t="n">
        <v>97.9365147048074</v>
      </c>
      <c r="K73" s="62" t="n">
        <v>19.8231646402378</v>
      </c>
      <c r="L73" s="59" t="n">
        <v>59.6412733607856</v>
      </c>
      <c r="M73" s="59" t="n">
        <v>2.27729587485685</v>
      </c>
      <c r="N73" s="59" t="n">
        <v>0.0785799566287371</v>
      </c>
      <c r="O73" s="66" t="n">
        <v>1.92075144552628</v>
      </c>
      <c r="P73" s="63" t="n">
        <v>12.2964990451941</v>
      </c>
      <c r="Q73" s="64" t="n">
        <v>1.63000811685787</v>
      </c>
      <c r="R73" s="65" t="n">
        <v>2.10493969424599</v>
      </c>
      <c r="S73" s="66" t="n">
        <v>1.23969584156798</v>
      </c>
      <c r="T73" s="66" t="n">
        <v>31.8641166243146</v>
      </c>
      <c r="U73" s="66" t="n">
        <v>7.63178294573643</v>
      </c>
      <c r="V73" s="67" t="n">
        <v>26636.0831700436</v>
      </c>
      <c r="W73" s="68" t="n">
        <v>607802.629280713</v>
      </c>
      <c r="X73" s="69" t="n">
        <v>14997.5210151981</v>
      </c>
      <c r="Y73" s="70" t="n">
        <v>13996.4789121918</v>
      </c>
      <c r="Z73" s="67" t="n">
        <v>13233.6289634816</v>
      </c>
      <c r="AA73" s="67" t="n">
        <v>21569.6158887254</v>
      </c>
      <c r="AB73" s="67" t="n">
        <v>86743.4108527132</v>
      </c>
      <c r="AC73" s="67" t="n">
        <v>13867.5325389357</v>
      </c>
      <c r="AD73" s="68" t="n">
        <v>49428.9168849455</v>
      </c>
      <c r="AE73" s="69" t="n">
        <v>9200.88732079964</v>
      </c>
      <c r="AF73" s="70" t="n">
        <v>6649.34912408759</v>
      </c>
      <c r="AG73" s="67" t="n">
        <v>10674.8998582939</v>
      </c>
      <c r="AH73" s="67" t="n">
        <v>676.924960545314</v>
      </c>
      <c r="AI73" s="67" t="n">
        <v>11366.0741493144</v>
      </c>
      <c r="AJ73" s="67" t="n">
        <v>32003.8143502839</v>
      </c>
      <c r="AK73" s="68" t="n">
        <v>14541.2199172778</v>
      </c>
      <c r="AL73" s="69" t="n">
        <v>14688.0493744061</v>
      </c>
      <c r="AM73" s="70" t="n">
        <v>2774.54505859994</v>
      </c>
      <c r="AN73" s="67" t="n">
        <v>7892.70482566214</v>
      </c>
      <c r="AO73" s="67" t="n">
        <v>491.203972856412</v>
      </c>
      <c r="AP73" s="67" t="n">
        <v>68.1629346263493</v>
      </c>
      <c r="AQ73" s="71" t="n">
        <v>40455.8860834288</v>
      </c>
      <c r="AR73" s="72" t="n">
        <v>40990.3713298896</v>
      </c>
    </row>
    <row r="74" customFormat="false" ht="30" hidden="false" customHeight="true" outlineLevel="0" collapsed="false">
      <c r="A74" s="76"/>
      <c r="B74" s="76"/>
      <c r="C74" s="77" t="s">
        <v>39</v>
      </c>
      <c r="D74" s="78" t="s">
        <v>35</v>
      </c>
      <c r="E74" s="79" t="s">
        <v>26</v>
      </c>
      <c r="F74" s="80" t="s">
        <v>34</v>
      </c>
      <c r="G74" s="77"/>
      <c r="H74" s="59" t="n">
        <v>117.394886944527</v>
      </c>
      <c r="I74" s="60" t="n">
        <v>2.27484275385982</v>
      </c>
      <c r="J74" s="61" t="n">
        <v>95.4967024851146</v>
      </c>
      <c r="K74" s="62" t="n">
        <v>19.6233417055522</v>
      </c>
      <c r="L74" s="59" t="n">
        <v>58.4116385032548</v>
      </c>
      <c r="M74" s="59" t="n">
        <v>2.14819132605571</v>
      </c>
      <c r="N74" s="59" t="n">
        <v>0.0747701200289315</v>
      </c>
      <c r="O74" s="66" t="n">
        <v>1.93007754718992</v>
      </c>
      <c r="P74" s="63" t="n">
        <v>11.6863429031393</v>
      </c>
      <c r="Q74" s="64" t="n">
        <v>1.65642746432737</v>
      </c>
      <c r="R74" s="65" t="n">
        <v>2.13079315707621</v>
      </c>
      <c r="S74" s="66" t="n">
        <v>1.2473275582817</v>
      </c>
      <c r="T74" s="66" t="n">
        <v>29.8513993464981</v>
      </c>
      <c r="U74" s="66" t="n">
        <v>7.19591836734694</v>
      </c>
      <c r="V74" s="67" t="n">
        <v>25988.939103489</v>
      </c>
      <c r="W74" s="68" t="n">
        <v>578719.74161524</v>
      </c>
      <c r="X74" s="69" t="n">
        <v>15261.4955658885</v>
      </c>
      <c r="Y74" s="70" t="n">
        <v>14118.3728926905</v>
      </c>
      <c r="Z74" s="67" t="n">
        <v>12986.5491802422</v>
      </c>
      <c r="AA74" s="67" t="n">
        <v>20145.3980679074</v>
      </c>
      <c r="AB74" s="67" t="n">
        <v>79097.1020408163</v>
      </c>
      <c r="AC74" s="67" t="n">
        <v>13465.2305247151</v>
      </c>
      <c r="AD74" s="68" t="n">
        <v>49521.030352428</v>
      </c>
      <c r="AE74" s="69" t="n">
        <v>9213.50067815118</v>
      </c>
      <c r="AF74" s="70" t="n">
        <v>6625.87677541785</v>
      </c>
      <c r="AG74" s="67" t="n">
        <v>10411.4986428524</v>
      </c>
      <c r="AH74" s="67" t="n">
        <v>674.85607070111</v>
      </c>
      <c r="AI74" s="67" t="n">
        <v>10991.9398752127</v>
      </c>
      <c r="AJ74" s="67" t="n">
        <v>30509.6856786228</v>
      </c>
      <c r="AK74" s="68" t="n">
        <v>13164.9641072905</v>
      </c>
      <c r="AL74" s="69" t="n">
        <v>14574.2250153355</v>
      </c>
      <c r="AM74" s="70" t="n">
        <v>2770.49655599672</v>
      </c>
      <c r="AN74" s="67" t="n">
        <v>7585.65616121048</v>
      </c>
      <c r="AO74" s="67" t="n">
        <v>432.76169389418</v>
      </c>
      <c r="AP74" s="67" t="n">
        <v>59.1409981353248</v>
      </c>
      <c r="AQ74" s="71" t="n">
        <v>38587.2445318628</v>
      </c>
      <c r="AR74" s="72" t="n">
        <v>39090.9594868023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59" t="n">
        <v>116.737063290061</v>
      </c>
      <c r="I75" s="60" t="n">
        <v>2.28827037168809</v>
      </c>
      <c r="J75" s="61" t="n">
        <v>95.0913939747789</v>
      </c>
      <c r="K75" s="62" t="n">
        <v>19.3573989435945</v>
      </c>
      <c r="L75" s="59" t="n">
        <v>58.3136435650188</v>
      </c>
      <c r="M75" s="59" t="n">
        <v>2.15599161930479</v>
      </c>
      <c r="N75" s="59" t="n">
        <v>0.084840854976874</v>
      </c>
      <c r="O75" s="66" t="n">
        <v>1.90819529501864</v>
      </c>
      <c r="P75" s="63" t="n">
        <v>11.8805315614618</v>
      </c>
      <c r="Q75" s="64" t="n">
        <v>1.63408792199777</v>
      </c>
      <c r="R75" s="65" t="n">
        <v>2.07587539469344</v>
      </c>
      <c r="S75" s="66" t="n">
        <v>1.23065731494277</v>
      </c>
      <c r="T75" s="66" t="n">
        <v>30.314245416079</v>
      </c>
      <c r="U75" s="66" t="n">
        <v>7.24731182795699</v>
      </c>
      <c r="V75" s="67" t="n">
        <v>25999.4598336507</v>
      </c>
      <c r="W75" s="68" t="n">
        <v>581629.065913621</v>
      </c>
      <c r="X75" s="69" t="n">
        <v>15147.3753681538</v>
      </c>
      <c r="Y75" s="70" t="n">
        <v>13627.3985578962</v>
      </c>
      <c r="Z75" s="67" t="n">
        <v>12663.04671864</v>
      </c>
      <c r="AA75" s="67" t="n">
        <v>20584.1712270804</v>
      </c>
      <c r="AB75" s="67" t="n">
        <v>86283.0609318996</v>
      </c>
      <c r="AC75" s="67" t="n">
        <v>13625.156660601</v>
      </c>
      <c r="AD75" s="68" t="n">
        <v>48956.4850616884</v>
      </c>
      <c r="AE75" s="69" t="n">
        <v>9269.62078615404</v>
      </c>
      <c r="AF75" s="70" t="n">
        <v>6564.65151652743</v>
      </c>
      <c r="AG75" s="67" t="n">
        <v>10289.6611143362</v>
      </c>
      <c r="AH75" s="67" t="n">
        <v>679.026343705799</v>
      </c>
      <c r="AI75" s="67" t="n">
        <v>11905.5262116716</v>
      </c>
      <c r="AJ75" s="67" t="n">
        <v>30351.0058810829</v>
      </c>
      <c r="AK75" s="68" t="n">
        <v>13309.2455884276</v>
      </c>
      <c r="AL75" s="69" t="n">
        <v>14403.8503881697</v>
      </c>
      <c r="AM75" s="70" t="n">
        <v>2637.90990448562</v>
      </c>
      <c r="AN75" s="67" t="n">
        <v>7384.28392797954</v>
      </c>
      <c r="AO75" s="67" t="n">
        <v>443.793006559202</v>
      </c>
      <c r="AP75" s="67" t="n">
        <v>73.2032865948408</v>
      </c>
      <c r="AQ75" s="71" t="n">
        <v>38252.2861022165</v>
      </c>
      <c r="AR75" s="72" t="n">
        <v>38765.9199759161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59" t="n">
        <v>116.654224532664</v>
      </c>
      <c r="I76" s="60" t="n">
        <v>2.30879663911263</v>
      </c>
      <c r="J76" s="61" t="n">
        <v>94.6289272059601</v>
      </c>
      <c r="K76" s="62" t="n">
        <v>19.7165006875916</v>
      </c>
      <c r="L76" s="59" t="n">
        <v>57.3403049582156</v>
      </c>
      <c r="M76" s="59" t="n">
        <v>2.18246112462787</v>
      </c>
      <c r="N76" s="59" t="n">
        <v>0.0764662324513019</v>
      </c>
      <c r="O76" s="66" t="n">
        <v>1.91707861791651</v>
      </c>
      <c r="P76" s="63" t="n">
        <v>11.6715538683074</v>
      </c>
      <c r="Q76" s="64" t="n">
        <v>1.64199888851272</v>
      </c>
      <c r="R76" s="65" t="n">
        <v>2.09507166398406</v>
      </c>
      <c r="S76" s="66" t="n">
        <v>1.21923476299158</v>
      </c>
      <c r="T76" s="66" t="n">
        <v>29.7576512948345</v>
      </c>
      <c r="U76" s="66" t="n">
        <v>7.93280632411067</v>
      </c>
      <c r="V76" s="67" t="n">
        <v>26203.7328327737</v>
      </c>
      <c r="W76" s="68" t="n">
        <v>582110.768425187</v>
      </c>
      <c r="X76" s="69" t="n">
        <v>15194.4200272123</v>
      </c>
      <c r="Y76" s="70" t="n">
        <v>13946.1401088373</v>
      </c>
      <c r="Z76" s="67" t="n">
        <v>12513.9191804722</v>
      </c>
      <c r="AA76" s="67" t="n">
        <v>20349.7888104141</v>
      </c>
      <c r="AB76" s="67" t="n">
        <v>88911.5256916996</v>
      </c>
      <c r="AC76" s="67" t="n">
        <v>13668.5749806401</v>
      </c>
      <c r="AD76" s="68" t="n">
        <v>49874.3162215817</v>
      </c>
      <c r="AE76" s="69" t="n">
        <v>9253.6116397588</v>
      </c>
      <c r="AF76" s="70" t="n">
        <v>6656.64108229923</v>
      </c>
      <c r="AG76" s="67" t="n">
        <v>10263.7486727883</v>
      </c>
      <c r="AH76" s="67" t="n">
        <v>683.850637565153</v>
      </c>
      <c r="AI76" s="67" t="n">
        <v>11208.0797209766</v>
      </c>
      <c r="AJ76" s="67" t="n">
        <v>30567.7613346833</v>
      </c>
      <c r="AK76" s="68" t="n">
        <v>13439.7538573134</v>
      </c>
      <c r="AL76" s="69" t="n">
        <v>14378.3166669185</v>
      </c>
      <c r="AM76" s="70" t="n">
        <v>2749.69081045139</v>
      </c>
      <c r="AN76" s="67" t="n">
        <v>7175.51942030738</v>
      </c>
      <c r="AO76" s="67" t="n">
        <v>444.126229731159</v>
      </c>
      <c r="AP76" s="67" t="n">
        <v>67.987293911414</v>
      </c>
      <c r="AQ76" s="71" t="n">
        <v>38255.3942786333</v>
      </c>
      <c r="AR76" s="72" t="n">
        <v>38787.3498254575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59" t="n">
        <v>119.123901033488</v>
      </c>
      <c r="I77" s="60" t="n">
        <v>2.33974001549177</v>
      </c>
      <c r="J77" s="61" t="n">
        <v>97.1698880915281</v>
      </c>
      <c r="K77" s="62" t="n">
        <v>19.6142729264683</v>
      </c>
      <c r="L77" s="59" t="n">
        <v>59.3994978736486</v>
      </c>
      <c r="M77" s="59" t="n">
        <v>2.21616750404625</v>
      </c>
      <c r="N77" s="59" t="n">
        <v>0.076554677822351</v>
      </c>
      <c r="O77" s="66" t="n">
        <v>1.95276793846777</v>
      </c>
      <c r="P77" s="63" t="n">
        <v>11.7524153033621</v>
      </c>
      <c r="Q77" s="64" t="n">
        <v>1.68146613357982</v>
      </c>
      <c r="R77" s="65" t="n">
        <v>2.12783121792311</v>
      </c>
      <c r="S77" s="66" t="n">
        <v>1.24692892769978</v>
      </c>
      <c r="T77" s="66" t="n">
        <v>30.0082959336325</v>
      </c>
      <c r="U77" s="66" t="n">
        <v>7.71259842519685</v>
      </c>
      <c r="V77" s="67" t="n">
        <v>26357.5920832912</v>
      </c>
      <c r="W77" s="68" t="n">
        <v>587922.613036197</v>
      </c>
      <c r="X77" s="69" t="n">
        <v>15315.4082270727</v>
      </c>
      <c r="Y77" s="70" t="n">
        <v>14073.2529118903</v>
      </c>
      <c r="Z77" s="67" t="n">
        <v>13010.08722302</v>
      </c>
      <c r="AA77" s="67" t="n">
        <v>20464.7643138855</v>
      </c>
      <c r="AB77" s="67" t="n">
        <v>85857.1653543307</v>
      </c>
      <c r="AC77" s="67" t="n">
        <v>13497.5547089188</v>
      </c>
      <c r="AD77" s="68" t="n">
        <v>50025.6839007388</v>
      </c>
      <c r="AE77" s="69" t="n">
        <v>9108.3655633708</v>
      </c>
      <c r="AF77" s="70" t="n">
        <v>6613.89530962268</v>
      </c>
      <c r="AG77" s="67" t="n">
        <v>10433.7039056587</v>
      </c>
      <c r="AH77" s="67" t="n">
        <v>681.97022447213</v>
      </c>
      <c r="AI77" s="67" t="n">
        <v>11132.067381317</v>
      </c>
      <c r="AJ77" s="67" t="n">
        <v>31398.1919081103</v>
      </c>
      <c r="AK77" s="68" t="n">
        <v>13755.8606373328</v>
      </c>
      <c r="AL77" s="69" t="n">
        <v>14881.9650350072</v>
      </c>
      <c r="AM77" s="70" t="n">
        <v>2760.36623577032</v>
      </c>
      <c r="AN77" s="67" t="n">
        <v>7727.92648339758</v>
      </c>
      <c r="AO77" s="67" t="n">
        <v>453.533456503983</v>
      </c>
      <c r="AP77" s="67" t="n">
        <v>65.727676324411</v>
      </c>
      <c r="AQ77" s="71" t="n">
        <v>39645.3795243363</v>
      </c>
      <c r="AR77" s="72" t="n">
        <v>40203.4360482114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59" t="n">
        <v>111.881161401741</v>
      </c>
      <c r="I78" s="60" t="n">
        <v>2.27387205871771</v>
      </c>
      <c r="J78" s="61" t="n">
        <v>91.6037034371927</v>
      </c>
      <c r="K78" s="62" t="n">
        <v>18.003585905831</v>
      </c>
      <c r="L78" s="59" t="n">
        <v>56.1200259048716</v>
      </c>
      <c r="M78" s="59" t="n">
        <v>2.1572401717397</v>
      </c>
      <c r="N78" s="59" t="n">
        <v>0.0815523734139263</v>
      </c>
      <c r="O78" s="66" t="n">
        <v>1.86724551459849</v>
      </c>
      <c r="P78" s="63" t="n">
        <v>11.8587816455696</v>
      </c>
      <c r="Q78" s="64" t="n">
        <v>1.59940953902148</v>
      </c>
      <c r="R78" s="65" t="n">
        <v>1.96807500791047</v>
      </c>
      <c r="S78" s="66" t="n">
        <v>1.2142101551481</v>
      </c>
      <c r="T78" s="66" t="n">
        <v>30.1271716469771</v>
      </c>
      <c r="U78" s="66" t="n">
        <v>8.06617647058824</v>
      </c>
      <c r="V78" s="67" t="n">
        <v>25992.8160764294</v>
      </c>
      <c r="W78" s="68" t="n">
        <v>577519.625791139</v>
      </c>
      <c r="X78" s="69" t="n">
        <v>14849.0176254566</v>
      </c>
      <c r="Y78" s="70" t="n">
        <v>13034.9422952021</v>
      </c>
      <c r="Z78" s="67" t="n">
        <v>12655.4124406975</v>
      </c>
      <c r="AA78" s="67" t="n">
        <v>20528.9270326616</v>
      </c>
      <c r="AB78" s="67" t="n">
        <v>90198.4558823529</v>
      </c>
      <c r="AC78" s="67" t="n">
        <v>13920.4062203992</v>
      </c>
      <c r="AD78" s="68" t="n">
        <v>48699.7436205344</v>
      </c>
      <c r="AE78" s="69" t="n">
        <v>9284.0621886882</v>
      </c>
      <c r="AF78" s="70" t="n">
        <v>6623.19385328787</v>
      </c>
      <c r="AG78" s="67" t="n">
        <v>10422.7529205222</v>
      </c>
      <c r="AH78" s="67" t="n">
        <v>681.409037436856</v>
      </c>
      <c r="AI78" s="67" t="n">
        <v>11182.3062898815</v>
      </c>
      <c r="AJ78" s="67" t="n">
        <v>29081.0645073277</v>
      </c>
      <c r="AK78" s="68" t="n">
        <v>13132.0574044758</v>
      </c>
      <c r="AL78" s="69" t="n">
        <v>13602.2500689597</v>
      </c>
      <c r="AM78" s="70" t="n">
        <v>2346.75703389221</v>
      </c>
      <c r="AN78" s="67" t="n">
        <v>7102.22074008779</v>
      </c>
      <c r="AO78" s="67" t="n">
        <v>442.858260775707</v>
      </c>
      <c r="AP78" s="67" t="n">
        <v>73.558981554772</v>
      </c>
      <c r="AQ78" s="71" t="n">
        <v>36699.702489746</v>
      </c>
      <c r="AR78" s="72" t="n">
        <v>37271.4445024106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59" t="n">
        <v>116.25087412065</v>
      </c>
      <c r="I79" s="60" t="n">
        <v>2.2852651648726</v>
      </c>
      <c r="J79" s="61" t="n">
        <v>94.9363759704981</v>
      </c>
      <c r="K79" s="62" t="n">
        <v>19.0292329852789</v>
      </c>
      <c r="L79" s="59" t="n">
        <v>57.9370154980844</v>
      </c>
      <c r="M79" s="59" t="n">
        <v>2.17110650226225</v>
      </c>
      <c r="N79" s="59" t="n">
        <v>0.0803892152936747</v>
      </c>
      <c r="O79" s="66" t="n">
        <v>1.91099508741623</v>
      </c>
      <c r="P79" s="63" t="n">
        <v>11.7512750098078</v>
      </c>
      <c r="Q79" s="64" t="n">
        <v>1.6377369537708</v>
      </c>
      <c r="R79" s="65" t="n">
        <v>2.09253093787298</v>
      </c>
      <c r="S79" s="66" t="n">
        <v>1.23237736627637</v>
      </c>
      <c r="T79" s="66" t="n">
        <v>30.5317274604267</v>
      </c>
      <c r="U79" s="66" t="n">
        <v>7.4907063197026</v>
      </c>
      <c r="V79" s="67" t="n">
        <v>26016.584235002</v>
      </c>
      <c r="W79" s="68" t="n">
        <v>590450.973584412</v>
      </c>
      <c r="X79" s="69" t="n">
        <v>15008.5782049748</v>
      </c>
      <c r="Y79" s="70" t="n">
        <v>13151.0079464791</v>
      </c>
      <c r="Z79" s="67" t="n">
        <v>12819.7671274565</v>
      </c>
      <c r="AA79" s="67" t="n">
        <v>20290.6626290434</v>
      </c>
      <c r="AB79" s="67" t="n">
        <v>83356.0594795539</v>
      </c>
      <c r="AC79" s="67" t="n">
        <v>13614.155476547</v>
      </c>
      <c r="AD79" s="68" t="n">
        <v>50245.6944537179</v>
      </c>
      <c r="AE79" s="69" t="n">
        <v>9164.21783755836</v>
      </c>
      <c r="AF79" s="70" t="n">
        <v>6284.73763921828</v>
      </c>
      <c r="AG79" s="67" t="n">
        <v>10402.4688202377</v>
      </c>
      <c r="AH79" s="67" t="n">
        <v>664.576305266148</v>
      </c>
      <c r="AI79" s="67" t="n">
        <v>11127.9305210918</v>
      </c>
      <c r="AJ79" s="67" t="n">
        <v>30244.5065895249</v>
      </c>
      <c r="AK79" s="68" t="n">
        <v>13493.3704149757</v>
      </c>
      <c r="AL79" s="69" t="n">
        <v>14248.6002325012</v>
      </c>
      <c r="AM79" s="70" t="n">
        <v>2502.53594204804</v>
      </c>
      <c r="AN79" s="67" t="n">
        <v>7427.39046745283</v>
      </c>
      <c r="AO79" s="67" t="n">
        <v>440.531895691258</v>
      </c>
      <c r="AP79" s="67" t="n">
        <v>67.0092821153421</v>
      </c>
      <c r="AQ79" s="71" t="n">
        <v>38179.4382347843</v>
      </c>
      <c r="AR79" s="72" t="n">
        <v>38769.297335501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59" t="n">
        <v>119.283520071232</v>
      </c>
      <c r="I80" s="60" t="n">
        <v>2.32010091266602</v>
      </c>
      <c r="J80" s="61" t="n">
        <v>97.3436224679083</v>
      </c>
      <c r="K80" s="62" t="n">
        <v>19.6197966906582</v>
      </c>
      <c r="L80" s="59" t="n">
        <v>59.9106626103732</v>
      </c>
      <c r="M80" s="59" t="n">
        <v>2.21414261334125</v>
      </c>
      <c r="N80" s="59" t="n">
        <v>0.0807301328188766</v>
      </c>
      <c r="O80" s="66" t="n">
        <v>1.93811831916715</v>
      </c>
      <c r="P80" s="63" t="n">
        <v>11.5870538569784</v>
      </c>
      <c r="Q80" s="64" t="n">
        <v>1.67149630307188</v>
      </c>
      <c r="R80" s="65" t="n">
        <v>2.11994735568196</v>
      </c>
      <c r="S80" s="66" t="n">
        <v>1.25791909003537</v>
      </c>
      <c r="T80" s="66" t="n">
        <v>30.0159517426273</v>
      </c>
      <c r="U80" s="66" t="n">
        <v>7.91544117647059</v>
      </c>
      <c r="V80" s="67" t="n">
        <v>26421.379628063</v>
      </c>
      <c r="W80" s="68" t="n">
        <v>587807.228860177</v>
      </c>
      <c r="X80" s="69" t="n">
        <v>15509.8682186142</v>
      </c>
      <c r="Y80" s="70" t="n">
        <v>14173.2519968534</v>
      </c>
      <c r="Z80" s="67" t="n">
        <v>13231.2489571671</v>
      </c>
      <c r="AA80" s="67" t="n">
        <v>19847.6348525469</v>
      </c>
      <c r="AB80" s="67" t="n">
        <v>87745.5882352941</v>
      </c>
      <c r="AC80" s="67" t="n">
        <v>13632.4905279348</v>
      </c>
      <c r="AD80" s="68" t="n">
        <v>50729.6536389331</v>
      </c>
      <c r="AE80" s="69" t="n">
        <v>9279.03231979045</v>
      </c>
      <c r="AF80" s="70" t="n">
        <v>6685.6622448033</v>
      </c>
      <c r="AG80" s="67" t="n">
        <v>10518.3624781424</v>
      </c>
      <c r="AH80" s="67" t="n">
        <v>661.236232744877</v>
      </c>
      <c r="AI80" s="67" t="n">
        <v>11085.3692522062</v>
      </c>
      <c r="AJ80" s="67" t="n">
        <v>31516.351671737</v>
      </c>
      <c r="AK80" s="68" t="n">
        <v>13637.7208815018</v>
      </c>
      <c r="AL80" s="69" t="n">
        <v>15097.8675639979</v>
      </c>
      <c r="AM80" s="70" t="n">
        <v>2780.76322623729</v>
      </c>
      <c r="AN80" s="67" t="n">
        <v>7926.92892186689</v>
      </c>
      <c r="AO80" s="67" t="n">
        <v>439.454941010611</v>
      </c>
      <c r="AP80" s="67" t="n">
        <v>70.8371299250575</v>
      </c>
      <c r="AQ80" s="71" t="n">
        <v>39953.5726645396</v>
      </c>
      <c r="AR80" s="72" t="n">
        <v>40509.5798590191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59" t="n">
        <v>113.102985793331</v>
      </c>
      <c r="I81" s="60" t="n">
        <v>2.23720321533339</v>
      </c>
      <c r="J81" s="61" t="n">
        <v>91.9377376271407</v>
      </c>
      <c r="K81" s="62" t="n">
        <v>18.9280449508572</v>
      </c>
      <c r="L81" s="59" t="n">
        <v>56.1306694475381</v>
      </c>
      <c r="M81" s="59" t="n">
        <v>2.11460459730047</v>
      </c>
      <c r="N81" s="59" t="n">
        <v>0.0809446297374026</v>
      </c>
      <c r="O81" s="66" t="n">
        <v>1.85285628837921</v>
      </c>
      <c r="P81" s="63" t="n">
        <v>11.7963818830054</v>
      </c>
      <c r="Q81" s="64" t="n">
        <v>1.58312661465496</v>
      </c>
      <c r="R81" s="65" t="n">
        <v>1.98771694343863</v>
      </c>
      <c r="S81" s="66" t="n">
        <v>1.20920612197638</v>
      </c>
      <c r="T81" s="66" t="n">
        <v>30.0349259569712</v>
      </c>
      <c r="U81" s="66" t="n">
        <v>7.22262773722628</v>
      </c>
      <c r="V81" s="67" t="n">
        <v>25834.4013456721</v>
      </c>
      <c r="W81" s="68" t="n">
        <v>587517.658787799</v>
      </c>
      <c r="X81" s="69" t="n">
        <v>14740.3255851317</v>
      </c>
      <c r="Y81" s="70" t="n">
        <v>13332.5627419153</v>
      </c>
      <c r="Z81" s="67" t="n">
        <v>12765.7706048294</v>
      </c>
      <c r="AA81" s="67" t="n">
        <v>20415.0185806091</v>
      </c>
      <c r="AB81" s="67" t="n">
        <v>83836.8248175183</v>
      </c>
      <c r="AC81" s="67" t="n">
        <v>13943.0140954271</v>
      </c>
      <c r="AD81" s="68" t="n">
        <v>49804.9032843039</v>
      </c>
      <c r="AE81" s="69" t="n">
        <v>9310.89493959666</v>
      </c>
      <c r="AF81" s="70" t="n">
        <v>6707.47552156536</v>
      </c>
      <c r="AG81" s="67" t="n">
        <v>10557.1501606066</v>
      </c>
      <c r="AH81" s="67" t="n">
        <v>679.709302758268</v>
      </c>
      <c r="AI81" s="67" t="n">
        <v>11607.5240020212</v>
      </c>
      <c r="AJ81" s="67" t="n">
        <v>29219.4792837877</v>
      </c>
      <c r="AK81" s="68" t="n">
        <v>13143.9639530521</v>
      </c>
      <c r="AL81" s="69" t="n">
        <v>13551.9218618447</v>
      </c>
      <c r="AM81" s="70" t="n">
        <v>2523.59346889097</v>
      </c>
      <c r="AN81" s="67" t="n">
        <v>7165.51250062776</v>
      </c>
      <c r="AO81" s="67" t="n">
        <v>431.696921445305</v>
      </c>
      <c r="AP81" s="67" t="n">
        <v>67.861407432135</v>
      </c>
      <c r="AQ81" s="71" t="n">
        <v>36884.5501132929</v>
      </c>
      <c r="AR81" s="72" t="n">
        <v>37394.2910875236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59" t="n">
        <v>119.225319819396</v>
      </c>
      <c r="I82" s="60" t="n">
        <v>2.17377245790612</v>
      </c>
      <c r="J82" s="61" t="n">
        <v>97.371484338256</v>
      </c>
      <c r="K82" s="62" t="n">
        <v>19.6800630232339</v>
      </c>
      <c r="L82" s="59" t="n">
        <v>60.727765497131</v>
      </c>
      <c r="M82" s="59" t="n">
        <v>2.0694196218606</v>
      </c>
      <c r="N82" s="59" t="n">
        <v>0.0834822688364218</v>
      </c>
      <c r="O82" s="66" t="n">
        <v>1.85852143147721</v>
      </c>
      <c r="P82" s="63" t="n">
        <v>12.1314401622718</v>
      </c>
      <c r="Q82" s="64" t="n">
        <v>1.60094490566038</v>
      </c>
      <c r="R82" s="65" t="n">
        <v>1.99823749066468</v>
      </c>
      <c r="S82" s="66" t="n">
        <v>1.24003949833245</v>
      </c>
      <c r="T82" s="66" t="n">
        <v>30.4475852272727</v>
      </c>
      <c r="U82" s="66" t="n">
        <v>7.0669014084507</v>
      </c>
      <c r="V82" s="67" t="n">
        <v>25490.0128625846</v>
      </c>
      <c r="W82" s="68" t="n">
        <v>611795.284516565</v>
      </c>
      <c r="X82" s="69" t="n">
        <v>14824.8694883019</v>
      </c>
      <c r="Y82" s="70" t="n">
        <v>13497.4999253174</v>
      </c>
      <c r="Z82" s="67" t="n">
        <v>13592.1101451661</v>
      </c>
      <c r="AA82" s="67" t="n">
        <v>21006.4164772727</v>
      </c>
      <c r="AB82" s="67" t="n">
        <v>79525.8802816901</v>
      </c>
      <c r="AC82" s="67" t="n">
        <v>13715.2106135921</v>
      </c>
      <c r="AD82" s="68" t="n">
        <v>50430.5569934903</v>
      </c>
      <c r="AE82" s="69" t="n">
        <v>9260.07474453766</v>
      </c>
      <c r="AF82" s="70" t="n">
        <v>6754.70257583232</v>
      </c>
      <c r="AG82" s="67" t="n">
        <v>10961.030002225</v>
      </c>
      <c r="AH82" s="67" t="n">
        <v>689.920606855112</v>
      </c>
      <c r="AI82" s="67" t="n">
        <v>11253.288490284</v>
      </c>
      <c r="AJ82" s="67" t="n">
        <v>30390.5493574217</v>
      </c>
      <c r="AK82" s="68" t="n">
        <v>13299.0373935895</v>
      </c>
      <c r="AL82" s="69" t="n">
        <v>14435.1954719688</v>
      </c>
      <c r="AM82" s="70" t="n">
        <v>2656.31649186342</v>
      </c>
      <c r="AN82" s="67" t="n">
        <v>8254.1847750682</v>
      </c>
      <c r="AO82" s="67" t="n">
        <v>434.710904430439</v>
      </c>
      <c r="AP82" s="67" t="n">
        <v>66.3900091712915</v>
      </c>
      <c r="AQ82" s="71" t="n">
        <v>39145.8350460916</v>
      </c>
      <c r="AR82" s="72" t="n">
        <v>39700.3810671621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59" t="n">
        <v>114.404945450274</v>
      </c>
      <c r="I83" s="60" t="n">
        <v>2.13705710467968</v>
      </c>
      <c r="J83" s="61" t="n">
        <v>93.5154104811829</v>
      </c>
      <c r="K83" s="62" t="n">
        <v>18.7524778644113</v>
      </c>
      <c r="L83" s="59" t="n">
        <v>58.1196129392244</v>
      </c>
      <c r="M83" s="59" t="n">
        <v>2.00872208272763</v>
      </c>
      <c r="N83" s="59" t="n">
        <v>0.06989413094871</v>
      </c>
      <c r="O83" s="66" t="n">
        <v>1.82908159336287</v>
      </c>
      <c r="P83" s="63" t="n">
        <v>12.1752095643809</v>
      </c>
      <c r="Q83" s="64" t="n">
        <v>1.55938122185445</v>
      </c>
      <c r="R83" s="65" t="n">
        <v>1.99497298567066</v>
      </c>
      <c r="S83" s="66" t="n">
        <v>1.20745707558134</v>
      </c>
      <c r="T83" s="66" t="n">
        <v>30.7552631578947</v>
      </c>
      <c r="U83" s="66" t="n">
        <v>6.6890756302521</v>
      </c>
      <c r="V83" s="67" t="n">
        <v>26066.7165178686</v>
      </c>
      <c r="W83" s="68" t="n">
        <v>621486.579909303</v>
      </c>
      <c r="X83" s="69" t="n">
        <v>15108.2961398594</v>
      </c>
      <c r="Y83" s="70" t="n">
        <v>12859.6581630256</v>
      </c>
      <c r="Z83" s="67" t="n">
        <v>13027.0849898437</v>
      </c>
      <c r="AA83" s="67" t="n">
        <v>20984.8149122807</v>
      </c>
      <c r="AB83" s="67" t="n">
        <v>76113.4033613445</v>
      </c>
      <c r="AC83" s="67" t="n">
        <v>14251.2595460236</v>
      </c>
      <c r="AD83" s="68" t="n">
        <v>51045.2470343909</v>
      </c>
      <c r="AE83" s="69" t="n">
        <v>9688.64824593201</v>
      </c>
      <c r="AF83" s="70" t="n">
        <v>6446.03122718602</v>
      </c>
      <c r="AG83" s="67" t="n">
        <v>10788.8597063144</v>
      </c>
      <c r="AH83" s="67" t="n">
        <v>682.31622030176</v>
      </c>
      <c r="AI83" s="67" t="n">
        <v>11378.7625628141</v>
      </c>
      <c r="AJ83" s="67" t="n">
        <v>29821.6128129451</v>
      </c>
      <c r="AK83" s="68" t="n">
        <v>13281.5231105825</v>
      </c>
      <c r="AL83" s="69" t="n">
        <v>14128.5851519023</v>
      </c>
      <c r="AM83" s="70" t="n">
        <v>2411.50455046033</v>
      </c>
      <c r="AN83" s="67" t="n">
        <v>7571.29137336094</v>
      </c>
      <c r="AO83" s="67" t="n">
        <v>421.526611162504</v>
      </c>
      <c r="AP83" s="67" t="n">
        <v>53.198801814898</v>
      </c>
      <c r="AQ83" s="71" t="n">
        <v>37867.6295992834</v>
      </c>
      <c r="AR83" s="72" t="n">
        <v>38404.1584452961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59" t="n">
        <v>112.187763120965</v>
      </c>
      <c r="I84" s="60" t="n">
        <v>2.22892693423145</v>
      </c>
      <c r="J84" s="61" t="n">
        <v>90.8463139676303</v>
      </c>
      <c r="K84" s="62" t="n">
        <v>19.1125222191038</v>
      </c>
      <c r="L84" s="59" t="n">
        <v>55.9348395546824</v>
      </c>
      <c r="M84" s="59" t="n">
        <v>2.12280147815511</v>
      </c>
      <c r="N84" s="59" t="n">
        <v>0.0818598559266536</v>
      </c>
      <c r="O84" s="66" t="n">
        <v>1.83638751641754</v>
      </c>
      <c r="P84" s="63" t="n">
        <v>11.3226652675761</v>
      </c>
      <c r="Q84" s="64" t="n">
        <v>1.5680895159266</v>
      </c>
      <c r="R84" s="65" t="n">
        <v>2.00536910698443</v>
      </c>
      <c r="S84" s="66" t="n">
        <v>1.19820827496812</v>
      </c>
      <c r="T84" s="66" t="n">
        <v>28.7573337005922</v>
      </c>
      <c r="U84" s="66" t="n">
        <v>7.12142857142857</v>
      </c>
      <c r="V84" s="67" t="n">
        <v>25905.8068594033</v>
      </c>
      <c r="W84" s="68" t="n">
        <v>578995.399527807</v>
      </c>
      <c r="X84" s="69" t="n">
        <v>14937.4359589107</v>
      </c>
      <c r="Y84" s="70" t="n">
        <v>13539.0338666748</v>
      </c>
      <c r="Z84" s="67" t="n">
        <v>12886.5116765278</v>
      </c>
      <c r="AA84" s="67" t="n">
        <v>19606.4484230822</v>
      </c>
      <c r="AB84" s="67" t="n">
        <v>83118.6071428571</v>
      </c>
      <c r="AC84" s="67" t="n">
        <v>14106.9391007084</v>
      </c>
      <c r="AD84" s="68" t="n">
        <v>51135.9636485798</v>
      </c>
      <c r="AE84" s="69" t="n">
        <v>9525.88216884036</v>
      </c>
      <c r="AF84" s="70" t="n">
        <v>6751.39245913394</v>
      </c>
      <c r="AG84" s="67" t="n">
        <v>10754.8177939855</v>
      </c>
      <c r="AH84" s="67" t="n">
        <v>681.7895089724</v>
      </c>
      <c r="AI84" s="67" t="n">
        <v>11671.6198595787</v>
      </c>
      <c r="AJ84" s="67" t="n">
        <v>29063.1452340022</v>
      </c>
      <c r="AK84" s="68" t="n">
        <v>12905.3844080363</v>
      </c>
      <c r="AL84" s="69" t="n">
        <v>13570.1099699457</v>
      </c>
      <c r="AM84" s="70" t="n">
        <v>2587.65085602021</v>
      </c>
      <c r="AN84" s="67" t="n">
        <v>7208.04963046122</v>
      </c>
      <c r="AO84" s="67" t="n">
        <v>416.205976938909</v>
      </c>
      <c r="AP84" s="67" t="n">
        <v>68.040772055384</v>
      </c>
      <c r="AQ84" s="71" t="n">
        <v>36755.4416134578</v>
      </c>
      <c r="AR84" s="72" t="n">
        <v>37270.560316096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59" t="n">
        <v>120.009692327005</v>
      </c>
      <c r="I85" s="60" t="n">
        <v>2.32411491830127</v>
      </c>
      <c r="J85" s="61" t="n">
        <v>97.3851152715457</v>
      </c>
      <c r="K85" s="62" t="n">
        <v>20.3004621371581</v>
      </c>
      <c r="L85" s="59" t="n">
        <v>60.3008708497427</v>
      </c>
      <c r="M85" s="59" t="n">
        <v>2.20266889317713</v>
      </c>
      <c r="N85" s="59" t="n">
        <v>0.0861215803164019</v>
      </c>
      <c r="O85" s="66" t="n">
        <v>1.8972219519315</v>
      </c>
      <c r="P85" s="63" t="n">
        <v>11.7445044592388</v>
      </c>
      <c r="Q85" s="64" t="n">
        <v>1.6193559604535</v>
      </c>
      <c r="R85" s="65" t="n">
        <v>2.10282295756216</v>
      </c>
      <c r="S85" s="66" t="n">
        <v>1.23282047309662</v>
      </c>
      <c r="T85" s="66" t="n">
        <v>30.118223989397</v>
      </c>
      <c r="U85" s="66" t="n">
        <v>7.59322033898305</v>
      </c>
      <c r="V85" s="67" t="n">
        <v>26494.8767563491</v>
      </c>
      <c r="W85" s="68" t="n">
        <v>599812.92124105</v>
      </c>
      <c r="X85" s="69" t="n">
        <v>15380.5905624404</v>
      </c>
      <c r="Y85" s="70" t="n">
        <v>14175.4046047428</v>
      </c>
      <c r="Z85" s="67" t="n">
        <v>13469.5565082255</v>
      </c>
      <c r="AA85" s="67" t="n">
        <v>20568.0336646786</v>
      </c>
      <c r="AB85" s="67" t="n">
        <v>85793.4576271186</v>
      </c>
      <c r="AC85" s="67" t="n">
        <v>13965.0907630368</v>
      </c>
      <c r="AD85" s="68" t="n">
        <v>51071.794754968</v>
      </c>
      <c r="AE85" s="69" t="n">
        <v>9497.96767236592</v>
      </c>
      <c r="AF85" s="70" t="n">
        <v>6741.13079932159</v>
      </c>
      <c r="AG85" s="67" t="n">
        <v>10925.8053400041</v>
      </c>
      <c r="AH85" s="67" t="n">
        <v>682.90991101997</v>
      </c>
      <c r="AI85" s="67" t="n">
        <v>11298.6919642857</v>
      </c>
      <c r="AJ85" s="67" t="n">
        <v>31796.4200777138</v>
      </c>
      <c r="AK85" s="68" t="n">
        <v>13940.3415844619</v>
      </c>
      <c r="AL85" s="69" t="n">
        <v>14978.4058486771</v>
      </c>
      <c r="AM85" s="70" t="n">
        <v>2877.67264457478</v>
      </c>
      <c r="AN85" s="67" t="n">
        <v>8122.25987405814</v>
      </c>
      <c r="AO85" s="67" t="n">
        <v>453.045679470075</v>
      </c>
      <c r="AP85" s="67" t="n">
        <v>73.8866815165572</v>
      </c>
      <c r="AQ85" s="71" t="n">
        <v>40445.6123127585</v>
      </c>
      <c r="AR85" s="72" t="n">
        <v>40956.1520615171</v>
      </c>
    </row>
    <row r="86" customFormat="false" ht="7.5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  <c r="AC86" s="88"/>
      <c r="AD86" s="89"/>
      <c r="AE86" s="90"/>
      <c r="AF86" s="91"/>
      <c r="AG86" s="88"/>
      <c r="AH86" s="88"/>
      <c r="AI86" s="88"/>
      <c r="AJ86" s="88"/>
      <c r="AK86" s="89"/>
      <c r="AL86" s="90"/>
      <c r="AM86" s="91"/>
      <c r="AN86" s="88"/>
      <c r="AO86" s="88"/>
      <c r="AP86" s="88"/>
      <c r="AQ86" s="92"/>
      <c r="AR86" s="93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4"/>
      <c r="I87" s="94"/>
      <c r="J87" s="94"/>
      <c r="K87" s="94"/>
      <c r="L87" s="94"/>
      <c r="M87" s="94"/>
      <c r="N87" s="94"/>
      <c r="O87" s="95"/>
      <c r="P87" s="95"/>
      <c r="Q87" s="95"/>
      <c r="R87" s="95"/>
      <c r="S87" s="95"/>
      <c r="T87" s="95"/>
      <c r="U87" s="95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4"/>
      <c r="I88" s="94"/>
      <c r="J88" s="94"/>
      <c r="K88" s="94"/>
      <c r="L88" s="94"/>
      <c r="M88" s="94"/>
      <c r="N88" s="94"/>
      <c r="O88" s="95"/>
      <c r="P88" s="95"/>
      <c r="Q88" s="95"/>
      <c r="R88" s="95"/>
      <c r="S88" s="95"/>
      <c r="T88" s="95"/>
      <c r="U88" s="95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4"/>
      <c r="I89" s="94"/>
      <c r="J89" s="94"/>
      <c r="K89" s="94"/>
      <c r="L89" s="94"/>
      <c r="M89" s="94"/>
      <c r="N89" s="94"/>
      <c r="O89" s="95"/>
      <c r="P89" s="95"/>
      <c r="Q89" s="95"/>
      <c r="R89" s="95"/>
      <c r="S89" s="95"/>
      <c r="T89" s="95"/>
      <c r="U89" s="95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4"/>
      <c r="I90" s="94"/>
      <c r="J90" s="94"/>
      <c r="K90" s="94"/>
      <c r="L90" s="94"/>
      <c r="M90" s="94"/>
      <c r="N90" s="94"/>
      <c r="O90" s="95"/>
      <c r="P90" s="95"/>
      <c r="Q90" s="95"/>
      <c r="R90" s="95"/>
      <c r="S90" s="95"/>
      <c r="T90" s="95"/>
      <c r="U90" s="95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4"/>
      <c r="I91" s="94"/>
      <c r="J91" s="94"/>
      <c r="K91" s="94"/>
      <c r="L91" s="94"/>
      <c r="M91" s="94"/>
      <c r="N91" s="94"/>
      <c r="O91" s="95"/>
      <c r="P91" s="95"/>
      <c r="Q91" s="95"/>
      <c r="R91" s="95"/>
      <c r="S91" s="95"/>
      <c r="T91" s="95"/>
      <c r="U91" s="95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</row>
  </sheetData>
  <mergeCells count="128">
    <mergeCell ref="H1:N1"/>
    <mergeCell ref="O1:U1"/>
    <mergeCell ref="V1:AB1"/>
    <mergeCell ref="AC1:AI1"/>
    <mergeCell ref="AJ1:AR1"/>
    <mergeCell ref="I2:M2"/>
    <mergeCell ref="P2:T2"/>
    <mergeCell ref="W2:AA2"/>
    <mergeCell ref="AD2:AH2"/>
    <mergeCell ref="AK2:AQ2"/>
    <mergeCell ref="A4:G6"/>
    <mergeCell ref="H4:N4"/>
    <mergeCell ref="O4:U4"/>
    <mergeCell ref="V4:AB4"/>
    <mergeCell ref="AC4:AI4"/>
    <mergeCell ref="AJ4:AR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C5:AF5"/>
    <mergeCell ref="AG5:AG6"/>
    <mergeCell ref="AH5:AH6"/>
    <mergeCell ref="AI5:AI6"/>
    <mergeCell ref="AJ5:AM5"/>
    <mergeCell ref="AN5:AN6"/>
    <mergeCell ref="AO5:AO6"/>
    <mergeCell ref="AP5:AP6"/>
    <mergeCell ref="AQ5:AQ6"/>
    <mergeCell ref="AR5:AR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19:B19"/>
    <mergeCell ref="A28:B28"/>
    <mergeCell ref="A34:G36"/>
    <mergeCell ref="H34:N34"/>
    <mergeCell ref="O34:U34"/>
    <mergeCell ref="V34:AB34"/>
    <mergeCell ref="AC34:AI34"/>
    <mergeCell ref="AJ34:AR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C35:AF35"/>
    <mergeCell ref="AG35:AG36"/>
    <mergeCell ref="AH35:AH36"/>
    <mergeCell ref="AI35:AI36"/>
    <mergeCell ref="AJ35:AM35"/>
    <mergeCell ref="AN35:AN36"/>
    <mergeCell ref="AO35:AO36"/>
    <mergeCell ref="AP35:AP36"/>
    <mergeCell ref="AQ35:AQ36"/>
    <mergeCell ref="AR35:AR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49:B49"/>
    <mergeCell ref="A58:B58"/>
    <mergeCell ref="A64:G66"/>
    <mergeCell ref="H64:N64"/>
    <mergeCell ref="O64:U64"/>
    <mergeCell ref="V64:AB64"/>
    <mergeCell ref="AC64:AI64"/>
    <mergeCell ref="AJ64:AR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C65:AF65"/>
    <mergeCell ref="AG65:AG66"/>
    <mergeCell ref="AH65:AH66"/>
    <mergeCell ref="AI65:AI66"/>
    <mergeCell ref="AJ65:AM65"/>
    <mergeCell ref="AN65:AN66"/>
    <mergeCell ref="AO65:AO66"/>
    <mergeCell ref="AP65:AP66"/>
    <mergeCell ref="AQ65:AQ66"/>
    <mergeCell ref="AR65:AR66"/>
    <mergeCell ref="A68:C68"/>
    <mergeCell ref="A69:C69"/>
    <mergeCell ref="A70:C70"/>
    <mergeCell ref="A71:C71"/>
    <mergeCell ref="A72:C72"/>
    <mergeCell ref="A73:B73"/>
    <mergeCell ref="A74:B74"/>
    <mergeCell ref="A83:B83"/>
  </mergeCells>
  <conditionalFormatting sqref="A8:AR18 A38:AR48 A68:AR73">
    <cfRule type="expression" priority="2" aboveAverage="0" equalAverage="0" bottom="0" percent="0" rank="0" text="" dxfId="0">
      <formula>$A8=""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1" man="true" max="65535" min="0"/>
    <brk id="28" man="true" max="65535" min="0"/>
    <brk id="3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75"/>
    <col collapsed="false" customWidth="true" hidden="false" outlineLevel="0" max="7" min="7" style="1" width="1"/>
    <col collapsed="false" customWidth="true" hidden="false" outlineLevel="0" max="14" min="8" style="2" width="20.63"/>
    <col collapsed="false" customWidth="true" hidden="false" outlineLevel="0" max="21" min="15" style="3" width="20.63"/>
    <col collapsed="false" customWidth="true" hidden="false" outlineLevel="0" max="35" min="22" style="4" width="20.63"/>
    <col collapsed="false" customWidth="true" hidden="false" outlineLevel="0" max="44" min="36" style="4" width="16.13"/>
    <col collapsed="false" customWidth="false" hidden="false" outlineLevel="0" max="256" min="45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91" min="264" style="1" width="20.63"/>
    <col collapsed="false" customWidth="true" hidden="false" outlineLevel="0" max="300" min="292" style="1" width="16.13"/>
    <col collapsed="false" customWidth="false" hidden="false" outlineLevel="0" max="512" min="301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47" min="520" style="1" width="20.63"/>
    <col collapsed="false" customWidth="true" hidden="false" outlineLevel="0" max="556" min="548" style="1" width="16.13"/>
    <col collapsed="false" customWidth="false" hidden="false" outlineLevel="0" max="768" min="557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803" min="776" style="1" width="20.63"/>
    <col collapsed="false" customWidth="true" hidden="false" outlineLevel="0" max="812" min="804" style="1" width="16.13"/>
    <col collapsed="false" customWidth="false" hidden="false" outlineLevel="0" max="1024" min="813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59" min="1032" style="1" width="20.63"/>
    <col collapsed="false" customWidth="true" hidden="false" outlineLevel="0" max="1068" min="1060" style="1" width="16.13"/>
    <col collapsed="false" customWidth="false" hidden="false" outlineLevel="0" max="1280" min="1069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315" min="1288" style="1" width="20.63"/>
    <col collapsed="false" customWidth="true" hidden="false" outlineLevel="0" max="1324" min="1316" style="1" width="16.13"/>
    <col collapsed="false" customWidth="false" hidden="false" outlineLevel="0" max="1536" min="1325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71" min="1544" style="1" width="20.63"/>
    <col collapsed="false" customWidth="true" hidden="false" outlineLevel="0" max="1580" min="1572" style="1" width="16.13"/>
    <col collapsed="false" customWidth="false" hidden="false" outlineLevel="0" max="1792" min="1581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27" min="1800" style="1" width="20.63"/>
    <col collapsed="false" customWidth="true" hidden="false" outlineLevel="0" max="1836" min="1828" style="1" width="16.13"/>
    <col collapsed="false" customWidth="false" hidden="false" outlineLevel="0" max="2048" min="1837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83" min="2056" style="1" width="20.63"/>
    <col collapsed="false" customWidth="true" hidden="false" outlineLevel="0" max="2092" min="2084" style="1" width="16.13"/>
    <col collapsed="false" customWidth="false" hidden="false" outlineLevel="0" max="2304" min="2093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39" min="2312" style="1" width="20.63"/>
    <col collapsed="false" customWidth="true" hidden="false" outlineLevel="0" max="2348" min="2340" style="1" width="16.13"/>
    <col collapsed="false" customWidth="false" hidden="false" outlineLevel="0" max="2560" min="2349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95" min="2568" style="1" width="20.63"/>
    <col collapsed="false" customWidth="true" hidden="false" outlineLevel="0" max="2604" min="2596" style="1" width="16.13"/>
    <col collapsed="false" customWidth="false" hidden="false" outlineLevel="0" max="2816" min="2605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51" min="2824" style="1" width="20.63"/>
    <col collapsed="false" customWidth="true" hidden="false" outlineLevel="0" max="2860" min="2852" style="1" width="16.13"/>
    <col collapsed="false" customWidth="false" hidden="false" outlineLevel="0" max="3072" min="2861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107" min="3080" style="1" width="20.63"/>
    <col collapsed="false" customWidth="true" hidden="false" outlineLevel="0" max="3116" min="3108" style="1" width="16.13"/>
    <col collapsed="false" customWidth="false" hidden="false" outlineLevel="0" max="3328" min="3117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63" min="3336" style="1" width="20.63"/>
    <col collapsed="false" customWidth="true" hidden="false" outlineLevel="0" max="3372" min="3364" style="1" width="16.13"/>
    <col collapsed="false" customWidth="false" hidden="false" outlineLevel="0" max="3584" min="3373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619" min="3592" style="1" width="20.63"/>
    <col collapsed="false" customWidth="true" hidden="false" outlineLevel="0" max="3628" min="3620" style="1" width="16.13"/>
    <col collapsed="false" customWidth="false" hidden="false" outlineLevel="0" max="3840" min="3629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75" min="3848" style="1" width="20.63"/>
    <col collapsed="false" customWidth="true" hidden="false" outlineLevel="0" max="3884" min="3876" style="1" width="16.13"/>
    <col collapsed="false" customWidth="false" hidden="false" outlineLevel="0" max="4096" min="3885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31" min="4104" style="1" width="20.63"/>
    <col collapsed="false" customWidth="true" hidden="false" outlineLevel="0" max="4140" min="4132" style="1" width="16.13"/>
    <col collapsed="false" customWidth="false" hidden="false" outlineLevel="0" max="4352" min="4141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87" min="4360" style="1" width="20.63"/>
    <col collapsed="false" customWidth="true" hidden="false" outlineLevel="0" max="4396" min="4388" style="1" width="16.13"/>
    <col collapsed="false" customWidth="false" hidden="false" outlineLevel="0" max="4608" min="4397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43" min="4616" style="1" width="20.63"/>
    <col collapsed="false" customWidth="true" hidden="false" outlineLevel="0" max="4652" min="4644" style="1" width="16.13"/>
    <col collapsed="false" customWidth="false" hidden="false" outlineLevel="0" max="4864" min="4653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99" min="4872" style="1" width="20.63"/>
    <col collapsed="false" customWidth="true" hidden="false" outlineLevel="0" max="4908" min="4900" style="1" width="16.13"/>
    <col collapsed="false" customWidth="false" hidden="false" outlineLevel="0" max="5120" min="4909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55" min="5128" style="1" width="20.63"/>
    <col collapsed="false" customWidth="true" hidden="false" outlineLevel="0" max="5164" min="5156" style="1" width="16.13"/>
    <col collapsed="false" customWidth="false" hidden="false" outlineLevel="0" max="5376" min="5165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411" min="5384" style="1" width="20.63"/>
    <col collapsed="false" customWidth="true" hidden="false" outlineLevel="0" max="5420" min="5412" style="1" width="16.13"/>
    <col collapsed="false" customWidth="false" hidden="false" outlineLevel="0" max="5632" min="5421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67" min="5640" style="1" width="20.63"/>
    <col collapsed="false" customWidth="true" hidden="false" outlineLevel="0" max="5676" min="5668" style="1" width="16.13"/>
    <col collapsed="false" customWidth="false" hidden="false" outlineLevel="0" max="5888" min="5677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23" min="5896" style="1" width="20.63"/>
    <col collapsed="false" customWidth="true" hidden="false" outlineLevel="0" max="5932" min="5924" style="1" width="16.13"/>
    <col collapsed="false" customWidth="false" hidden="false" outlineLevel="0" max="6144" min="5933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79" min="6152" style="1" width="20.63"/>
    <col collapsed="false" customWidth="true" hidden="false" outlineLevel="0" max="6188" min="6180" style="1" width="16.13"/>
    <col collapsed="false" customWidth="false" hidden="false" outlineLevel="0" max="6400" min="6189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35" min="6408" style="1" width="20.63"/>
    <col collapsed="false" customWidth="true" hidden="false" outlineLevel="0" max="6444" min="6436" style="1" width="16.13"/>
    <col collapsed="false" customWidth="false" hidden="false" outlineLevel="0" max="6656" min="6445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91" min="6664" style="1" width="20.63"/>
    <col collapsed="false" customWidth="true" hidden="false" outlineLevel="0" max="6700" min="6692" style="1" width="16.13"/>
    <col collapsed="false" customWidth="false" hidden="false" outlineLevel="0" max="6912" min="6701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47" min="6920" style="1" width="20.63"/>
    <col collapsed="false" customWidth="true" hidden="false" outlineLevel="0" max="6956" min="6948" style="1" width="16.13"/>
    <col collapsed="false" customWidth="false" hidden="false" outlineLevel="0" max="7168" min="6957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203" min="7176" style="1" width="20.63"/>
    <col collapsed="false" customWidth="true" hidden="false" outlineLevel="0" max="7212" min="7204" style="1" width="16.13"/>
    <col collapsed="false" customWidth="false" hidden="false" outlineLevel="0" max="7424" min="7213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59" min="7432" style="1" width="20.63"/>
    <col collapsed="false" customWidth="true" hidden="false" outlineLevel="0" max="7468" min="7460" style="1" width="16.13"/>
    <col collapsed="false" customWidth="false" hidden="false" outlineLevel="0" max="7680" min="7469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715" min="7688" style="1" width="20.63"/>
    <col collapsed="false" customWidth="true" hidden="false" outlineLevel="0" max="7724" min="7716" style="1" width="16.13"/>
    <col collapsed="false" customWidth="false" hidden="false" outlineLevel="0" max="7936" min="7725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71" min="7944" style="1" width="20.63"/>
    <col collapsed="false" customWidth="true" hidden="false" outlineLevel="0" max="7980" min="7972" style="1" width="16.13"/>
    <col collapsed="false" customWidth="false" hidden="false" outlineLevel="0" max="8192" min="7981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27" min="8200" style="1" width="20.63"/>
    <col collapsed="false" customWidth="true" hidden="false" outlineLevel="0" max="8236" min="8228" style="1" width="16.13"/>
    <col collapsed="false" customWidth="false" hidden="false" outlineLevel="0" max="8448" min="8237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83" min="8456" style="1" width="20.63"/>
    <col collapsed="false" customWidth="true" hidden="false" outlineLevel="0" max="8492" min="8484" style="1" width="16.13"/>
    <col collapsed="false" customWidth="false" hidden="false" outlineLevel="0" max="8704" min="8493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39" min="8712" style="1" width="20.63"/>
    <col collapsed="false" customWidth="true" hidden="false" outlineLevel="0" max="8748" min="8740" style="1" width="16.13"/>
    <col collapsed="false" customWidth="false" hidden="false" outlineLevel="0" max="8960" min="8749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95" min="8968" style="1" width="20.63"/>
    <col collapsed="false" customWidth="true" hidden="false" outlineLevel="0" max="9004" min="8996" style="1" width="16.13"/>
    <col collapsed="false" customWidth="false" hidden="false" outlineLevel="0" max="9216" min="9005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51" min="9224" style="1" width="20.63"/>
    <col collapsed="false" customWidth="true" hidden="false" outlineLevel="0" max="9260" min="9252" style="1" width="16.13"/>
    <col collapsed="false" customWidth="false" hidden="false" outlineLevel="0" max="9472" min="9261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507" min="9480" style="1" width="20.63"/>
    <col collapsed="false" customWidth="true" hidden="false" outlineLevel="0" max="9516" min="9508" style="1" width="16.13"/>
    <col collapsed="false" customWidth="false" hidden="false" outlineLevel="0" max="9728" min="9517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63" min="9736" style="1" width="20.63"/>
    <col collapsed="false" customWidth="true" hidden="false" outlineLevel="0" max="9772" min="9764" style="1" width="16.13"/>
    <col collapsed="false" customWidth="false" hidden="false" outlineLevel="0" max="9984" min="9773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10019" min="9992" style="1" width="20.63"/>
    <col collapsed="false" customWidth="true" hidden="false" outlineLevel="0" max="10028" min="10020" style="1" width="16.13"/>
    <col collapsed="false" customWidth="false" hidden="false" outlineLevel="0" max="10240" min="10029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75" min="10248" style="1" width="20.63"/>
    <col collapsed="false" customWidth="true" hidden="false" outlineLevel="0" max="10284" min="10276" style="1" width="16.13"/>
    <col collapsed="false" customWidth="false" hidden="false" outlineLevel="0" max="10496" min="10285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31" min="10504" style="1" width="20.63"/>
    <col collapsed="false" customWidth="true" hidden="false" outlineLevel="0" max="10540" min="10532" style="1" width="16.13"/>
    <col collapsed="false" customWidth="false" hidden="false" outlineLevel="0" max="10752" min="10541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87" min="10760" style="1" width="20.63"/>
    <col collapsed="false" customWidth="true" hidden="false" outlineLevel="0" max="10796" min="10788" style="1" width="16.13"/>
    <col collapsed="false" customWidth="false" hidden="false" outlineLevel="0" max="11008" min="10797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43" min="11016" style="1" width="20.63"/>
    <col collapsed="false" customWidth="true" hidden="false" outlineLevel="0" max="11052" min="11044" style="1" width="16.13"/>
    <col collapsed="false" customWidth="false" hidden="false" outlineLevel="0" max="11264" min="11053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99" min="11272" style="1" width="20.63"/>
    <col collapsed="false" customWidth="true" hidden="false" outlineLevel="0" max="11308" min="11300" style="1" width="16.13"/>
    <col collapsed="false" customWidth="false" hidden="false" outlineLevel="0" max="11520" min="11309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55" min="11528" style="1" width="20.63"/>
    <col collapsed="false" customWidth="true" hidden="false" outlineLevel="0" max="11564" min="11556" style="1" width="16.13"/>
    <col collapsed="false" customWidth="false" hidden="false" outlineLevel="0" max="11776" min="11565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811" min="11784" style="1" width="20.63"/>
    <col collapsed="false" customWidth="true" hidden="false" outlineLevel="0" max="11820" min="11812" style="1" width="16.13"/>
    <col collapsed="false" customWidth="false" hidden="false" outlineLevel="0" max="12032" min="11821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67" min="12040" style="1" width="20.63"/>
    <col collapsed="false" customWidth="true" hidden="false" outlineLevel="0" max="12076" min="12068" style="1" width="16.13"/>
    <col collapsed="false" customWidth="false" hidden="false" outlineLevel="0" max="12288" min="12077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23" min="12296" style="1" width="20.63"/>
    <col collapsed="false" customWidth="true" hidden="false" outlineLevel="0" max="12332" min="12324" style="1" width="16.13"/>
    <col collapsed="false" customWidth="false" hidden="false" outlineLevel="0" max="12544" min="12333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79" min="12552" style="1" width="20.63"/>
    <col collapsed="false" customWidth="true" hidden="false" outlineLevel="0" max="12588" min="12580" style="1" width="16.13"/>
    <col collapsed="false" customWidth="false" hidden="false" outlineLevel="0" max="12800" min="12589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35" min="12808" style="1" width="20.63"/>
    <col collapsed="false" customWidth="true" hidden="false" outlineLevel="0" max="12844" min="12836" style="1" width="16.13"/>
    <col collapsed="false" customWidth="false" hidden="false" outlineLevel="0" max="13056" min="12845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91" min="13064" style="1" width="20.63"/>
    <col collapsed="false" customWidth="true" hidden="false" outlineLevel="0" max="13100" min="13092" style="1" width="16.13"/>
    <col collapsed="false" customWidth="false" hidden="false" outlineLevel="0" max="13312" min="13101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47" min="13320" style="1" width="20.63"/>
    <col collapsed="false" customWidth="true" hidden="false" outlineLevel="0" max="13356" min="13348" style="1" width="16.13"/>
    <col collapsed="false" customWidth="false" hidden="false" outlineLevel="0" max="13568" min="13357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603" min="13576" style="1" width="20.63"/>
    <col collapsed="false" customWidth="true" hidden="false" outlineLevel="0" max="13612" min="13604" style="1" width="16.13"/>
    <col collapsed="false" customWidth="false" hidden="false" outlineLevel="0" max="13824" min="13613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59" min="13832" style="1" width="20.63"/>
    <col collapsed="false" customWidth="true" hidden="false" outlineLevel="0" max="13868" min="13860" style="1" width="16.13"/>
    <col collapsed="false" customWidth="false" hidden="false" outlineLevel="0" max="14080" min="13869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115" min="14088" style="1" width="20.63"/>
    <col collapsed="false" customWidth="true" hidden="false" outlineLevel="0" max="14124" min="14116" style="1" width="16.13"/>
    <col collapsed="false" customWidth="false" hidden="false" outlineLevel="0" max="14336" min="14125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71" min="14344" style="1" width="20.63"/>
    <col collapsed="false" customWidth="true" hidden="false" outlineLevel="0" max="14380" min="14372" style="1" width="16.13"/>
    <col collapsed="false" customWidth="false" hidden="false" outlineLevel="0" max="14592" min="14381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27" min="14600" style="1" width="20.63"/>
    <col collapsed="false" customWidth="true" hidden="false" outlineLevel="0" max="14636" min="14628" style="1" width="16.13"/>
    <col collapsed="false" customWidth="false" hidden="false" outlineLevel="0" max="14848" min="14637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83" min="14856" style="1" width="20.63"/>
    <col collapsed="false" customWidth="true" hidden="false" outlineLevel="0" max="14892" min="14884" style="1" width="16.13"/>
    <col collapsed="false" customWidth="false" hidden="false" outlineLevel="0" max="15104" min="14893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39" min="15112" style="1" width="20.63"/>
    <col collapsed="false" customWidth="true" hidden="false" outlineLevel="0" max="15148" min="15140" style="1" width="16.13"/>
    <col collapsed="false" customWidth="false" hidden="false" outlineLevel="0" max="15360" min="15149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95" min="15368" style="1" width="20.63"/>
    <col collapsed="false" customWidth="true" hidden="false" outlineLevel="0" max="15404" min="15396" style="1" width="16.13"/>
    <col collapsed="false" customWidth="false" hidden="false" outlineLevel="0" max="15616" min="15405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51" min="15624" style="1" width="20.63"/>
    <col collapsed="false" customWidth="true" hidden="false" outlineLevel="0" max="15660" min="15652" style="1" width="16.13"/>
    <col collapsed="false" customWidth="false" hidden="false" outlineLevel="0" max="15872" min="15661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907" min="15880" style="1" width="20.63"/>
    <col collapsed="false" customWidth="true" hidden="false" outlineLevel="0" max="15916" min="15908" style="1" width="16.13"/>
    <col collapsed="false" customWidth="false" hidden="false" outlineLevel="0" max="16128" min="15917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63" min="16136" style="1" width="20.63"/>
    <col collapsed="false" customWidth="true" hidden="false" outlineLevel="0" max="16172" min="16164" style="1" width="16.13"/>
    <col collapsed="false" customWidth="false" hidden="false" outlineLevel="0" max="16384" min="16173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73</v>
      </c>
      <c r="I1" s="6"/>
      <c r="J1" s="6"/>
      <c r="K1" s="6"/>
      <c r="L1" s="6"/>
      <c r="M1" s="6"/>
      <c r="N1" s="6"/>
      <c r="O1" s="6" t="s">
        <v>74</v>
      </c>
      <c r="P1" s="6"/>
      <c r="Q1" s="6"/>
      <c r="R1" s="6"/>
      <c r="S1" s="6"/>
      <c r="T1" s="6"/>
      <c r="U1" s="6"/>
      <c r="V1" s="6" t="s">
        <v>75</v>
      </c>
      <c r="W1" s="6"/>
      <c r="X1" s="6"/>
      <c r="Y1" s="6"/>
      <c r="Z1" s="6"/>
      <c r="AA1" s="6"/>
      <c r="AB1" s="6"/>
      <c r="AC1" s="6" t="s">
        <v>76</v>
      </c>
      <c r="AD1" s="6"/>
      <c r="AE1" s="6"/>
      <c r="AF1" s="6"/>
      <c r="AG1" s="6"/>
      <c r="AH1" s="6"/>
      <c r="AI1" s="6"/>
      <c r="AJ1" s="6" t="s">
        <v>77</v>
      </c>
      <c r="AK1" s="6"/>
      <c r="AL1" s="6"/>
      <c r="AM1" s="6"/>
      <c r="AN1" s="6"/>
      <c r="AO1" s="6"/>
      <c r="AP1" s="6"/>
      <c r="AQ1" s="6"/>
      <c r="AR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9</v>
      </c>
      <c r="J2" s="6"/>
      <c r="K2" s="6"/>
      <c r="L2" s="6"/>
      <c r="M2" s="6"/>
      <c r="N2" s="8"/>
      <c r="O2" s="8"/>
      <c r="P2" s="6" t="s">
        <v>59</v>
      </c>
      <c r="Q2" s="6"/>
      <c r="R2" s="6"/>
      <c r="S2" s="6"/>
      <c r="T2" s="6"/>
      <c r="U2" s="8"/>
      <c r="V2" s="8"/>
      <c r="W2" s="6" t="s">
        <v>59</v>
      </c>
      <c r="X2" s="6"/>
      <c r="Y2" s="6"/>
      <c r="Z2" s="6"/>
      <c r="AA2" s="6"/>
      <c r="AB2" s="8"/>
      <c r="AC2" s="8"/>
      <c r="AD2" s="6" t="s">
        <v>59</v>
      </c>
      <c r="AE2" s="6"/>
      <c r="AF2" s="6"/>
      <c r="AG2" s="6"/>
      <c r="AH2" s="6"/>
      <c r="AI2" s="8"/>
      <c r="AJ2" s="8"/>
      <c r="AK2" s="6" t="s">
        <v>59</v>
      </c>
      <c r="AL2" s="6"/>
      <c r="AM2" s="6"/>
      <c r="AN2" s="6"/>
      <c r="AO2" s="6"/>
      <c r="AP2" s="6"/>
      <c r="AQ2" s="6"/>
      <c r="AR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s="15" customFormat="true" ht="15.7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8</v>
      </c>
      <c r="I4" s="14"/>
      <c r="J4" s="14"/>
      <c r="K4" s="14"/>
      <c r="L4" s="14"/>
      <c r="M4" s="14"/>
      <c r="N4" s="14"/>
      <c r="O4" s="14" t="s">
        <v>9</v>
      </c>
      <c r="P4" s="14"/>
      <c r="Q4" s="14"/>
      <c r="R4" s="14"/>
      <c r="S4" s="14"/>
      <c r="T4" s="14"/>
      <c r="U4" s="14"/>
      <c r="V4" s="14" t="s">
        <v>10</v>
      </c>
      <c r="W4" s="14"/>
      <c r="X4" s="14"/>
      <c r="Y4" s="14"/>
      <c r="Z4" s="14"/>
      <c r="AA4" s="14"/>
      <c r="AB4" s="14"/>
      <c r="AC4" s="14" t="s">
        <v>11</v>
      </c>
      <c r="AD4" s="14"/>
      <c r="AE4" s="14"/>
      <c r="AF4" s="14"/>
      <c r="AG4" s="14"/>
      <c r="AH4" s="14"/>
      <c r="AI4" s="14"/>
      <c r="AJ4" s="14" t="s">
        <v>12</v>
      </c>
      <c r="AK4" s="14"/>
      <c r="AL4" s="14"/>
      <c r="AM4" s="14"/>
      <c r="AN4" s="14"/>
      <c r="AO4" s="14"/>
      <c r="AP4" s="14"/>
      <c r="AQ4" s="14"/>
      <c r="AR4" s="14"/>
    </row>
    <row r="5" s="15" customFormat="true" ht="15.7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1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15</v>
      </c>
      <c r="U5" s="18" t="s">
        <v>16</v>
      </c>
      <c r="V5" s="16" t="s">
        <v>13</v>
      </c>
      <c r="W5" s="16"/>
      <c r="X5" s="16"/>
      <c r="Y5" s="16"/>
      <c r="Z5" s="16" t="s">
        <v>14</v>
      </c>
      <c r="AA5" s="17" t="s">
        <v>15</v>
      </c>
      <c r="AB5" s="18" t="s">
        <v>16</v>
      </c>
      <c r="AC5" s="17" t="s">
        <v>13</v>
      </c>
      <c r="AD5" s="17"/>
      <c r="AE5" s="17"/>
      <c r="AF5" s="17"/>
      <c r="AG5" s="17" t="s">
        <v>14</v>
      </c>
      <c r="AH5" s="17" t="s">
        <v>15</v>
      </c>
      <c r="AI5" s="17" t="s">
        <v>16</v>
      </c>
      <c r="AJ5" s="16" t="s">
        <v>13</v>
      </c>
      <c r="AK5" s="16"/>
      <c r="AL5" s="16"/>
      <c r="AM5" s="16"/>
      <c r="AN5" s="16" t="s">
        <v>14</v>
      </c>
      <c r="AO5" s="19" t="s">
        <v>17</v>
      </c>
      <c r="AP5" s="17" t="s">
        <v>16</v>
      </c>
      <c r="AQ5" s="20" t="s">
        <v>18</v>
      </c>
      <c r="AR5" s="21" t="s">
        <v>19</v>
      </c>
    </row>
    <row r="6" s="15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6"/>
      <c r="AA6" s="17"/>
      <c r="AB6" s="18"/>
      <c r="AC6" s="22" t="s">
        <v>20</v>
      </c>
      <c r="AD6" s="23" t="s">
        <v>21</v>
      </c>
      <c r="AE6" s="24" t="s">
        <v>22</v>
      </c>
      <c r="AF6" s="25" t="s">
        <v>23</v>
      </c>
      <c r="AG6" s="17"/>
      <c r="AH6" s="17"/>
      <c r="AI6" s="17"/>
      <c r="AJ6" s="22" t="s">
        <v>20</v>
      </c>
      <c r="AK6" s="23" t="s">
        <v>21</v>
      </c>
      <c r="AL6" s="24" t="s">
        <v>22</v>
      </c>
      <c r="AM6" s="25" t="s">
        <v>23</v>
      </c>
      <c r="AN6" s="16"/>
      <c r="AO6" s="19"/>
      <c r="AP6" s="17"/>
      <c r="AQ6" s="20"/>
      <c r="AR6" s="21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2"/>
      <c r="V7" s="28"/>
      <c r="W7" s="29"/>
      <c r="X7" s="30"/>
      <c r="Y7" s="31"/>
      <c r="Z7" s="28"/>
      <c r="AA7" s="28"/>
      <c r="AB7" s="33"/>
      <c r="AC7" s="28"/>
      <c r="AD7" s="29"/>
      <c r="AE7" s="30"/>
      <c r="AF7" s="31"/>
      <c r="AG7" s="28"/>
      <c r="AH7" s="28"/>
      <c r="AI7" s="33"/>
      <c r="AJ7" s="28"/>
      <c r="AK7" s="29"/>
      <c r="AL7" s="30"/>
      <c r="AM7" s="31"/>
      <c r="AN7" s="28"/>
      <c r="AO7" s="28"/>
      <c r="AP7" s="34"/>
      <c r="AQ7" s="35"/>
      <c r="AR7" s="36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2" t="n">
        <v>1704.39174317258</v>
      </c>
      <c r="I8" s="43" t="n">
        <v>39.0913103665677</v>
      </c>
      <c r="J8" s="44" t="n">
        <v>1431.15092806123</v>
      </c>
      <c r="K8" s="45" t="n">
        <v>234.149504744786</v>
      </c>
      <c r="L8" s="42" t="n">
        <v>846.636101450302</v>
      </c>
      <c r="M8" s="42" t="n">
        <v>37.383450045812</v>
      </c>
      <c r="N8" s="42" t="n">
        <v>0.992182108084485</v>
      </c>
      <c r="O8" s="46" t="n">
        <v>2.2577483216864</v>
      </c>
      <c r="P8" s="47" t="n">
        <v>14.9669015773105</v>
      </c>
      <c r="Q8" s="48" t="n">
        <v>1.90345371590944</v>
      </c>
      <c r="R8" s="49" t="n">
        <v>2.30144518734519</v>
      </c>
      <c r="S8" s="46" t="n">
        <v>1.32858750460305</v>
      </c>
      <c r="T8" s="46" t="n">
        <v>40.1596087251627</v>
      </c>
      <c r="U8" s="46" t="n">
        <v>6.92091222721438</v>
      </c>
      <c r="V8" s="50" t="n">
        <v>25618.8625778323</v>
      </c>
      <c r="W8" s="51" t="n">
        <v>518628.501790212</v>
      </c>
      <c r="X8" s="52" t="n">
        <v>13911.5484956727</v>
      </c>
      <c r="Y8" s="53" t="n">
        <v>14867.3582809617</v>
      </c>
      <c r="Z8" s="50" t="n">
        <v>12193.6248450901</v>
      </c>
      <c r="AA8" s="50" t="n">
        <v>27231.0772046474</v>
      </c>
      <c r="AB8" s="50" t="n">
        <v>70997.4773748395</v>
      </c>
      <c r="AC8" s="50" t="n">
        <v>11347.0852050935</v>
      </c>
      <c r="AD8" s="51" t="n">
        <v>34651.6945482184</v>
      </c>
      <c r="AE8" s="52" t="n">
        <v>7308.58248845102</v>
      </c>
      <c r="AF8" s="53" t="n">
        <v>6460.00972028873</v>
      </c>
      <c r="AG8" s="50" t="n">
        <v>9177.88614061468</v>
      </c>
      <c r="AH8" s="50" t="n">
        <v>678.071277810665</v>
      </c>
      <c r="AI8" s="50" t="n">
        <v>10258.3987549594</v>
      </c>
      <c r="AJ8" s="50" t="n">
        <v>436645.778471304</v>
      </c>
      <c r="AK8" s="51" t="n">
        <v>202738.677284292</v>
      </c>
      <c r="AL8" s="52" t="n">
        <v>199095.255403508</v>
      </c>
      <c r="AM8" s="53" t="n">
        <v>34811.8457835047</v>
      </c>
      <c r="AN8" s="50" t="n">
        <v>103235.630013947</v>
      </c>
      <c r="AO8" s="50" t="n">
        <v>10179.9161437359</v>
      </c>
      <c r="AP8" s="50" t="n">
        <v>704.424267704488</v>
      </c>
      <c r="AQ8" s="54" t="n">
        <v>550765.748896691</v>
      </c>
      <c r="AR8" s="55" t="n">
        <v>560224.265824843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59" t="n">
        <v>1702.53724264938</v>
      </c>
      <c r="I9" s="60" t="n">
        <v>38.2516979451712</v>
      </c>
      <c r="J9" s="61" t="n">
        <v>1420.91921338336</v>
      </c>
      <c r="K9" s="62" t="n">
        <v>243.366331320847</v>
      </c>
      <c r="L9" s="59" t="n">
        <v>856.420922475415</v>
      </c>
      <c r="M9" s="59" t="n">
        <v>36.5645329186243</v>
      </c>
      <c r="N9" s="59" t="n">
        <v>1.084789457115</v>
      </c>
      <c r="O9" s="46" t="n">
        <v>2.20186346399377</v>
      </c>
      <c r="P9" s="63" t="n">
        <v>14.8524674126732</v>
      </c>
      <c r="Q9" s="64" t="n">
        <v>1.8530795392875</v>
      </c>
      <c r="R9" s="65" t="n">
        <v>2.24988448153584</v>
      </c>
      <c r="S9" s="66" t="n">
        <v>1.31092809305283</v>
      </c>
      <c r="T9" s="66" t="n">
        <v>41.0775218637807</v>
      </c>
      <c r="U9" s="66" t="n">
        <v>6.95576591163858</v>
      </c>
      <c r="V9" s="67" t="n">
        <v>25754.4772972024</v>
      </c>
      <c r="W9" s="68" t="n">
        <v>530749.970560898</v>
      </c>
      <c r="X9" s="69" t="n">
        <v>14056.3379961696</v>
      </c>
      <c r="Y9" s="70" t="n">
        <v>14681.3589915718</v>
      </c>
      <c r="Z9" s="67" t="n">
        <v>12635.81126863</v>
      </c>
      <c r="AA9" s="67" t="n">
        <v>27040.1524438816</v>
      </c>
      <c r="AB9" s="67" t="n">
        <v>71328.33689792</v>
      </c>
      <c r="AC9" s="67" t="n">
        <v>11696.6731672311</v>
      </c>
      <c r="AD9" s="68" t="n">
        <v>35734.8012161281</v>
      </c>
      <c r="AE9" s="69" t="n">
        <v>7585.39377191232</v>
      </c>
      <c r="AF9" s="70" t="n">
        <v>6525.38346393226</v>
      </c>
      <c r="AG9" s="67" t="n">
        <v>9638.82865550948</v>
      </c>
      <c r="AH9" s="67" t="n">
        <v>658.271268981387</v>
      </c>
      <c r="AI9" s="67" t="n">
        <v>10254.5625893723</v>
      </c>
      <c r="AJ9" s="67" t="n">
        <v>438479.567634551</v>
      </c>
      <c r="AK9" s="68" t="n">
        <v>203020.87558304</v>
      </c>
      <c r="AL9" s="69" t="n">
        <v>199729.207285679</v>
      </c>
      <c r="AM9" s="70" t="n">
        <v>35729.4847658315</v>
      </c>
      <c r="AN9" s="67" t="n">
        <v>108215.731429053</v>
      </c>
      <c r="AO9" s="67" t="n">
        <v>9887.10544158928</v>
      </c>
      <c r="AP9" s="67" t="n">
        <v>773.762278604105</v>
      </c>
      <c r="AQ9" s="71" t="n">
        <v>557356.166783797</v>
      </c>
      <c r="AR9" s="72" t="n">
        <v>566708.40873792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59" t="n">
        <v>1705.99973874823</v>
      </c>
      <c r="I10" s="60" t="n">
        <v>37.7782054926967</v>
      </c>
      <c r="J10" s="61" t="n">
        <v>1417.53518512237</v>
      </c>
      <c r="K10" s="62" t="n">
        <v>250.686348133165</v>
      </c>
      <c r="L10" s="59" t="n">
        <v>867.73000885145</v>
      </c>
      <c r="M10" s="59" t="n">
        <v>36.2877772590641</v>
      </c>
      <c r="N10" s="59" t="n">
        <v>1.23731012627981</v>
      </c>
      <c r="O10" s="46" t="n">
        <v>2.14259119316943</v>
      </c>
      <c r="P10" s="63" t="n">
        <v>14.6639353939998</v>
      </c>
      <c r="Q10" s="64" t="n">
        <v>1.80138743809175</v>
      </c>
      <c r="R10" s="65" t="n">
        <v>2.18501238576297</v>
      </c>
      <c r="S10" s="66" t="n">
        <v>1.28786370107983</v>
      </c>
      <c r="T10" s="66" t="n">
        <v>38.8239922200571</v>
      </c>
      <c r="U10" s="66" t="n">
        <v>6.9561806092001</v>
      </c>
      <c r="V10" s="67" t="n">
        <v>25829.7248448828</v>
      </c>
      <c r="W10" s="68" t="n">
        <v>545650.854140416</v>
      </c>
      <c r="X10" s="69" t="n">
        <v>13990.0860424897</v>
      </c>
      <c r="Y10" s="70" t="n">
        <v>14441.7698098383</v>
      </c>
      <c r="Z10" s="67" t="n">
        <v>12278.3253636231</v>
      </c>
      <c r="AA10" s="67" t="n">
        <v>26603.1712325973</v>
      </c>
      <c r="AB10" s="67" t="n">
        <v>75022.5530210085</v>
      </c>
      <c r="AC10" s="67" t="n">
        <v>12055.3677842175</v>
      </c>
      <c r="AD10" s="68" t="n">
        <v>37210.396764547</v>
      </c>
      <c r="AE10" s="69" t="n">
        <v>7766.28378030088</v>
      </c>
      <c r="AF10" s="70" t="n">
        <v>6609.46816774928</v>
      </c>
      <c r="AG10" s="67" t="n">
        <v>9533.8702017365</v>
      </c>
      <c r="AH10" s="67" t="n">
        <v>685.22502997138</v>
      </c>
      <c r="AI10" s="67" t="n">
        <v>10785.0208664486</v>
      </c>
      <c r="AJ10" s="67" t="n">
        <v>440655.038373087</v>
      </c>
      <c r="AK10" s="68" t="n">
        <v>206137.100949821</v>
      </c>
      <c r="AL10" s="69" t="n">
        <v>198314.392081185</v>
      </c>
      <c r="AM10" s="70" t="n">
        <v>36203.5453420815</v>
      </c>
      <c r="AN10" s="67" t="n">
        <v>106542.713764576</v>
      </c>
      <c r="AO10" s="67" t="n">
        <v>9653.69952073231</v>
      </c>
      <c r="AP10" s="67" t="n">
        <v>928.261645522578</v>
      </c>
      <c r="AQ10" s="71" t="n">
        <v>557779.713303919</v>
      </c>
      <c r="AR10" s="72" t="n">
        <v>566875.413335347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59" t="n">
        <v>1715.73972870586</v>
      </c>
      <c r="I11" s="60" t="n">
        <v>37.6646887749901</v>
      </c>
      <c r="J11" s="61" t="n">
        <v>1416.9116812176</v>
      </c>
      <c r="K11" s="62" t="n">
        <v>261.163358713274</v>
      </c>
      <c r="L11" s="59" t="n">
        <v>880.344959931279</v>
      </c>
      <c r="M11" s="59" t="n">
        <v>36.0723148732932</v>
      </c>
      <c r="N11" s="59" t="n">
        <v>1.38253503632503</v>
      </c>
      <c r="O11" s="46" t="n">
        <v>2.09848764345872</v>
      </c>
      <c r="P11" s="63" t="n">
        <v>14.4887576033236</v>
      </c>
      <c r="Q11" s="64" t="n">
        <v>1.76094289326391</v>
      </c>
      <c r="R11" s="65" t="n">
        <v>2.14288681823353</v>
      </c>
      <c r="S11" s="66" t="n">
        <v>1.27086372108543</v>
      </c>
      <c r="T11" s="66" t="n">
        <v>39.0258280633176</v>
      </c>
      <c r="U11" s="66" t="n">
        <v>7.16830877819031</v>
      </c>
      <c r="V11" s="67" t="n">
        <v>26063.9894489157</v>
      </c>
      <c r="W11" s="68" t="n">
        <v>553577.265226753</v>
      </c>
      <c r="X11" s="69" t="n">
        <v>14231.5478465476</v>
      </c>
      <c r="Y11" s="70" t="n">
        <v>14182.1594387034</v>
      </c>
      <c r="Z11" s="67" t="n">
        <v>12725.2483016013</v>
      </c>
      <c r="AA11" s="67" t="n">
        <v>26396.1393013862</v>
      </c>
      <c r="AB11" s="67" t="n">
        <v>77741.9366332997</v>
      </c>
      <c r="AC11" s="67" t="n">
        <v>12420.3683210434</v>
      </c>
      <c r="AD11" s="68" t="n">
        <v>38207.36604081</v>
      </c>
      <c r="AE11" s="69" t="n">
        <v>8081.77704171281</v>
      </c>
      <c r="AF11" s="70" t="n">
        <v>6618.24941850842</v>
      </c>
      <c r="AG11" s="67" t="n">
        <v>10013.0707096846</v>
      </c>
      <c r="AH11" s="67" t="n">
        <v>676.376149112319</v>
      </c>
      <c r="AI11" s="67" t="n">
        <v>10845.2271015209</v>
      </c>
      <c r="AJ11" s="67" t="n">
        <v>447190.221860751</v>
      </c>
      <c r="AK11" s="68" t="n">
        <v>208503.154076758</v>
      </c>
      <c r="AL11" s="69" t="n">
        <v>201648.463855804</v>
      </c>
      <c r="AM11" s="70" t="n">
        <v>37038.6039281894</v>
      </c>
      <c r="AN11" s="67" t="n">
        <v>112026.082061888</v>
      </c>
      <c r="AO11" s="67" t="n">
        <v>9521.69848318913</v>
      </c>
      <c r="AP11" s="67" t="n">
        <v>1074.80951187297</v>
      </c>
      <c r="AQ11" s="71" t="n">
        <v>569812.811917701</v>
      </c>
      <c r="AR11" s="72" t="n">
        <v>578408.436046214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59" t="n">
        <v>1706.83645072137</v>
      </c>
      <c r="I12" s="60" t="n">
        <v>37.393673477041</v>
      </c>
      <c r="J12" s="61" t="n">
        <v>1406.27648079202</v>
      </c>
      <c r="K12" s="62" t="n">
        <v>263.166296452309</v>
      </c>
      <c r="L12" s="59" t="n">
        <v>889.505656997487</v>
      </c>
      <c r="M12" s="59" t="n">
        <v>35.8859199063693</v>
      </c>
      <c r="N12" s="59" t="n">
        <v>1.64183308870406</v>
      </c>
      <c r="O12" s="46" t="n">
        <v>2.06261804748316</v>
      </c>
      <c r="P12" s="63" t="n">
        <v>14.4339822776036</v>
      </c>
      <c r="Q12" s="64" t="n">
        <v>1.73190946221561</v>
      </c>
      <c r="R12" s="65" t="n">
        <v>2.07195416310362</v>
      </c>
      <c r="S12" s="66" t="n">
        <v>1.25484969878616</v>
      </c>
      <c r="T12" s="66" t="n">
        <v>38.5292308395212</v>
      </c>
      <c r="U12" s="66" t="n">
        <v>7.14817962583263</v>
      </c>
      <c r="V12" s="67" t="n">
        <v>26342.6125417771</v>
      </c>
      <c r="W12" s="68" t="n">
        <v>562940.196947908</v>
      </c>
      <c r="X12" s="69" t="n">
        <v>14407.2042744983</v>
      </c>
      <c r="Y12" s="70" t="n">
        <v>13875.7010521378</v>
      </c>
      <c r="Z12" s="67" t="n">
        <v>12672.2696268731</v>
      </c>
      <c r="AA12" s="67" t="n">
        <v>26228.9295212061</v>
      </c>
      <c r="AB12" s="67" t="n">
        <v>78091.1278139574</v>
      </c>
      <c r="AC12" s="67" t="n">
        <v>12771.4448023573</v>
      </c>
      <c r="AD12" s="68" t="n">
        <v>39001.0314631874</v>
      </c>
      <c r="AE12" s="69" t="n">
        <v>8318.68211867577</v>
      </c>
      <c r="AF12" s="70" t="n">
        <v>6696.91506657322</v>
      </c>
      <c r="AG12" s="67" t="n">
        <v>10098.6354295109</v>
      </c>
      <c r="AH12" s="67" t="n">
        <v>680.754039198259</v>
      </c>
      <c r="AI12" s="67" t="n">
        <v>10924.6174413057</v>
      </c>
      <c r="AJ12" s="67" t="n">
        <v>449625.312935351</v>
      </c>
      <c r="AK12" s="68" t="n">
        <v>210504.019117712</v>
      </c>
      <c r="AL12" s="69" t="n">
        <v>202605.125251933</v>
      </c>
      <c r="AM12" s="70" t="n">
        <v>36516.168565705</v>
      </c>
      <c r="AN12" s="67" t="n">
        <v>112720.55520101</v>
      </c>
      <c r="AO12" s="67" t="n">
        <v>9412.4926402781</v>
      </c>
      <c r="AP12" s="67" t="n">
        <v>1282.12597579173</v>
      </c>
      <c r="AQ12" s="71" t="n">
        <v>573040.486752431</v>
      </c>
      <c r="AR12" s="72" t="n">
        <v>581426.287525826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2" t="n">
        <v>1710.93547527932</v>
      </c>
      <c r="I13" s="43" t="n">
        <v>39.1625486132321</v>
      </c>
      <c r="J13" s="44" t="n">
        <v>1437.66505772186</v>
      </c>
      <c r="K13" s="45" t="n">
        <v>234.107868944229</v>
      </c>
      <c r="L13" s="42" t="n">
        <v>846.168296477519</v>
      </c>
      <c r="M13" s="42" t="n">
        <v>37.4648234373791</v>
      </c>
      <c r="N13" s="42" t="n">
        <v>0.986399060310311</v>
      </c>
      <c r="O13" s="46" t="n">
        <v>2.26036720261884</v>
      </c>
      <c r="P13" s="47" t="n">
        <v>14.9849463613586</v>
      </c>
      <c r="Q13" s="48" t="n">
        <v>1.90566323024169</v>
      </c>
      <c r="R13" s="49" t="n">
        <v>2.3099962778272</v>
      </c>
      <c r="S13" s="46" t="n">
        <v>1.33219831540933</v>
      </c>
      <c r="T13" s="46" t="n">
        <v>40.1941390382072</v>
      </c>
      <c r="U13" s="46" t="n">
        <v>6.93706420905839</v>
      </c>
      <c r="V13" s="50" t="n">
        <v>25545.2433359983</v>
      </c>
      <c r="W13" s="51" t="n">
        <v>516946.235529988</v>
      </c>
      <c r="X13" s="52" t="n">
        <v>13892.2582924494</v>
      </c>
      <c r="Y13" s="53" t="n">
        <v>14903.0302341597</v>
      </c>
      <c r="Z13" s="50" t="n">
        <v>12213.5218844331</v>
      </c>
      <c r="AA13" s="50" t="n">
        <v>27249.1155957435</v>
      </c>
      <c r="AB13" s="50" t="n">
        <v>71133.324278987</v>
      </c>
      <c r="AC13" s="50" t="n">
        <v>11301.3687804361</v>
      </c>
      <c r="AD13" s="51" t="n">
        <v>34497.7034327615</v>
      </c>
      <c r="AE13" s="52" t="n">
        <v>7289.98601221236</v>
      </c>
      <c r="AF13" s="53" t="n">
        <v>6451.5386354551</v>
      </c>
      <c r="AG13" s="50" t="n">
        <v>9167.94575038953</v>
      </c>
      <c r="AH13" s="50" t="n">
        <v>677.937536361742</v>
      </c>
      <c r="AI13" s="50" t="n">
        <v>10254.0962769382</v>
      </c>
      <c r="AJ13" s="50" t="n">
        <v>437062.630482022</v>
      </c>
      <c r="AK13" s="51" t="n">
        <v>202449.320793704</v>
      </c>
      <c r="AL13" s="52" t="n">
        <v>199724.143199012</v>
      </c>
      <c r="AM13" s="53" t="n">
        <v>34889.1664893053</v>
      </c>
      <c r="AN13" s="50" t="n">
        <v>103346.950069416</v>
      </c>
      <c r="AO13" s="50" t="n">
        <v>10208.8330461926</v>
      </c>
      <c r="AP13" s="50" t="n">
        <v>701.658442255415</v>
      </c>
      <c r="AQ13" s="54" t="n">
        <v>551320.072039886</v>
      </c>
      <c r="AR13" s="55" t="n">
        <v>560795.106904654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59" t="n">
        <v>1702.53708460105</v>
      </c>
      <c r="I14" s="60" t="n">
        <v>38.3251407248265</v>
      </c>
      <c r="J14" s="61" t="n">
        <v>1421.36517267029</v>
      </c>
      <c r="K14" s="62" t="n">
        <v>242.846771205939</v>
      </c>
      <c r="L14" s="59" t="n">
        <v>855.800484952848</v>
      </c>
      <c r="M14" s="59" t="n">
        <v>36.6221703741101</v>
      </c>
      <c r="N14" s="59" t="n">
        <v>1.07449919158387</v>
      </c>
      <c r="O14" s="66" t="n">
        <v>2.20630386904936</v>
      </c>
      <c r="P14" s="63" t="n">
        <v>14.8452537955386</v>
      </c>
      <c r="Q14" s="64" t="n">
        <v>1.85695498512333</v>
      </c>
      <c r="R14" s="65" t="n">
        <v>2.25638813459899</v>
      </c>
      <c r="S14" s="66" t="n">
        <v>1.31256050608807</v>
      </c>
      <c r="T14" s="66" t="n">
        <v>39.8025324996722</v>
      </c>
      <c r="U14" s="66" t="n">
        <v>6.9436244029918</v>
      </c>
      <c r="V14" s="67" t="n">
        <v>25754.9411620985</v>
      </c>
      <c r="W14" s="68" t="n">
        <v>529890.720901207</v>
      </c>
      <c r="X14" s="69" t="n">
        <v>14047.7677468653</v>
      </c>
      <c r="Y14" s="70" t="n">
        <v>14715.4444177745</v>
      </c>
      <c r="Z14" s="67" t="n">
        <v>12612.7423629895</v>
      </c>
      <c r="AA14" s="67" t="n">
        <v>27035.0572810688</v>
      </c>
      <c r="AB14" s="67" t="n">
        <v>71165.980823646</v>
      </c>
      <c r="AC14" s="67" t="n">
        <v>11673.3426992519</v>
      </c>
      <c r="AD14" s="68" t="n">
        <v>35694.2850691076</v>
      </c>
      <c r="AE14" s="69" t="n">
        <v>7564.94791710437</v>
      </c>
      <c r="AF14" s="70" t="n">
        <v>6521.68135088592</v>
      </c>
      <c r="AG14" s="67" t="n">
        <v>9609.26548108649</v>
      </c>
      <c r="AH14" s="67" t="n">
        <v>679.229576190697</v>
      </c>
      <c r="AI14" s="67" t="n">
        <v>10249.1115148715</v>
      </c>
      <c r="AJ14" s="67" t="n">
        <v>438487.424401909</v>
      </c>
      <c r="AK14" s="68" t="n">
        <v>203081.364473186</v>
      </c>
      <c r="AL14" s="69" t="n">
        <v>199670.078291553</v>
      </c>
      <c r="AM14" s="70" t="n">
        <v>35735.98163717</v>
      </c>
      <c r="AN14" s="67" t="n">
        <v>107939.910308317</v>
      </c>
      <c r="AO14" s="67" t="n">
        <v>9900.82473821125</v>
      </c>
      <c r="AP14" s="67" t="n">
        <v>764.677888632811</v>
      </c>
      <c r="AQ14" s="71" t="n">
        <v>557092.83733707</v>
      </c>
      <c r="AR14" s="72" t="n">
        <v>566475.904483345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59" t="n">
        <v>1705.53713768082</v>
      </c>
      <c r="I15" s="60" t="n">
        <v>37.8450035419632</v>
      </c>
      <c r="J15" s="61" t="n">
        <v>1417.95912345515</v>
      </c>
      <c r="K15" s="62" t="n">
        <v>249.733010683702</v>
      </c>
      <c r="L15" s="59" t="n">
        <v>866.934694608445</v>
      </c>
      <c r="M15" s="59" t="n">
        <v>36.2398016050142</v>
      </c>
      <c r="N15" s="59" t="n">
        <v>1.22474591529246</v>
      </c>
      <c r="O15" s="66" t="n">
        <v>2.14887082382511</v>
      </c>
      <c r="P15" s="63" t="n">
        <v>14.6711651993118</v>
      </c>
      <c r="Q15" s="64" t="n">
        <v>1.80717070956763</v>
      </c>
      <c r="R15" s="65" t="n">
        <v>2.19135827662201</v>
      </c>
      <c r="S15" s="66" t="n">
        <v>1.29191460934811</v>
      </c>
      <c r="T15" s="66" t="n">
        <v>39.3042360393537</v>
      </c>
      <c r="U15" s="66" t="n">
        <v>6.95707213903661</v>
      </c>
      <c r="V15" s="67" t="n">
        <v>25845.9332012978</v>
      </c>
      <c r="W15" s="68" t="n">
        <v>544295.564228085</v>
      </c>
      <c r="X15" s="69" t="n">
        <v>14011.8354983519</v>
      </c>
      <c r="Y15" s="70" t="n">
        <v>14471.9409965425</v>
      </c>
      <c r="Z15" s="67" t="n">
        <v>12320.6218895236</v>
      </c>
      <c r="AA15" s="67" t="n">
        <v>26697.6706294883</v>
      </c>
      <c r="AB15" s="67" t="n">
        <v>74688.2178117672</v>
      </c>
      <c r="AC15" s="67" t="n">
        <v>12027.6811964391</v>
      </c>
      <c r="AD15" s="68" t="n">
        <v>37099.6820520853</v>
      </c>
      <c r="AE15" s="69" t="n">
        <v>7753.46536116904</v>
      </c>
      <c r="AF15" s="70" t="n">
        <v>6604.09625889706</v>
      </c>
      <c r="AG15" s="67" t="n">
        <v>9536.7153528363</v>
      </c>
      <c r="AH15" s="67" t="n">
        <v>679.256826230055</v>
      </c>
      <c r="AI15" s="67" t="n">
        <v>10735.5819113455</v>
      </c>
      <c r="AJ15" s="67" t="n">
        <v>440811.989328311</v>
      </c>
      <c r="AK15" s="68" t="n">
        <v>205988.675560867</v>
      </c>
      <c r="AL15" s="69" t="n">
        <v>198682.099812409</v>
      </c>
      <c r="AM15" s="70" t="n">
        <v>36141.2139550345</v>
      </c>
      <c r="AN15" s="67" t="n">
        <v>106811.745751803</v>
      </c>
      <c r="AO15" s="67" t="n">
        <v>9675.18286928673</v>
      </c>
      <c r="AP15" s="67" t="n">
        <v>914.740896854354</v>
      </c>
      <c r="AQ15" s="71" t="n">
        <v>558213.658846255</v>
      </c>
      <c r="AR15" s="72" t="n">
        <v>567323.520879939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59" t="n">
        <v>1712.77406122012</v>
      </c>
      <c r="I16" s="60" t="n">
        <v>37.5841233901999</v>
      </c>
      <c r="J16" s="61" t="n">
        <v>1415.4691604635</v>
      </c>
      <c r="K16" s="62" t="n">
        <v>259.720777366419</v>
      </c>
      <c r="L16" s="59" t="n">
        <v>878.293652007816</v>
      </c>
      <c r="M16" s="59" t="n">
        <v>35.9889115209159</v>
      </c>
      <c r="N16" s="59" t="n">
        <v>1.37141706114873</v>
      </c>
      <c r="O16" s="66" t="n">
        <v>2.10257405044035</v>
      </c>
      <c r="P16" s="63" t="n">
        <v>14.5163700398518</v>
      </c>
      <c r="Q16" s="64" t="n">
        <v>1.76490500720357</v>
      </c>
      <c r="R16" s="65" t="n">
        <v>2.14646147852233</v>
      </c>
      <c r="S16" s="66" t="n">
        <v>1.27194567465375</v>
      </c>
      <c r="T16" s="66" t="n">
        <v>39.1088778219679</v>
      </c>
      <c r="U16" s="66" t="n">
        <v>7.1706351841277</v>
      </c>
      <c r="V16" s="67" t="n">
        <v>26035.8791890042</v>
      </c>
      <c r="W16" s="68" t="n">
        <v>553466.822384438</v>
      </c>
      <c r="X16" s="69" t="n">
        <v>14205.037907193</v>
      </c>
      <c r="Y16" s="70" t="n">
        <v>14189.1617129374</v>
      </c>
      <c r="Z16" s="67" t="n">
        <v>12688.5722693293</v>
      </c>
      <c r="AA16" s="67" t="n">
        <v>26446.685815049</v>
      </c>
      <c r="AB16" s="67" t="n">
        <v>77721.5754770853</v>
      </c>
      <c r="AC16" s="67" t="n">
        <v>12382.8595637578</v>
      </c>
      <c r="AD16" s="68" t="n">
        <v>38127.0814167045</v>
      </c>
      <c r="AE16" s="69" t="n">
        <v>8048.61329602114</v>
      </c>
      <c r="AF16" s="70" t="n">
        <v>6610.48980143147</v>
      </c>
      <c r="AG16" s="67" t="n">
        <v>9975.71871360261</v>
      </c>
      <c r="AH16" s="67" t="n">
        <v>676.232285043824</v>
      </c>
      <c r="AI16" s="67" t="n">
        <v>10838.8690096971</v>
      </c>
      <c r="AJ16" s="67" t="n">
        <v>445935.785359871</v>
      </c>
      <c r="AK16" s="68" t="n">
        <v>208015.653448786</v>
      </c>
      <c r="AL16" s="69" t="n">
        <v>201067.930808466</v>
      </c>
      <c r="AM16" s="70" t="n">
        <v>36852.2011026192</v>
      </c>
      <c r="AN16" s="67" t="n">
        <v>111442.924771943</v>
      </c>
      <c r="AO16" s="67" t="n">
        <v>9517.87435819263</v>
      </c>
      <c r="AP16" s="67" t="n">
        <v>1065.88694628633</v>
      </c>
      <c r="AQ16" s="71" t="n">
        <v>567962.471436294</v>
      </c>
      <c r="AR16" s="72" t="n">
        <v>576593.37198529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59" t="n">
        <v>1709.22862213989</v>
      </c>
      <c r="I17" s="60" t="n">
        <v>37.4144595716919</v>
      </c>
      <c r="J17" s="61" t="n">
        <v>1408.26715017047</v>
      </c>
      <c r="K17" s="62" t="n">
        <v>263.54701239773</v>
      </c>
      <c r="L17" s="59" t="n">
        <v>889.497675032638</v>
      </c>
      <c r="M17" s="59" t="n">
        <v>35.9264036243926</v>
      </c>
      <c r="N17" s="59" t="n">
        <v>1.60910652380883</v>
      </c>
      <c r="O17" s="66" t="n">
        <v>2.06382577013758</v>
      </c>
      <c r="P17" s="63" t="n">
        <v>14.4453849639985</v>
      </c>
      <c r="Q17" s="64" t="n">
        <v>1.73272094967381</v>
      </c>
      <c r="R17" s="65" t="n">
        <v>2.07534058869459</v>
      </c>
      <c r="S17" s="66" t="n">
        <v>1.25552556513078</v>
      </c>
      <c r="T17" s="66" t="n">
        <v>38.5381446987052</v>
      </c>
      <c r="U17" s="66" t="n">
        <v>7.12265318082174</v>
      </c>
      <c r="V17" s="67" t="n">
        <v>26274.2812831109</v>
      </c>
      <c r="W17" s="68" t="n">
        <v>561260.428436943</v>
      </c>
      <c r="X17" s="69" t="n">
        <v>14377.4919042525</v>
      </c>
      <c r="Y17" s="70" t="n">
        <v>13895.6173412269</v>
      </c>
      <c r="Z17" s="67" t="n">
        <v>12647.8964727644</v>
      </c>
      <c r="AA17" s="67" t="n">
        <v>26238.197551495</v>
      </c>
      <c r="AB17" s="67" t="n">
        <v>77864.4827556269</v>
      </c>
      <c r="AC17" s="67" t="n">
        <v>12730.8621024532</v>
      </c>
      <c r="AD17" s="68" t="n">
        <v>38853.9613056864</v>
      </c>
      <c r="AE17" s="69" t="n">
        <v>8297.6384090924</v>
      </c>
      <c r="AF17" s="70" t="n">
        <v>6695.58404867289</v>
      </c>
      <c r="AG17" s="67" t="n">
        <v>10073.7864875312</v>
      </c>
      <c r="AH17" s="67" t="n">
        <v>680.837070819772</v>
      </c>
      <c r="AI17" s="67" t="n">
        <v>10931.9492019186</v>
      </c>
      <c r="AJ17" s="67" t="n">
        <v>449087.535952475</v>
      </c>
      <c r="AK17" s="68" t="n">
        <v>209992.556089445</v>
      </c>
      <c r="AL17" s="69" t="n">
        <v>202473.495506006</v>
      </c>
      <c r="AM17" s="70" t="n">
        <v>36621.4843570245</v>
      </c>
      <c r="AN17" s="67" t="n">
        <v>112502.745065775</v>
      </c>
      <c r="AO17" s="67" t="n">
        <v>9426.44075611557</v>
      </c>
      <c r="AP17" s="67" t="n">
        <v>1252.92247175079</v>
      </c>
      <c r="AQ17" s="71" t="n">
        <v>572269.644246116</v>
      </c>
      <c r="AR17" s="72" t="n">
        <v>580665.157833747</v>
      </c>
    </row>
    <row r="18" customFormat="false" ht="31.5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59" t="n">
        <v>148.912967497613</v>
      </c>
      <c r="I18" s="60" t="n">
        <v>3.26284950875476</v>
      </c>
      <c r="J18" s="61" t="n">
        <v>122.042563500275</v>
      </c>
      <c r="K18" s="62" t="n">
        <v>23.6075544885836</v>
      </c>
      <c r="L18" s="59" t="n">
        <v>76.4367346887956</v>
      </c>
      <c r="M18" s="59" t="n">
        <v>3.13964021891304</v>
      </c>
      <c r="N18" s="59" t="n">
        <v>0.118602503921549</v>
      </c>
      <c r="O18" s="66" t="n">
        <v>2.08685553929917</v>
      </c>
      <c r="P18" s="63" t="n">
        <v>14.5100576749054</v>
      </c>
      <c r="Q18" s="64" t="n">
        <v>1.74236530273319</v>
      </c>
      <c r="R18" s="65" t="n">
        <v>2.15070936146167</v>
      </c>
      <c r="S18" s="66" t="n">
        <v>1.26266277065031</v>
      </c>
      <c r="T18" s="66" t="n">
        <v>38.8215562416792</v>
      </c>
      <c r="U18" s="66" t="n">
        <v>7.10182963407319</v>
      </c>
      <c r="V18" s="67" t="n">
        <v>26289.5563196413</v>
      </c>
      <c r="W18" s="68" t="n">
        <v>554622.373965613</v>
      </c>
      <c r="X18" s="69" t="n">
        <v>14454.8372693348</v>
      </c>
      <c r="Y18" s="70" t="n">
        <v>14448.8117204747</v>
      </c>
      <c r="Z18" s="67" t="n">
        <v>12875.8052811701</v>
      </c>
      <c r="AA18" s="67" t="n">
        <v>26407.1388607201</v>
      </c>
      <c r="AB18" s="67" t="n">
        <v>77528.4359628075</v>
      </c>
      <c r="AC18" s="67" t="n">
        <v>12597.6886394686</v>
      </c>
      <c r="AD18" s="68" t="n">
        <v>38223.3059572748</v>
      </c>
      <c r="AE18" s="69" t="n">
        <v>8296.1002762509</v>
      </c>
      <c r="AF18" s="70" t="n">
        <v>6718.16098417637</v>
      </c>
      <c r="AG18" s="67" t="n">
        <v>10197.3429330926</v>
      </c>
      <c r="AH18" s="67" t="n">
        <v>680.218451221415</v>
      </c>
      <c r="AI18" s="67" t="n">
        <v>10916.6848484848</v>
      </c>
      <c r="AJ18" s="67" t="n">
        <v>39148.5584575342</v>
      </c>
      <c r="AK18" s="68" t="n">
        <v>18096.493404381</v>
      </c>
      <c r="AL18" s="69" t="n">
        <v>17641.0539532893</v>
      </c>
      <c r="AM18" s="70" t="n">
        <v>3411.01109986391</v>
      </c>
      <c r="AN18" s="67" t="n">
        <v>9841.84512181391</v>
      </c>
      <c r="AO18" s="67" t="n">
        <v>829.089152335383</v>
      </c>
      <c r="AP18" s="67" t="n">
        <v>91.9506663031041</v>
      </c>
      <c r="AQ18" s="71" t="n">
        <v>49911.4433979866</v>
      </c>
      <c r="AR18" s="72" t="n">
        <v>50585.1967133162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59" t="n">
        <v>142.542775372557</v>
      </c>
      <c r="I19" s="60" t="n">
        <v>3.08823739707244</v>
      </c>
      <c r="J19" s="61" t="n">
        <v>117.028603186378</v>
      </c>
      <c r="K19" s="62" t="n">
        <v>22.4259347891063</v>
      </c>
      <c r="L19" s="59" t="n">
        <v>73.8046843925435</v>
      </c>
      <c r="M19" s="59" t="n">
        <v>2.95853026120267</v>
      </c>
      <c r="N19" s="59" t="n">
        <v>0.119502872288345</v>
      </c>
      <c r="O19" s="66" t="n">
        <v>2.11386616553851</v>
      </c>
      <c r="P19" s="63" t="n">
        <v>14.3156745385218</v>
      </c>
      <c r="Q19" s="64" t="n">
        <v>1.78354163995263</v>
      </c>
      <c r="R19" s="65" t="n">
        <v>2.1573576367896</v>
      </c>
      <c r="S19" s="66" t="n">
        <v>1.28224779800015</v>
      </c>
      <c r="T19" s="66" t="n">
        <v>38.4162250865258</v>
      </c>
      <c r="U19" s="66" t="n">
        <v>7.37243315113015</v>
      </c>
      <c r="V19" s="67" t="n">
        <v>26241.4898040624</v>
      </c>
      <c r="W19" s="68" t="n">
        <v>552695.927226786</v>
      </c>
      <c r="X19" s="69" t="n">
        <v>14609.7998177663</v>
      </c>
      <c r="Y19" s="70" t="n">
        <v>14443.727427669</v>
      </c>
      <c r="Z19" s="67" t="n">
        <v>12690.8293252176</v>
      </c>
      <c r="AA19" s="67" t="n">
        <v>26147.6953574412</v>
      </c>
      <c r="AB19" s="67" t="n">
        <v>79776.1198109026</v>
      </c>
      <c r="AC19" s="67" t="n">
        <v>12413.9788184638</v>
      </c>
      <c r="AD19" s="68" t="n">
        <v>38607.7460576201</v>
      </c>
      <c r="AE19" s="69" t="n">
        <v>8191.45428987814</v>
      </c>
      <c r="AF19" s="70" t="n">
        <v>6695.10107242255</v>
      </c>
      <c r="AG19" s="67" t="n">
        <v>9897.32978680934</v>
      </c>
      <c r="AH19" s="67" t="n">
        <v>680.6419761064</v>
      </c>
      <c r="AI19" s="67" t="n">
        <v>10820.8671649567</v>
      </c>
      <c r="AJ19" s="67" t="n">
        <v>37405.3478658171</v>
      </c>
      <c r="AK19" s="68" t="n">
        <v>17068.5623167139</v>
      </c>
      <c r="AL19" s="69" t="n">
        <v>17097.6446550579</v>
      </c>
      <c r="AM19" s="70" t="n">
        <v>3239.14089404532</v>
      </c>
      <c r="AN19" s="67" t="n">
        <v>9366.42653027321</v>
      </c>
      <c r="AO19" s="67" t="n">
        <v>773.587479756983</v>
      </c>
      <c r="AP19" s="67" t="n">
        <v>95.33475457422</v>
      </c>
      <c r="AQ19" s="71" t="n">
        <v>47640.6966304215</v>
      </c>
      <c r="AR19" s="72" t="n">
        <v>48254.4019056904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59" t="n">
        <v>141.814038591764</v>
      </c>
      <c r="I20" s="60" t="n">
        <v>3.06792260729991</v>
      </c>
      <c r="J20" s="61" t="n">
        <v>116.834802183033</v>
      </c>
      <c r="K20" s="62" t="n">
        <v>21.9113138014315</v>
      </c>
      <c r="L20" s="59" t="n">
        <v>73.8013753016709</v>
      </c>
      <c r="M20" s="59" t="n">
        <v>2.94147220486439</v>
      </c>
      <c r="N20" s="59" t="n">
        <v>0.127994620505777</v>
      </c>
      <c r="O20" s="66" t="n">
        <v>2.08396423743838</v>
      </c>
      <c r="P20" s="63" t="n">
        <v>14.7112640206828</v>
      </c>
      <c r="Q20" s="64" t="n">
        <v>1.7520673507721</v>
      </c>
      <c r="R20" s="65" t="n">
        <v>2.08567698843956</v>
      </c>
      <c r="S20" s="66" t="n">
        <v>1.25664680949815</v>
      </c>
      <c r="T20" s="66" t="n">
        <v>39.2655689783744</v>
      </c>
      <c r="U20" s="66" t="n">
        <v>7.23855223471346</v>
      </c>
      <c r="V20" s="67" t="n">
        <v>26165.9920752571</v>
      </c>
      <c r="W20" s="68" t="n">
        <v>562466.697462121</v>
      </c>
      <c r="X20" s="69" t="n">
        <v>14386.8377978618</v>
      </c>
      <c r="Y20" s="70" t="n">
        <v>13884.0312159884</v>
      </c>
      <c r="Z20" s="67" t="n">
        <v>12374.4380888137</v>
      </c>
      <c r="AA20" s="67" t="n">
        <v>26804.3625950783</v>
      </c>
      <c r="AB20" s="67" t="n">
        <v>78848.717301892</v>
      </c>
      <c r="AC20" s="67" t="n">
        <v>12555.873850993</v>
      </c>
      <c r="AD20" s="68" t="n">
        <v>38233.7436586916</v>
      </c>
      <c r="AE20" s="69" t="n">
        <v>8211.34974721249</v>
      </c>
      <c r="AF20" s="70" t="n">
        <v>6656.84633476059</v>
      </c>
      <c r="AG20" s="67" t="n">
        <v>9847.1885618804</v>
      </c>
      <c r="AH20" s="67" t="n">
        <v>682.642918273791</v>
      </c>
      <c r="AI20" s="67" t="n">
        <v>10892.885033524</v>
      </c>
      <c r="AJ20" s="67" t="n">
        <v>37107.0500995231</v>
      </c>
      <c r="AK20" s="68" t="n">
        <v>17256.0429699736</v>
      </c>
      <c r="AL20" s="69" t="n">
        <v>16808.8334815256</v>
      </c>
      <c r="AM20" s="70" t="n">
        <v>3042.17364802392</v>
      </c>
      <c r="AN20" s="67" t="n">
        <v>9132.50549539832</v>
      </c>
      <c r="AO20" s="67" t="n">
        <v>788.442875425296</v>
      </c>
      <c r="AP20" s="67" t="n">
        <v>100.92211648423</v>
      </c>
      <c r="AQ20" s="71" t="n">
        <v>47128.9205868309</v>
      </c>
      <c r="AR20" s="72" t="n">
        <v>47797.9954986043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59" t="n">
        <v>142.771351550655</v>
      </c>
      <c r="I21" s="60" t="n">
        <v>3.15203466874321</v>
      </c>
      <c r="J21" s="61" t="n">
        <v>117.295663818417</v>
      </c>
      <c r="K21" s="62" t="n">
        <v>22.3236530634948</v>
      </c>
      <c r="L21" s="59" t="n">
        <v>73.4344598296088</v>
      </c>
      <c r="M21" s="59" t="n">
        <v>3.02861752509447</v>
      </c>
      <c r="N21" s="59" t="n">
        <v>0.131585483513247</v>
      </c>
      <c r="O21" s="66" t="n">
        <v>2.08825046388872</v>
      </c>
      <c r="P21" s="63" t="n">
        <v>14.2940934919648</v>
      </c>
      <c r="Q21" s="64" t="n">
        <v>1.75572705312821</v>
      </c>
      <c r="R21" s="65" t="n">
        <v>2.11200615535534</v>
      </c>
      <c r="S21" s="66" t="n">
        <v>1.24130119340929</v>
      </c>
      <c r="T21" s="66" t="n">
        <v>38.0994559693218</v>
      </c>
      <c r="U21" s="66" t="n">
        <v>7.18357038415526</v>
      </c>
      <c r="V21" s="67" t="n">
        <v>26397.1370737559</v>
      </c>
      <c r="W21" s="68" t="n">
        <v>560737.0987692</v>
      </c>
      <c r="X21" s="69" t="n">
        <v>14385.106486214</v>
      </c>
      <c r="Y21" s="70" t="n">
        <v>14064.9716435253</v>
      </c>
      <c r="Z21" s="67" t="n">
        <v>12137.1468266898</v>
      </c>
      <c r="AA21" s="67" t="n">
        <v>25879.499809416</v>
      </c>
      <c r="AB21" s="67" t="n">
        <v>78633.7253755151</v>
      </c>
      <c r="AC21" s="67" t="n">
        <v>12640.7907146346</v>
      </c>
      <c r="AD21" s="68" t="n">
        <v>39228.5876039924</v>
      </c>
      <c r="AE21" s="69" t="n">
        <v>8193.24761248268</v>
      </c>
      <c r="AF21" s="70" t="n">
        <v>6659.53155859005</v>
      </c>
      <c r="AG21" s="67" t="n">
        <v>9777.76134521763</v>
      </c>
      <c r="AH21" s="67" t="n">
        <v>679.261662692889</v>
      </c>
      <c r="AI21" s="67" t="n">
        <v>10946.3290773843</v>
      </c>
      <c r="AJ21" s="67" t="n">
        <v>37687.5493708804</v>
      </c>
      <c r="AK21" s="68" t="n">
        <v>17674.62775371</v>
      </c>
      <c r="AL21" s="69" t="n">
        <v>16873.1061439909</v>
      </c>
      <c r="AM21" s="70" t="n">
        <v>3139.81547317951</v>
      </c>
      <c r="AN21" s="67" t="n">
        <v>8912.84821090619</v>
      </c>
      <c r="AO21" s="67" t="n">
        <v>783.791066634763</v>
      </c>
      <c r="AP21" s="67" t="n">
        <v>103.47056773985</v>
      </c>
      <c r="AQ21" s="71" t="n">
        <v>47487.6592161612</v>
      </c>
      <c r="AR21" s="72" t="n">
        <v>48186.0393271457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59" t="n">
        <v>145.615616910453</v>
      </c>
      <c r="I22" s="60" t="n">
        <v>3.21519389950906</v>
      </c>
      <c r="J22" s="61" t="n">
        <v>120.363581327398</v>
      </c>
      <c r="K22" s="62" t="n">
        <v>22.0368416835459</v>
      </c>
      <c r="L22" s="59" t="n">
        <v>75.8269984395449</v>
      </c>
      <c r="M22" s="59" t="n">
        <v>3.08589206482653</v>
      </c>
      <c r="N22" s="59" t="n">
        <v>0.134416650068247</v>
      </c>
      <c r="O22" s="66" t="n">
        <v>2.12031908302652</v>
      </c>
      <c r="P22" s="63" t="n">
        <v>14.3470553422992</v>
      </c>
      <c r="Q22" s="64" t="n">
        <v>1.79028527437949</v>
      </c>
      <c r="R22" s="65" t="n">
        <v>2.13904787102999</v>
      </c>
      <c r="S22" s="66" t="n">
        <v>1.27539593394321</v>
      </c>
      <c r="T22" s="66" t="n">
        <v>38.3556801339564</v>
      </c>
      <c r="U22" s="66" t="n">
        <v>7.51077922077922</v>
      </c>
      <c r="V22" s="67" t="n">
        <v>26656.5801413122</v>
      </c>
      <c r="W22" s="68" t="n">
        <v>561662.678196991</v>
      </c>
      <c r="X22" s="69" t="n">
        <v>14631.8949333544</v>
      </c>
      <c r="Y22" s="70" t="n">
        <v>14276.6678733906</v>
      </c>
      <c r="Z22" s="67" t="n">
        <v>12684.7478348613</v>
      </c>
      <c r="AA22" s="67" t="n">
        <v>26128.0010861326</v>
      </c>
      <c r="AB22" s="67" t="n">
        <v>81374.747012987</v>
      </c>
      <c r="AC22" s="67" t="n">
        <v>12571.9663397374</v>
      </c>
      <c r="AD22" s="68" t="n">
        <v>39148.2896522363</v>
      </c>
      <c r="AE22" s="69" t="n">
        <v>8172.94044851358</v>
      </c>
      <c r="AF22" s="70" t="n">
        <v>6674.30966213774</v>
      </c>
      <c r="AG22" s="67" t="n">
        <v>9945.73331878449</v>
      </c>
      <c r="AH22" s="67" t="n">
        <v>681.202914271918</v>
      </c>
      <c r="AI22" s="67" t="n">
        <v>10834.3947573185</v>
      </c>
      <c r="AJ22" s="67" t="n">
        <v>38816.143620001</v>
      </c>
      <c r="AK22" s="68" t="n">
        <v>18058.5441652089</v>
      </c>
      <c r="AL22" s="69" t="n">
        <v>17611.4727578474</v>
      </c>
      <c r="AM22" s="70" t="n">
        <v>3146.12669694474</v>
      </c>
      <c r="AN22" s="67" t="n">
        <v>9618.46354280044</v>
      </c>
      <c r="AO22" s="67" t="n">
        <v>806.281912214755</v>
      </c>
      <c r="AP22" s="67" t="n">
        <v>109.381208936368</v>
      </c>
      <c r="AQ22" s="71" t="n">
        <v>49350.2702839526</v>
      </c>
      <c r="AR22" s="72" t="n">
        <v>50074.5046109275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59" t="n">
        <v>136.833090578179</v>
      </c>
      <c r="I23" s="60" t="n">
        <v>3.06596723109047</v>
      </c>
      <c r="J23" s="61" t="n">
        <v>113.673572248358</v>
      </c>
      <c r="K23" s="62" t="n">
        <v>20.0935510987309</v>
      </c>
      <c r="L23" s="59" t="n">
        <v>71.7780868002211</v>
      </c>
      <c r="M23" s="59" t="n">
        <v>2.97876622548556</v>
      </c>
      <c r="N23" s="59" t="n">
        <v>0.137515951138983</v>
      </c>
      <c r="O23" s="66" t="n">
        <v>2.03228319479951</v>
      </c>
      <c r="P23" s="63" t="n">
        <v>14.7345073650495</v>
      </c>
      <c r="Q23" s="64" t="n">
        <v>1.69975112175314</v>
      </c>
      <c r="R23" s="65" t="n">
        <v>1.97532489847867</v>
      </c>
      <c r="S23" s="66" t="n">
        <v>1.24115400512923</v>
      </c>
      <c r="T23" s="66" t="n">
        <v>38.8555161427481</v>
      </c>
      <c r="U23" s="66" t="n">
        <v>7.0591723441837</v>
      </c>
      <c r="V23" s="67" t="n">
        <v>26084.6907663617</v>
      </c>
      <c r="W23" s="68" t="n">
        <v>557324.392274479</v>
      </c>
      <c r="X23" s="69" t="n">
        <v>14044.1416751554</v>
      </c>
      <c r="Y23" s="70" t="n">
        <v>13141.6679840191</v>
      </c>
      <c r="Z23" s="67" t="n">
        <v>12415.6661680851</v>
      </c>
      <c r="AA23" s="67" t="n">
        <v>26469.0180852365</v>
      </c>
      <c r="AB23" s="67" t="n">
        <v>77411.0673732021</v>
      </c>
      <c r="AC23" s="67" t="n">
        <v>12835.1653121528</v>
      </c>
      <c r="AD23" s="68" t="n">
        <v>37824.4333839393</v>
      </c>
      <c r="AE23" s="69" t="n">
        <v>8262.46942591815</v>
      </c>
      <c r="AF23" s="70" t="n">
        <v>6652.9146643878</v>
      </c>
      <c r="AG23" s="67" t="n">
        <v>10003.3244196737</v>
      </c>
      <c r="AH23" s="67" t="n">
        <v>681.216483857636</v>
      </c>
      <c r="AI23" s="67" t="n">
        <v>10966.0259870244</v>
      </c>
      <c r="AJ23" s="67" t="n">
        <v>35692.4885433737</v>
      </c>
      <c r="AK23" s="68" t="n">
        <v>17087.3832380096</v>
      </c>
      <c r="AL23" s="69" t="n">
        <v>15964.4775337696</v>
      </c>
      <c r="AM23" s="70" t="n">
        <v>2640.62777159444</v>
      </c>
      <c r="AN23" s="67" t="n">
        <v>8911.72763895383</v>
      </c>
      <c r="AO23" s="67" t="n">
        <v>788.45017094069</v>
      </c>
      <c r="AP23" s="67" t="n">
        <v>106.452565585098</v>
      </c>
      <c r="AQ23" s="71" t="n">
        <v>45499.1189188533</v>
      </c>
      <c r="AR23" s="72" t="n">
        <v>46226.9497827349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59" t="n">
        <v>142.959239211004</v>
      </c>
      <c r="I24" s="60" t="n">
        <v>3.08921848582572</v>
      </c>
      <c r="J24" s="61" t="n">
        <v>118.241642090231</v>
      </c>
      <c r="K24" s="62" t="n">
        <v>21.6283786349471</v>
      </c>
      <c r="L24" s="59" t="n">
        <v>74.3686952535302</v>
      </c>
      <c r="M24" s="59" t="n">
        <v>2.95648926263065</v>
      </c>
      <c r="N24" s="59" t="n">
        <v>0.137948229881119</v>
      </c>
      <c r="O24" s="66" t="n">
        <v>2.0747947484319</v>
      </c>
      <c r="P24" s="63" t="n">
        <v>14.263191275601</v>
      </c>
      <c r="Q24" s="64" t="n">
        <v>1.7565394608301</v>
      </c>
      <c r="R24" s="65" t="n">
        <v>2.07379642790432</v>
      </c>
      <c r="S24" s="66" t="n">
        <v>1.25874618745171</v>
      </c>
      <c r="T24" s="66" t="n">
        <v>38.0878530543305</v>
      </c>
      <c r="U24" s="66" t="n">
        <v>7.11613876319759</v>
      </c>
      <c r="V24" s="67" t="n">
        <v>25994.1998923227</v>
      </c>
      <c r="W24" s="68" t="n">
        <v>555853.037964382</v>
      </c>
      <c r="X24" s="69" t="n">
        <v>14363.733579238</v>
      </c>
      <c r="Y24" s="70" t="n">
        <v>13896.9323748528</v>
      </c>
      <c r="Z24" s="67" t="n">
        <v>12489.6918136702</v>
      </c>
      <c r="AA24" s="67" t="n">
        <v>25959.5319684245</v>
      </c>
      <c r="AB24" s="67" t="n">
        <v>77662.1107340372</v>
      </c>
      <c r="AC24" s="67" t="n">
        <v>12528.5645300427</v>
      </c>
      <c r="AD24" s="68" t="n">
        <v>38971.1549977767</v>
      </c>
      <c r="AE24" s="69" t="n">
        <v>8177.29057589744</v>
      </c>
      <c r="AF24" s="70" t="n">
        <v>6701.20373815879</v>
      </c>
      <c r="AG24" s="67" t="n">
        <v>9922.3274224609</v>
      </c>
      <c r="AH24" s="67" t="n">
        <v>681.569841476612</v>
      </c>
      <c r="AI24" s="67" t="n">
        <v>10913.518316377</v>
      </c>
      <c r="AJ24" s="67" t="n">
        <v>37161.1104050521</v>
      </c>
      <c r="AK24" s="68" t="n">
        <v>17171.5148028195</v>
      </c>
      <c r="AL24" s="69" t="n">
        <v>16983.9144495569</v>
      </c>
      <c r="AM24" s="70" t="n">
        <v>3005.68115267571</v>
      </c>
      <c r="AN24" s="67" t="n">
        <v>9288.42084301349</v>
      </c>
      <c r="AO24" s="67" t="n">
        <v>767.490775275641</v>
      </c>
      <c r="AP24" s="67" t="n">
        <v>107.133507045919</v>
      </c>
      <c r="AQ24" s="71" t="n">
        <v>47324.1555303872</v>
      </c>
      <c r="AR24" s="72" t="n">
        <v>48058.4452702188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59" t="n">
        <v>146.517360966754</v>
      </c>
      <c r="I25" s="60" t="n">
        <v>3.22044027772003</v>
      </c>
      <c r="J25" s="61" t="n">
        <v>120.960673651242</v>
      </c>
      <c r="K25" s="62" t="n">
        <v>22.3362470377915</v>
      </c>
      <c r="L25" s="59" t="n">
        <v>76.432357710057</v>
      </c>
      <c r="M25" s="59" t="n">
        <v>3.08488892584432</v>
      </c>
      <c r="N25" s="59" t="n">
        <v>0.137734031790906</v>
      </c>
      <c r="O25" s="66" t="n">
        <v>2.11397171707809</v>
      </c>
      <c r="P25" s="63" t="n">
        <v>14.1832098845121</v>
      </c>
      <c r="Q25" s="64" t="n">
        <v>1.79154845224376</v>
      </c>
      <c r="R25" s="65" t="n">
        <v>2.11989368772825</v>
      </c>
      <c r="S25" s="66" t="n">
        <v>1.28722780746045</v>
      </c>
      <c r="T25" s="66" t="n">
        <v>37.7643782077919</v>
      </c>
      <c r="U25" s="66" t="n">
        <v>7.42699031568356</v>
      </c>
      <c r="V25" s="67" t="n">
        <v>26789.7353689751</v>
      </c>
      <c r="W25" s="68" t="n">
        <v>564973.968360524</v>
      </c>
      <c r="X25" s="69" t="n">
        <v>14769.1355494513</v>
      </c>
      <c r="Y25" s="70" t="n">
        <v>14291.2020018474</v>
      </c>
      <c r="Z25" s="67" t="n">
        <v>12941.5241213845</v>
      </c>
      <c r="AA25" s="67" t="n">
        <v>25725.0571702923</v>
      </c>
      <c r="AB25" s="67" t="n">
        <v>80648.8532260093</v>
      </c>
      <c r="AC25" s="67" t="n">
        <v>12672.7028335098</v>
      </c>
      <c r="AD25" s="68" t="n">
        <v>39833.9990002875</v>
      </c>
      <c r="AE25" s="69" t="n">
        <v>8243.78237214529</v>
      </c>
      <c r="AF25" s="70" t="n">
        <v>6741.4710862988</v>
      </c>
      <c r="AG25" s="67" t="n">
        <v>10053.794710135</v>
      </c>
      <c r="AH25" s="67" t="n">
        <v>681.199013227351</v>
      </c>
      <c r="AI25" s="67" t="n">
        <v>10858.8876244666</v>
      </c>
      <c r="AJ25" s="67" t="n">
        <v>39251.6132725994</v>
      </c>
      <c r="AK25" s="68" t="n">
        <v>18194.6492357156</v>
      </c>
      <c r="AL25" s="69" t="n">
        <v>17864.8458530814</v>
      </c>
      <c r="AM25" s="70" t="n">
        <v>3192.11818380244</v>
      </c>
      <c r="AN25" s="67" t="n">
        <v>9891.51200958993</v>
      </c>
      <c r="AO25" s="67" t="n">
        <v>793.589439813468</v>
      </c>
      <c r="AP25" s="67" t="n">
        <v>111.080917141313</v>
      </c>
      <c r="AQ25" s="71" t="n">
        <v>50047.7956391441</v>
      </c>
      <c r="AR25" s="72" t="n">
        <v>50760.2360720769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59" t="n">
        <v>139.377439179921</v>
      </c>
      <c r="I26" s="60" t="n">
        <v>3.12398832609595</v>
      </c>
      <c r="J26" s="61" t="n">
        <v>114.621216285412</v>
      </c>
      <c r="K26" s="62" t="n">
        <v>21.6322345684129</v>
      </c>
      <c r="L26" s="59" t="n">
        <v>71.9105483894628</v>
      </c>
      <c r="M26" s="59" t="n">
        <v>2.99137288711336</v>
      </c>
      <c r="N26" s="59" t="n">
        <v>0.144753358345539</v>
      </c>
      <c r="O26" s="66" t="n">
        <v>2.01999074890569</v>
      </c>
      <c r="P26" s="63" t="n">
        <v>14.3429469033425</v>
      </c>
      <c r="Q26" s="64" t="n">
        <v>1.68610119051221</v>
      </c>
      <c r="R26" s="65" t="n">
        <v>2.00954597119776</v>
      </c>
      <c r="S26" s="66" t="n">
        <v>1.2292859764299</v>
      </c>
      <c r="T26" s="66" t="n">
        <v>38.4619335242357</v>
      </c>
      <c r="U26" s="66" t="n">
        <v>6.8042644944897</v>
      </c>
      <c r="V26" s="67" t="n">
        <v>26077.2010443435</v>
      </c>
      <c r="W26" s="68" t="n">
        <v>555432.290083369</v>
      </c>
      <c r="X26" s="69" t="n">
        <v>14015.1530987265</v>
      </c>
      <c r="Y26" s="70" t="n">
        <v>13543.4745243046</v>
      </c>
      <c r="Z26" s="67" t="n">
        <v>12356.8883366714</v>
      </c>
      <c r="AA26" s="67" t="n">
        <v>26108.2834552558</v>
      </c>
      <c r="AB26" s="67" t="n">
        <v>74964.2668902731</v>
      </c>
      <c r="AC26" s="67" t="n">
        <v>12909.5645900708</v>
      </c>
      <c r="AD26" s="68" t="n">
        <v>38725.1165207848</v>
      </c>
      <c r="AE26" s="69" t="n">
        <v>8312.16606547137</v>
      </c>
      <c r="AF26" s="70" t="n">
        <v>6739.56939448973</v>
      </c>
      <c r="AG26" s="67" t="n">
        <v>10052.0859861742</v>
      </c>
      <c r="AH26" s="67" t="n">
        <v>678.808397367865</v>
      </c>
      <c r="AI26" s="67" t="n">
        <v>11017.2476321256</v>
      </c>
      <c r="AJ26" s="67" t="n">
        <v>36345.7350254055</v>
      </c>
      <c r="AK26" s="68" t="n">
        <v>17351.6399015719</v>
      </c>
      <c r="AL26" s="69" t="n">
        <v>16064.3389460228</v>
      </c>
      <c r="AM26" s="70" t="n">
        <v>2929.75617781081</v>
      </c>
      <c r="AN26" s="67" t="n">
        <v>8885.90616677397</v>
      </c>
      <c r="AO26" s="67" t="n">
        <v>780.996112571226</v>
      </c>
      <c r="AP26" s="67" t="n">
        <v>108.513293882783</v>
      </c>
      <c r="AQ26" s="71" t="n">
        <v>46121.1505986335</v>
      </c>
      <c r="AR26" s="72" t="n">
        <v>46837.7600704415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59" t="n">
        <v>145.700412078399</v>
      </c>
      <c r="I27" s="60" t="n">
        <v>3.04681764665143</v>
      </c>
      <c r="J27" s="61" t="n">
        <v>120.11337350232</v>
      </c>
      <c r="K27" s="62" t="n">
        <v>22.5402209294272</v>
      </c>
      <c r="L27" s="59" t="n">
        <v>77.0239628783157</v>
      </c>
      <c r="M27" s="59" t="n">
        <v>2.91954082692707</v>
      </c>
      <c r="N27" s="59" t="n">
        <v>0.147032342960039</v>
      </c>
      <c r="O27" s="66" t="n">
        <v>2.02848543322203</v>
      </c>
      <c r="P27" s="63" t="n">
        <v>14.7974223171868</v>
      </c>
      <c r="Q27" s="64" t="n">
        <v>1.70466039368812</v>
      </c>
      <c r="R27" s="65" t="n">
        <v>2.02809039254651</v>
      </c>
      <c r="S27" s="66" t="n">
        <v>1.2606190807167</v>
      </c>
      <c r="T27" s="66" t="n">
        <v>39.5038755552393</v>
      </c>
      <c r="U27" s="66" t="n">
        <v>7.11057465850212</v>
      </c>
      <c r="V27" s="67" t="n">
        <v>25840.9168475425</v>
      </c>
      <c r="W27" s="68" t="n">
        <v>574727.858846862</v>
      </c>
      <c r="X27" s="69" t="n">
        <v>14177.1649683997</v>
      </c>
      <c r="Y27" s="70" t="n">
        <v>13800.8469719234</v>
      </c>
      <c r="Z27" s="67" t="n">
        <v>13309.2413896429</v>
      </c>
      <c r="AA27" s="67" t="n">
        <v>26903.2976794112</v>
      </c>
      <c r="AB27" s="67" t="n">
        <v>77547.3763542157</v>
      </c>
      <c r="AC27" s="67" t="n">
        <v>12739.0201695937</v>
      </c>
      <c r="AD27" s="68" t="n">
        <v>38839.7280639433</v>
      </c>
      <c r="AE27" s="69" t="n">
        <v>8316.70931107083</v>
      </c>
      <c r="AF27" s="70" t="n">
        <v>6804.84805935835</v>
      </c>
      <c r="AG27" s="67" t="n">
        <v>10557.702634547</v>
      </c>
      <c r="AH27" s="67" t="n">
        <v>681.029324370761</v>
      </c>
      <c r="AI27" s="67" t="n">
        <v>10905.9225278638</v>
      </c>
      <c r="AJ27" s="67" t="n">
        <v>37650.3223317058</v>
      </c>
      <c r="AK27" s="68" t="n">
        <v>17510.9098235681</v>
      </c>
      <c r="AL27" s="69" t="n">
        <v>17028.671110534</v>
      </c>
      <c r="AM27" s="70" t="n">
        <v>3110.74139760371</v>
      </c>
      <c r="AN27" s="67" t="n">
        <v>10251.305147344</v>
      </c>
      <c r="AO27" s="67" t="n">
        <v>785.452759540134</v>
      </c>
      <c r="AP27" s="67" t="n">
        <v>114.019724357643</v>
      </c>
      <c r="AQ27" s="71" t="n">
        <v>48801.0999629476</v>
      </c>
      <c r="AR27" s="72" t="n">
        <v>49531.1489079923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59" t="n">
        <v>138.4696944004</v>
      </c>
      <c r="I28" s="60" t="n">
        <v>3.00412745641347</v>
      </c>
      <c r="J28" s="61" t="n">
        <v>114.254059714382</v>
      </c>
      <c r="K28" s="62" t="n">
        <v>21.2115072296044</v>
      </c>
      <c r="L28" s="59" t="n">
        <v>73.0105607641651</v>
      </c>
      <c r="M28" s="59" t="n">
        <v>2.8907753709204</v>
      </c>
      <c r="N28" s="59" t="n">
        <v>0.127617246159682</v>
      </c>
      <c r="O28" s="66" t="n">
        <v>2.00071937314294</v>
      </c>
      <c r="P28" s="63" t="n">
        <v>15.08194107412</v>
      </c>
      <c r="Q28" s="64" t="n">
        <v>1.65453413193443</v>
      </c>
      <c r="R28" s="65" t="n">
        <v>2.01276057055401</v>
      </c>
      <c r="S28" s="66" t="n">
        <v>1.23230425833714</v>
      </c>
      <c r="T28" s="66" t="n">
        <v>39.9492135293513</v>
      </c>
      <c r="U28" s="66" t="n">
        <v>6.82986301369863</v>
      </c>
      <c r="V28" s="67" t="n">
        <v>26665.9979986832</v>
      </c>
      <c r="W28" s="68" t="n">
        <v>589113.381772897</v>
      </c>
      <c r="X28" s="69" t="n">
        <v>14391.1523550648</v>
      </c>
      <c r="Y28" s="70" t="n">
        <v>13125.5796717674</v>
      </c>
      <c r="Z28" s="67" t="n">
        <v>12831.3146565967</v>
      </c>
      <c r="AA28" s="67" t="n">
        <v>27201.551714754</v>
      </c>
      <c r="AB28" s="67" t="n">
        <v>75715.8523287671</v>
      </c>
      <c r="AC28" s="67" t="n">
        <v>13328.205022973</v>
      </c>
      <c r="AD28" s="68" t="n">
        <v>39060.846271558</v>
      </c>
      <c r="AE28" s="69" t="n">
        <v>8698.00874898794</v>
      </c>
      <c r="AF28" s="70" t="n">
        <v>6521.1828290906</v>
      </c>
      <c r="AG28" s="67" t="n">
        <v>10412.4566394919</v>
      </c>
      <c r="AH28" s="67" t="n">
        <v>680.903309767752</v>
      </c>
      <c r="AI28" s="67" t="n">
        <v>11085.9986762405</v>
      </c>
      <c r="AJ28" s="67" t="n">
        <v>36924.3259375934</v>
      </c>
      <c r="AK28" s="68" t="n">
        <v>17697.7168512455</v>
      </c>
      <c r="AL28" s="69" t="n">
        <v>16442.4758053435</v>
      </c>
      <c r="AM28" s="70" t="n">
        <v>2784.13328100444</v>
      </c>
      <c r="AN28" s="67" t="n">
        <v>9368.21478419574</v>
      </c>
      <c r="AO28" s="67" t="n">
        <v>786.335757478283</v>
      </c>
      <c r="AP28" s="67" t="n">
        <v>96.6264856483044</v>
      </c>
      <c r="AQ28" s="71" t="n">
        <v>47175.5029649157</v>
      </c>
      <c r="AR28" s="72" t="n">
        <v>47884.889945684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59" t="n">
        <v>137.818690797348</v>
      </c>
      <c r="I29" s="60" t="n">
        <v>3.08014494059909</v>
      </c>
      <c r="J29" s="61" t="n">
        <v>112.902536111129</v>
      </c>
      <c r="K29" s="62" t="n">
        <v>21.8360097456203</v>
      </c>
      <c r="L29" s="59" t="n">
        <v>71.6709043485673</v>
      </c>
      <c r="M29" s="59" t="n">
        <v>2.95338130682703</v>
      </c>
      <c r="N29" s="59" t="n">
        <v>0.143392954338541</v>
      </c>
      <c r="O29" s="66" t="n">
        <v>1.99520854745248</v>
      </c>
      <c r="P29" s="63" t="n">
        <v>13.8100752553407</v>
      </c>
      <c r="Q29" s="64" t="n">
        <v>1.66716871850379</v>
      </c>
      <c r="R29" s="65" t="n">
        <v>2.02474813491041</v>
      </c>
      <c r="S29" s="66" t="n">
        <v>1.23513832196452</v>
      </c>
      <c r="T29" s="66" t="n">
        <v>36.9511344010977</v>
      </c>
      <c r="U29" s="66" t="n">
        <v>6.77195760750396</v>
      </c>
      <c r="V29" s="67" t="n">
        <v>26068.5151981341</v>
      </c>
      <c r="W29" s="68" t="n">
        <v>546318.450392156</v>
      </c>
      <c r="X29" s="69" t="n">
        <v>14267.7088780093</v>
      </c>
      <c r="Y29" s="70" t="n">
        <v>13698.8447691897</v>
      </c>
      <c r="Z29" s="67" t="n">
        <v>12599.8224619526</v>
      </c>
      <c r="AA29" s="67" t="n">
        <v>25197.9723970286</v>
      </c>
      <c r="AB29" s="67" t="n">
        <v>74685.4516993544</v>
      </c>
      <c r="AC29" s="67" t="n">
        <v>13065.5591022898</v>
      </c>
      <c r="AD29" s="68" t="n">
        <v>39559.4115376655</v>
      </c>
      <c r="AE29" s="69" t="n">
        <v>8558.04737676096</v>
      </c>
      <c r="AF29" s="70" t="n">
        <v>6765.70311783287</v>
      </c>
      <c r="AG29" s="67" t="n">
        <v>10201.1428500674</v>
      </c>
      <c r="AH29" s="67" t="n">
        <v>681.926896303351</v>
      </c>
      <c r="AI29" s="67" t="n">
        <v>11028.6354445864</v>
      </c>
      <c r="AJ29" s="67" t="n">
        <v>35927.2863563761</v>
      </c>
      <c r="AK29" s="68" t="n">
        <v>16827.4001093133</v>
      </c>
      <c r="AL29" s="69" t="n">
        <v>16108.6051682251</v>
      </c>
      <c r="AM29" s="70" t="n">
        <v>2991.28107883765</v>
      </c>
      <c r="AN29" s="67" t="n">
        <v>9030.40670479532</v>
      </c>
      <c r="AO29" s="67" t="n">
        <v>744.192206473278</v>
      </c>
      <c r="AP29" s="67" t="n">
        <v>107.093675652788</v>
      </c>
      <c r="AQ29" s="71" t="n">
        <v>45808.9789432975</v>
      </c>
      <c r="AR29" s="72" t="n">
        <v>46474.9141430974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59" t="n">
        <v>146.405707784104</v>
      </c>
      <c r="I30" s="60" t="n">
        <v>3.23966076351015</v>
      </c>
      <c r="J30" s="61" t="n">
        <v>119.960281136996</v>
      </c>
      <c r="K30" s="62" t="n">
        <v>23.2057658835982</v>
      </c>
      <c r="L30" s="59" t="n">
        <v>76.4255163434648</v>
      </c>
      <c r="M30" s="59" t="n">
        <v>3.09586802433302</v>
      </c>
      <c r="N30" s="59" t="n">
        <v>0.151932281812017</v>
      </c>
      <c r="O30" s="66" t="n">
        <v>2.07246673058586</v>
      </c>
      <c r="P30" s="63" t="n">
        <v>14.3708109747183</v>
      </c>
      <c r="Q30" s="64" t="n">
        <v>1.73276395188066</v>
      </c>
      <c r="R30" s="65" t="n">
        <v>2.11161120602331</v>
      </c>
      <c r="S30" s="66" t="n">
        <v>1.25453767966347</v>
      </c>
      <c r="T30" s="66" t="n">
        <v>38.7088031640621</v>
      </c>
      <c r="U30" s="66" t="n">
        <v>7.39233344879344</v>
      </c>
      <c r="V30" s="67" t="n">
        <v>27094.6059064069</v>
      </c>
      <c r="W30" s="68" t="n">
        <v>574238.932872714</v>
      </c>
      <c r="X30" s="69" t="n">
        <v>14809.1267707502</v>
      </c>
      <c r="Y30" s="70" t="n">
        <v>14218.81983959</v>
      </c>
      <c r="Z30" s="67" t="n">
        <v>13161.967947663</v>
      </c>
      <c r="AA30" s="67" t="n">
        <v>26291.6893167575</v>
      </c>
      <c r="AB30" s="67" t="n">
        <v>80203.3636993419</v>
      </c>
      <c r="AC30" s="67" t="n">
        <v>13073.6023437865</v>
      </c>
      <c r="AD30" s="68" t="n">
        <v>39958.7005829343</v>
      </c>
      <c r="AE30" s="69" t="n">
        <v>8546.53442823363</v>
      </c>
      <c r="AF30" s="70" t="n">
        <v>6733.63533922873</v>
      </c>
      <c r="AG30" s="67" t="n">
        <v>10491.4887460325</v>
      </c>
      <c r="AH30" s="67" t="n">
        <v>679.217314090641</v>
      </c>
      <c r="AI30" s="67" t="n">
        <v>10849.5327294026</v>
      </c>
      <c r="AJ30" s="67" t="n">
        <v>39668.0495485887</v>
      </c>
      <c r="AK30" s="68" t="n">
        <v>18603.3933970767</v>
      </c>
      <c r="AL30" s="69" t="n">
        <v>17765.0701081261</v>
      </c>
      <c r="AM30" s="70" t="n">
        <v>3299.58604338587</v>
      </c>
      <c r="AN30" s="67" t="n">
        <v>10059.1019649628</v>
      </c>
      <c r="AO30" s="67" t="n">
        <v>813.956002614477</v>
      </c>
      <c r="AP30" s="67" t="n">
        <v>121.854800558401</v>
      </c>
      <c r="AQ30" s="71" t="n">
        <v>50662.9623167243</v>
      </c>
      <c r="AR30" s="72" t="n">
        <v>51343.9393725114</v>
      </c>
    </row>
    <row r="31" customFormat="false" ht="7.5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  <c r="AC31" s="88"/>
      <c r="AD31" s="89"/>
      <c r="AE31" s="90"/>
      <c r="AF31" s="91"/>
      <c r="AG31" s="88"/>
      <c r="AH31" s="88"/>
      <c r="AI31" s="88"/>
      <c r="AJ31" s="88"/>
      <c r="AK31" s="89"/>
      <c r="AL31" s="90"/>
      <c r="AM31" s="91"/>
      <c r="AN31" s="88"/>
      <c r="AO31" s="88"/>
      <c r="AP31" s="88"/>
      <c r="AQ31" s="92"/>
      <c r="AR31" s="93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4"/>
      <c r="I32" s="94"/>
      <c r="J32" s="94"/>
      <c r="K32" s="94"/>
      <c r="L32" s="94"/>
      <c r="M32" s="94"/>
      <c r="N32" s="94"/>
      <c r="O32" s="95"/>
      <c r="P32" s="95"/>
      <c r="Q32" s="95"/>
      <c r="R32" s="95"/>
      <c r="S32" s="95"/>
      <c r="T32" s="95"/>
      <c r="U32" s="95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4"/>
      <c r="I33" s="94"/>
      <c r="J33" s="94"/>
      <c r="K33" s="94"/>
      <c r="L33" s="94"/>
      <c r="M33" s="94"/>
      <c r="N33" s="94"/>
      <c r="O33" s="95"/>
      <c r="P33" s="95"/>
      <c r="Q33" s="95"/>
      <c r="R33" s="95"/>
      <c r="S33" s="95"/>
      <c r="T33" s="95"/>
      <c r="U33" s="95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2"/>
      <c r="AR33" s="12"/>
    </row>
    <row r="34" s="15" customFormat="true" ht="15.7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8</v>
      </c>
      <c r="I34" s="14"/>
      <c r="J34" s="14"/>
      <c r="K34" s="14"/>
      <c r="L34" s="14"/>
      <c r="M34" s="14"/>
      <c r="N34" s="14"/>
      <c r="O34" s="14" t="s">
        <v>9</v>
      </c>
      <c r="P34" s="14"/>
      <c r="Q34" s="14"/>
      <c r="R34" s="14"/>
      <c r="S34" s="14"/>
      <c r="T34" s="14"/>
      <c r="U34" s="14"/>
      <c r="V34" s="14" t="s">
        <v>10</v>
      </c>
      <c r="W34" s="14"/>
      <c r="X34" s="14"/>
      <c r="Y34" s="14"/>
      <c r="Z34" s="14"/>
      <c r="AA34" s="14"/>
      <c r="AB34" s="14"/>
      <c r="AC34" s="14" t="s">
        <v>11</v>
      </c>
      <c r="AD34" s="14"/>
      <c r="AE34" s="14"/>
      <c r="AF34" s="14"/>
      <c r="AG34" s="14"/>
      <c r="AH34" s="14"/>
      <c r="AI34" s="14"/>
      <c r="AJ34" s="14" t="s">
        <v>12</v>
      </c>
      <c r="AK34" s="14"/>
      <c r="AL34" s="14"/>
      <c r="AM34" s="14"/>
      <c r="AN34" s="14"/>
      <c r="AO34" s="14"/>
      <c r="AP34" s="14"/>
      <c r="AQ34" s="14"/>
      <c r="AR34" s="14"/>
    </row>
    <row r="35" s="15" customFormat="true" ht="15.7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1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15</v>
      </c>
      <c r="U35" s="18" t="s">
        <v>16</v>
      </c>
      <c r="V35" s="16" t="s">
        <v>13</v>
      </c>
      <c r="W35" s="16"/>
      <c r="X35" s="16"/>
      <c r="Y35" s="16"/>
      <c r="Z35" s="16" t="s">
        <v>14</v>
      </c>
      <c r="AA35" s="17" t="s">
        <v>15</v>
      </c>
      <c r="AB35" s="18" t="s">
        <v>16</v>
      </c>
      <c r="AC35" s="17" t="s">
        <v>13</v>
      </c>
      <c r="AD35" s="17"/>
      <c r="AE35" s="17"/>
      <c r="AF35" s="17"/>
      <c r="AG35" s="17" t="s">
        <v>14</v>
      </c>
      <c r="AH35" s="17" t="s">
        <v>15</v>
      </c>
      <c r="AI35" s="17" t="s">
        <v>16</v>
      </c>
      <c r="AJ35" s="16" t="s">
        <v>13</v>
      </c>
      <c r="AK35" s="16"/>
      <c r="AL35" s="16"/>
      <c r="AM35" s="16"/>
      <c r="AN35" s="16" t="s">
        <v>14</v>
      </c>
      <c r="AO35" s="19" t="s">
        <v>17</v>
      </c>
      <c r="AP35" s="17" t="s">
        <v>16</v>
      </c>
      <c r="AQ35" s="20" t="s">
        <v>18</v>
      </c>
      <c r="AR35" s="21" t="s">
        <v>19</v>
      </c>
    </row>
    <row r="36" s="15" customFormat="true" ht="15.7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6"/>
      <c r="AA36" s="17"/>
      <c r="AB36" s="18"/>
      <c r="AC36" s="22" t="s">
        <v>20</v>
      </c>
      <c r="AD36" s="23" t="s">
        <v>21</v>
      </c>
      <c r="AE36" s="24" t="s">
        <v>22</v>
      </c>
      <c r="AF36" s="25" t="s">
        <v>23</v>
      </c>
      <c r="AG36" s="17"/>
      <c r="AH36" s="17"/>
      <c r="AI36" s="17"/>
      <c r="AJ36" s="22" t="s">
        <v>20</v>
      </c>
      <c r="AK36" s="23" t="s">
        <v>21</v>
      </c>
      <c r="AL36" s="24" t="s">
        <v>22</v>
      </c>
      <c r="AM36" s="25" t="s">
        <v>23</v>
      </c>
      <c r="AN36" s="16"/>
      <c r="AO36" s="19"/>
      <c r="AP36" s="17"/>
      <c r="AQ36" s="20"/>
      <c r="AR36" s="21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2"/>
      <c r="AC37" s="28"/>
      <c r="AD37" s="29"/>
      <c r="AE37" s="30"/>
      <c r="AF37" s="31"/>
      <c r="AG37" s="28"/>
      <c r="AH37" s="28"/>
      <c r="AI37" s="33"/>
      <c r="AJ37" s="28"/>
      <c r="AK37" s="29"/>
      <c r="AL37" s="30"/>
      <c r="AM37" s="31"/>
      <c r="AN37" s="28"/>
      <c r="AO37" s="28"/>
      <c r="AP37" s="34"/>
      <c r="AQ37" s="35"/>
      <c r="AR37" s="36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2" t="n">
        <v>1705.29009209594</v>
      </c>
      <c r="I38" s="43" t="n">
        <v>39.1119117498229</v>
      </c>
      <c r="J38" s="44" t="n">
        <v>1431.88999089161</v>
      </c>
      <c r="K38" s="45" t="n">
        <v>234.288189454509</v>
      </c>
      <c r="L38" s="42" t="n">
        <v>847.18848294707</v>
      </c>
      <c r="M38" s="42" t="n">
        <v>37.4084606821172</v>
      </c>
      <c r="N38" s="42" t="n">
        <v>0.989596194717134</v>
      </c>
      <c r="O38" s="46" t="n">
        <v>2.25819269936565</v>
      </c>
      <c r="P38" s="47" t="n">
        <v>14.9902091988714</v>
      </c>
      <c r="Q38" s="48" t="n">
        <v>1.90349978319264</v>
      </c>
      <c r="R38" s="49" t="n">
        <v>2.3004813473995</v>
      </c>
      <c r="S38" s="46" t="n">
        <v>1.32862338950385</v>
      </c>
      <c r="T38" s="46" t="n">
        <v>40.2383245002475</v>
      </c>
      <c r="U38" s="46" t="n">
        <v>6.91879896095396</v>
      </c>
      <c r="V38" s="50" t="n">
        <v>25594.7156335351</v>
      </c>
      <c r="W38" s="51" t="n">
        <v>518153.251783862</v>
      </c>
      <c r="X38" s="52" t="n">
        <v>13897.4337341507</v>
      </c>
      <c r="Y38" s="53" t="n">
        <v>14857.1486608908</v>
      </c>
      <c r="Z38" s="50" t="n">
        <v>12183.7017095331</v>
      </c>
      <c r="AA38" s="50" t="n">
        <v>27282.6655590816</v>
      </c>
      <c r="AB38" s="50" t="n">
        <v>71008.5697163077</v>
      </c>
      <c r="AC38" s="50" t="n">
        <v>11334.1592330561</v>
      </c>
      <c r="AD38" s="51" t="n">
        <v>34566.1121142241</v>
      </c>
      <c r="AE38" s="52" t="n">
        <v>7300.99044762762</v>
      </c>
      <c r="AF38" s="53" t="n">
        <v>6458.27825454248</v>
      </c>
      <c r="AG38" s="50" t="n">
        <v>9170.1695196581</v>
      </c>
      <c r="AH38" s="50" t="n">
        <v>678.026878552404</v>
      </c>
      <c r="AI38" s="50" t="n">
        <v>10263.1352807102</v>
      </c>
      <c r="AJ38" s="50" t="n">
        <v>436464.149798806</v>
      </c>
      <c r="AK38" s="51" t="n">
        <v>202659.642566542</v>
      </c>
      <c r="AL38" s="52" t="n">
        <v>198995.962630098</v>
      </c>
      <c r="AM38" s="53" t="n">
        <v>34808.5446021658</v>
      </c>
      <c r="AN38" s="50" t="n">
        <v>103218.917679789</v>
      </c>
      <c r="AO38" s="50" t="n">
        <v>10206.0252187026</v>
      </c>
      <c r="AP38" s="50" t="n">
        <v>702.698103835644</v>
      </c>
      <c r="AQ38" s="54" t="n">
        <v>550591.790801134</v>
      </c>
      <c r="AR38" s="55" t="n">
        <v>560036.610163749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59" t="n">
        <v>1703.33194490033</v>
      </c>
      <c r="I39" s="60" t="n">
        <v>38.2691701362777</v>
      </c>
      <c r="J39" s="61" t="n">
        <v>1421.54542598962</v>
      </c>
      <c r="K39" s="62" t="n">
        <v>243.517348774435</v>
      </c>
      <c r="L39" s="59" t="n">
        <v>856.880640345561</v>
      </c>
      <c r="M39" s="59" t="n">
        <v>36.5861578265733</v>
      </c>
      <c r="N39" s="59" t="n">
        <v>1.0832916574535</v>
      </c>
      <c r="O39" s="66" t="n">
        <v>2.2023076767311</v>
      </c>
      <c r="P39" s="63" t="n">
        <v>14.8763177821834</v>
      </c>
      <c r="Q39" s="64" t="n">
        <v>1.85309090763545</v>
      </c>
      <c r="R39" s="65" t="n">
        <v>2.24913658567634</v>
      </c>
      <c r="S39" s="66" t="n">
        <v>1.31094663434302</v>
      </c>
      <c r="T39" s="66" t="n">
        <v>41.1755361308486</v>
      </c>
      <c r="U39" s="66" t="n">
        <v>6.95886912739523</v>
      </c>
      <c r="V39" s="67" t="n">
        <v>25730.2177513013</v>
      </c>
      <c r="W39" s="68" t="n">
        <v>530311.626489915</v>
      </c>
      <c r="X39" s="69" t="n">
        <v>14040.8733702793</v>
      </c>
      <c r="Y39" s="70" t="n">
        <v>14671.5488124579</v>
      </c>
      <c r="Z39" s="67" t="n">
        <v>12625.0633705757</v>
      </c>
      <c r="AA39" s="67" t="n">
        <v>27091.4236878938</v>
      </c>
      <c r="AB39" s="67" t="n">
        <v>71340.9119426233</v>
      </c>
      <c r="AC39" s="67" t="n">
        <v>11683.29839793</v>
      </c>
      <c r="AD39" s="68" t="n">
        <v>35648.0437064232</v>
      </c>
      <c r="AE39" s="69" t="n">
        <v>7577.00192280128</v>
      </c>
      <c r="AF39" s="70" t="n">
        <v>6523.1915686641</v>
      </c>
      <c r="AG39" s="67" t="n">
        <v>9630.49375148875</v>
      </c>
      <c r="AH39" s="67" t="n">
        <v>657.949506760568</v>
      </c>
      <c r="AI39" s="67" t="n">
        <v>10251.7967555638</v>
      </c>
      <c r="AJ39" s="67" t="n">
        <v>438271.018450332</v>
      </c>
      <c r="AK39" s="68" t="n">
        <v>202945.858593887</v>
      </c>
      <c r="AL39" s="69" t="n">
        <v>199597.393164201</v>
      </c>
      <c r="AM39" s="70" t="n">
        <v>35727.7666922444</v>
      </c>
      <c r="AN39" s="67" t="n">
        <v>108181.723853822</v>
      </c>
      <c r="AO39" s="67" t="n">
        <v>9911.71102791849</v>
      </c>
      <c r="AP39" s="67" t="n">
        <v>772.830147425686</v>
      </c>
      <c r="AQ39" s="71" t="n">
        <v>557137.283479498</v>
      </c>
      <c r="AR39" s="72" t="n">
        <v>566476.076483365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59" t="n">
        <v>1706.7713653639</v>
      </c>
      <c r="I40" s="60" t="n">
        <v>37.8019632957337</v>
      </c>
      <c r="J40" s="61" t="n">
        <v>1418.12466168211</v>
      </c>
      <c r="K40" s="62" t="n">
        <v>250.84474038606</v>
      </c>
      <c r="L40" s="59" t="n">
        <v>868.159800094705</v>
      </c>
      <c r="M40" s="59" t="n">
        <v>36.3178865848947</v>
      </c>
      <c r="N40" s="59" t="n">
        <v>1.23785078198438</v>
      </c>
      <c r="O40" s="66" t="n">
        <v>2.14316512811861</v>
      </c>
      <c r="P40" s="63" t="n">
        <v>14.6894215348908</v>
      </c>
      <c r="Q40" s="64" t="n">
        <v>1.80146786419397</v>
      </c>
      <c r="R40" s="65" t="n">
        <v>2.18421120545438</v>
      </c>
      <c r="S40" s="66" t="n">
        <v>1.28790092872902</v>
      </c>
      <c r="T40" s="66" t="n">
        <v>38.9012051186743</v>
      </c>
      <c r="U40" s="66" t="n">
        <v>6.9514712442127</v>
      </c>
      <c r="V40" s="67" t="n">
        <v>25808.0900849216</v>
      </c>
      <c r="W40" s="68" t="n">
        <v>545256.579009586</v>
      </c>
      <c r="X40" s="69" t="n">
        <v>13973.9316738851</v>
      </c>
      <c r="Y40" s="70" t="n">
        <v>14431.0892555697</v>
      </c>
      <c r="Z40" s="67" t="n">
        <v>12268.5340575204</v>
      </c>
      <c r="AA40" s="67" t="n">
        <v>26657.6998406771</v>
      </c>
      <c r="AB40" s="67" t="n">
        <v>74980.1773952902</v>
      </c>
      <c r="AC40" s="67" t="n">
        <v>12042.0446125761</v>
      </c>
      <c r="AD40" s="68" t="n">
        <v>37118.9959873146</v>
      </c>
      <c r="AE40" s="69" t="n">
        <v>7756.96971987753</v>
      </c>
      <c r="AF40" s="70" t="n">
        <v>6607.00266509601</v>
      </c>
      <c r="AG40" s="67" t="n">
        <v>9525.9920882484</v>
      </c>
      <c r="AH40" s="67" t="n">
        <v>685.266684138795</v>
      </c>
      <c r="AI40" s="67" t="n">
        <v>10786.2313978085</v>
      </c>
      <c r="AJ40" s="67" t="n">
        <v>440485.091516763</v>
      </c>
      <c r="AK40" s="68" t="n">
        <v>206117.691864777</v>
      </c>
      <c r="AL40" s="69" t="n">
        <v>198167.771273972</v>
      </c>
      <c r="AM40" s="70" t="n">
        <v>36199.6283780143</v>
      </c>
      <c r="AN40" s="67" t="n">
        <v>106510.48074832</v>
      </c>
      <c r="AO40" s="67" t="n">
        <v>9681.51319427877</v>
      </c>
      <c r="AP40" s="67" t="n">
        <v>928.142712220875</v>
      </c>
      <c r="AQ40" s="71" t="n">
        <v>557605.228171582</v>
      </c>
      <c r="AR40" s="72" t="n">
        <v>566684.317502547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59" t="n">
        <v>1716.55058224585</v>
      </c>
      <c r="I41" s="60" t="n">
        <v>37.6851497233888</v>
      </c>
      <c r="J41" s="61" t="n">
        <v>1417.49694245628</v>
      </c>
      <c r="K41" s="62" t="n">
        <v>261.368490066184</v>
      </c>
      <c r="L41" s="59" t="n">
        <v>880.826681713522</v>
      </c>
      <c r="M41" s="59" t="n">
        <v>36.0969954739695</v>
      </c>
      <c r="N41" s="59" t="n">
        <v>1.38507329170395</v>
      </c>
      <c r="O41" s="66" t="n">
        <v>2.0989711865327</v>
      </c>
      <c r="P41" s="63" t="n">
        <v>14.5129951136339</v>
      </c>
      <c r="Q41" s="64" t="n">
        <v>1.76098232086214</v>
      </c>
      <c r="R41" s="65" t="n">
        <v>2.14210505208356</v>
      </c>
      <c r="S41" s="66" t="n">
        <v>1.27091256428764</v>
      </c>
      <c r="T41" s="66" t="n">
        <v>39.1126864715708</v>
      </c>
      <c r="U41" s="66" t="n">
        <v>7.17215742083073</v>
      </c>
      <c r="V41" s="67" t="n">
        <v>26037.5258072752</v>
      </c>
      <c r="W41" s="68" t="n">
        <v>553044.284215806</v>
      </c>
      <c r="X41" s="69" t="n">
        <v>14214.6850703675</v>
      </c>
      <c r="Y41" s="70" t="n">
        <v>14171.1833902391</v>
      </c>
      <c r="Z41" s="67" t="n">
        <v>12714.1923690744</v>
      </c>
      <c r="AA41" s="67" t="n">
        <v>26452.404292259</v>
      </c>
      <c r="AB41" s="67" t="n">
        <v>77784.8037027678</v>
      </c>
      <c r="AC41" s="67" t="n">
        <v>12404.8991116866</v>
      </c>
      <c r="AD41" s="68" t="n">
        <v>38106.8332129638</v>
      </c>
      <c r="AE41" s="69" t="n">
        <v>8072.02031614278</v>
      </c>
      <c r="AF41" s="70" t="n">
        <v>6615.54080947397</v>
      </c>
      <c r="AG41" s="67" t="n">
        <v>10003.9866835378</v>
      </c>
      <c r="AH41" s="67" t="n">
        <v>676.312641206225</v>
      </c>
      <c r="AI41" s="67" t="n">
        <v>10845.3843298044</v>
      </c>
      <c r="AJ41" s="67" t="n">
        <v>446947.300847196</v>
      </c>
      <c r="AK41" s="68" t="n">
        <v>208415.56654337</v>
      </c>
      <c r="AL41" s="69" t="n">
        <v>201492.726252248</v>
      </c>
      <c r="AM41" s="70" t="n">
        <v>37039.0080515778</v>
      </c>
      <c r="AN41" s="67" t="n">
        <v>111989.998751192</v>
      </c>
      <c r="AO41" s="67" t="n">
        <v>9548.52318013285</v>
      </c>
      <c r="AP41" s="67" t="n">
        <v>1077.37654109138</v>
      </c>
      <c r="AQ41" s="71" t="n">
        <v>569563.199319613</v>
      </c>
      <c r="AR41" s="72" t="n">
        <v>578143.789567121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73"/>
      <c r="H42" s="59" t="n">
        <v>1707.63694520775</v>
      </c>
      <c r="I42" s="60" t="n">
        <v>37.4201689825536</v>
      </c>
      <c r="J42" s="61" t="n">
        <v>1406.82176954364</v>
      </c>
      <c r="K42" s="62" t="n">
        <v>263.39500668155</v>
      </c>
      <c r="L42" s="59" t="n">
        <v>889.954898430699</v>
      </c>
      <c r="M42" s="59" t="n">
        <v>35.9174622685036</v>
      </c>
      <c r="N42" s="59" t="n">
        <v>1.64765517003194</v>
      </c>
      <c r="O42" s="66" t="n">
        <v>2.06327715981568</v>
      </c>
      <c r="P42" s="63" t="n">
        <v>14.4633739067218</v>
      </c>
      <c r="Q42" s="64" t="n">
        <v>1.73195638736251</v>
      </c>
      <c r="R42" s="65" t="n">
        <v>2.07123311823075</v>
      </c>
      <c r="S42" s="66" t="n">
        <v>1.25486561254879</v>
      </c>
      <c r="T42" s="66" t="n">
        <v>38.6238628922184</v>
      </c>
      <c r="U42" s="66" t="n">
        <v>7.14551376452504</v>
      </c>
      <c r="V42" s="67" t="n">
        <v>26320.6270178647</v>
      </c>
      <c r="W42" s="68" t="n">
        <v>562468.05025187</v>
      </c>
      <c r="X42" s="69" t="n">
        <v>14391.4273861314</v>
      </c>
      <c r="Y42" s="70" t="n">
        <v>13866.0650155221</v>
      </c>
      <c r="Z42" s="67" t="n">
        <v>12661.3936120705</v>
      </c>
      <c r="AA42" s="67" t="n">
        <v>26292.5853979779</v>
      </c>
      <c r="AB42" s="67" t="n">
        <v>78036.6206236765</v>
      </c>
      <c r="AC42" s="67" t="n">
        <v>12756.7093410834</v>
      </c>
      <c r="AD42" s="68" t="n">
        <v>38889.1315317837</v>
      </c>
      <c r="AE42" s="69" t="n">
        <v>8309.34744728026</v>
      </c>
      <c r="AF42" s="70" t="n">
        <v>6694.59410120216</v>
      </c>
      <c r="AG42" s="67" t="n">
        <v>10089.8402868444</v>
      </c>
      <c r="AH42" s="67" t="n">
        <v>680.73422566118</v>
      </c>
      <c r="AI42" s="67" t="n">
        <v>10921.0650479887</v>
      </c>
      <c r="AJ42" s="67" t="n">
        <v>449460.751167389</v>
      </c>
      <c r="AK42" s="68" t="n">
        <v>210476.494877124</v>
      </c>
      <c r="AL42" s="69" t="n">
        <v>202461.733416163</v>
      </c>
      <c r="AM42" s="70" t="n">
        <v>36522.5228741026</v>
      </c>
      <c r="AN42" s="67" t="n">
        <v>112680.692660213</v>
      </c>
      <c r="AO42" s="67" t="n">
        <v>9443.62943973277</v>
      </c>
      <c r="AP42" s="67" t="n">
        <v>1285.77441422422</v>
      </c>
      <c r="AQ42" s="71" t="n">
        <v>572870.84768156</v>
      </c>
      <c r="AR42" s="72" t="n">
        <v>581244.998420338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2" t="n">
        <v>1711.94738570971</v>
      </c>
      <c r="I43" s="43" t="n">
        <v>39.1844055039398</v>
      </c>
      <c r="J43" s="44" t="n">
        <v>1438.51689261802</v>
      </c>
      <c r="K43" s="45" t="n">
        <v>234.246087587748</v>
      </c>
      <c r="L43" s="42" t="n">
        <v>846.713654815542</v>
      </c>
      <c r="M43" s="42" t="n">
        <v>37.4912708293625</v>
      </c>
      <c r="N43" s="42" t="n">
        <v>0.983709603507079</v>
      </c>
      <c r="O43" s="46" t="n">
        <v>2.26085387409419</v>
      </c>
      <c r="P43" s="47" t="n">
        <v>15.0085507016139</v>
      </c>
      <c r="Q43" s="48" t="n">
        <v>1.90574564163102</v>
      </c>
      <c r="R43" s="49" t="n">
        <v>2.30917173285431</v>
      </c>
      <c r="S43" s="46" t="n">
        <v>1.33229370112101</v>
      </c>
      <c r="T43" s="46" t="n">
        <v>40.2733865088276</v>
      </c>
      <c r="U43" s="46" t="n">
        <v>6.93525580244878</v>
      </c>
      <c r="V43" s="50" t="n">
        <v>25519.9321742888</v>
      </c>
      <c r="W43" s="51" t="n">
        <v>516443.192349906</v>
      </c>
      <c r="X43" s="52" t="n">
        <v>13877.8651538575</v>
      </c>
      <c r="Y43" s="53" t="n">
        <v>14893.3895934077</v>
      </c>
      <c r="Z43" s="50" t="n">
        <v>12203.9029596351</v>
      </c>
      <c r="AA43" s="50" t="n">
        <v>27300.9771354028</v>
      </c>
      <c r="AB43" s="50" t="n">
        <v>71147.2049717607</v>
      </c>
      <c r="AC43" s="50" t="n">
        <v>11287.7406482157</v>
      </c>
      <c r="AD43" s="51" t="n">
        <v>34409.9308865559</v>
      </c>
      <c r="AE43" s="52" t="n">
        <v>7282.11826945608</v>
      </c>
      <c r="AF43" s="53" t="n">
        <v>6449.66737705487</v>
      </c>
      <c r="AG43" s="50" t="n">
        <v>9160.06954725263</v>
      </c>
      <c r="AH43" s="50" t="n">
        <v>677.891270192008</v>
      </c>
      <c r="AI43" s="50" t="n">
        <v>10258.7715577325</v>
      </c>
      <c r="AJ43" s="50" t="n">
        <v>436887.811692628</v>
      </c>
      <c r="AK43" s="51" t="n">
        <v>202365.194687879</v>
      </c>
      <c r="AL43" s="52" t="n">
        <v>199635.43457299</v>
      </c>
      <c r="AM43" s="53" t="n">
        <v>34887.1824317584</v>
      </c>
      <c r="AN43" s="50" t="n">
        <v>103332.112779668</v>
      </c>
      <c r="AO43" s="50" t="n">
        <v>10235.4832768962</v>
      </c>
      <c r="AP43" s="50" t="n">
        <v>699.881887934076</v>
      </c>
      <c r="AQ43" s="54" t="n">
        <v>551155.289637126</v>
      </c>
      <c r="AR43" s="55" t="n">
        <v>560616.88523442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59" t="n">
        <v>1703.33444688262</v>
      </c>
      <c r="I44" s="60" t="n">
        <v>38.3438851478576</v>
      </c>
      <c r="J44" s="61" t="n">
        <v>1422.00085317429</v>
      </c>
      <c r="K44" s="62" t="n">
        <v>242.989708560464</v>
      </c>
      <c r="L44" s="59" t="n">
        <v>856.251489954532</v>
      </c>
      <c r="M44" s="59" t="n">
        <v>36.6448202339713</v>
      </c>
      <c r="N44" s="59" t="n">
        <v>1.07282631997422</v>
      </c>
      <c r="O44" s="66" t="n">
        <v>2.20682083716731</v>
      </c>
      <c r="P44" s="63" t="n">
        <v>14.8690218208832</v>
      </c>
      <c r="Q44" s="64" t="n">
        <v>1.85702867118633</v>
      </c>
      <c r="R44" s="65" t="n">
        <v>2.25573969175729</v>
      </c>
      <c r="S44" s="66" t="n">
        <v>1.31260522586315</v>
      </c>
      <c r="T44" s="66" t="n">
        <v>39.8804487556561</v>
      </c>
      <c r="U44" s="66" t="n">
        <v>6.94654849719256</v>
      </c>
      <c r="V44" s="67" t="n">
        <v>25730.6078155176</v>
      </c>
      <c r="W44" s="68" t="n">
        <v>529437.992465396</v>
      </c>
      <c r="X44" s="69" t="n">
        <v>14032.1185417103</v>
      </c>
      <c r="Y44" s="70" t="n">
        <v>14706.1228988165</v>
      </c>
      <c r="Z44" s="67" t="n">
        <v>12601.5816529018</v>
      </c>
      <c r="AA44" s="67" t="n">
        <v>27086.3369572867</v>
      </c>
      <c r="AB44" s="67" t="n">
        <v>71175.7806891996</v>
      </c>
      <c r="AC44" s="67" t="n">
        <v>11659.5816851837</v>
      </c>
      <c r="AD44" s="68" t="n">
        <v>35606.7802470914</v>
      </c>
      <c r="AE44" s="69" t="n">
        <v>7556.22073015498</v>
      </c>
      <c r="AF44" s="70" t="n">
        <v>6519.42374049374</v>
      </c>
      <c r="AG44" s="67" t="n">
        <v>9600.43538194449</v>
      </c>
      <c r="AH44" s="67" t="n">
        <v>679.188369299509</v>
      </c>
      <c r="AI44" s="67" t="n">
        <v>10246.2079863065</v>
      </c>
      <c r="AJ44" s="67" t="n">
        <v>438278.306313982</v>
      </c>
      <c r="AK44" s="68" t="n">
        <v>203007.095760054</v>
      </c>
      <c r="AL44" s="69" t="n">
        <v>199536.845381549</v>
      </c>
      <c r="AM44" s="70" t="n">
        <v>35734.365172378</v>
      </c>
      <c r="AN44" s="67" t="n">
        <v>107901.230660808</v>
      </c>
      <c r="AO44" s="67" t="n">
        <v>9925.73948596544</v>
      </c>
      <c r="AP44" s="67" t="n">
        <v>763.592508680861</v>
      </c>
      <c r="AQ44" s="71" t="n">
        <v>556868.868969437</v>
      </c>
      <c r="AR44" s="72" t="n">
        <v>566238.951511983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59" t="n">
        <v>1706.30259552629</v>
      </c>
      <c r="I45" s="60" t="n">
        <v>37.8698659290834</v>
      </c>
      <c r="J45" s="61" t="n">
        <v>1418.55630429277</v>
      </c>
      <c r="K45" s="62" t="n">
        <v>249.876425304436</v>
      </c>
      <c r="L45" s="59" t="n">
        <v>867.352461729985</v>
      </c>
      <c r="M45" s="59" t="n">
        <v>36.2691922181505</v>
      </c>
      <c r="N45" s="59" t="n">
        <v>1.22508673112892</v>
      </c>
      <c r="O45" s="66" t="n">
        <v>2.14954327053673</v>
      </c>
      <c r="P45" s="63" t="n">
        <v>14.6967565490677</v>
      </c>
      <c r="Q45" s="64" t="n">
        <v>1.80734114426851</v>
      </c>
      <c r="R45" s="65" t="n">
        <v>2.19065038540792</v>
      </c>
      <c r="S45" s="66" t="n">
        <v>1.2920146556807</v>
      </c>
      <c r="T45" s="66" t="n">
        <v>39.3889507282527</v>
      </c>
      <c r="U45" s="66" t="n">
        <v>6.95232016936225</v>
      </c>
      <c r="V45" s="67" t="n">
        <v>25824.5097826197</v>
      </c>
      <c r="W45" s="68" t="n">
        <v>543880.628671222</v>
      </c>
      <c r="X45" s="69" t="n">
        <v>13995.9986127389</v>
      </c>
      <c r="Y45" s="70" t="n">
        <v>14461.6664405098</v>
      </c>
      <c r="Z45" s="67" t="n">
        <v>12311.4608946114</v>
      </c>
      <c r="AA45" s="67" t="n">
        <v>26753.7905105524</v>
      </c>
      <c r="AB45" s="67" t="n">
        <v>74640.0869226818</v>
      </c>
      <c r="AC45" s="67" t="n">
        <v>12013.9520504612</v>
      </c>
      <c r="AD45" s="68" t="n">
        <v>37006.8475214501</v>
      </c>
      <c r="AE45" s="69" t="n">
        <v>7743.97166640255</v>
      </c>
      <c r="AF45" s="70" t="n">
        <v>6601.54013476545</v>
      </c>
      <c r="AG45" s="67" t="n">
        <v>9528.88641044486</v>
      </c>
      <c r="AH45" s="67" t="n">
        <v>679.22069554807</v>
      </c>
      <c r="AI45" s="67" t="n">
        <v>10735.9967758114</v>
      </c>
      <c r="AJ45" s="67" t="n">
        <v>440644.280702782</v>
      </c>
      <c r="AK45" s="68" t="n">
        <v>205966.864892048</v>
      </c>
      <c r="AL45" s="69" t="n">
        <v>198541.120669737</v>
      </c>
      <c r="AM45" s="70" t="n">
        <v>36136.2951409972</v>
      </c>
      <c r="AN45" s="67" t="n">
        <v>106783.759144337</v>
      </c>
      <c r="AO45" s="67" t="n">
        <v>9703.38370591358</v>
      </c>
      <c r="AP45" s="67" t="n">
        <v>914.405800992869</v>
      </c>
      <c r="AQ45" s="71" t="n">
        <v>558045.829354025</v>
      </c>
      <c r="AR45" s="72" t="n">
        <v>567139.280628789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59" t="n">
        <v>1713.54171773024</v>
      </c>
      <c r="I46" s="60" t="n">
        <v>37.6034043164036</v>
      </c>
      <c r="J46" s="61" t="n">
        <v>1416.03420595086</v>
      </c>
      <c r="K46" s="62" t="n">
        <v>259.90410746298</v>
      </c>
      <c r="L46" s="59" t="n">
        <v>878.745165185153</v>
      </c>
      <c r="M46" s="59" t="n">
        <v>36.0123851173628</v>
      </c>
      <c r="N46" s="59" t="n">
        <v>1.37379128472655</v>
      </c>
      <c r="O46" s="66" t="n">
        <v>2.10312278102317</v>
      </c>
      <c r="P46" s="63" t="n">
        <v>14.5411807764831</v>
      </c>
      <c r="Q46" s="64" t="n">
        <v>1.76500526084179</v>
      </c>
      <c r="R46" s="65" t="n">
        <v>2.14572561097474</v>
      </c>
      <c r="S46" s="66" t="n">
        <v>1.27201126550788</v>
      </c>
      <c r="T46" s="66" t="n">
        <v>39.1975525651938</v>
      </c>
      <c r="U46" s="66" t="n">
        <v>7.17456406113243</v>
      </c>
      <c r="V46" s="67" t="n">
        <v>26008.8298805993</v>
      </c>
      <c r="W46" s="68" t="n">
        <v>552928.779167062</v>
      </c>
      <c r="X46" s="69" t="n">
        <v>14187.68174273</v>
      </c>
      <c r="Y46" s="70" t="n">
        <v>14178.1827677963</v>
      </c>
      <c r="Z46" s="67" t="n">
        <v>12676.8870813411</v>
      </c>
      <c r="AA46" s="67" t="n">
        <v>26504.0784775626</v>
      </c>
      <c r="AB46" s="67" t="n">
        <v>77764.690702215</v>
      </c>
      <c r="AC46" s="67" t="n">
        <v>12366.7672259943</v>
      </c>
      <c r="AD46" s="68" t="n">
        <v>38025.0261423952</v>
      </c>
      <c r="AE46" s="69" t="n">
        <v>8038.32263704612</v>
      </c>
      <c r="AF46" s="70" t="n">
        <v>6607.64018254671</v>
      </c>
      <c r="AG46" s="67" t="n">
        <v>9966.01793167256</v>
      </c>
      <c r="AH46" s="67" t="n">
        <v>676.166667127514</v>
      </c>
      <c r="AI46" s="67" t="n">
        <v>10838.9429712529</v>
      </c>
      <c r="AJ46" s="67" t="n">
        <v>445672.150297558</v>
      </c>
      <c r="AK46" s="68" t="n">
        <v>207920.044411945</v>
      </c>
      <c r="AL46" s="69" t="n">
        <v>200902.426508502</v>
      </c>
      <c r="AM46" s="70" t="n">
        <v>36849.679377111</v>
      </c>
      <c r="AN46" s="67" t="n">
        <v>111397.532323266</v>
      </c>
      <c r="AO46" s="67" t="n">
        <v>9544.75081314792</v>
      </c>
      <c r="AP46" s="67" t="n">
        <v>1068.32454346158</v>
      </c>
      <c r="AQ46" s="71" t="n">
        <v>567682.757977433</v>
      </c>
      <c r="AR46" s="72" t="n">
        <v>576299.116008179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75"/>
      <c r="H47" s="59" t="n">
        <v>1710.0669703336</v>
      </c>
      <c r="I47" s="60" t="n">
        <v>37.4413069783343</v>
      </c>
      <c r="J47" s="61" t="n">
        <v>1408.84379712287</v>
      </c>
      <c r="K47" s="62" t="n">
        <v>263.781866232397</v>
      </c>
      <c r="L47" s="59" t="n">
        <v>889.947321683153</v>
      </c>
      <c r="M47" s="59" t="n">
        <v>35.958607766062</v>
      </c>
      <c r="N47" s="59" t="n">
        <v>1.61443046845188</v>
      </c>
      <c r="O47" s="66" t="n">
        <v>2.06450275443348</v>
      </c>
      <c r="P47" s="63" t="n">
        <v>14.4749621952473</v>
      </c>
      <c r="Q47" s="64" t="n">
        <v>1.73278004690007</v>
      </c>
      <c r="R47" s="65" t="n">
        <v>2.07466894684798</v>
      </c>
      <c r="S47" s="66" t="n">
        <v>1.25555157989193</v>
      </c>
      <c r="T47" s="66" t="n">
        <v>38.6329090828398</v>
      </c>
      <c r="U47" s="66" t="n">
        <v>7.1196208509984</v>
      </c>
      <c r="V47" s="67" t="n">
        <v>26251.280815279</v>
      </c>
      <c r="W47" s="68" t="n">
        <v>560763.296835388</v>
      </c>
      <c r="X47" s="69" t="n">
        <v>14361.2730048231</v>
      </c>
      <c r="Y47" s="70" t="n">
        <v>13886.2734305772</v>
      </c>
      <c r="Z47" s="67" t="n">
        <v>12636.643990002</v>
      </c>
      <c r="AA47" s="67" t="n">
        <v>26301.9899555696</v>
      </c>
      <c r="AB47" s="67" t="n">
        <v>77806.0501065396</v>
      </c>
      <c r="AC47" s="67" t="n">
        <v>12715.5465202964</v>
      </c>
      <c r="AD47" s="68" t="n">
        <v>38740.2253126098</v>
      </c>
      <c r="AE47" s="69" t="n">
        <v>8287.99536935767</v>
      </c>
      <c r="AF47" s="70" t="n">
        <v>6693.24783198515</v>
      </c>
      <c r="AG47" s="67" t="n">
        <v>10064.6155780312</v>
      </c>
      <c r="AH47" s="67" t="n">
        <v>680.818260389626</v>
      </c>
      <c r="AI47" s="67" t="n">
        <v>10928.3979772081</v>
      </c>
      <c r="AJ47" s="67" t="n">
        <v>448914.482511607</v>
      </c>
      <c r="AK47" s="68" t="n">
        <v>209957.107389966</v>
      </c>
      <c r="AL47" s="69" t="n">
        <v>202327.903916332</v>
      </c>
      <c r="AM47" s="70" t="n">
        <v>36629.47120531</v>
      </c>
      <c r="AN47" s="67" t="n">
        <v>112459.474739658</v>
      </c>
      <c r="AO47" s="67" t="n">
        <v>9457.8294027923</v>
      </c>
      <c r="AP47" s="67" t="n">
        <v>1256.12457921891</v>
      </c>
      <c r="AQ47" s="71" t="n">
        <v>572087.911233277</v>
      </c>
      <c r="AR47" s="72" t="n">
        <v>580471.910956657</v>
      </c>
    </row>
    <row r="48" customFormat="false" ht="31.5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59" t="n">
        <v>148.992819961385</v>
      </c>
      <c r="I48" s="60" t="n">
        <v>3.26517147416528</v>
      </c>
      <c r="J48" s="61" t="n">
        <v>122.091838661138</v>
      </c>
      <c r="K48" s="62" t="n">
        <v>23.6358098260824</v>
      </c>
      <c r="L48" s="59" t="n">
        <v>76.4791994228942</v>
      </c>
      <c r="M48" s="59" t="n">
        <v>3.14197824941326</v>
      </c>
      <c r="N48" s="59" t="n">
        <v>0.118911542061571</v>
      </c>
      <c r="O48" s="66" t="n">
        <v>2.08743296551341</v>
      </c>
      <c r="P48" s="63" t="n">
        <v>14.5339117155599</v>
      </c>
      <c r="Q48" s="64" t="n">
        <v>1.7424984122606</v>
      </c>
      <c r="R48" s="65" t="n">
        <v>2.14978777657264</v>
      </c>
      <c r="S48" s="66" t="n">
        <v>1.26262247589459</v>
      </c>
      <c r="T48" s="66" t="n">
        <v>38.9024753471524</v>
      </c>
      <c r="U48" s="66" t="n">
        <v>7.10103312063203</v>
      </c>
      <c r="V48" s="67" t="n">
        <v>26262.3113243615</v>
      </c>
      <c r="W48" s="68" t="n">
        <v>553996.969828588</v>
      </c>
      <c r="X48" s="69" t="n">
        <v>14438.1477890914</v>
      </c>
      <c r="Y48" s="70" t="n">
        <v>14436.5990563262</v>
      </c>
      <c r="Z48" s="67" t="n">
        <v>12864.2652426651</v>
      </c>
      <c r="AA48" s="67" t="n">
        <v>26459.0180835466</v>
      </c>
      <c r="AB48" s="67" t="n">
        <v>77517.2000911577</v>
      </c>
      <c r="AC48" s="67" t="n">
        <v>12581.1519499033</v>
      </c>
      <c r="AD48" s="68" t="n">
        <v>38117.5405954533</v>
      </c>
      <c r="AE48" s="69" t="n">
        <v>8285.88863410227</v>
      </c>
      <c r="AF48" s="70" t="n">
        <v>6715.36009909875</v>
      </c>
      <c r="AG48" s="67" t="n">
        <v>10188.5286285203</v>
      </c>
      <c r="AH48" s="67" t="n">
        <v>680.137133882494</v>
      </c>
      <c r="AI48" s="67" t="n">
        <v>10916.3270716104</v>
      </c>
      <c r="AJ48" s="67" t="n">
        <v>39128.9582292044</v>
      </c>
      <c r="AK48" s="68" t="n">
        <v>18088.9510265831</v>
      </c>
      <c r="AL48" s="69" t="n">
        <v>17627.8001043141</v>
      </c>
      <c r="AM48" s="70" t="n">
        <v>3412.20709830725</v>
      </c>
      <c r="AN48" s="67" t="n">
        <v>9838.48706922794</v>
      </c>
      <c r="AO48" s="67" t="n">
        <v>831.336593193353</v>
      </c>
      <c r="AP48" s="67" t="n">
        <v>92.1768979913488</v>
      </c>
      <c r="AQ48" s="71" t="n">
        <v>49890.9587896171</v>
      </c>
      <c r="AR48" s="72" t="n">
        <v>50563.9683509578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59" t="n">
        <v>142.611467971407</v>
      </c>
      <c r="I49" s="60" t="n">
        <v>3.0913191245386</v>
      </c>
      <c r="J49" s="61" t="n">
        <v>117.075491774285</v>
      </c>
      <c r="K49" s="62" t="n">
        <v>22.4446570725838</v>
      </c>
      <c r="L49" s="59" t="n">
        <v>73.8478504030164</v>
      </c>
      <c r="M49" s="59" t="n">
        <v>2.96189563902555</v>
      </c>
      <c r="N49" s="59" t="n">
        <v>0.119491277316038</v>
      </c>
      <c r="O49" s="66" t="n">
        <v>2.11472429603949</v>
      </c>
      <c r="P49" s="63" t="n">
        <v>14.3448395852182</v>
      </c>
      <c r="Q49" s="64" t="n">
        <v>1.78377741012139</v>
      </c>
      <c r="R49" s="65" t="n">
        <v>2.156541826521</v>
      </c>
      <c r="S49" s="66" t="n">
        <v>1.28242757207591</v>
      </c>
      <c r="T49" s="66" t="n">
        <v>38.5095000877676</v>
      </c>
      <c r="U49" s="66" t="n">
        <v>7.37674418604651</v>
      </c>
      <c r="V49" s="67" t="n">
        <v>26226.8533344413</v>
      </c>
      <c r="W49" s="68" t="n">
        <v>552418.640516621</v>
      </c>
      <c r="X49" s="69" t="n">
        <v>14593.9049172988</v>
      </c>
      <c r="Y49" s="70" t="n">
        <v>14433.6868220918</v>
      </c>
      <c r="Z49" s="67" t="n">
        <v>12680.6119215507</v>
      </c>
      <c r="AA49" s="67" t="n">
        <v>26213.1932340248</v>
      </c>
      <c r="AB49" s="67" t="n">
        <v>79822.2903225807</v>
      </c>
      <c r="AC49" s="67" t="n">
        <v>12402.0201515439</v>
      </c>
      <c r="AD49" s="68" t="n">
        <v>38509.9210928694</v>
      </c>
      <c r="AE49" s="69" t="n">
        <v>8181.46077783642</v>
      </c>
      <c r="AF49" s="70" t="n">
        <v>6692.97791704632</v>
      </c>
      <c r="AG49" s="67" t="n">
        <v>9887.97511661749</v>
      </c>
      <c r="AH49" s="67" t="n">
        <v>680.694196867835</v>
      </c>
      <c r="AI49" s="67" t="n">
        <v>10820.8022820648</v>
      </c>
      <c r="AJ49" s="67" t="n">
        <v>37402.5005429547</v>
      </c>
      <c r="AK49" s="68" t="n">
        <v>17077.0230818064</v>
      </c>
      <c r="AL49" s="69" t="n">
        <v>17085.8859509991</v>
      </c>
      <c r="AM49" s="70" t="n">
        <v>3239.59151014923</v>
      </c>
      <c r="AN49" s="67" t="n">
        <v>9364.35932201384</v>
      </c>
      <c r="AO49" s="67" t="n">
        <v>776.40742724792</v>
      </c>
      <c r="AP49" s="67" t="n">
        <v>95.3806742893675</v>
      </c>
      <c r="AQ49" s="71" t="n">
        <v>47638.6479665059</v>
      </c>
      <c r="AR49" s="72" t="n">
        <v>48251.202356013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59" t="n">
        <v>141.881102827781</v>
      </c>
      <c r="I50" s="60" t="n">
        <v>3.0694437068768</v>
      </c>
      <c r="J50" s="61" t="n">
        <v>116.881040456288</v>
      </c>
      <c r="K50" s="62" t="n">
        <v>21.9306186646157</v>
      </c>
      <c r="L50" s="59" t="n">
        <v>73.8376181360618</v>
      </c>
      <c r="M50" s="59" t="n">
        <v>2.94354239425983</v>
      </c>
      <c r="N50" s="59" t="n">
        <v>0.128182327197998</v>
      </c>
      <c r="O50" s="66" t="n">
        <v>2.08470401843222</v>
      </c>
      <c r="P50" s="63" t="n">
        <v>14.7429735896379</v>
      </c>
      <c r="Q50" s="64" t="n">
        <v>1.75222524647711</v>
      </c>
      <c r="R50" s="65" t="n">
        <v>2.08500583027599</v>
      </c>
      <c r="S50" s="66" t="n">
        <v>1.25665765480064</v>
      </c>
      <c r="T50" s="66" t="n">
        <v>39.3672886219715</v>
      </c>
      <c r="U50" s="66" t="n">
        <v>7.24815793132212</v>
      </c>
      <c r="V50" s="67" t="n">
        <v>26135.8275164939</v>
      </c>
      <c r="W50" s="68" t="n">
        <v>561781.746787968</v>
      </c>
      <c r="X50" s="69" t="n">
        <v>14369.7419092203</v>
      </c>
      <c r="Y50" s="70" t="n">
        <v>13874.3098521507</v>
      </c>
      <c r="Z50" s="67" t="n">
        <v>12363.7257708959</v>
      </c>
      <c r="AA50" s="67" t="n">
        <v>26874.5580525252</v>
      </c>
      <c r="AB50" s="67" t="n">
        <v>78899.7998053663</v>
      </c>
      <c r="AC50" s="67" t="n">
        <v>12536.9487876505</v>
      </c>
      <c r="AD50" s="68" t="n">
        <v>38105.0500682452</v>
      </c>
      <c r="AE50" s="69" t="n">
        <v>8200.85313695314</v>
      </c>
      <c r="AF50" s="70" t="n">
        <v>6654.32664536682</v>
      </c>
      <c r="AG50" s="67" t="n">
        <v>9838.57912587759</v>
      </c>
      <c r="AH50" s="67" t="n">
        <v>682.662154119654</v>
      </c>
      <c r="AI50" s="67" t="n">
        <v>10885.4967776584</v>
      </c>
      <c r="AJ50" s="67" t="n">
        <v>37081.8003135682</v>
      </c>
      <c r="AK50" s="68" t="n">
        <v>17243.5744731658</v>
      </c>
      <c r="AL50" s="69" t="n">
        <v>16795.50385438</v>
      </c>
      <c r="AM50" s="70" t="n">
        <v>3042.72198602237</v>
      </c>
      <c r="AN50" s="67" t="n">
        <v>9129.08062210396</v>
      </c>
      <c r="AO50" s="67" t="n">
        <v>791.064009546046</v>
      </c>
      <c r="AP50" s="67" t="n">
        <v>101.13559954508</v>
      </c>
      <c r="AQ50" s="71" t="n">
        <v>47103.0805447633</v>
      </c>
      <c r="AR50" s="72" t="n">
        <v>47771.6619504314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59" t="n">
        <v>142.84014989533</v>
      </c>
      <c r="I51" s="60" t="n">
        <v>3.15525832575201</v>
      </c>
      <c r="J51" s="61" t="n">
        <v>117.344746825168</v>
      </c>
      <c r="K51" s="62" t="n">
        <v>22.3401447444096</v>
      </c>
      <c r="L51" s="59" t="n">
        <v>73.4748391758386</v>
      </c>
      <c r="M51" s="59" t="n">
        <v>3.03218685691206</v>
      </c>
      <c r="N51" s="59" t="n">
        <v>0.132201030823462</v>
      </c>
      <c r="O51" s="66" t="n">
        <v>2.08908107185921</v>
      </c>
      <c r="P51" s="63" t="n">
        <v>14.3245385407812</v>
      </c>
      <c r="Q51" s="64" t="n">
        <v>1.75581806144236</v>
      </c>
      <c r="R51" s="65" t="n">
        <v>2.11149070890883</v>
      </c>
      <c r="S51" s="66" t="n">
        <v>1.24127905501007</v>
      </c>
      <c r="T51" s="66" t="n">
        <v>38.1952915402369</v>
      </c>
      <c r="U51" s="66" t="n">
        <v>7.17358591965605</v>
      </c>
      <c r="V51" s="67" t="n">
        <v>26382.6858775858</v>
      </c>
      <c r="W51" s="68" t="n">
        <v>560466.337823613</v>
      </c>
      <c r="X51" s="69" t="n">
        <v>14368.6770487372</v>
      </c>
      <c r="Y51" s="70" t="n">
        <v>14055.5023152197</v>
      </c>
      <c r="Z51" s="67" t="n">
        <v>12125.9842929558</v>
      </c>
      <c r="AA51" s="67" t="n">
        <v>25941.2538397554</v>
      </c>
      <c r="AB51" s="67" t="n">
        <v>78553.1438935913</v>
      </c>
      <c r="AC51" s="67" t="n">
        <v>12628.8473113712</v>
      </c>
      <c r="AD51" s="68" t="n">
        <v>39126.3101584734</v>
      </c>
      <c r="AE51" s="69" t="n">
        <v>8183.4657953875</v>
      </c>
      <c r="AF51" s="70" t="n">
        <v>6656.67258487881</v>
      </c>
      <c r="AG51" s="67" t="n">
        <v>9768.94296573578</v>
      </c>
      <c r="AH51" s="67" t="n">
        <v>679.174128372015</v>
      </c>
      <c r="AI51" s="67" t="n">
        <v>10950.3315041298</v>
      </c>
      <c r="AJ51" s="67" t="n">
        <v>37685.0680539575</v>
      </c>
      <c r="AK51" s="68" t="n">
        <v>17684.1607872169</v>
      </c>
      <c r="AL51" s="69" t="n">
        <v>16860.8877049667</v>
      </c>
      <c r="AM51" s="70" t="n">
        <v>3140.01956177392</v>
      </c>
      <c r="AN51" s="67" t="n">
        <v>8909.5474577367</v>
      </c>
      <c r="AO51" s="67" t="n">
        <v>786.587289447257</v>
      </c>
      <c r="AP51" s="67" t="n">
        <v>103.848065971565</v>
      </c>
      <c r="AQ51" s="71" t="n">
        <v>47485.050867113</v>
      </c>
      <c r="AR51" s="72" t="n">
        <v>48182.8321233407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59" t="n">
        <v>145.675213020706</v>
      </c>
      <c r="I52" s="60" t="n">
        <v>3.21772099707287</v>
      </c>
      <c r="J52" s="61" t="n">
        <v>120.407249821098</v>
      </c>
      <c r="K52" s="62" t="n">
        <v>22.0502422025355</v>
      </c>
      <c r="L52" s="59" t="n">
        <v>75.8614467132264</v>
      </c>
      <c r="M52" s="59" t="n">
        <v>3.08890438162618</v>
      </c>
      <c r="N52" s="59" t="n">
        <v>0.134825812176618</v>
      </c>
      <c r="O52" s="66" t="n">
        <v>2.12101272649373</v>
      </c>
      <c r="P52" s="63" t="n">
        <v>14.374448417005</v>
      </c>
      <c r="Q52" s="64" t="n">
        <v>1.79045469789321</v>
      </c>
      <c r="R52" s="65" t="n">
        <v>2.13794885894084</v>
      </c>
      <c r="S52" s="66" t="n">
        <v>1.27538991852532</v>
      </c>
      <c r="T52" s="66" t="n">
        <v>38.4463031402075</v>
      </c>
      <c r="U52" s="66" t="n">
        <v>7.51735471995793</v>
      </c>
      <c r="V52" s="67" t="n">
        <v>26632.8008366459</v>
      </c>
      <c r="W52" s="68" t="n">
        <v>561022.314742485</v>
      </c>
      <c r="X52" s="69" t="n">
        <v>14616.9084197239</v>
      </c>
      <c r="Y52" s="70" t="n">
        <v>14264.8732221697</v>
      </c>
      <c r="Z52" s="67" t="n">
        <v>12674.3853772258</v>
      </c>
      <c r="AA52" s="67" t="n">
        <v>26188.3082705904</v>
      </c>
      <c r="AB52" s="67" t="n">
        <v>81433.540888772</v>
      </c>
      <c r="AC52" s="67" t="n">
        <v>12556.6435806695</v>
      </c>
      <c r="AD52" s="68" t="n">
        <v>39029.1368730917</v>
      </c>
      <c r="AE52" s="69" t="n">
        <v>8163.79684832203</v>
      </c>
      <c r="AF52" s="70" t="n">
        <v>6672.22378239517</v>
      </c>
      <c r="AG52" s="67" t="n">
        <v>9937.65529515915</v>
      </c>
      <c r="AH52" s="67" t="n">
        <v>681.165837326045</v>
      </c>
      <c r="AI52" s="67" t="n">
        <v>10832.7388985081</v>
      </c>
      <c r="AJ52" s="67" t="n">
        <v>38797.3893521643</v>
      </c>
      <c r="AK52" s="68" t="n">
        <v>18052.1328197331</v>
      </c>
      <c r="AL52" s="69" t="n">
        <v>17599.8174370581</v>
      </c>
      <c r="AM52" s="70" t="n">
        <v>3145.43909537304</v>
      </c>
      <c r="AN52" s="67" t="n">
        <v>9614.9721091731</v>
      </c>
      <c r="AO52" s="67" t="n">
        <v>808.931801644038</v>
      </c>
      <c r="AP52" s="67" t="n">
        <v>109.793432887465</v>
      </c>
      <c r="AQ52" s="71" t="n">
        <v>49331.0866958689</v>
      </c>
      <c r="AR52" s="72" t="n">
        <v>50054.1707281923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59" t="n">
        <v>136.895350463742</v>
      </c>
      <c r="I53" s="60" t="n">
        <v>3.06740997797479</v>
      </c>
      <c r="J53" s="61" t="n">
        <v>113.721714901214</v>
      </c>
      <c r="K53" s="62" t="n">
        <v>20.1062255845525</v>
      </c>
      <c r="L53" s="59" t="n">
        <v>71.8186497991093</v>
      </c>
      <c r="M53" s="59" t="n">
        <v>2.98101448463432</v>
      </c>
      <c r="N53" s="59" t="n">
        <v>0.13808480358943</v>
      </c>
      <c r="O53" s="66" t="n">
        <v>2.03286011527725</v>
      </c>
      <c r="P53" s="63" t="n">
        <v>14.7670995273185</v>
      </c>
      <c r="Q53" s="64" t="n">
        <v>1.69972922172974</v>
      </c>
      <c r="R53" s="65" t="n">
        <v>1.97432518396108</v>
      </c>
      <c r="S53" s="66" t="n">
        <v>1.24115056078788</v>
      </c>
      <c r="T53" s="66" t="n">
        <v>38.9554929111336</v>
      </c>
      <c r="U53" s="66" t="n">
        <v>7.04873692268436</v>
      </c>
      <c r="V53" s="67" t="n">
        <v>26057.8699352576</v>
      </c>
      <c r="W53" s="68" t="n">
        <v>556835.544158104</v>
      </c>
      <c r="X53" s="69" t="n">
        <v>14026.7553488352</v>
      </c>
      <c r="Y53" s="70" t="n">
        <v>13130.8414403553</v>
      </c>
      <c r="Z53" s="67" t="n">
        <v>12405.5620663958</v>
      </c>
      <c r="AA53" s="67" t="n">
        <v>26538.11631769</v>
      </c>
      <c r="AB53" s="67" t="n">
        <v>77285.3929573871</v>
      </c>
      <c r="AC53" s="67" t="n">
        <v>12818.329081981</v>
      </c>
      <c r="AD53" s="68" t="n">
        <v>37707.847985177</v>
      </c>
      <c r="AE53" s="69" t="n">
        <v>8252.34700298954</v>
      </c>
      <c r="AF53" s="70" t="n">
        <v>6650.79975022701</v>
      </c>
      <c r="AG53" s="67" t="n">
        <v>9995.21126471617</v>
      </c>
      <c r="AH53" s="67" t="n">
        <v>681.241959336248</v>
      </c>
      <c r="AI53" s="67" t="n">
        <v>10964.4314726325</v>
      </c>
      <c r="AJ53" s="67" t="n">
        <v>35672.0123712568</v>
      </c>
      <c r="AK53" s="68" t="n">
        <v>17080.4290424159</v>
      </c>
      <c r="AL53" s="69" t="n">
        <v>15951.4667276932</v>
      </c>
      <c r="AM53" s="70" t="n">
        <v>2640.11660114774</v>
      </c>
      <c r="AN53" s="67" t="n">
        <v>8909.50717607592</v>
      </c>
      <c r="AO53" s="67" t="n">
        <v>791.105091379442</v>
      </c>
      <c r="AP53" s="67" t="n">
        <v>106.719383068527</v>
      </c>
      <c r="AQ53" s="71" t="n">
        <v>45479.3440217807</v>
      </c>
      <c r="AR53" s="72" t="n">
        <v>46206.0054768823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59" t="n">
        <v>143.031460317689</v>
      </c>
      <c r="I54" s="60" t="n">
        <v>3.0905735245158</v>
      </c>
      <c r="J54" s="61" t="n">
        <v>118.292382554843</v>
      </c>
      <c r="K54" s="62" t="n">
        <v>21.6485042383303</v>
      </c>
      <c r="L54" s="59" t="n">
        <v>74.4053511748081</v>
      </c>
      <c r="M54" s="59" t="n">
        <v>2.95851247960149</v>
      </c>
      <c r="N54" s="59" t="n">
        <v>0.138451947367837</v>
      </c>
      <c r="O54" s="66" t="n">
        <v>2.07523860448044</v>
      </c>
      <c r="P54" s="63" t="n">
        <v>14.2853147092165</v>
      </c>
      <c r="Q54" s="64" t="n">
        <v>1.75664743299806</v>
      </c>
      <c r="R54" s="65" t="n">
        <v>2.07296458104266</v>
      </c>
      <c r="S54" s="66" t="n">
        <v>1.25875860645982</v>
      </c>
      <c r="T54" s="66" t="n">
        <v>38.1578533937944</v>
      </c>
      <c r="U54" s="66" t="n">
        <v>7.10592573753815</v>
      </c>
      <c r="V54" s="67" t="n">
        <v>25960.0625881173</v>
      </c>
      <c r="W54" s="68" t="n">
        <v>554974.397629071</v>
      </c>
      <c r="X54" s="69" t="n">
        <v>14348.5658925424</v>
      </c>
      <c r="Y54" s="70" t="n">
        <v>13885.0441045393</v>
      </c>
      <c r="Z54" s="67" t="n">
        <v>12478.1388064794</v>
      </c>
      <c r="AA54" s="67" t="n">
        <v>26005.7000809321</v>
      </c>
      <c r="AB54" s="67" t="n">
        <v>77526.5530264497</v>
      </c>
      <c r="AC54" s="67" t="n">
        <v>12509.4350751135</v>
      </c>
      <c r="AD54" s="68" t="n">
        <v>38849.2944625864</v>
      </c>
      <c r="AE54" s="69" t="n">
        <v>8168.15350821638</v>
      </c>
      <c r="AF54" s="70" t="n">
        <v>6698.15790945901</v>
      </c>
      <c r="AG54" s="67" t="n">
        <v>9913.05143213551</v>
      </c>
      <c r="AH54" s="67" t="n">
        <v>681.529430194872</v>
      </c>
      <c r="AI54" s="67" t="n">
        <v>10910.1271093932</v>
      </c>
      <c r="AJ54" s="67" t="n">
        <v>37131.0566191704</v>
      </c>
      <c r="AK54" s="68" t="n">
        <v>17151.8918009651</v>
      </c>
      <c r="AL54" s="69" t="n">
        <v>16973.26045674</v>
      </c>
      <c r="AM54" s="70" t="n">
        <v>3005.90436146522</v>
      </c>
      <c r="AN54" s="67" t="n">
        <v>9284.40299904101</v>
      </c>
      <c r="AO54" s="67" t="n">
        <v>769.381882302112</v>
      </c>
      <c r="AP54" s="67" t="n">
        <v>107.337022392279</v>
      </c>
      <c r="AQ54" s="71" t="n">
        <v>47292.1785229058</v>
      </c>
      <c r="AR54" s="72" t="n">
        <v>48024.5476258678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59" t="n">
        <v>146.597172580518</v>
      </c>
      <c r="I55" s="60" t="n">
        <v>3.22329057423647</v>
      </c>
      <c r="J55" s="61" t="n">
        <v>121.015045423332</v>
      </c>
      <c r="K55" s="62" t="n">
        <v>22.3588365829496</v>
      </c>
      <c r="L55" s="59" t="n">
        <v>76.472458938884</v>
      </c>
      <c r="M55" s="59" t="n">
        <v>3.08728794002094</v>
      </c>
      <c r="N55" s="59" t="n">
        <v>0.138201331742297</v>
      </c>
      <c r="O55" s="66" t="n">
        <v>2.1145838070273</v>
      </c>
      <c r="P55" s="63" t="n">
        <v>14.2128622100955</v>
      </c>
      <c r="Q55" s="64" t="n">
        <v>1.791499271504</v>
      </c>
      <c r="R55" s="65" t="n">
        <v>2.11913784544752</v>
      </c>
      <c r="S55" s="66" t="n">
        <v>1.28723893642469</v>
      </c>
      <c r="T55" s="66" t="n">
        <v>37.8683098029832</v>
      </c>
      <c r="U55" s="66" t="n">
        <v>7.4206440117093</v>
      </c>
      <c r="V55" s="67" t="n">
        <v>26775.2861785108</v>
      </c>
      <c r="W55" s="68" t="n">
        <v>564842.068229195</v>
      </c>
      <c r="X55" s="69" t="n">
        <v>14752.2487376321</v>
      </c>
      <c r="Y55" s="70" t="n">
        <v>14280.1295623381</v>
      </c>
      <c r="Z55" s="67" t="n">
        <v>12930.2096669427</v>
      </c>
      <c r="AA55" s="67" t="n">
        <v>25796.6651796397</v>
      </c>
      <c r="AB55" s="67" t="n">
        <v>80542.5050273641</v>
      </c>
      <c r="AC55" s="67" t="n">
        <v>12662.201464671</v>
      </c>
      <c r="AD55" s="68" t="n">
        <v>39741.6129052446</v>
      </c>
      <c r="AE55" s="69" t="n">
        <v>8234.58260479631</v>
      </c>
      <c r="AF55" s="70" t="n">
        <v>6738.65062294824</v>
      </c>
      <c r="AG55" s="67" t="n">
        <v>10044.9180809092</v>
      </c>
      <c r="AH55" s="67" t="n">
        <v>681.220400748055</v>
      </c>
      <c r="AI55" s="67" t="n">
        <v>10853.8429953348</v>
      </c>
      <c r="AJ55" s="67" t="n">
        <v>39251.8124880391</v>
      </c>
      <c r="AK55" s="68" t="n">
        <v>18206.501144554</v>
      </c>
      <c r="AL55" s="69" t="n">
        <v>17852.4405108084</v>
      </c>
      <c r="AM55" s="70" t="n">
        <v>3192.87083267666</v>
      </c>
      <c r="AN55" s="67" t="n">
        <v>9888.04927826435</v>
      </c>
      <c r="AO55" s="67" t="n">
        <v>796.417333018597</v>
      </c>
      <c r="AP55" s="67" t="n">
        <v>111.310814566424</v>
      </c>
      <c r="AQ55" s="71" t="n">
        <v>50047.5899138885</v>
      </c>
      <c r="AR55" s="72" t="n">
        <v>50757.3504164509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59" t="n">
        <v>139.455767341075</v>
      </c>
      <c r="I56" s="60" t="n">
        <v>3.12596342730896</v>
      </c>
      <c r="J56" s="61" t="n">
        <v>114.675118445987</v>
      </c>
      <c r="K56" s="62" t="n">
        <v>21.6546854677791</v>
      </c>
      <c r="L56" s="59" t="n">
        <v>71.9493456661419</v>
      </c>
      <c r="M56" s="59" t="n">
        <v>2.99392931852687</v>
      </c>
      <c r="N56" s="59" t="n">
        <v>0.145591418258315</v>
      </c>
      <c r="O56" s="66" t="n">
        <v>2.0205683465227</v>
      </c>
      <c r="P56" s="63" t="n">
        <v>14.373269423573</v>
      </c>
      <c r="Q56" s="64" t="n">
        <v>1.68603563905249</v>
      </c>
      <c r="R56" s="65" t="n">
        <v>2.00895358802112</v>
      </c>
      <c r="S56" s="66" t="n">
        <v>1.22923994782732</v>
      </c>
      <c r="T56" s="66" t="n">
        <v>38.5599701252036</v>
      </c>
      <c r="U56" s="66" t="n">
        <v>6.80118514935301</v>
      </c>
      <c r="V56" s="67" t="n">
        <v>26055.7888223248</v>
      </c>
      <c r="W56" s="68" t="n">
        <v>555133.99719503</v>
      </c>
      <c r="X56" s="69" t="n">
        <v>13997.928709305</v>
      </c>
      <c r="Y56" s="70" t="n">
        <v>13534.591352291</v>
      </c>
      <c r="Z56" s="67" t="n">
        <v>12344.8167510517</v>
      </c>
      <c r="AA56" s="67" t="n">
        <v>26174.6093341096</v>
      </c>
      <c r="AB56" s="67" t="n">
        <v>74879.3421211755</v>
      </c>
      <c r="AC56" s="67" t="n">
        <v>12895.2771467323</v>
      </c>
      <c r="AD56" s="68" t="n">
        <v>38622.6668989157</v>
      </c>
      <c r="AE56" s="69" t="n">
        <v>8302.27332393249</v>
      </c>
      <c r="AF56" s="70" t="n">
        <v>6737.13491092792</v>
      </c>
      <c r="AG56" s="67" t="n">
        <v>10042.6420186483</v>
      </c>
      <c r="AH56" s="67" t="n">
        <v>678.802635197098</v>
      </c>
      <c r="AI56" s="67" t="n">
        <v>11009.7491064919</v>
      </c>
      <c r="AJ56" s="67" t="n">
        <v>36336.3002389432</v>
      </c>
      <c r="AK56" s="68" t="n">
        <v>17353.285724875</v>
      </c>
      <c r="AL56" s="69" t="n">
        <v>16052.1413273803</v>
      </c>
      <c r="AM56" s="70" t="n">
        <v>2930.87318668785</v>
      </c>
      <c r="AN56" s="67" t="n">
        <v>8882.01487606594</v>
      </c>
      <c r="AO56" s="67" t="n">
        <v>783.649302863779</v>
      </c>
      <c r="AP56" s="67" t="n">
        <v>109.017896176715</v>
      </c>
      <c r="AQ56" s="71" t="n">
        <v>46110.9823140496</v>
      </c>
      <c r="AR56" s="72" t="n">
        <v>46827.6130433994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59" t="n">
        <v>145.772713511811</v>
      </c>
      <c r="I57" s="60" t="n">
        <v>3.04821726125281</v>
      </c>
      <c r="J57" s="61" t="n">
        <v>120.160069028978</v>
      </c>
      <c r="K57" s="62" t="n">
        <v>22.5644272215801</v>
      </c>
      <c r="L57" s="59" t="n">
        <v>77.0612966210189</v>
      </c>
      <c r="M57" s="59" t="n">
        <v>2.92131955332288</v>
      </c>
      <c r="N57" s="59" t="n">
        <v>0.147678130591771</v>
      </c>
      <c r="O57" s="66" t="n">
        <v>2.02913194636657</v>
      </c>
      <c r="P57" s="63" t="n">
        <v>14.8331160891432</v>
      </c>
      <c r="Q57" s="64" t="n">
        <v>1.70459591851067</v>
      </c>
      <c r="R57" s="65" t="n">
        <v>2.02766707571242</v>
      </c>
      <c r="S57" s="66" t="n">
        <v>1.26057050401959</v>
      </c>
      <c r="T57" s="66" t="n">
        <v>39.6172562377382</v>
      </c>
      <c r="U57" s="66" t="n">
        <v>7.11071428571429</v>
      </c>
      <c r="V57" s="67" t="n">
        <v>25822.3055046306</v>
      </c>
      <c r="W57" s="68" t="n">
        <v>574476.420188714</v>
      </c>
      <c r="X57" s="69" t="n">
        <v>14163.0656836524</v>
      </c>
      <c r="Y57" s="70" t="n">
        <v>13792.6679491225</v>
      </c>
      <c r="Z57" s="67" t="n">
        <v>13298.5722401616</v>
      </c>
      <c r="AA57" s="67" t="n">
        <v>26977.0843313313</v>
      </c>
      <c r="AB57" s="67" t="n">
        <v>77515.5857142857</v>
      </c>
      <c r="AC57" s="67" t="n">
        <v>12725.7892474016</v>
      </c>
      <c r="AD57" s="68" t="n">
        <v>38729.3146454366</v>
      </c>
      <c r="AE57" s="69" t="n">
        <v>8308.7525494176</v>
      </c>
      <c r="AF57" s="70" t="n">
        <v>6802.23499919307</v>
      </c>
      <c r="AG57" s="67" t="n">
        <v>10549.6457340199</v>
      </c>
      <c r="AH57" s="67" t="n">
        <v>680.942773256311</v>
      </c>
      <c r="AI57" s="67" t="n">
        <v>10901.2375690608</v>
      </c>
      <c r="AJ57" s="67" t="n">
        <v>37641.8754254097</v>
      </c>
      <c r="AK57" s="68" t="n">
        <v>17511.2894020196</v>
      </c>
      <c r="AL57" s="69" t="n">
        <v>17018.3495020962</v>
      </c>
      <c r="AM57" s="70" t="n">
        <v>3112.23652129396</v>
      </c>
      <c r="AN57" s="67" t="n">
        <v>10248.0522003514</v>
      </c>
      <c r="AO57" s="67" t="n">
        <v>788.086839487585</v>
      </c>
      <c r="AP57" s="67" t="n">
        <v>114.473567900119</v>
      </c>
      <c r="AQ57" s="71" t="n">
        <v>48792.4880331488</v>
      </c>
      <c r="AR57" s="72" t="n">
        <v>49521.9613230976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59" t="n">
        <v>138.522520034237</v>
      </c>
      <c r="I58" s="60" t="n">
        <v>3.00773607525979</v>
      </c>
      <c r="J58" s="61" t="n">
        <v>114.282202198734</v>
      </c>
      <c r="K58" s="62" t="n">
        <v>21.2325817602438</v>
      </c>
      <c r="L58" s="59" t="n">
        <v>73.0379618311966</v>
      </c>
      <c r="M58" s="59" t="n">
        <v>2.89546340301398</v>
      </c>
      <c r="N58" s="59" t="n">
        <v>0.128159477251338</v>
      </c>
      <c r="O58" s="66" t="n">
        <v>2.00151361904751</v>
      </c>
      <c r="P58" s="63" t="n">
        <v>15.1114409480418</v>
      </c>
      <c r="Q58" s="64" t="n">
        <v>1.65453498014743</v>
      </c>
      <c r="R58" s="65" t="n">
        <v>2.01198251070091</v>
      </c>
      <c r="S58" s="66" t="n">
        <v>1.23238820309084</v>
      </c>
      <c r="T58" s="66" t="n">
        <v>40.0394558573802</v>
      </c>
      <c r="U58" s="66" t="n">
        <v>6.83587257617729</v>
      </c>
      <c r="V58" s="67" t="n">
        <v>26647.9127302256</v>
      </c>
      <c r="W58" s="68" t="n">
        <v>588389.745886547</v>
      </c>
      <c r="X58" s="69" t="n">
        <v>14377.2467807429</v>
      </c>
      <c r="Y58" s="70" t="n">
        <v>13119.0610503612</v>
      </c>
      <c r="Z58" s="67" t="n">
        <v>12820.4845340004</v>
      </c>
      <c r="AA58" s="67" t="n">
        <v>27262.039351639</v>
      </c>
      <c r="AB58" s="67" t="n">
        <v>75742.0349030471</v>
      </c>
      <c r="AC58" s="67" t="n">
        <v>13313.8802937084</v>
      </c>
      <c r="AD58" s="68" t="n">
        <v>38936.7068242947</v>
      </c>
      <c r="AE58" s="69" t="n">
        <v>8689.59976866842</v>
      </c>
      <c r="AF58" s="70" t="n">
        <v>6520.46475582479</v>
      </c>
      <c r="AG58" s="67" t="n">
        <v>10402.9594748201</v>
      </c>
      <c r="AH58" s="67" t="n">
        <v>680.879366811224</v>
      </c>
      <c r="AI58" s="67" t="n">
        <v>11080.082909533</v>
      </c>
      <c r="AJ58" s="67" t="n">
        <v>36913.3602504329</v>
      </c>
      <c r="AK58" s="68" t="n">
        <v>17697.2106501591</v>
      </c>
      <c r="AL58" s="69" t="n">
        <v>16430.6342365796</v>
      </c>
      <c r="AM58" s="70" t="n">
        <v>2785.51536369423</v>
      </c>
      <c r="AN58" s="67" t="n">
        <v>9363.82060051768</v>
      </c>
      <c r="AO58" s="67" t="n">
        <v>789.362372341978</v>
      </c>
      <c r="AP58" s="67" t="n">
        <v>97.070595991271</v>
      </c>
      <c r="AQ58" s="71" t="n">
        <v>47163.6138192838</v>
      </c>
      <c r="AR58" s="72" t="n">
        <v>47872.4380176747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59" t="n">
        <v>137.882780807314</v>
      </c>
      <c r="I59" s="60" t="n">
        <v>3.08141864227951</v>
      </c>
      <c r="J59" s="61" t="n">
        <v>112.945888506568</v>
      </c>
      <c r="K59" s="62" t="n">
        <v>21.8554736584659</v>
      </c>
      <c r="L59" s="59" t="n">
        <v>71.7149988374314</v>
      </c>
      <c r="M59" s="59" t="n">
        <v>2.95450268756417</v>
      </c>
      <c r="N59" s="59" t="n">
        <v>0.143817981663872</v>
      </c>
      <c r="O59" s="66" t="n">
        <v>1.99569931946731</v>
      </c>
      <c r="P59" s="63" t="n">
        <v>13.8359118693235</v>
      </c>
      <c r="Q59" s="64" t="n">
        <v>1.66712450624694</v>
      </c>
      <c r="R59" s="65" t="n">
        <v>2.02436593864776</v>
      </c>
      <c r="S59" s="66" t="n">
        <v>1.23521316106937</v>
      </c>
      <c r="T59" s="66" t="n">
        <v>37.0397032163567</v>
      </c>
      <c r="U59" s="66" t="n">
        <v>6.76396596374399</v>
      </c>
      <c r="V59" s="67" t="n">
        <v>26039.8855414426</v>
      </c>
      <c r="W59" s="68" t="n">
        <v>545659.233161815</v>
      </c>
      <c r="X59" s="69" t="n">
        <v>14252.6980598479</v>
      </c>
      <c r="Y59" s="70" t="n">
        <v>13692.8467281347</v>
      </c>
      <c r="Z59" s="67" t="n">
        <v>12589.5794772035</v>
      </c>
      <c r="AA59" s="67" t="n">
        <v>25258.0857394979</v>
      </c>
      <c r="AB59" s="67" t="n">
        <v>74584.0933530645</v>
      </c>
      <c r="AC59" s="67" t="n">
        <v>13048.0004114012</v>
      </c>
      <c r="AD59" s="68" t="n">
        <v>39437.894539617</v>
      </c>
      <c r="AE59" s="69" t="n">
        <v>8549.27031930792</v>
      </c>
      <c r="AF59" s="70" t="n">
        <v>6764.01754580067</v>
      </c>
      <c r="AG59" s="67" t="n">
        <v>10192.2322996496</v>
      </c>
      <c r="AH59" s="67" t="n">
        <v>681.919225755134</v>
      </c>
      <c r="AI59" s="67" t="n">
        <v>11026.6807599045</v>
      </c>
      <c r="AJ59" s="67" t="n">
        <v>35904.5183035828</v>
      </c>
      <c r="AK59" s="68" t="n">
        <v>16814.0453339676</v>
      </c>
      <c r="AL59" s="69" t="n">
        <v>16097.8364598536</v>
      </c>
      <c r="AM59" s="70" t="n">
        <v>2992.63650976159</v>
      </c>
      <c r="AN59" s="67" t="n">
        <v>9028.61677571401</v>
      </c>
      <c r="AO59" s="67" t="n">
        <v>746.250822000728</v>
      </c>
      <c r="AP59" s="67" t="n">
        <v>107.265337702676</v>
      </c>
      <c r="AQ59" s="71" t="n">
        <v>45786.6512390002</v>
      </c>
      <c r="AR59" s="72" t="n">
        <v>46451.6616327713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59" t="n">
        <v>146.457397042601</v>
      </c>
      <c r="I60" s="60" t="n">
        <v>3.24186195122247</v>
      </c>
      <c r="J60" s="61" t="n">
        <v>119.992170688954</v>
      </c>
      <c r="K60" s="62" t="n">
        <v>23.2233644024237</v>
      </c>
      <c r="L60" s="59" t="n">
        <v>76.4540416235811</v>
      </c>
      <c r="M60" s="59" t="n">
        <v>3.09854423970373</v>
      </c>
      <c r="N60" s="59" t="n">
        <v>0.152543332814466</v>
      </c>
      <c r="O60" s="66" t="n">
        <v>2.07312951621414</v>
      </c>
      <c r="P60" s="63" t="n">
        <v>14.39898584802</v>
      </c>
      <c r="Q60" s="64" t="n">
        <v>1.7328175692464</v>
      </c>
      <c r="R60" s="65" t="n">
        <v>2.11085206814705</v>
      </c>
      <c r="S60" s="66" t="n">
        <v>1.25449503114561</v>
      </c>
      <c r="T60" s="66" t="n">
        <v>38.7969329279158</v>
      </c>
      <c r="U60" s="66" t="n">
        <v>7.38657326328079</v>
      </c>
      <c r="V60" s="67" t="n">
        <v>27075.4073517074</v>
      </c>
      <c r="W60" s="68" t="n">
        <v>573832.411670988</v>
      </c>
      <c r="X60" s="69" t="n">
        <v>14793.896366477</v>
      </c>
      <c r="Y60" s="70" t="n">
        <v>14207.9536429834</v>
      </c>
      <c r="Z60" s="67" t="n">
        <v>13150.8161796428</v>
      </c>
      <c r="AA60" s="67" t="n">
        <v>26349.3384872713</v>
      </c>
      <c r="AB60" s="67" t="n">
        <v>80088.4241681261</v>
      </c>
      <c r="AC60" s="67" t="n">
        <v>13060.1620110795</v>
      </c>
      <c r="AD60" s="68" t="n">
        <v>39852.2797180118</v>
      </c>
      <c r="AE60" s="69" t="n">
        <v>8537.48059174565</v>
      </c>
      <c r="AF60" s="70" t="n">
        <v>6730.90921783802</v>
      </c>
      <c r="AG60" s="67" t="n">
        <v>10482.9559728375</v>
      </c>
      <c r="AH60" s="67" t="n">
        <v>679.160348479816</v>
      </c>
      <c r="AI60" s="67" t="n">
        <v>10842.4327917049</v>
      </c>
      <c r="AJ60" s="67" t="n">
        <v>39653.9368459916</v>
      </c>
      <c r="AK60" s="68" t="n">
        <v>18602.854617744</v>
      </c>
      <c r="AL60" s="69" t="n">
        <v>17751.5173796101</v>
      </c>
      <c r="AM60" s="70" t="n">
        <v>3299.56484863748</v>
      </c>
      <c r="AN60" s="67" t="n">
        <v>10054.3304758248</v>
      </c>
      <c r="AO60" s="67" t="n">
        <v>816.445909897382</v>
      </c>
      <c r="AP60" s="67" t="n">
        <v>122.169551424646</v>
      </c>
      <c r="AQ60" s="71" t="n">
        <v>50646.8827831384</v>
      </c>
      <c r="AR60" s="72" t="n">
        <v>51327.3919467806</v>
      </c>
    </row>
    <row r="61" customFormat="false" ht="7.5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  <c r="AC61" s="88"/>
      <c r="AD61" s="89"/>
      <c r="AE61" s="90"/>
      <c r="AF61" s="91"/>
      <c r="AG61" s="88"/>
      <c r="AH61" s="88"/>
      <c r="AI61" s="88"/>
      <c r="AJ61" s="88"/>
      <c r="AK61" s="89"/>
      <c r="AL61" s="90"/>
      <c r="AM61" s="91"/>
      <c r="AN61" s="88"/>
      <c r="AO61" s="88"/>
      <c r="AP61" s="88"/>
      <c r="AQ61" s="92"/>
      <c r="AR61" s="93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4"/>
      <c r="I62" s="94"/>
      <c r="J62" s="94"/>
      <c r="K62" s="94"/>
      <c r="L62" s="94"/>
      <c r="M62" s="94"/>
      <c r="N62" s="94"/>
      <c r="O62" s="95"/>
      <c r="P62" s="95"/>
      <c r="Q62" s="95"/>
      <c r="R62" s="95"/>
      <c r="S62" s="95"/>
      <c r="T62" s="95"/>
      <c r="U62" s="95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4"/>
      <c r="I63" s="94"/>
      <c r="J63" s="94"/>
      <c r="K63" s="94"/>
      <c r="L63" s="94"/>
      <c r="M63" s="94"/>
      <c r="N63" s="94"/>
      <c r="O63" s="95"/>
      <c r="P63" s="95"/>
      <c r="Q63" s="95"/>
      <c r="R63" s="95"/>
      <c r="S63" s="95"/>
      <c r="T63" s="95"/>
      <c r="U63" s="95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2"/>
      <c r="AR63" s="12"/>
    </row>
    <row r="64" s="15" customFormat="true" ht="15.7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8</v>
      </c>
      <c r="I64" s="14"/>
      <c r="J64" s="14"/>
      <c r="K64" s="14"/>
      <c r="L64" s="14"/>
      <c r="M64" s="14"/>
      <c r="N64" s="14"/>
      <c r="O64" s="14" t="s">
        <v>9</v>
      </c>
      <c r="P64" s="14"/>
      <c r="Q64" s="14"/>
      <c r="R64" s="14"/>
      <c r="S64" s="14"/>
      <c r="T64" s="14"/>
      <c r="U64" s="14"/>
      <c r="V64" s="14" t="s">
        <v>10</v>
      </c>
      <c r="W64" s="14"/>
      <c r="X64" s="14"/>
      <c r="Y64" s="14"/>
      <c r="Z64" s="14"/>
      <c r="AA64" s="14"/>
      <c r="AB64" s="14"/>
      <c r="AC64" s="14" t="s">
        <v>11</v>
      </c>
      <c r="AD64" s="14"/>
      <c r="AE64" s="14"/>
      <c r="AF64" s="14"/>
      <c r="AG64" s="14"/>
      <c r="AH64" s="14"/>
      <c r="AI64" s="14"/>
      <c r="AJ64" s="14" t="s">
        <v>12</v>
      </c>
      <c r="AK64" s="14"/>
      <c r="AL64" s="14"/>
      <c r="AM64" s="14"/>
      <c r="AN64" s="14"/>
      <c r="AO64" s="14"/>
      <c r="AP64" s="14"/>
      <c r="AQ64" s="14"/>
      <c r="AR64" s="14"/>
    </row>
    <row r="65" s="15" customFormat="true" ht="15.7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1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15</v>
      </c>
      <c r="U65" s="18" t="s">
        <v>16</v>
      </c>
      <c r="V65" s="16" t="s">
        <v>13</v>
      </c>
      <c r="W65" s="16"/>
      <c r="X65" s="16"/>
      <c r="Y65" s="16"/>
      <c r="Z65" s="16" t="s">
        <v>14</v>
      </c>
      <c r="AA65" s="17" t="s">
        <v>15</v>
      </c>
      <c r="AB65" s="18" t="s">
        <v>16</v>
      </c>
      <c r="AC65" s="17" t="s">
        <v>13</v>
      </c>
      <c r="AD65" s="17"/>
      <c r="AE65" s="17"/>
      <c r="AF65" s="17"/>
      <c r="AG65" s="17" t="s">
        <v>14</v>
      </c>
      <c r="AH65" s="17" t="s">
        <v>15</v>
      </c>
      <c r="AI65" s="17" t="s">
        <v>16</v>
      </c>
      <c r="AJ65" s="16" t="s">
        <v>13</v>
      </c>
      <c r="AK65" s="16"/>
      <c r="AL65" s="16"/>
      <c r="AM65" s="16"/>
      <c r="AN65" s="16" t="s">
        <v>14</v>
      </c>
      <c r="AO65" s="19" t="s">
        <v>17</v>
      </c>
      <c r="AP65" s="17" t="s">
        <v>16</v>
      </c>
      <c r="AQ65" s="20" t="s">
        <v>18</v>
      </c>
      <c r="AR65" s="21" t="s">
        <v>19</v>
      </c>
    </row>
    <row r="66" s="15" customFormat="true" ht="15.7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6"/>
      <c r="AA66" s="17"/>
      <c r="AB66" s="18"/>
      <c r="AC66" s="22" t="s">
        <v>20</v>
      </c>
      <c r="AD66" s="23" t="s">
        <v>21</v>
      </c>
      <c r="AE66" s="24" t="s">
        <v>22</v>
      </c>
      <c r="AF66" s="25" t="s">
        <v>23</v>
      </c>
      <c r="AG66" s="17"/>
      <c r="AH66" s="17"/>
      <c r="AI66" s="17"/>
      <c r="AJ66" s="22" t="s">
        <v>20</v>
      </c>
      <c r="AK66" s="23" t="s">
        <v>21</v>
      </c>
      <c r="AL66" s="24" t="s">
        <v>22</v>
      </c>
      <c r="AM66" s="25" t="s">
        <v>23</v>
      </c>
      <c r="AN66" s="16"/>
      <c r="AO66" s="19"/>
      <c r="AP66" s="17"/>
      <c r="AQ66" s="20"/>
      <c r="AR66" s="21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2"/>
      <c r="AC67" s="28"/>
      <c r="AD67" s="29"/>
      <c r="AE67" s="30"/>
      <c r="AF67" s="31"/>
      <c r="AG67" s="28"/>
      <c r="AH67" s="28"/>
      <c r="AI67" s="33"/>
      <c r="AJ67" s="28"/>
      <c r="AK67" s="29"/>
      <c r="AL67" s="30"/>
      <c r="AM67" s="31"/>
      <c r="AN67" s="28"/>
      <c r="AO67" s="28"/>
      <c r="AP67" s="34"/>
      <c r="AQ67" s="35"/>
      <c r="AR67" s="36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2" t="n">
        <v>1651.79536405006</v>
      </c>
      <c r="I68" s="43" t="n">
        <v>37.8851441031475</v>
      </c>
      <c r="J68" s="44" t="n">
        <v>1387.88040386803</v>
      </c>
      <c r="K68" s="45" t="n">
        <v>226.029816078878</v>
      </c>
      <c r="L68" s="42" t="n">
        <v>814.295364050057</v>
      </c>
      <c r="M68" s="42" t="n">
        <v>35.9191315889268</v>
      </c>
      <c r="N68" s="42" t="n">
        <v>1.14358172165339</v>
      </c>
      <c r="O68" s="46" t="n">
        <v>2.23088838046534</v>
      </c>
      <c r="P68" s="47" t="n">
        <v>13.5581031624386</v>
      </c>
      <c r="Q68" s="48" t="n">
        <v>1.90067105039581</v>
      </c>
      <c r="R68" s="49" t="n">
        <v>2.35993771397713</v>
      </c>
      <c r="S68" s="46" t="n">
        <v>1.32640165324136</v>
      </c>
      <c r="T68" s="46" t="n">
        <v>35.3598812273177</v>
      </c>
      <c r="U68" s="46" t="n">
        <v>7.0279792746114</v>
      </c>
      <c r="V68" s="50" t="n">
        <v>27078.3992169895</v>
      </c>
      <c r="W68" s="51" t="n">
        <v>547354.361005975</v>
      </c>
      <c r="X68" s="52" t="n">
        <v>14764.1418632471</v>
      </c>
      <c r="Y68" s="53" t="n">
        <v>15486.9491959965</v>
      </c>
      <c r="Z68" s="50" t="n">
        <v>12798.071252374</v>
      </c>
      <c r="AA68" s="50" t="n">
        <v>24085.4555922138</v>
      </c>
      <c r="AB68" s="50" t="n">
        <v>70435.4922279793</v>
      </c>
      <c r="AC68" s="50" t="n">
        <v>12137.9444413715</v>
      </c>
      <c r="AD68" s="51" t="n">
        <v>40371.0131460252</v>
      </c>
      <c r="AE68" s="52" t="n">
        <v>7767.85749442153</v>
      </c>
      <c r="AF68" s="53" t="n">
        <v>6562.43980689508</v>
      </c>
      <c r="AG68" s="50" t="n">
        <v>9648.71479246053</v>
      </c>
      <c r="AH68" s="50" t="n">
        <v>681.15205018297</v>
      </c>
      <c r="AI68" s="50" t="n">
        <v>10022.15423179</v>
      </c>
      <c r="AJ68" s="50" t="n">
        <v>447279.742925199</v>
      </c>
      <c r="AK68" s="51" t="n">
        <v>207365.988421976</v>
      </c>
      <c r="AL68" s="52" t="n">
        <v>204908.631719283</v>
      </c>
      <c r="AM68" s="53" t="n">
        <v>35005.1227839401</v>
      </c>
      <c r="AN68" s="50" t="n">
        <v>104214.100895904</v>
      </c>
      <c r="AO68" s="50" t="n">
        <v>8651.2864879598</v>
      </c>
      <c r="AP68" s="50" t="n">
        <v>805.487414675768</v>
      </c>
      <c r="AQ68" s="54" t="n">
        <v>560950.617723739</v>
      </c>
      <c r="AR68" s="55" t="n">
        <v>571211.09737628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59" t="n">
        <v>1654.28717777672</v>
      </c>
      <c r="I69" s="60" t="n">
        <v>37.1908800686139</v>
      </c>
      <c r="J69" s="61" t="n">
        <v>1382.89893743746</v>
      </c>
      <c r="K69" s="62" t="n">
        <v>234.197360270644</v>
      </c>
      <c r="L69" s="59" t="n">
        <v>828.509315290418</v>
      </c>
      <c r="M69" s="59" t="n">
        <v>35.2515843140992</v>
      </c>
      <c r="N69" s="59" t="n">
        <v>1.17572783151475</v>
      </c>
      <c r="O69" s="66" t="n">
        <v>2.17409365749265</v>
      </c>
      <c r="P69" s="63" t="n">
        <v>13.3624163223471</v>
      </c>
      <c r="Q69" s="64" t="n">
        <v>1.85237002504919</v>
      </c>
      <c r="R69" s="65" t="n">
        <v>2.29709975381986</v>
      </c>
      <c r="S69" s="66" t="n">
        <v>1.30976381598149</v>
      </c>
      <c r="T69" s="66" t="n">
        <v>34.9013280167607</v>
      </c>
      <c r="U69" s="66" t="n">
        <v>6.78216818642351</v>
      </c>
      <c r="V69" s="67" t="n">
        <v>27271.0544658795</v>
      </c>
      <c r="W69" s="68" t="n">
        <v>558135.502706512</v>
      </c>
      <c r="X69" s="69" t="n">
        <v>15021.5065775646</v>
      </c>
      <c r="Y69" s="70" t="n">
        <v>15300.6835567944</v>
      </c>
      <c r="Z69" s="67" t="n">
        <v>13310.7120516105</v>
      </c>
      <c r="AA69" s="67" t="n">
        <v>23809.3866454905</v>
      </c>
      <c r="AB69" s="67" t="n">
        <v>70624.8733535968</v>
      </c>
      <c r="AC69" s="67" t="n">
        <v>12543.6428977631</v>
      </c>
      <c r="AD69" s="68" t="n">
        <v>41769.055030346</v>
      </c>
      <c r="AE69" s="69" t="n">
        <v>8109.34444761691</v>
      </c>
      <c r="AF69" s="70" t="n">
        <v>6660.87031325077</v>
      </c>
      <c r="AG69" s="67" t="n">
        <v>10162.6811560953</v>
      </c>
      <c r="AH69" s="67" t="n">
        <v>682.1914236059</v>
      </c>
      <c r="AI69" s="67" t="n">
        <v>10413.3178966238</v>
      </c>
      <c r="AJ69" s="67" t="n">
        <v>451141.55727355</v>
      </c>
      <c r="AK69" s="68" t="n">
        <v>207575.505431934</v>
      </c>
      <c r="AL69" s="69" t="n">
        <v>207732.254848239</v>
      </c>
      <c r="AM69" s="70" t="n">
        <v>35833.7969933769</v>
      </c>
      <c r="AN69" s="67" t="n">
        <v>110280.489279078</v>
      </c>
      <c r="AO69" s="67" t="n">
        <v>8393.18600800496</v>
      </c>
      <c r="AP69" s="67" t="n">
        <v>830.35629199028</v>
      </c>
      <c r="AQ69" s="71" t="n">
        <v>570645.588852623</v>
      </c>
      <c r="AR69" s="72" t="n">
        <v>580814.37904417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74"/>
      <c r="H70" s="59" t="n">
        <v>1657.61681908264</v>
      </c>
      <c r="I70" s="60" t="n">
        <v>36.2885317924596</v>
      </c>
      <c r="J70" s="61" t="n">
        <v>1380.5735297629</v>
      </c>
      <c r="K70" s="62" t="n">
        <v>240.75475752728</v>
      </c>
      <c r="L70" s="59" t="n">
        <v>840.781022420668</v>
      </c>
      <c r="M70" s="59" t="n">
        <v>34.3998471860748</v>
      </c>
      <c r="N70" s="59" t="n">
        <v>1.20340966070533</v>
      </c>
      <c r="O70" s="66" t="n">
        <v>2.10553688169495</v>
      </c>
      <c r="P70" s="63" t="n">
        <v>12.9992433214897</v>
      </c>
      <c r="Q70" s="64" t="n">
        <v>1.79620735457404</v>
      </c>
      <c r="R70" s="65" t="n">
        <v>2.23735377688299</v>
      </c>
      <c r="S70" s="66" t="n">
        <v>1.28545342241092</v>
      </c>
      <c r="T70" s="66" t="n">
        <v>33.7126049836885</v>
      </c>
      <c r="U70" s="66" t="n">
        <v>7.25992063492064</v>
      </c>
      <c r="V70" s="67" t="n">
        <v>27226.5053257114</v>
      </c>
      <c r="W70" s="68" t="n">
        <v>571403.936471904</v>
      </c>
      <c r="X70" s="69" t="n">
        <v>15030.5564400084</v>
      </c>
      <c r="Y70" s="70" t="n">
        <v>15139.5341736875</v>
      </c>
      <c r="Z70" s="67" t="n">
        <v>12912.2567763097</v>
      </c>
      <c r="AA70" s="67" t="n">
        <v>22993.4526966058</v>
      </c>
      <c r="AB70" s="67" t="n">
        <v>77755.6547619048</v>
      </c>
      <c r="AC70" s="67" t="n">
        <v>12930.908768406</v>
      </c>
      <c r="AD70" s="68" t="n">
        <v>43956.7075052199</v>
      </c>
      <c r="AE70" s="69" t="n">
        <v>8367.94059535117</v>
      </c>
      <c r="AF70" s="70" t="n">
        <v>6766.71446872361</v>
      </c>
      <c r="AG70" s="67" t="n">
        <v>10044.9044292031</v>
      </c>
      <c r="AH70" s="67" t="n">
        <v>682.043191492647</v>
      </c>
      <c r="AI70" s="67" t="n">
        <v>10710.2623667669</v>
      </c>
      <c r="AJ70" s="67" t="n">
        <v>451311.131527423</v>
      </c>
      <c r="AK70" s="68" t="n">
        <v>207354.099149973</v>
      </c>
      <c r="AL70" s="69" t="n">
        <v>207507.883586829</v>
      </c>
      <c r="AM70" s="70" t="n">
        <v>36449.148790621</v>
      </c>
      <c r="AN70" s="67" t="n">
        <v>108563.804541439</v>
      </c>
      <c r="AO70" s="67" t="n">
        <v>7909.7125904348</v>
      </c>
      <c r="AP70" s="67" t="n">
        <v>935.719061149447</v>
      </c>
      <c r="AQ70" s="71" t="n">
        <v>568720.367720446</v>
      </c>
      <c r="AR70" s="72" t="n">
        <v>578857.600236384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74"/>
      <c r="H71" s="59" t="n">
        <v>1663.89559604716</v>
      </c>
      <c r="I71" s="60" t="n">
        <v>36.3564622324825</v>
      </c>
      <c r="J71" s="61" t="n">
        <v>1379.49140763949</v>
      </c>
      <c r="K71" s="62" t="n">
        <v>248.047726175192</v>
      </c>
      <c r="L71" s="59" t="n">
        <v>849.544763901485</v>
      </c>
      <c r="M71" s="59" t="n">
        <v>34.4942933534352</v>
      </c>
      <c r="N71" s="59" t="n">
        <v>1.22024475565659</v>
      </c>
      <c r="O71" s="66" t="n">
        <v>2.06659262216635</v>
      </c>
      <c r="P71" s="63" t="n">
        <v>12.8824310752584</v>
      </c>
      <c r="Q71" s="64" t="n">
        <v>1.75835253013571</v>
      </c>
      <c r="R71" s="65" t="n">
        <v>2.19555545003443</v>
      </c>
      <c r="S71" s="66" t="n">
        <v>1.26762580552136</v>
      </c>
      <c r="T71" s="66" t="n">
        <v>33.214266202281</v>
      </c>
      <c r="U71" s="66" t="n">
        <v>6.88899613899614</v>
      </c>
      <c r="V71" s="67" t="n">
        <v>27809.5597176682</v>
      </c>
      <c r="W71" s="68" t="n">
        <v>588900.263582467</v>
      </c>
      <c r="X71" s="69" t="n">
        <v>15339.419378553</v>
      </c>
      <c r="Y71" s="70" t="n">
        <v>14921.630513545</v>
      </c>
      <c r="Z71" s="67" t="n">
        <v>13458.1686340243</v>
      </c>
      <c r="AA71" s="67" t="n">
        <v>22631.5357167247</v>
      </c>
      <c r="AB71" s="67" t="n">
        <v>74630.888030888</v>
      </c>
      <c r="AC71" s="67" t="n">
        <v>13456.7207002395</v>
      </c>
      <c r="AD71" s="68" t="n">
        <v>45713.4418295854</v>
      </c>
      <c r="AE71" s="69" t="n">
        <v>8723.74516239306</v>
      </c>
      <c r="AF71" s="70" t="n">
        <v>6796.28952815151</v>
      </c>
      <c r="AG71" s="67" t="n">
        <v>10616.8307519498</v>
      </c>
      <c r="AH71" s="67" t="n">
        <v>681.379970248162</v>
      </c>
      <c r="AI71" s="67" t="n">
        <v>10833.3473448228</v>
      </c>
      <c r="AJ71" s="67" t="n">
        <v>462722.039422386</v>
      </c>
      <c r="AK71" s="68" t="n">
        <v>214103.30191635</v>
      </c>
      <c r="AL71" s="69" t="n">
        <v>211605.972308925</v>
      </c>
      <c r="AM71" s="70" t="n">
        <v>37012.7651971119</v>
      </c>
      <c r="AN71" s="67" t="n">
        <v>114333.166947386</v>
      </c>
      <c r="AO71" s="67" t="n">
        <v>7806.58832051448</v>
      </c>
      <c r="AP71" s="67" t="n">
        <v>910.679497296852</v>
      </c>
      <c r="AQ71" s="71" t="n">
        <v>585772.474187583</v>
      </c>
      <c r="AR71" s="72" t="n">
        <v>595329.330502585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75"/>
      <c r="H72" s="59" t="n">
        <v>1654.897724661</v>
      </c>
      <c r="I72" s="60" t="n">
        <v>35.6745575729717</v>
      </c>
      <c r="J72" s="61" t="n">
        <v>1370.89634566766</v>
      </c>
      <c r="K72" s="62" t="n">
        <v>248.326821420363</v>
      </c>
      <c r="L72" s="59" t="n">
        <v>860.357389105953</v>
      </c>
      <c r="M72" s="59" t="n">
        <v>33.8393472764882</v>
      </c>
      <c r="N72" s="59" t="n">
        <v>1.26407722362675</v>
      </c>
      <c r="O72" s="66" t="n">
        <v>2.01848979093002</v>
      </c>
      <c r="P72" s="63" t="n">
        <v>12.4336425718335</v>
      </c>
      <c r="Q72" s="64" t="n">
        <v>1.72878501601906</v>
      </c>
      <c r="R72" s="65" t="n">
        <v>2.12157672124168</v>
      </c>
      <c r="S72" s="66" t="n">
        <v>1.25378164056082</v>
      </c>
      <c r="T72" s="66" t="n">
        <v>32.0121234760757</v>
      </c>
      <c r="U72" s="66" t="n">
        <v>7.37363636363636</v>
      </c>
      <c r="V72" s="67" t="n">
        <v>27814.566246462</v>
      </c>
      <c r="W72" s="68" t="n">
        <v>595073.624436284</v>
      </c>
      <c r="X72" s="69" t="n">
        <v>15457.6866299958</v>
      </c>
      <c r="Y72" s="70" t="n">
        <v>14538.8564328487</v>
      </c>
      <c r="Z72" s="67" t="n">
        <v>13402.2174925836</v>
      </c>
      <c r="AA72" s="67" t="n">
        <v>21845.085237885</v>
      </c>
      <c r="AB72" s="67" t="n">
        <v>82700.9</v>
      </c>
      <c r="AC72" s="67" t="n">
        <v>13779.8894854189</v>
      </c>
      <c r="AD72" s="68" t="n">
        <v>47859.9590585248</v>
      </c>
      <c r="AE72" s="69" t="n">
        <v>8941.35851870744</v>
      </c>
      <c r="AF72" s="70" t="n">
        <v>6852.85443004842</v>
      </c>
      <c r="AG72" s="67" t="n">
        <v>10689.4351129506</v>
      </c>
      <c r="AH72" s="67" t="n">
        <v>682.400380412471</v>
      </c>
      <c r="AI72" s="67" t="n">
        <v>11215.7551473308</v>
      </c>
      <c r="AJ72" s="67" t="n">
        <v>460302.623937026</v>
      </c>
      <c r="AK72" s="68" t="n">
        <v>212289.882751092</v>
      </c>
      <c r="AL72" s="69" t="n">
        <v>211908.861135371</v>
      </c>
      <c r="AM72" s="70" t="n">
        <v>36103.8800505631</v>
      </c>
      <c r="AN72" s="67" t="n">
        <v>115306.968501494</v>
      </c>
      <c r="AO72" s="67" t="n">
        <v>7392.23425649276</v>
      </c>
      <c r="AP72" s="67" t="n">
        <v>1045.40324063434</v>
      </c>
      <c r="AQ72" s="71" t="n">
        <v>584047.229935647</v>
      </c>
      <c r="AR72" s="72" t="n">
        <v>593188.923431395</v>
      </c>
    </row>
    <row r="73" customFormat="false" ht="31.5" hidden="false" customHeight="true" outlineLevel="0" collapsed="false">
      <c r="A73" s="76" t="s">
        <v>37</v>
      </c>
      <c r="B73" s="76"/>
      <c r="C73" s="77" t="s">
        <v>38</v>
      </c>
      <c r="D73" s="78" t="s">
        <v>35</v>
      </c>
      <c r="E73" s="79" t="s">
        <v>26</v>
      </c>
      <c r="F73" s="80" t="s">
        <v>34</v>
      </c>
      <c r="G73" s="81"/>
      <c r="H73" s="59" t="n">
        <v>143.82865162077</v>
      </c>
      <c r="I73" s="60" t="n">
        <v>3.11500678675777</v>
      </c>
      <c r="J73" s="61" t="n">
        <v>118.905146432926</v>
      </c>
      <c r="K73" s="62" t="n">
        <v>21.8084984010859</v>
      </c>
      <c r="L73" s="59" t="n">
        <v>73.7329468332298</v>
      </c>
      <c r="M73" s="59" t="n">
        <v>2.99077461062415</v>
      </c>
      <c r="N73" s="59" t="n">
        <v>0.0989256217360297</v>
      </c>
      <c r="O73" s="66" t="n">
        <v>2.04876995425318</v>
      </c>
      <c r="P73" s="63" t="n">
        <v>12.9180206794682</v>
      </c>
      <c r="Q73" s="64" t="n">
        <v>1.73366289700007</v>
      </c>
      <c r="R73" s="65" t="n">
        <v>2.21430455192784</v>
      </c>
      <c r="S73" s="66" t="n">
        <v>1.26532395201173</v>
      </c>
      <c r="T73" s="66" t="n">
        <v>33.4088461538462</v>
      </c>
      <c r="U73" s="66" t="n">
        <v>7.16279069767442</v>
      </c>
      <c r="V73" s="67" t="n">
        <v>28086.5678844493</v>
      </c>
      <c r="W73" s="68" t="n">
        <v>596362.326440177</v>
      </c>
      <c r="X73" s="69" t="n">
        <v>15545.9584788476</v>
      </c>
      <c r="Y73" s="70" t="n">
        <v>15291.5628461417</v>
      </c>
      <c r="Z73" s="67" t="n">
        <v>13637.9425576062</v>
      </c>
      <c r="AA73" s="67" t="n">
        <v>22936.9176923077</v>
      </c>
      <c r="AB73" s="67" t="n">
        <v>78388.3720930233</v>
      </c>
      <c r="AC73" s="67" t="n">
        <v>13708.990521919</v>
      </c>
      <c r="AD73" s="68" t="n">
        <v>46165.1472185696</v>
      </c>
      <c r="AE73" s="69" t="n">
        <v>8967.11725546435</v>
      </c>
      <c r="AF73" s="70" t="n">
        <v>6905.80834186894</v>
      </c>
      <c r="AG73" s="67" t="n">
        <v>10778.2220797475</v>
      </c>
      <c r="AH73" s="67" t="n">
        <v>686.552225918976</v>
      </c>
      <c r="AI73" s="67" t="n">
        <v>10943.8311688312</v>
      </c>
      <c r="AJ73" s="67" t="n">
        <v>40396.5318747556</v>
      </c>
      <c r="AK73" s="68" t="n">
        <v>18576.7269422781</v>
      </c>
      <c r="AL73" s="69" t="n">
        <v>18484.9446936757</v>
      </c>
      <c r="AM73" s="70" t="n">
        <v>3334.86023880185</v>
      </c>
      <c r="AN73" s="67" t="n">
        <v>10055.6569351462</v>
      </c>
      <c r="AO73" s="67" t="n">
        <v>685.991510801298</v>
      </c>
      <c r="AP73" s="67" t="n">
        <v>77.5461844617756</v>
      </c>
      <c r="AQ73" s="71" t="n">
        <v>51215.7265051648</v>
      </c>
      <c r="AR73" s="72" t="n">
        <v>51936.8356569351</v>
      </c>
    </row>
    <row r="74" customFormat="false" ht="13.5" hidden="false" customHeight="false" outlineLevel="0" collapsed="false">
      <c r="A74" s="82"/>
      <c r="B74" s="83"/>
      <c r="C74" s="83" t="s">
        <v>39</v>
      </c>
      <c r="D74" s="83"/>
      <c r="E74" s="83"/>
      <c r="F74" s="83"/>
      <c r="G74" s="77"/>
      <c r="H74" s="59" t="n">
        <v>138.112526882964</v>
      </c>
      <c r="I74" s="60" t="n">
        <v>2.88948500335314</v>
      </c>
      <c r="J74" s="61" t="n">
        <v>114.004578775756</v>
      </c>
      <c r="K74" s="62" t="n">
        <v>21.218463103855</v>
      </c>
      <c r="L74" s="59" t="n">
        <v>71.0207432416807</v>
      </c>
      <c r="M74" s="59" t="n">
        <v>2.74148417084846</v>
      </c>
      <c r="N74" s="59" t="n">
        <v>0.120250676410055</v>
      </c>
      <c r="O74" s="66" t="n">
        <v>2.05671924184582</v>
      </c>
      <c r="P74" s="63" t="n">
        <v>12.3033213285314</v>
      </c>
      <c r="Q74" s="64" t="n">
        <v>1.76792632710603</v>
      </c>
      <c r="R74" s="65" t="n">
        <v>2.21301291482753</v>
      </c>
      <c r="S74" s="66" t="n">
        <v>1.27019194764176</v>
      </c>
      <c r="T74" s="66" t="n">
        <v>31.9169126950654</v>
      </c>
      <c r="U74" s="66" t="n">
        <v>7.09615384615385</v>
      </c>
      <c r="V74" s="67" t="n">
        <v>27216.2007735584</v>
      </c>
      <c r="W74" s="68" t="n">
        <v>571828.37735094</v>
      </c>
      <c r="X74" s="69" t="n">
        <v>15662.5362380576</v>
      </c>
      <c r="Y74" s="70" t="n">
        <v>15128.7061740505</v>
      </c>
      <c r="Z74" s="67" t="n">
        <v>13376.0198297055</v>
      </c>
      <c r="AA74" s="67" t="n">
        <v>21583.8663011388</v>
      </c>
      <c r="AB74" s="67" t="n">
        <v>76817.2115384615</v>
      </c>
      <c r="AC74" s="67" t="n">
        <v>13232.8225553688</v>
      </c>
      <c r="AD74" s="68" t="n">
        <v>46477.5617966565</v>
      </c>
      <c r="AE74" s="69" t="n">
        <v>8859.26975458081</v>
      </c>
      <c r="AF74" s="70" t="n">
        <v>6836.248479476</v>
      </c>
      <c r="AG74" s="67" t="n">
        <v>10530.7074686935</v>
      </c>
      <c r="AH74" s="67" t="n">
        <v>676.251694747275</v>
      </c>
      <c r="AI74" s="67" t="n">
        <v>10825.189701897</v>
      </c>
      <c r="AJ74" s="67" t="n">
        <v>37588.9826099022</v>
      </c>
      <c r="AK74" s="68" t="n">
        <v>16522.895208473</v>
      </c>
      <c r="AL74" s="69" t="n">
        <v>17856.0084637976</v>
      </c>
      <c r="AM74" s="70" t="n">
        <v>3210.07893763152</v>
      </c>
      <c r="AN74" s="67" t="n">
        <v>9499.74869921143</v>
      </c>
      <c r="AO74" s="67" t="n">
        <v>591.718278102814</v>
      </c>
      <c r="AP74" s="67" t="n">
        <v>92.3732164743427</v>
      </c>
      <c r="AQ74" s="71" t="n">
        <v>47772.8228036908</v>
      </c>
      <c r="AR74" s="72" t="n">
        <v>48460.7531045487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59" t="n">
        <v>137.495266183913</v>
      </c>
      <c r="I75" s="60" t="n">
        <v>2.96996752315266</v>
      </c>
      <c r="J75" s="61" t="n">
        <v>113.857170727229</v>
      </c>
      <c r="K75" s="62" t="n">
        <v>20.6681279335315</v>
      </c>
      <c r="L75" s="59" t="n">
        <v>71.4674256073629</v>
      </c>
      <c r="M75" s="59" t="n">
        <v>2.80815708236266</v>
      </c>
      <c r="N75" s="59" t="n">
        <v>0.115906769643902</v>
      </c>
      <c r="O75" s="66" t="n">
        <v>2.03480452709244</v>
      </c>
      <c r="P75" s="63" t="n">
        <v>12.6008500772798</v>
      </c>
      <c r="Q75" s="64" t="n">
        <v>1.74162920555567</v>
      </c>
      <c r="R75" s="65" t="n">
        <v>2.13153803442532</v>
      </c>
      <c r="S75" s="66" t="n">
        <v>1.25592523604599</v>
      </c>
      <c r="T75" s="66" t="n">
        <v>32.3992644053944</v>
      </c>
      <c r="U75" s="66" t="n">
        <v>6.55445544554455</v>
      </c>
      <c r="V75" s="67" t="n">
        <v>28170.4785163423</v>
      </c>
      <c r="W75" s="68" t="n">
        <v>608053.234930448</v>
      </c>
      <c r="X75" s="69" t="n">
        <v>15517.0102001734</v>
      </c>
      <c r="Y75" s="70" t="n">
        <v>14548.3037201555</v>
      </c>
      <c r="Z75" s="67" t="n">
        <v>13087.1636424947</v>
      </c>
      <c r="AA75" s="67" t="n">
        <v>22066.0114425828</v>
      </c>
      <c r="AB75" s="67" t="n">
        <v>75210.7326732673</v>
      </c>
      <c r="AC75" s="67" t="n">
        <v>13844.316808453</v>
      </c>
      <c r="AD75" s="68" t="n">
        <v>48254.9376590721</v>
      </c>
      <c r="AE75" s="69" t="n">
        <v>8909.47978517773</v>
      </c>
      <c r="AF75" s="70" t="n">
        <v>6825.26114251478</v>
      </c>
      <c r="AG75" s="67" t="n">
        <v>10420.3365510011</v>
      </c>
      <c r="AH75" s="67" t="n">
        <v>681.065198471261</v>
      </c>
      <c r="AI75" s="67" t="n">
        <v>11474.749244713</v>
      </c>
      <c r="AJ75" s="67" t="n">
        <v>38733.0744213269</v>
      </c>
      <c r="AK75" s="68" t="n">
        <v>18058.9836009135</v>
      </c>
      <c r="AL75" s="69" t="n">
        <v>17667.2287953729</v>
      </c>
      <c r="AM75" s="70" t="n">
        <v>3006.86202504045</v>
      </c>
      <c r="AN75" s="67" t="n">
        <v>9353.05894031375</v>
      </c>
      <c r="AO75" s="67" t="n">
        <v>619.648263119843</v>
      </c>
      <c r="AP75" s="67" t="n">
        <v>87.1743306670951</v>
      </c>
      <c r="AQ75" s="71" t="n">
        <v>48792.9559554275</v>
      </c>
      <c r="AR75" s="72" t="n">
        <v>49493.8114506708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59" t="n">
        <v>138.326026579751</v>
      </c>
      <c r="I76" s="60" t="n">
        <v>2.94374182293938</v>
      </c>
      <c r="J76" s="61" t="n">
        <v>114.124222461955</v>
      </c>
      <c r="K76" s="62" t="n">
        <v>21.2580622948562</v>
      </c>
      <c r="L76" s="59" t="n">
        <v>70.8253953680538</v>
      </c>
      <c r="M76" s="59" t="n">
        <v>2.79798930383088</v>
      </c>
      <c r="N76" s="59" t="n">
        <v>0.091812610462047</v>
      </c>
      <c r="O76" s="66" t="n">
        <v>2.03283027321226</v>
      </c>
      <c r="P76" s="63" t="n">
        <v>12.1855750487329</v>
      </c>
      <c r="Q76" s="64" t="n">
        <v>1.74968071519796</v>
      </c>
      <c r="R76" s="65" t="n">
        <v>2.14700642444528</v>
      </c>
      <c r="S76" s="66" t="n">
        <v>1.24278515061656</v>
      </c>
      <c r="T76" s="66" t="n">
        <v>31.388843314192</v>
      </c>
      <c r="U76" s="66" t="n">
        <v>8.1125</v>
      </c>
      <c r="V76" s="67" t="n">
        <v>27361.3561466535</v>
      </c>
      <c r="W76" s="68" t="n">
        <v>579489.062378168</v>
      </c>
      <c r="X76" s="69" t="n">
        <v>15476.6323749761</v>
      </c>
      <c r="Y76" s="70" t="n">
        <v>14707.9657722831</v>
      </c>
      <c r="Z76" s="67" t="n">
        <v>12885.3817023966</v>
      </c>
      <c r="AA76" s="67" t="n">
        <v>21555.3498769483</v>
      </c>
      <c r="AB76" s="67" t="n">
        <v>86130.825</v>
      </c>
      <c r="AC76" s="67" t="n">
        <v>13459.7346897129</v>
      </c>
      <c r="AD76" s="68" t="n">
        <v>47555.3316163297</v>
      </c>
      <c r="AE76" s="69" t="n">
        <v>8845.40375883672</v>
      </c>
      <c r="AF76" s="70" t="n">
        <v>6850.45261384496</v>
      </c>
      <c r="AG76" s="67" t="n">
        <v>10368.1490690518</v>
      </c>
      <c r="AH76" s="67" t="n">
        <v>686.720108198521</v>
      </c>
      <c r="AI76" s="67" t="n">
        <v>10617.0508474576</v>
      </c>
      <c r="AJ76" s="67" t="n">
        <v>37847.8767760002</v>
      </c>
      <c r="AK76" s="68" t="n">
        <v>17058.6618885854</v>
      </c>
      <c r="AL76" s="69" t="n">
        <v>17662.5863612367</v>
      </c>
      <c r="AM76" s="70" t="n">
        <v>3126.62852617807</v>
      </c>
      <c r="AN76" s="67" t="n">
        <v>9126.12253540524</v>
      </c>
      <c r="AO76" s="67" t="n">
        <v>603.116383960337</v>
      </c>
      <c r="AP76" s="67" t="n">
        <v>79.0789588449974</v>
      </c>
      <c r="AQ76" s="71" t="n">
        <v>47656.1946542108</v>
      </c>
      <c r="AR76" s="72" t="n">
        <v>48393.2690683315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59" t="n">
        <v>141.755832108744</v>
      </c>
      <c r="I77" s="60" t="n">
        <v>3.05152461425423</v>
      </c>
      <c r="J77" s="61" t="n">
        <v>117.53536002939</v>
      </c>
      <c r="K77" s="62" t="n">
        <v>21.1689474650992</v>
      </c>
      <c r="L77" s="59" t="n">
        <v>73.5959313005143</v>
      </c>
      <c r="M77" s="59" t="n">
        <v>2.89079720793534</v>
      </c>
      <c r="N77" s="59" t="n">
        <v>0.107916972814107</v>
      </c>
      <c r="O77" s="66" t="n">
        <v>2.07415266248228</v>
      </c>
      <c r="P77" s="63" t="n">
        <v>12.4762979683973</v>
      </c>
      <c r="Q77" s="64" t="n">
        <v>1.7790443259294</v>
      </c>
      <c r="R77" s="65" t="n">
        <v>2.21318943543576</v>
      </c>
      <c r="S77" s="66" t="n">
        <v>1.27579751969425</v>
      </c>
      <c r="T77" s="66" t="n">
        <v>32.0841938046068</v>
      </c>
      <c r="U77" s="66" t="n">
        <v>6.97872340425532</v>
      </c>
      <c r="V77" s="67" t="n">
        <v>28239.2453452116</v>
      </c>
      <c r="W77" s="68" t="n">
        <v>605395.069224981</v>
      </c>
      <c r="X77" s="69" t="n">
        <v>15626.2234269081</v>
      </c>
      <c r="Y77" s="70" t="n">
        <v>15072.3587504745</v>
      </c>
      <c r="Z77" s="67" t="n">
        <v>13376.5393963029</v>
      </c>
      <c r="AA77" s="67" t="n">
        <v>21954.4948371724</v>
      </c>
      <c r="AB77" s="67" t="n">
        <v>76617.4468085106</v>
      </c>
      <c r="AC77" s="67" t="n">
        <v>13614.8345567851</v>
      </c>
      <c r="AD77" s="68" t="n">
        <v>48523.6141969724</v>
      </c>
      <c r="AE77" s="69" t="n">
        <v>8783.49302440497</v>
      </c>
      <c r="AF77" s="70" t="n">
        <v>6810.24340219069</v>
      </c>
      <c r="AG77" s="67" t="n">
        <v>10484.845118298</v>
      </c>
      <c r="AH77" s="67" t="n">
        <v>684.277590731297</v>
      </c>
      <c r="AI77" s="67" t="n">
        <v>10978.7195121951</v>
      </c>
      <c r="AJ77" s="67" t="n">
        <v>40030.7772203343</v>
      </c>
      <c r="AK77" s="68" t="n">
        <v>18473.7795508817</v>
      </c>
      <c r="AL77" s="69" t="n">
        <v>18366.3379638134</v>
      </c>
      <c r="AM77" s="70" t="n">
        <v>3190.65970563924</v>
      </c>
      <c r="AN77" s="67" t="n">
        <v>9844.58874448935</v>
      </c>
      <c r="AO77" s="67" t="n">
        <v>634.659923769287</v>
      </c>
      <c r="AP77" s="67" t="n">
        <v>82.6832292432035</v>
      </c>
      <c r="AQ77" s="71" t="n">
        <v>50592.7091178362</v>
      </c>
      <c r="AR77" s="72" t="n">
        <v>51391.4431024982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59" t="n">
        <v>132.792976118345</v>
      </c>
      <c r="I78" s="60" t="n">
        <v>2.9723457524036</v>
      </c>
      <c r="J78" s="61" t="n">
        <v>110.549541001223</v>
      </c>
      <c r="K78" s="62" t="n">
        <v>19.2710893647183</v>
      </c>
      <c r="L78" s="59" t="n">
        <v>69.1459078801459</v>
      </c>
      <c r="M78" s="59" t="n">
        <v>2.83287414402158</v>
      </c>
      <c r="N78" s="59" t="n">
        <v>0.100602471619814</v>
      </c>
      <c r="O78" s="66" t="n">
        <v>1.99368962964238</v>
      </c>
      <c r="P78" s="63" t="n">
        <v>12.5519230769231</v>
      </c>
      <c r="Q78" s="64" t="n">
        <v>1.70121301744553</v>
      </c>
      <c r="R78" s="65" t="n">
        <v>2.04300883905796</v>
      </c>
      <c r="S78" s="66" t="n">
        <v>1.24138615170954</v>
      </c>
      <c r="T78" s="66" t="n">
        <v>32.0286521388216</v>
      </c>
      <c r="U78" s="66" t="n">
        <v>7.98863636363636</v>
      </c>
      <c r="V78" s="67" t="n">
        <v>27878.8921038585</v>
      </c>
      <c r="W78" s="68" t="n">
        <v>590060.858461538</v>
      </c>
      <c r="X78" s="69" t="n">
        <v>15204.7338393605</v>
      </c>
      <c r="Y78" s="70" t="n">
        <v>13874.6603784778</v>
      </c>
      <c r="Z78" s="67" t="n">
        <v>13096.6766748231</v>
      </c>
      <c r="AA78" s="67" t="n">
        <v>21750.6795803067</v>
      </c>
      <c r="AB78" s="67" t="n">
        <v>88604.6590909091</v>
      </c>
      <c r="AC78" s="67" t="n">
        <v>13983.5667946266</v>
      </c>
      <c r="AD78" s="68" t="n">
        <v>47009.5980389153</v>
      </c>
      <c r="AE78" s="69" t="n">
        <v>8937.58376137476</v>
      </c>
      <c r="AF78" s="70" t="n">
        <v>6791.28749382967</v>
      </c>
      <c r="AG78" s="67" t="n">
        <v>10550.0425123861</v>
      </c>
      <c r="AH78" s="67" t="n">
        <v>679.100684163443</v>
      </c>
      <c r="AI78" s="67" t="n">
        <v>11091.3371266003</v>
      </c>
      <c r="AJ78" s="67" t="n">
        <v>37021.2105335361</v>
      </c>
      <c r="AK78" s="68" t="n">
        <v>17538.6488630778</v>
      </c>
      <c r="AL78" s="69" t="n">
        <v>16808.7634698707</v>
      </c>
      <c r="AM78" s="70" t="n">
        <v>2673.79820058761</v>
      </c>
      <c r="AN78" s="67" t="n">
        <v>9055.81598893373</v>
      </c>
      <c r="AO78" s="67" t="n">
        <v>616.169377979491</v>
      </c>
      <c r="AP78" s="67" t="n">
        <v>89.1384770157649</v>
      </c>
      <c r="AQ78" s="71" t="n">
        <v>46782.3343774651</v>
      </c>
      <c r="AR78" s="72" t="n">
        <v>47586.0495009889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59" t="n">
        <v>138.267453563913</v>
      </c>
      <c r="I79" s="60" t="n">
        <v>3.00118949583676</v>
      </c>
      <c r="J79" s="61" t="n">
        <v>114.945328941349</v>
      </c>
      <c r="K79" s="62" t="n">
        <v>20.3209351267271</v>
      </c>
      <c r="L79" s="59" t="n">
        <v>71.9873730441943</v>
      </c>
      <c r="M79" s="59" t="n">
        <v>2.82505261231586</v>
      </c>
      <c r="N79" s="59" t="n">
        <v>0.105224631713789</v>
      </c>
      <c r="O79" s="66" t="n">
        <v>2.04496649846968</v>
      </c>
      <c r="P79" s="63" t="n">
        <v>12.7831554878049</v>
      </c>
      <c r="Q79" s="64" t="n">
        <v>1.74932088876506</v>
      </c>
      <c r="R79" s="65" t="n">
        <v>2.13136714132943</v>
      </c>
      <c r="S79" s="66" t="n">
        <v>1.25791229742612</v>
      </c>
      <c r="T79" s="66" t="n">
        <v>33.3255060728745</v>
      </c>
      <c r="U79" s="66" t="n">
        <v>7.98913043478261</v>
      </c>
      <c r="V79" s="67" t="n">
        <v>28288.3131441807</v>
      </c>
      <c r="W79" s="68" t="n">
        <v>614633.205792683</v>
      </c>
      <c r="X79" s="69" t="n">
        <v>15377.7823062916</v>
      </c>
      <c r="Y79" s="70" t="n">
        <v>14719.6994427872</v>
      </c>
      <c r="Z79" s="67" t="n">
        <v>13265.4331108993</v>
      </c>
      <c r="AA79" s="67" t="n">
        <v>22818.567611336</v>
      </c>
      <c r="AB79" s="67" t="n">
        <v>89249.347826087</v>
      </c>
      <c r="AC79" s="67" t="n">
        <v>13833.1425797683</v>
      </c>
      <c r="AD79" s="68" t="n">
        <v>48081.4933667233</v>
      </c>
      <c r="AE79" s="69" t="n">
        <v>8790.71553141265</v>
      </c>
      <c r="AF79" s="70" t="n">
        <v>6906.22425266716</v>
      </c>
      <c r="AG79" s="67" t="n">
        <v>10545.5945840122</v>
      </c>
      <c r="AH79" s="67" t="n">
        <v>684.717812279807</v>
      </c>
      <c r="AI79" s="67" t="n">
        <v>11171.3469387755</v>
      </c>
      <c r="AJ79" s="67" t="n">
        <v>39113.5302406442</v>
      </c>
      <c r="AK79" s="68" t="n">
        <v>18446.3072101748</v>
      </c>
      <c r="AL79" s="69" t="n">
        <v>17676.0424558514</v>
      </c>
      <c r="AM79" s="70" t="n">
        <v>2991.18057461799</v>
      </c>
      <c r="AN79" s="67" t="n">
        <v>9549.43681947113</v>
      </c>
      <c r="AO79" s="67" t="n">
        <v>644.636540397109</v>
      </c>
      <c r="AP79" s="67" t="n">
        <v>93.9122975569586</v>
      </c>
      <c r="AQ79" s="71" t="n">
        <v>49401.5158980694</v>
      </c>
      <c r="AR79" s="72" t="n">
        <v>50260.5782551011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59" t="n">
        <v>141.3338512155</v>
      </c>
      <c r="I80" s="60" t="n">
        <v>3.03532261012612</v>
      </c>
      <c r="J80" s="61" t="n">
        <v>117.429400475233</v>
      </c>
      <c r="K80" s="62" t="n">
        <v>20.8691281301407</v>
      </c>
      <c r="L80" s="59" t="n">
        <v>73.8279108024127</v>
      </c>
      <c r="M80" s="59" t="n">
        <v>2.92908060683604</v>
      </c>
      <c r="N80" s="59" t="n">
        <v>0.107384390422226</v>
      </c>
      <c r="O80" s="66" t="n">
        <v>2.07273800093762</v>
      </c>
      <c r="P80" s="63" t="n">
        <v>12.1381257056831</v>
      </c>
      <c r="Q80" s="64" t="n">
        <v>1.79484011557207</v>
      </c>
      <c r="R80" s="65" t="n">
        <v>2.17248740967813</v>
      </c>
      <c r="S80" s="66" t="n">
        <v>1.28647912604834</v>
      </c>
      <c r="T80" s="66" t="n">
        <v>30.6497659906396</v>
      </c>
      <c r="U80" s="66" t="n">
        <v>7.95744680851064</v>
      </c>
      <c r="V80" s="67" t="n">
        <v>27763.1116167413</v>
      </c>
      <c r="W80" s="68" t="n">
        <v>574070.957094468</v>
      </c>
      <c r="X80" s="69" t="n">
        <v>15899.368634051</v>
      </c>
      <c r="Y80" s="70" t="n">
        <v>15061.6548062185</v>
      </c>
      <c r="Z80" s="67" t="n">
        <v>13702.6840590474</v>
      </c>
      <c r="AA80" s="67" t="n">
        <v>20823.1482059282</v>
      </c>
      <c r="AB80" s="67" t="n">
        <v>89537.9787234043</v>
      </c>
      <c r="AC80" s="67" t="n">
        <v>13394.4143467155</v>
      </c>
      <c r="AD80" s="68" t="n">
        <v>47294.8600973613</v>
      </c>
      <c r="AE80" s="69" t="n">
        <v>8858.37601695421</v>
      </c>
      <c r="AF80" s="70" t="n">
        <v>6932.90775316854</v>
      </c>
      <c r="AG80" s="67" t="n">
        <v>10651.3069521289</v>
      </c>
      <c r="AH80" s="67" t="n">
        <v>679.390120377675</v>
      </c>
      <c r="AI80" s="67" t="n">
        <v>11252.0989304813</v>
      </c>
      <c r="AJ80" s="67" t="n">
        <v>39238.6748651983</v>
      </c>
      <c r="AK80" s="68" t="n">
        <v>17424.9055588558</v>
      </c>
      <c r="AL80" s="69" t="n">
        <v>18670.5332663133</v>
      </c>
      <c r="AM80" s="70" t="n">
        <v>3143.23604002925</v>
      </c>
      <c r="AN80" s="67" t="n">
        <v>10116.40536465</v>
      </c>
      <c r="AO80" s="67" t="n">
        <v>609.926795832572</v>
      </c>
      <c r="AP80" s="67" t="n">
        <v>96.1498126485103</v>
      </c>
      <c r="AQ80" s="71" t="n">
        <v>50061.1568383294</v>
      </c>
      <c r="AR80" s="72" t="n">
        <v>50947.6502010601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59" t="n">
        <v>134.290745272016</v>
      </c>
      <c r="I81" s="60" t="n">
        <v>2.9957236616433</v>
      </c>
      <c r="J81" s="61" t="n">
        <v>111.120766539367</v>
      </c>
      <c r="K81" s="62" t="n">
        <v>20.1742550710055</v>
      </c>
      <c r="L81" s="59" t="n">
        <v>69.3910219762629</v>
      </c>
      <c r="M81" s="59" t="n">
        <v>2.82535617096206</v>
      </c>
      <c r="N81" s="59" t="n">
        <v>0.0903290722403897</v>
      </c>
      <c r="O81" s="66" t="n">
        <v>1.98103841700157</v>
      </c>
      <c r="P81" s="63" t="n">
        <v>12.2881679389313</v>
      </c>
      <c r="Q81" s="64" t="n">
        <v>1.69049432005268</v>
      </c>
      <c r="R81" s="65" t="n">
        <v>2.05083881206076</v>
      </c>
      <c r="S81" s="66" t="n">
        <v>1.23238531505405</v>
      </c>
      <c r="T81" s="66" t="n">
        <v>31.7154997976528</v>
      </c>
      <c r="U81" s="66" t="n">
        <v>7.12658227848101</v>
      </c>
      <c r="V81" s="67" t="n">
        <v>27521.2097353723</v>
      </c>
      <c r="W81" s="68" t="n">
        <v>575645.845801527</v>
      </c>
      <c r="X81" s="69" t="n">
        <v>15169.4977053836</v>
      </c>
      <c r="Y81" s="70" t="n">
        <v>14162.6875991839</v>
      </c>
      <c r="Z81" s="67" t="n">
        <v>13169.7292545479</v>
      </c>
      <c r="AA81" s="67" t="n">
        <v>21544.0376365844</v>
      </c>
      <c r="AB81" s="67" t="n">
        <v>83853.417721519</v>
      </c>
      <c r="AC81" s="67" t="n">
        <v>13892.3150097349</v>
      </c>
      <c r="AD81" s="68" t="n">
        <v>46845.5386240099</v>
      </c>
      <c r="AE81" s="69" t="n">
        <v>8973.40944920232</v>
      </c>
      <c r="AF81" s="70" t="n">
        <v>6905.80240431118</v>
      </c>
      <c r="AG81" s="67" t="n">
        <v>10686.3730796486</v>
      </c>
      <c r="AH81" s="67" t="n">
        <v>679.290497518151</v>
      </c>
      <c r="AI81" s="67" t="n">
        <v>11766.2877442274</v>
      </c>
      <c r="AJ81" s="67" t="n">
        <v>36958.4376615061</v>
      </c>
      <c r="AK81" s="68" t="n">
        <v>17244.7588099431</v>
      </c>
      <c r="AL81" s="69" t="n">
        <v>16856.462130394</v>
      </c>
      <c r="AM81" s="70" t="n">
        <v>2857.21672116902</v>
      </c>
      <c r="AN81" s="67" t="n">
        <v>9138.60972123762</v>
      </c>
      <c r="AO81" s="67" t="n">
        <v>608.695796839626</v>
      </c>
      <c r="AP81" s="67" t="n">
        <v>75.7440142697066</v>
      </c>
      <c r="AQ81" s="71" t="n">
        <v>46781.4871938531</v>
      </c>
      <c r="AR81" s="72" t="n">
        <v>47496.7161837682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59" t="n">
        <v>141.003266555497</v>
      </c>
      <c r="I82" s="60" t="n">
        <v>2.95589007926537</v>
      </c>
      <c r="J82" s="61" t="n">
        <v>117.079745071613</v>
      </c>
      <c r="K82" s="62" t="n">
        <v>20.9676314046189</v>
      </c>
      <c r="L82" s="59" t="n">
        <v>74.5985334764831</v>
      </c>
      <c r="M82" s="59" t="n">
        <v>2.80398382712383</v>
      </c>
      <c r="N82" s="59" t="n">
        <v>0.10507800900016</v>
      </c>
      <c r="O82" s="66" t="n">
        <v>1.98506326242973</v>
      </c>
      <c r="P82" s="63" t="n">
        <v>12.4061051004637</v>
      </c>
      <c r="Q82" s="64" t="n">
        <v>1.7089593007375</v>
      </c>
      <c r="R82" s="65" t="n">
        <v>2.05768602244253</v>
      </c>
      <c r="S82" s="66" t="n">
        <v>1.26387910708271</v>
      </c>
      <c r="T82" s="66" t="n">
        <v>31.8297352342159</v>
      </c>
      <c r="U82" s="66" t="n">
        <v>7.09782608695652</v>
      </c>
      <c r="V82" s="67" t="n">
        <v>27090.9222301424</v>
      </c>
      <c r="W82" s="68" t="n">
        <v>591573.083075734</v>
      </c>
      <c r="X82" s="69" t="n">
        <v>15117.2401568658</v>
      </c>
      <c r="Y82" s="70" t="n">
        <v>14372.6724044014</v>
      </c>
      <c r="Z82" s="67" t="n">
        <v>14025.2577242245</v>
      </c>
      <c r="AA82" s="67" t="n">
        <v>21909.0684317719</v>
      </c>
      <c r="AB82" s="67" t="n">
        <v>80450</v>
      </c>
      <c r="AC82" s="67" t="n">
        <v>13647.3848178435</v>
      </c>
      <c r="AD82" s="68" t="n">
        <v>47684.0296197091</v>
      </c>
      <c r="AE82" s="69" t="n">
        <v>8845.87488440593</v>
      </c>
      <c r="AF82" s="70" t="n">
        <v>6984.87147584381</v>
      </c>
      <c r="AG82" s="67" t="n">
        <v>11096.9930950102</v>
      </c>
      <c r="AH82" s="67" t="n">
        <v>688.320787796576</v>
      </c>
      <c r="AI82" s="67" t="n">
        <v>11334.4563552833</v>
      </c>
      <c r="AJ82" s="67" t="n">
        <v>38199.0852845101</v>
      </c>
      <c r="AK82" s="68" t="n">
        <v>17486.2500742399</v>
      </c>
      <c r="AL82" s="69" t="n">
        <v>17699.226237522</v>
      </c>
      <c r="AM82" s="70" t="n">
        <v>3013.60897274825</v>
      </c>
      <c r="AN82" s="67" t="n">
        <v>10462.6365785687</v>
      </c>
      <c r="AO82" s="67" t="n">
        <v>614.326735500377</v>
      </c>
      <c r="AP82" s="67" t="n">
        <v>84.5352582406286</v>
      </c>
      <c r="AQ82" s="71" t="n">
        <v>49360.5838568198</v>
      </c>
      <c r="AR82" s="72" t="n">
        <v>50128.030895219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59" t="n">
        <v>135.034170668637</v>
      </c>
      <c r="I83" s="60" t="n">
        <v>2.76944033985962</v>
      </c>
      <c r="J83" s="61" t="n">
        <v>112.423808644256</v>
      </c>
      <c r="K83" s="62" t="n">
        <v>19.8409216845216</v>
      </c>
      <c r="L83" s="59" t="n">
        <v>71.2285278906539</v>
      </c>
      <c r="M83" s="59" t="n">
        <v>2.58588843738456</v>
      </c>
      <c r="N83" s="59" t="n">
        <v>0.09235315847802</v>
      </c>
      <c r="O83" s="66" t="n">
        <v>1.94773108094245</v>
      </c>
      <c r="P83" s="63" t="n">
        <v>12.9983326385994</v>
      </c>
      <c r="Q83" s="64" t="n">
        <v>1.65447805639414</v>
      </c>
      <c r="R83" s="65" t="n">
        <v>2.066911037412</v>
      </c>
      <c r="S83" s="66" t="n">
        <v>1.22670621221698</v>
      </c>
      <c r="T83" s="66" t="n">
        <v>33.3776785714286</v>
      </c>
      <c r="U83" s="66" t="n">
        <v>6.2875</v>
      </c>
      <c r="V83" s="67" t="n">
        <v>27872.5607068358</v>
      </c>
      <c r="W83" s="68" t="n">
        <v>640224.577740725</v>
      </c>
      <c r="X83" s="69" t="n">
        <v>15310.4528063582</v>
      </c>
      <c r="Y83" s="70" t="n">
        <v>13579.2547855938</v>
      </c>
      <c r="Z83" s="67" t="n">
        <v>13553.5459230807</v>
      </c>
      <c r="AA83" s="67" t="n">
        <v>22796.7825892857</v>
      </c>
      <c r="AB83" s="67" t="n">
        <v>73352.875</v>
      </c>
      <c r="AC83" s="67" t="n">
        <v>14310.2715665189</v>
      </c>
      <c r="AD83" s="68" t="n">
        <v>49254.361735561</v>
      </c>
      <c r="AE83" s="69" t="n">
        <v>9253.94733836882</v>
      </c>
      <c r="AF83" s="70" t="n">
        <v>6569.83031190181</v>
      </c>
      <c r="AG83" s="67" t="n">
        <v>11048.7301589399</v>
      </c>
      <c r="AH83" s="67" t="n">
        <v>682.99485060054</v>
      </c>
      <c r="AI83" s="67" t="n">
        <v>11666.4612326044</v>
      </c>
      <c r="AJ83" s="67" t="n">
        <v>37637.4811945881</v>
      </c>
      <c r="AK83" s="68" t="n">
        <v>17730.6377216476</v>
      </c>
      <c r="AL83" s="69" t="n">
        <v>17212.5941655892</v>
      </c>
      <c r="AM83" s="70" t="n">
        <v>2694.24930735131</v>
      </c>
      <c r="AN83" s="67" t="n">
        <v>9653.99123799409</v>
      </c>
      <c r="AO83" s="67" t="n">
        <v>589.499365072036</v>
      </c>
      <c r="AP83" s="67" t="n">
        <v>67.7436968969339</v>
      </c>
      <c r="AQ83" s="71" t="n">
        <v>47948.7154945512</v>
      </c>
      <c r="AR83" s="72" t="n">
        <v>48694.7031192279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59" t="n">
        <v>133.638708632636</v>
      </c>
      <c r="I84" s="60" t="n">
        <v>2.99707348671502</v>
      </c>
      <c r="J84" s="61" t="n">
        <v>110.075071427745</v>
      </c>
      <c r="K84" s="62" t="n">
        <v>20.5665637181756</v>
      </c>
      <c r="L84" s="59" t="n">
        <v>68.7950399648356</v>
      </c>
      <c r="M84" s="59" t="n">
        <v>2.88024430023944</v>
      </c>
      <c r="N84" s="59" t="n">
        <v>0.115672461857006</v>
      </c>
      <c r="O84" s="66" t="n">
        <v>1.96218363743378</v>
      </c>
      <c r="P84" s="63" t="n">
        <v>12.0775762253956</v>
      </c>
      <c r="Q84" s="64" t="n">
        <v>1.6701274681855</v>
      </c>
      <c r="R84" s="65" t="n">
        <v>2.05123734533183</v>
      </c>
      <c r="S84" s="66" t="n">
        <v>1.23005010592864</v>
      </c>
      <c r="T84" s="66" t="n">
        <v>31.025702811245</v>
      </c>
      <c r="U84" s="66" t="n">
        <v>7.42</v>
      </c>
      <c r="V84" s="67" t="n">
        <v>27995.055032372</v>
      </c>
      <c r="W84" s="68" t="n">
        <v>590522.896565033</v>
      </c>
      <c r="X84" s="69" t="n">
        <v>15272.2550519646</v>
      </c>
      <c r="Y84" s="70" t="n">
        <v>14114.5562429696</v>
      </c>
      <c r="Z84" s="67" t="n">
        <v>13296.2300332919</v>
      </c>
      <c r="AA84" s="67" t="n">
        <v>21176.2690763052</v>
      </c>
      <c r="AB84" s="67" t="n">
        <v>82904.6</v>
      </c>
      <c r="AC84" s="67" t="n">
        <v>14267.2961379828</v>
      </c>
      <c r="AD84" s="68" t="n">
        <v>48894.1560412872</v>
      </c>
      <c r="AE84" s="69" t="n">
        <v>9144.3649319516</v>
      </c>
      <c r="AF84" s="70" t="n">
        <v>6880.99613391462</v>
      </c>
      <c r="AG84" s="67" t="n">
        <v>10809.502774892</v>
      </c>
      <c r="AH84" s="67" t="n">
        <v>682.539544877935</v>
      </c>
      <c r="AI84" s="67" t="n">
        <v>11173.1266846361</v>
      </c>
      <c r="AJ84" s="67" t="n">
        <v>37412.2300262577</v>
      </c>
      <c r="AK84" s="68" t="n">
        <v>17698.4051659321</v>
      </c>
      <c r="AL84" s="69" t="n">
        <v>16810.9456570774</v>
      </c>
      <c r="AM84" s="70" t="n">
        <v>2902.87920324808</v>
      </c>
      <c r="AN84" s="67" t="n">
        <v>9147.1467652196</v>
      </c>
      <c r="AO84" s="67" t="n">
        <v>609.928283073649</v>
      </c>
      <c r="AP84" s="67" t="n">
        <v>95.8977918127032</v>
      </c>
      <c r="AQ84" s="71" t="n">
        <v>47265.2028663636</v>
      </c>
      <c r="AR84" s="72" t="n">
        <v>47991.4543729974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59" t="n">
        <v>143.021872959612</v>
      </c>
      <c r="I85" s="60" t="n">
        <v>3.09556011566085</v>
      </c>
      <c r="J85" s="61" t="n">
        <v>117.872633149893</v>
      </c>
      <c r="K85" s="62" t="n">
        <v>22.0536796940584</v>
      </c>
      <c r="L85" s="59" t="n">
        <v>74.5581102509094</v>
      </c>
      <c r="M85" s="59" t="n">
        <v>2.92066971364612</v>
      </c>
      <c r="N85" s="59" t="n">
        <v>0.111929857289432</v>
      </c>
      <c r="O85" s="66" t="n">
        <v>2.02803524990421</v>
      </c>
      <c r="P85" s="63" t="n">
        <v>12.4391713747646</v>
      </c>
      <c r="Q85" s="64" t="n">
        <v>1.7291907771744</v>
      </c>
      <c r="R85" s="65" t="n">
        <v>2.16394395982025</v>
      </c>
      <c r="S85" s="66" t="n">
        <v>1.2574006599215</v>
      </c>
      <c r="T85" s="66" t="n">
        <v>32.5880239520958</v>
      </c>
      <c r="U85" s="66" t="n">
        <v>7.90625</v>
      </c>
      <c r="V85" s="67" t="n">
        <v>28381.6287020959</v>
      </c>
      <c r="W85" s="68" t="n">
        <v>602109.597740113</v>
      </c>
      <c r="X85" s="69" t="n">
        <v>15824.1131388666</v>
      </c>
      <c r="Y85" s="70" t="n">
        <v>14967.9037800687</v>
      </c>
      <c r="Z85" s="67" t="n">
        <v>13910.5822790749</v>
      </c>
      <c r="AA85" s="67" t="n">
        <v>22287.8451097804</v>
      </c>
      <c r="AB85" s="67" t="n">
        <v>90458.125</v>
      </c>
      <c r="AC85" s="67" t="n">
        <v>13994.6426983636</v>
      </c>
      <c r="AD85" s="68" t="n">
        <v>48404.317265185</v>
      </c>
      <c r="AE85" s="69" t="n">
        <v>9151.16674675087</v>
      </c>
      <c r="AF85" s="70" t="n">
        <v>6916.95536390511</v>
      </c>
      <c r="AG85" s="67" t="n">
        <v>11062.9672167846</v>
      </c>
      <c r="AH85" s="67" t="n">
        <v>683.927480308209</v>
      </c>
      <c r="AI85" s="67" t="n">
        <v>11441.3438735178</v>
      </c>
      <c r="AJ85" s="67" t="n">
        <v>40591.9369461804</v>
      </c>
      <c r="AK85" s="68" t="n">
        <v>18638.6645602089</v>
      </c>
      <c r="AL85" s="69" t="n">
        <v>18652.2988294002</v>
      </c>
      <c r="AM85" s="70" t="n">
        <v>3300.97355657122</v>
      </c>
      <c r="AN85" s="67" t="n">
        <v>10371.4672721761</v>
      </c>
      <c r="AO85" s="67" t="n">
        <v>650.954341945714</v>
      </c>
      <c r="AP85" s="67" t="n">
        <v>101.249650219196</v>
      </c>
      <c r="AQ85" s="71" t="n">
        <v>51715.6082105214</v>
      </c>
      <c r="AR85" s="72" t="n">
        <v>52427.2158030967</v>
      </c>
    </row>
    <row r="86" customFormat="false" ht="7.5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  <c r="AC86" s="88"/>
      <c r="AD86" s="89"/>
      <c r="AE86" s="90"/>
      <c r="AF86" s="91"/>
      <c r="AG86" s="88"/>
      <c r="AH86" s="88"/>
      <c r="AI86" s="88"/>
      <c r="AJ86" s="88"/>
      <c r="AK86" s="89"/>
      <c r="AL86" s="90"/>
      <c r="AM86" s="91"/>
      <c r="AN86" s="88"/>
      <c r="AO86" s="88"/>
      <c r="AP86" s="88"/>
      <c r="AQ86" s="92"/>
      <c r="AR86" s="93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4"/>
      <c r="I87" s="94"/>
      <c r="J87" s="94"/>
      <c r="K87" s="94"/>
      <c r="L87" s="94"/>
      <c r="M87" s="94"/>
      <c r="N87" s="94"/>
      <c r="O87" s="95"/>
      <c r="P87" s="95"/>
      <c r="Q87" s="95"/>
      <c r="R87" s="95"/>
      <c r="S87" s="95"/>
      <c r="T87" s="95"/>
      <c r="U87" s="95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4"/>
      <c r="I88" s="94"/>
      <c r="J88" s="94"/>
      <c r="K88" s="94"/>
      <c r="L88" s="94"/>
      <c r="M88" s="94"/>
      <c r="N88" s="94"/>
      <c r="O88" s="95"/>
      <c r="P88" s="95"/>
      <c r="Q88" s="95"/>
      <c r="R88" s="95"/>
      <c r="S88" s="95"/>
      <c r="T88" s="95"/>
      <c r="U88" s="95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4"/>
      <c r="I89" s="94"/>
      <c r="J89" s="94"/>
      <c r="K89" s="94"/>
      <c r="L89" s="94"/>
      <c r="M89" s="94"/>
      <c r="N89" s="94"/>
      <c r="O89" s="95"/>
      <c r="P89" s="95"/>
      <c r="Q89" s="95"/>
      <c r="R89" s="95"/>
      <c r="S89" s="95"/>
      <c r="T89" s="95"/>
      <c r="U89" s="95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4"/>
      <c r="I90" s="94"/>
      <c r="J90" s="94"/>
      <c r="K90" s="94"/>
      <c r="L90" s="94"/>
      <c r="M90" s="94"/>
      <c r="N90" s="94"/>
      <c r="O90" s="95"/>
      <c r="P90" s="95"/>
      <c r="Q90" s="95"/>
      <c r="R90" s="95"/>
      <c r="S90" s="95"/>
      <c r="T90" s="95"/>
      <c r="U90" s="95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4"/>
      <c r="I91" s="94"/>
      <c r="J91" s="94"/>
      <c r="K91" s="94"/>
      <c r="L91" s="94"/>
      <c r="M91" s="94"/>
      <c r="N91" s="94"/>
      <c r="O91" s="95"/>
      <c r="P91" s="95"/>
      <c r="Q91" s="95"/>
      <c r="R91" s="95"/>
      <c r="S91" s="95"/>
      <c r="T91" s="95"/>
      <c r="U91" s="95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</row>
  </sheetData>
  <mergeCells count="125">
    <mergeCell ref="H1:N1"/>
    <mergeCell ref="O1:U1"/>
    <mergeCell ref="V1:AB1"/>
    <mergeCell ref="AC1:AI1"/>
    <mergeCell ref="AJ1:AR1"/>
    <mergeCell ref="I2:M2"/>
    <mergeCell ref="P2:T2"/>
    <mergeCell ref="W2:AA2"/>
    <mergeCell ref="AD2:AH2"/>
    <mergeCell ref="AK2:AQ2"/>
    <mergeCell ref="A4:G6"/>
    <mergeCell ref="H4:N4"/>
    <mergeCell ref="O4:U4"/>
    <mergeCell ref="V4:AB4"/>
    <mergeCell ref="AC4:AI4"/>
    <mergeCell ref="AJ4:AR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C5:AF5"/>
    <mergeCell ref="AG5:AG6"/>
    <mergeCell ref="AH5:AH6"/>
    <mergeCell ref="AI5:AI6"/>
    <mergeCell ref="AJ5:AM5"/>
    <mergeCell ref="AN5:AN6"/>
    <mergeCell ref="AO5:AO6"/>
    <mergeCell ref="AP5:AP6"/>
    <mergeCell ref="AQ5:AQ6"/>
    <mergeCell ref="AR5:AR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AC34:AI34"/>
    <mergeCell ref="AJ34:AR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C35:AF35"/>
    <mergeCell ref="AG35:AG36"/>
    <mergeCell ref="AH35:AH36"/>
    <mergeCell ref="AI35:AI36"/>
    <mergeCell ref="AJ35:AM35"/>
    <mergeCell ref="AN35:AN36"/>
    <mergeCell ref="AO35:AO36"/>
    <mergeCell ref="AP35:AP36"/>
    <mergeCell ref="AQ35:AQ36"/>
    <mergeCell ref="AR35:AR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AC64:AI64"/>
    <mergeCell ref="AJ64:AR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C65:AF65"/>
    <mergeCell ref="AG65:AG66"/>
    <mergeCell ref="AH65:AH66"/>
    <mergeCell ref="AI65:AI66"/>
    <mergeCell ref="AJ65:AM65"/>
    <mergeCell ref="AN65:AN66"/>
    <mergeCell ref="AO65:AO66"/>
    <mergeCell ref="AP65:AP66"/>
    <mergeCell ref="AQ65:AQ66"/>
    <mergeCell ref="AR65:AR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1" man="true" max="65535" min="0"/>
    <brk id="28" man="true" max="65535" min="0"/>
    <brk id="3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75"/>
    <col collapsed="false" customWidth="true" hidden="false" outlineLevel="0" max="7" min="7" style="1" width="1"/>
    <col collapsed="false" customWidth="true" hidden="false" outlineLevel="0" max="14" min="8" style="2" width="20.63"/>
    <col collapsed="false" customWidth="true" hidden="false" outlineLevel="0" max="21" min="15" style="3" width="20.63"/>
    <col collapsed="false" customWidth="true" hidden="false" outlineLevel="0" max="35" min="22" style="4" width="20.63"/>
    <col collapsed="false" customWidth="true" hidden="false" outlineLevel="0" max="44" min="36" style="4" width="16.13"/>
    <col collapsed="false" customWidth="false" hidden="false" outlineLevel="0" max="256" min="45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91" min="264" style="1" width="20.63"/>
    <col collapsed="false" customWidth="true" hidden="false" outlineLevel="0" max="300" min="292" style="1" width="16.13"/>
    <col collapsed="false" customWidth="false" hidden="false" outlineLevel="0" max="512" min="301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47" min="520" style="1" width="20.63"/>
    <col collapsed="false" customWidth="true" hidden="false" outlineLevel="0" max="556" min="548" style="1" width="16.13"/>
    <col collapsed="false" customWidth="false" hidden="false" outlineLevel="0" max="768" min="557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803" min="776" style="1" width="20.63"/>
    <col collapsed="false" customWidth="true" hidden="false" outlineLevel="0" max="812" min="804" style="1" width="16.13"/>
    <col collapsed="false" customWidth="false" hidden="false" outlineLevel="0" max="1024" min="813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59" min="1032" style="1" width="20.63"/>
    <col collapsed="false" customWidth="true" hidden="false" outlineLevel="0" max="1068" min="1060" style="1" width="16.13"/>
    <col collapsed="false" customWidth="false" hidden="false" outlineLevel="0" max="1280" min="1069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315" min="1288" style="1" width="20.63"/>
    <col collapsed="false" customWidth="true" hidden="false" outlineLevel="0" max="1324" min="1316" style="1" width="16.13"/>
    <col collapsed="false" customWidth="false" hidden="false" outlineLevel="0" max="1536" min="1325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71" min="1544" style="1" width="20.63"/>
    <col collapsed="false" customWidth="true" hidden="false" outlineLevel="0" max="1580" min="1572" style="1" width="16.13"/>
    <col collapsed="false" customWidth="false" hidden="false" outlineLevel="0" max="1792" min="1581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27" min="1800" style="1" width="20.63"/>
    <col collapsed="false" customWidth="true" hidden="false" outlineLevel="0" max="1836" min="1828" style="1" width="16.13"/>
    <col collapsed="false" customWidth="false" hidden="false" outlineLevel="0" max="2048" min="1837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83" min="2056" style="1" width="20.63"/>
    <col collapsed="false" customWidth="true" hidden="false" outlineLevel="0" max="2092" min="2084" style="1" width="16.13"/>
    <col collapsed="false" customWidth="false" hidden="false" outlineLevel="0" max="2304" min="2093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39" min="2312" style="1" width="20.63"/>
    <col collapsed="false" customWidth="true" hidden="false" outlineLevel="0" max="2348" min="2340" style="1" width="16.13"/>
    <col collapsed="false" customWidth="false" hidden="false" outlineLevel="0" max="2560" min="2349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95" min="2568" style="1" width="20.63"/>
    <col collapsed="false" customWidth="true" hidden="false" outlineLevel="0" max="2604" min="2596" style="1" width="16.13"/>
    <col collapsed="false" customWidth="false" hidden="false" outlineLevel="0" max="2816" min="2605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51" min="2824" style="1" width="20.63"/>
    <col collapsed="false" customWidth="true" hidden="false" outlineLevel="0" max="2860" min="2852" style="1" width="16.13"/>
    <col collapsed="false" customWidth="false" hidden="false" outlineLevel="0" max="3072" min="2861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107" min="3080" style="1" width="20.63"/>
    <col collapsed="false" customWidth="true" hidden="false" outlineLevel="0" max="3116" min="3108" style="1" width="16.13"/>
    <col collapsed="false" customWidth="false" hidden="false" outlineLevel="0" max="3328" min="3117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63" min="3336" style="1" width="20.63"/>
    <col collapsed="false" customWidth="true" hidden="false" outlineLevel="0" max="3372" min="3364" style="1" width="16.13"/>
    <col collapsed="false" customWidth="false" hidden="false" outlineLevel="0" max="3584" min="3373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619" min="3592" style="1" width="20.63"/>
    <col collapsed="false" customWidth="true" hidden="false" outlineLevel="0" max="3628" min="3620" style="1" width="16.13"/>
    <col collapsed="false" customWidth="false" hidden="false" outlineLevel="0" max="3840" min="3629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75" min="3848" style="1" width="20.63"/>
    <col collapsed="false" customWidth="true" hidden="false" outlineLevel="0" max="3884" min="3876" style="1" width="16.13"/>
    <col collapsed="false" customWidth="false" hidden="false" outlineLevel="0" max="4096" min="3885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31" min="4104" style="1" width="20.63"/>
    <col collapsed="false" customWidth="true" hidden="false" outlineLevel="0" max="4140" min="4132" style="1" width="16.13"/>
    <col collapsed="false" customWidth="false" hidden="false" outlineLevel="0" max="4352" min="4141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87" min="4360" style="1" width="20.63"/>
    <col collapsed="false" customWidth="true" hidden="false" outlineLevel="0" max="4396" min="4388" style="1" width="16.13"/>
    <col collapsed="false" customWidth="false" hidden="false" outlineLevel="0" max="4608" min="4397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43" min="4616" style="1" width="20.63"/>
    <col collapsed="false" customWidth="true" hidden="false" outlineLevel="0" max="4652" min="4644" style="1" width="16.13"/>
    <col collapsed="false" customWidth="false" hidden="false" outlineLevel="0" max="4864" min="4653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99" min="4872" style="1" width="20.63"/>
    <col collapsed="false" customWidth="true" hidden="false" outlineLevel="0" max="4908" min="4900" style="1" width="16.13"/>
    <col collapsed="false" customWidth="false" hidden="false" outlineLevel="0" max="5120" min="4909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55" min="5128" style="1" width="20.63"/>
    <col collapsed="false" customWidth="true" hidden="false" outlineLevel="0" max="5164" min="5156" style="1" width="16.13"/>
    <col collapsed="false" customWidth="false" hidden="false" outlineLevel="0" max="5376" min="5165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411" min="5384" style="1" width="20.63"/>
    <col collapsed="false" customWidth="true" hidden="false" outlineLevel="0" max="5420" min="5412" style="1" width="16.13"/>
    <col collapsed="false" customWidth="false" hidden="false" outlineLevel="0" max="5632" min="5421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67" min="5640" style="1" width="20.63"/>
    <col collapsed="false" customWidth="true" hidden="false" outlineLevel="0" max="5676" min="5668" style="1" width="16.13"/>
    <col collapsed="false" customWidth="false" hidden="false" outlineLevel="0" max="5888" min="5677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23" min="5896" style="1" width="20.63"/>
    <col collapsed="false" customWidth="true" hidden="false" outlineLevel="0" max="5932" min="5924" style="1" width="16.13"/>
    <col collapsed="false" customWidth="false" hidden="false" outlineLevel="0" max="6144" min="5933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79" min="6152" style="1" width="20.63"/>
    <col collapsed="false" customWidth="true" hidden="false" outlineLevel="0" max="6188" min="6180" style="1" width="16.13"/>
    <col collapsed="false" customWidth="false" hidden="false" outlineLevel="0" max="6400" min="6189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35" min="6408" style="1" width="20.63"/>
    <col collapsed="false" customWidth="true" hidden="false" outlineLevel="0" max="6444" min="6436" style="1" width="16.13"/>
    <col collapsed="false" customWidth="false" hidden="false" outlineLevel="0" max="6656" min="6445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91" min="6664" style="1" width="20.63"/>
    <col collapsed="false" customWidth="true" hidden="false" outlineLevel="0" max="6700" min="6692" style="1" width="16.13"/>
    <col collapsed="false" customWidth="false" hidden="false" outlineLevel="0" max="6912" min="6701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47" min="6920" style="1" width="20.63"/>
    <col collapsed="false" customWidth="true" hidden="false" outlineLevel="0" max="6956" min="6948" style="1" width="16.13"/>
    <col collapsed="false" customWidth="false" hidden="false" outlineLevel="0" max="7168" min="6957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203" min="7176" style="1" width="20.63"/>
    <col collapsed="false" customWidth="true" hidden="false" outlineLevel="0" max="7212" min="7204" style="1" width="16.13"/>
    <col collapsed="false" customWidth="false" hidden="false" outlineLevel="0" max="7424" min="7213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59" min="7432" style="1" width="20.63"/>
    <col collapsed="false" customWidth="true" hidden="false" outlineLevel="0" max="7468" min="7460" style="1" width="16.13"/>
    <col collapsed="false" customWidth="false" hidden="false" outlineLevel="0" max="7680" min="7469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715" min="7688" style="1" width="20.63"/>
    <col collapsed="false" customWidth="true" hidden="false" outlineLevel="0" max="7724" min="7716" style="1" width="16.13"/>
    <col collapsed="false" customWidth="false" hidden="false" outlineLevel="0" max="7936" min="7725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71" min="7944" style="1" width="20.63"/>
    <col collapsed="false" customWidth="true" hidden="false" outlineLevel="0" max="7980" min="7972" style="1" width="16.13"/>
    <col collapsed="false" customWidth="false" hidden="false" outlineLevel="0" max="8192" min="7981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27" min="8200" style="1" width="20.63"/>
    <col collapsed="false" customWidth="true" hidden="false" outlineLevel="0" max="8236" min="8228" style="1" width="16.13"/>
    <col collapsed="false" customWidth="false" hidden="false" outlineLevel="0" max="8448" min="8237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83" min="8456" style="1" width="20.63"/>
    <col collapsed="false" customWidth="true" hidden="false" outlineLevel="0" max="8492" min="8484" style="1" width="16.13"/>
    <col collapsed="false" customWidth="false" hidden="false" outlineLevel="0" max="8704" min="8493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39" min="8712" style="1" width="20.63"/>
    <col collapsed="false" customWidth="true" hidden="false" outlineLevel="0" max="8748" min="8740" style="1" width="16.13"/>
    <col collapsed="false" customWidth="false" hidden="false" outlineLevel="0" max="8960" min="8749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95" min="8968" style="1" width="20.63"/>
    <col collapsed="false" customWidth="true" hidden="false" outlineLevel="0" max="9004" min="8996" style="1" width="16.13"/>
    <col collapsed="false" customWidth="false" hidden="false" outlineLevel="0" max="9216" min="9005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51" min="9224" style="1" width="20.63"/>
    <col collapsed="false" customWidth="true" hidden="false" outlineLevel="0" max="9260" min="9252" style="1" width="16.13"/>
    <col collapsed="false" customWidth="false" hidden="false" outlineLevel="0" max="9472" min="9261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507" min="9480" style="1" width="20.63"/>
    <col collapsed="false" customWidth="true" hidden="false" outlineLevel="0" max="9516" min="9508" style="1" width="16.13"/>
    <col collapsed="false" customWidth="false" hidden="false" outlineLevel="0" max="9728" min="9517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63" min="9736" style="1" width="20.63"/>
    <col collapsed="false" customWidth="true" hidden="false" outlineLevel="0" max="9772" min="9764" style="1" width="16.13"/>
    <col collapsed="false" customWidth="false" hidden="false" outlineLevel="0" max="9984" min="9773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10019" min="9992" style="1" width="20.63"/>
    <col collapsed="false" customWidth="true" hidden="false" outlineLevel="0" max="10028" min="10020" style="1" width="16.13"/>
    <col collapsed="false" customWidth="false" hidden="false" outlineLevel="0" max="10240" min="10029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75" min="10248" style="1" width="20.63"/>
    <col collapsed="false" customWidth="true" hidden="false" outlineLevel="0" max="10284" min="10276" style="1" width="16.13"/>
    <col collapsed="false" customWidth="false" hidden="false" outlineLevel="0" max="10496" min="10285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31" min="10504" style="1" width="20.63"/>
    <col collapsed="false" customWidth="true" hidden="false" outlineLevel="0" max="10540" min="10532" style="1" width="16.13"/>
    <col collapsed="false" customWidth="false" hidden="false" outlineLevel="0" max="10752" min="10541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87" min="10760" style="1" width="20.63"/>
    <col collapsed="false" customWidth="true" hidden="false" outlineLevel="0" max="10796" min="10788" style="1" width="16.13"/>
    <col collapsed="false" customWidth="false" hidden="false" outlineLevel="0" max="11008" min="10797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43" min="11016" style="1" width="20.63"/>
    <col collapsed="false" customWidth="true" hidden="false" outlineLevel="0" max="11052" min="11044" style="1" width="16.13"/>
    <col collapsed="false" customWidth="false" hidden="false" outlineLevel="0" max="11264" min="11053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99" min="11272" style="1" width="20.63"/>
    <col collapsed="false" customWidth="true" hidden="false" outlineLevel="0" max="11308" min="11300" style="1" width="16.13"/>
    <col collapsed="false" customWidth="false" hidden="false" outlineLevel="0" max="11520" min="11309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55" min="11528" style="1" width="20.63"/>
    <col collapsed="false" customWidth="true" hidden="false" outlineLevel="0" max="11564" min="11556" style="1" width="16.13"/>
    <col collapsed="false" customWidth="false" hidden="false" outlineLevel="0" max="11776" min="11565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811" min="11784" style="1" width="20.63"/>
    <col collapsed="false" customWidth="true" hidden="false" outlineLevel="0" max="11820" min="11812" style="1" width="16.13"/>
    <col collapsed="false" customWidth="false" hidden="false" outlineLevel="0" max="12032" min="11821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67" min="12040" style="1" width="20.63"/>
    <col collapsed="false" customWidth="true" hidden="false" outlineLevel="0" max="12076" min="12068" style="1" width="16.13"/>
    <col collapsed="false" customWidth="false" hidden="false" outlineLevel="0" max="12288" min="12077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23" min="12296" style="1" width="20.63"/>
    <col collapsed="false" customWidth="true" hidden="false" outlineLevel="0" max="12332" min="12324" style="1" width="16.13"/>
    <col collapsed="false" customWidth="false" hidden="false" outlineLevel="0" max="12544" min="12333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79" min="12552" style="1" width="20.63"/>
    <col collapsed="false" customWidth="true" hidden="false" outlineLevel="0" max="12588" min="12580" style="1" width="16.13"/>
    <col collapsed="false" customWidth="false" hidden="false" outlineLevel="0" max="12800" min="12589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35" min="12808" style="1" width="20.63"/>
    <col collapsed="false" customWidth="true" hidden="false" outlineLevel="0" max="12844" min="12836" style="1" width="16.13"/>
    <col collapsed="false" customWidth="false" hidden="false" outlineLevel="0" max="13056" min="12845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91" min="13064" style="1" width="20.63"/>
    <col collapsed="false" customWidth="true" hidden="false" outlineLevel="0" max="13100" min="13092" style="1" width="16.13"/>
    <col collapsed="false" customWidth="false" hidden="false" outlineLevel="0" max="13312" min="13101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47" min="13320" style="1" width="20.63"/>
    <col collapsed="false" customWidth="true" hidden="false" outlineLevel="0" max="13356" min="13348" style="1" width="16.13"/>
    <col collapsed="false" customWidth="false" hidden="false" outlineLevel="0" max="13568" min="13357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603" min="13576" style="1" width="20.63"/>
    <col collapsed="false" customWidth="true" hidden="false" outlineLevel="0" max="13612" min="13604" style="1" width="16.13"/>
    <col collapsed="false" customWidth="false" hidden="false" outlineLevel="0" max="13824" min="13613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59" min="13832" style="1" width="20.63"/>
    <col collapsed="false" customWidth="true" hidden="false" outlineLevel="0" max="13868" min="13860" style="1" width="16.13"/>
    <col collapsed="false" customWidth="false" hidden="false" outlineLevel="0" max="14080" min="13869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115" min="14088" style="1" width="20.63"/>
    <col collapsed="false" customWidth="true" hidden="false" outlineLevel="0" max="14124" min="14116" style="1" width="16.13"/>
    <col collapsed="false" customWidth="false" hidden="false" outlineLevel="0" max="14336" min="14125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71" min="14344" style="1" width="20.63"/>
    <col collapsed="false" customWidth="true" hidden="false" outlineLevel="0" max="14380" min="14372" style="1" width="16.13"/>
    <col collapsed="false" customWidth="false" hidden="false" outlineLevel="0" max="14592" min="14381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27" min="14600" style="1" width="20.63"/>
    <col collapsed="false" customWidth="true" hidden="false" outlineLevel="0" max="14636" min="14628" style="1" width="16.13"/>
    <col collapsed="false" customWidth="false" hidden="false" outlineLevel="0" max="14848" min="14637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83" min="14856" style="1" width="20.63"/>
    <col collapsed="false" customWidth="true" hidden="false" outlineLevel="0" max="14892" min="14884" style="1" width="16.13"/>
    <col collapsed="false" customWidth="false" hidden="false" outlineLevel="0" max="15104" min="14893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39" min="15112" style="1" width="20.63"/>
    <col collapsed="false" customWidth="true" hidden="false" outlineLevel="0" max="15148" min="15140" style="1" width="16.13"/>
    <col collapsed="false" customWidth="false" hidden="false" outlineLevel="0" max="15360" min="15149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95" min="15368" style="1" width="20.63"/>
    <col collapsed="false" customWidth="true" hidden="false" outlineLevel="0" max="15404" min="15396" style="1" width="16.13"/>
    <col collapsed="false" customWidth="false" hidden="false" outlineLevel="0" max="15616" min="15405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51" min="15624" style="1" width="20.63"/>
    <col collapsed="false" customWidth="true" hidden="false" outlineLevel="0" max="15660" min="15652" style="1" width="16.13"/>
    <col collapsed="false" customWidth="false" hidden="false" outlineLevel="0" max="15872" min="15661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907" min="15880" style="1" width="20.63"/>
    <col collapsed="false" customWidth="true" hidden="false" outlineLevel="0" max="15916" min="15908" style="1" width="16.13"/>
    <col collapsed="false" customWidth="false" hidden="false" outlineLevel="0" max="16128" min="15917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63" min="16136" style="1" width="20.63"/>
    <col collapsed="false" customWidth="true" hidden="false" outlineLevel="0" max="16172" min="16164" style="1" width="16.13"/>
    <col collapsed="false" customWidth="false" hidden="false" outlineLevel="0" max="16384" min="16173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78</v>
      </c>
      <c r="I1" s="6"/>
      <c r="J1" s="6"/>
      <c r="K1" s="6"/>
      <c r="L1" s="6"/>
      <c r="M1" s="6"/>
      <c r="N1" s="6"/>
      <c r="O1" s="6" t="s">
        <v>79</v>
      </c>
      <c r="P1" s="6"/>
      <c r="Q1" s="6"/>
      <c r="R1" s="6"/>
      <c r="S1" s="6"/>
      <c r="T1" s="6"/>
      <c r="U1" s="6"/>
      <c r="V1" s="6" t="s">
        <v>80</v>
      </c>
      <c r="W1" s="6"/>
      <c r="X1" s="6"/>
      <c r="Y1" s="6"/>
      <c r="Z1" s="6"/>
      <c r="AA1" s="6"/>
      <c r="AB1" s="6"/>
      <c r="AC1" s="6" t="s">
        <v>81</v>
      </c>
      <c r="AD1" s="6"/>
      <c r="AE1" s="6"/>
      <c r="AF1" s="6"/>
      <c r="AG1" s="6"/>
      <c r="AH1" s="6"/>
      <c r="AI1" s="6"/>
      <c r="AJ1" s="6" t="s">
        <v>82</v>
      </c>
      <c r="AK1" s="6"/>
      <c r="AL1" s="6"/>
      <c r="AM1" s="6"/>
      <c r="AN1" s="6"/>
      <c r="AO1" s="6"/>
      <c r="AP1" s="6"/>
      <c r="AQ1" s="6"/>
      <c r="AR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9</v>
      </c>
      <c r="J2" s="6"/>
      <c r="K2" s="6"/>
      <c r="L2" s="6"/>
      <c r="M2" s="6"/>
      <c r="N2" s="8"/>
      <c r="O2" s="8"/>
      <c r="P2" s="6" t="s">
        <v>59</v>
      </c>
      <c r="Q2" s="6"/>
      <c r="R2" s="6"/>
      <c r="S2" s="6"/>
      <c r="T2" s="6"/>
      <c r="U2" s="8"/>
      <c r="V2" s="8"/>
      <c r="W2" s="6" t="s">
        <v>59</v>
      </c>
      <c r="X2" s="6"/>
      <c r="Y2" s="6"/>
      <c r="Z2" s="6"/>
      <c r="AA2" s="6"/>
      <c r="AB2" s="8"/>
      <c r="AC2" s="8"/>
      <c r="AD2" s="6" t="s">
        <v>59</v>
      </c>
      <c r="AE2" s="6"/>
      <c r="AF2" s="6"/>
      <c r="AG2" s="6"/>
      <c r="AH2" s="6"/>
      <c r="AI2" s="8"/>
      <c r="AJ2" s="8"/>
      <c r="AK2" s="6" t="s">
        <v>59</v>
      </c>
      <c r="AL2" s="6"/>
      <c r="AM2" s="6"/>
      <c r="AN2" s="6"/>
      <c r="AO2" s="6"/>
      <c r="AP2" s="6"/>
      <c r="AQ2" s="6"/>
      <c r="AR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s="15" customFormat="true" ht="15.7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8</v>
      </c>
      <c r="I4" s="14"/>
      <c r="J4" s="14"/>
      <c r="K4" s="14"/>
      <c r="L4" s="14"/>
      <c r="M4" s="14"/>
      <c r="N4" s="14"/>
      <c r="O4" s="14" t="s">
        <v>9</v>
      </c>
      <c r="P4" s="14"/>
      <c r="Q4" s="14"/>
      <c r="R4" s="14"/>
      <c r="S4" s="14"/>
      <c r="T4" s="14"/>
      <c r="U4" s="14"/>
      <c r="V4" s="14" t="s">
        <v>10</v>
      </c>
      <c r="W4" s="14"/>
      <c r="X4" s="14"/>
      <c r="Y4" s="14"/>
      <c r="Z4" s="14"/>
      <c r="AA4" s="14"/>
      <c r="AB4" s="14"/>
      <c r="AC4" s="14" t="s">
        <v>11</v>
      </c>
      <c r="AD4" s="14"/>
      <c r="AE4" s="14"/>
      <c r="AF4" s="14"/>
      <c r="AG4" s="14"/>
      <c r="AH4" s="14"/>
      <c r="AI4" s="14"/>
      <c r="AJ4" s="14" t="s">
        <v>12</v>
      </c>
      <c r="AK4" s="14"/>
      <c r="AL4" s="14"/>
      <c r="AM4" s="14"/>
      <c r="AN4" s="14"/>
      <c r="AO4" s="14"/>
      <c r="AP4" s="14"/>
      <c r="AQ4" s="14"/>
      <c r="AR4" s="14"/>
    </row>
    <row r="5" s="15" customFormat="true" ht="15.7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1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15</v>
      </c>
      <c r="U5" s="18" t="s">
        <v>16</v>
      </c>
      <c r="V5" s="16" t="s">
        <v>13</v>
      </c>
      <c r="W5" s="16"/>
      <c r="X5" s="16"/>
      <c r="Y5" s="16"/>
      <c r="Z5" s="16" t="s">
        <v>14</v>
      </c>
      <c r="AA5" s="17" t="s">
        <v>15</v>
      </c>
      <c r="AB5" s="18" t="s">
        <v>16</v>
      </c>
      <c r="AC5" s="17" t="s">
        <v>13</v>
      </c>
      <c r="AD5" s="17"/>
      <c r="AE5" s="17"/>
      <c r="AF5" s="17"/>
      <c r="AG5" s="17" t="s">
        <v>14</v>
      </c>
      <c r="AH5" s="17" t="s">
        <v>15</v>
      </c>
      <c r="AI5" s="17" t="s">
        <v>16</v>
      </c>
      <c r="AJ5" s="16" t="s">
        <v>13</v>
      </c>
      <c r="AK5" s="16"/>
      <c r="AL5" s="16"/>
      <c r="AM5" s="16"/>
      <c r="AN5" s="16" t="s">
        <v>14</v>
      </c>
      <c r="AO5" s="19" t="s">
        <v>17</v>
      </c>
      <c r="AP5" s="17" t="s">
        <v>16</v>
      </c>
      <c r="AQ5" s="20" t="s">
        <v>18</v>
      </c>
      <c r="AR5" s="21" t="s">
        <v>19</v>
      </c>
    </row>
    <row r="6" s="15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6"/>
      <c r="AA6" s="17"/>
      <c r="AB6" s="18"/>
      <c r="AC6" s="22" t="s">
        <v>20</v>
      </c>
      <c r="AD6" s="23" t="s">
        <v>21</v>
      </c>
      <c r="AE6" s="24" t="s">
        <v>22</v>
      </c>
      <c r="AF6" s="25" t="s">
        <v>23</v>
      </c>
      <c r="AG6" s="17"/>
      <c r="AH6" s="17"/>
      <c r="AI6" s="17"/>
      <c r="AJ6" s="22" t="s">
        <v>20</v>
      </c>
      <c r="AK6" s="23" t="s">
        <v>21</v>
      </c>
      <c r="AL6" s="24" t="s">
        <v>22</v>
      </c>
      <c r="AM6" s="25" t="s">
        <v>23</v>
      </c>
      <c r="AN6" s="16"/>
      <c r="AO6" s="19"/>
      <c r="AP6" s="17"/>
      <c r="AQ6" s="20"/>
      <c r="AR6" s="21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2"/>
      <c r="V7" s="28"/>
      <c r="W7" s="29"/>
      <c r="X7" s="30"/>
      <c r="Y7" s="31"/>
      <c r="Z7" s="28"/>
      <c r="AA7" s="28"/>
      <c r="AB7" s="33"/>
      <c r="AC7" s="28"/>
      <c r="AD7" s="29"/>
      <c r="AE7" s="30"/>
      <c r="AF7" s="31"/>
      <c r="AG7" s="28"/>
      <c r="AH7" s="28"/>
      <c r="AI7" s="33"/>
      <c r="AJ7" s="28"/>
      <c r="AK7" s="29"/>
      <c r="AL7" s="30"/>
      <c r="AM7" s="31"/>
      <c r="AN7" s="28"/>
      <c r="AO7" s="28"/>
      <c r="AP7" s="34"/>
      <c r="AQ7" s="35"/>
      <c r="AR7" s="36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2" t="n">
        <v>1642.34928895782</v>
      </c>
      <c r="I8" s="43" t="n">
        <v>31.891082540691</v>
      </c>
      <c r="J8" s="44" t="n">
        <v>1335.9141703885</v>
      </c>
      <c r="K8" s="45" t="n">
        <v>274.544036028629</v>
      </c>
      <c r="L8" s="42" t="n">
        <v>787.197736998486</v>
      </c>
      <c r="M8" s="42" t="n">
        <v>30.3274437987031</v>
      </c>
      <c r="N8" s="42" t="n">
        <v>1.02942275708706</v>
      </c>
      <c r="O8" s="46" t="n">
        <v>1.99913041783892</v>
      </c>
      <c r="P8" s="47" t="n">
        <v>12.0108623202736</v>
      </c>
      <c r="Q8" s="48" t="n">
        <v>1.7251940951569</v>
      </c>
      <c r="R8" s="49" t="n">
        <v>2.16912298972037</v>
      </c>
      <c r="S8" s="46" t="n">
        <v>1.27026149657644</v>
      </c>
      <c r="T8" s="46" t="n">
        <v>30.3531459644312</v>
      </c>
      <c r="U8" s="46" t="n">
        <v>6.94667574313592</v>
      </c>
      <c r="V8" s="50" t="n">
        <v>24075.1472593441</v>
      </c>
      <c r="W8" s="51" t="n">
        <v>549035.659349433</v>
      </c>
      <c r="X8" s="52" t="n">
        <v>13810.1659087388</v>
      </c>
      <c r="Y8" s="53" t="n">
        <v>13044.4032649443</v>
      </c>
      <c r="Z8" s="50" t="n">
        <v>11819.3129970846</v>
      </c>
      <c r="AA8" s="50" t="n">
        <v>20633.3363243551</v>
      </c>
      <c r="AB8" s="50" t="n">
        <v>71370.2064896755</v>
      </c>
      <c r="AC8" s="50" t="n">
        <v>12042.8097359299</v>
      </c>
      <c r="AD8" s="51" t="n">
        <v>45711.5937814633</v>
      </c>
      <c r="AE8" s="52" t="n">
        <v>8004.9925672177</v>
      </c>
      <c r="AF8" s="53" t="n">
        <v>6013.67618468968</v>
      </c>
      <c r="AG8" s="50" t="n">
        <v>9304.62981751364</v>
      </c>
      <c r="AH8" s="50" t="n">
        <v>679.775873925356</v>
      </c>
      <c r="AI8" s="50" t="n">
        <v>10274.0086235056</v>
      </c>
      <c r="AJ8" s="50" t="n">
        <v>395398.009829387</v>
      </c>
      <c r="AK8" s="51" t="n">
        <v>175093.415300955</v>
      </c>
      <c r="AL8" s="52" t="n">
        <v>184491.963329004</v>
      </c>
      <c r="AM8" s="53" t="n">
        <v>35812.6311994282</v>
      </c>
      <c r="AN8" s="50" t="n">
        <v>93041.3644418179</v>
      </c>
      <c r="AO8" s="50" t="n">
        <v>6257.5634775662</v>
      </c>
      <c r="AP8" s="50" t="n">
        <v>734.701147384748</v>
      </c>
      <c r="AQ8" s="54" t="n">
        <v>495431.638896156</v>
      </c>
      <c r="AR8" s="55" t="n">
        <v>503630.637891727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59" t="n">
        <v>1638.97858954194</v>
      </c>
      <c r="I9" s="60" t="n">
        <v>31.194886069216</v>
      </c>
      <c r="J9" s="61" t="n">
        <v>1326.07980886959</v>
      </c>
      <c r="K9" s="62" t="n">
        <v>281.703894603134</v>
      </c>
      <c r="L9" s="59" t="n">
        <v>797.166748444314</v>
      </c>
      <c r="M9" s="59" t="n">
        <v>29.7586565843235</v>
      </c>
      <c r="N9" s="59" t="n">
        <v>1.07763067991617</v>
      </c>
      <c r="O9" s="46" t="n">
        <v>1.95101041174415</v>
      </c>
      <c r="P9" s="63" t="n">
        <v>11.7965293192409</v>
      </c>
      <c r="Q9" s="64" t="n">
        <v>1.68207312723185</v>
      </c>
      <c r="R9" s="65" t="n">
        <v>2.12673557274002</v>
      </c>
      <c r="S9" s="66" t="n">
        <v>1.25248771923668</v>
      </c>
      <c r="T9" s="66" t="n">
        <v>29.710848293397</v>
      </c>
      <c r="U9" s="66" t="n">
        <v>6.82787234042553</v>
      </c>
      <c r="V9" s="67" t="n">
        <v>24086.4737284833</v>
      </c>
      <c r="W9" s="68" t="n">
        <v>557984.082342305</v>
      </c>
      <c r="X9" s="69" t="n">
        <v>13895.5599133825</v>
      </c>
      <c r="Y9" s="70" t="n">
        <v>12936.7875176314</v>
      </c>
      <c r="Z9" s="67" t="n">
        <v>12261.0893352727</v>
      </c>
      <c r="AA9" s="67" t="n">
        <v>20218.5962323754</v>
      </c>
      <c r="AB9" s="67" t="n">
        <v>70059.5617021277</v>
      </c>
      <c r="AC9" s="67" t="n">
        <v>12345.6407938647</v>
      </c>
      <c r="AD9" s="68" t="n">
        <v>47300.6989803516</v>
      </c>
      <c r="AE9" s="69" t="n">
        <v>8260.97253943419</v>
      </c>
      <c r="AF9" s="70" t="n">
        <v>6082.93183386408</v>
      </c>
      <c r="AG9" s="67" t="n">
        <v>9789.38886741745</v>
      </c>
      <c r="AH9" s="67" t="n">
        <v>680.512250364416</v>
      </c>
      <c r="AI9" s="67" t="n">
        <v>10260.8189211929</v>
      </c>
      <c r="AJ9" s="67" t="n">
        <v>394772.147385485</v>
      </c>
      <c r="AK9" s="68" t="n">
        <v>174062.498771042</v>
      </c>
      <c r="AL9" s="69" t="n">
        <v>184266.214340742</v>
      </c>
      <c r="AM9" s="70" t="n">
        <v>36443.4342736999</v>
      </c>
      <c r="AN9" s="67" t="n">
        <v>97741.3271778457</v>
      </c>
      <c r="AO9" s="67" t="n">
        <v>6016.78261896355</v>
      </c>
      <c r="AP9" s="67" t="n">
        <v>754.98333111693</v>
      </c>
      <c r="AQ9" s="71" t="n">
        <v>499285.240513411</v>
      </c>
      <c r="AR9" s="72" t="n">
        <v>507081.2193758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59" t="n">
        <v>1634.4335716226</v>
      </c>
      <c r="I10" s="60" t="n">
        <v>30.3285476722076</v>
      </c>
      <c r="J10" s="61" t="n">
        <v>1319.244232141</v>
      </c>
      <c r="K10" s="62" t="n">
        <v>284.860791809386</v>
      </c>
      <c r="L10" s="59" t="n">
        <v>803.496381492499</v>
      </c>
      <c r="M10" s="59" t="n">
        <v>28.9705859619135</v>
      </c>
      <c r="N10" s="59" t="n">
        <v>1.10200503079651</v>
      </c>
      <c r="O10" s="46" t="n">
        <v>1.89786721741087</v>
      </c>
      <c r="P10" s="63" t="n">
        <v>11.62181881731</v>
      </c>
      <c r="Q10" s="64" t="n">
        <v>1.6378209222016</v>
      </c>
      <c r="R10" s="65" t="n">
        <v>2.06690152037281</v>
      </c>
      <c r="S10" s="66" t="n">
        <v>1.23419160491655</v>
      </c>
      <c r="T10" s="66" t="n">
        <v>29.407494930707</v>
      </c>
      <c r="U10" s="66" t="n">
        <v>6.97775551102204</v>
      </c>
      <c r="V10" s="67" t="n">
        <v>24108.2818625315</v>
      </c>
      <c r="W10" s="68" t="n">
        <v>574613.658904399</v>
      </c>
      <c r="X10" s="69" t="n">
        <v>13903.1502749644</v>
      </c>
      <c r="Y10" s="70" t="n">
        <v>12758.9923876699</v>
      </c>
      <c r="Z10" s="67" t="n">
        <v>11962.8936668572</v>
      </c>
      <c r="AA10" s="67" t="n">
        <v>19978.681244378</v>
      </c>
      <c r="AB10" s="67" t="n">
        <v>74992.7194388778</v>
      </c>
      <c r="AC10" s="67" t="n">
        <v>12702.8285442544</v>
      </c>
      <c r="AD10" s="68" t="n">
        <v>49442.6619393297</v>
      </c>
      <c r="AE10" s="69" t="n">
        <v>8488.80978774861</v>
      </c>
      <c r="AF10" s="70" t="n">
        <v>6173.00450065396</v>
      </c>
      <c r="AG10" s="67" t="n">
        <v>9692.89826571625</v>
      </c>
      <c r="AH10" s="67" t="n">
        <v>679.373788602325</v>
      </c>
      <c r="AI10" s="67" t="n">
        <v>10747.3985467704</v>
      </c>
      <c r="AJ10" s="67" t="n">
        <v>394033.852302616</v>
      </c>
      <c r="AK10" s="68" t="n">
        <v>174271.977471837</v>
      </c>
      <c r="AL10" s="69" t="n">
        <v>183416.508088364</v>
      </c>
      <c r="AM10" s="70" t="n">
        <v>36345.3667424157</v>
      </c>
      <c r="AN10" s="67" t="n">
        <v>96121.4177349932</v>
      </c>
      <c r="AO10" s="67" t="n">
        <v>5787.94102395922</v>
      </c>
      <c r="AP10" s="67" t="n">
        <v>826.423540947548</v>
      </c>
      <c r="AQ10" s="71" t="n">
        <v>496769.634602516</v>
      </c>
      <c r="AR10" s="72" t="n">
        <v>504201.895446445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59" t="n">
        <v>1631.22419705828</v>
      </c>
      <c r="I11" s="60" t="n">
        <v>30.036595684821</v>
      </c>
      <c r="J11" s="61" t="n">
        <v>1313.17700418389</v>
      </c>
      <c r="K11" s="62" t="n">
        <v>288.010597189571</v>
      </c>
      <c r="L11" s="59" t="n">
        <v>810.338014540231</v>
      </c>
      <c r="M11" s="59" t="n">
        <v>28.6972405105919</v>
      </c>
      <c r="N11" s="59" t="n">
        <v>1.16884528572129</v>
      </c>
      <c r="O11" s="46" t="n">
        <v>1.87842139056215</v>
      </c>
      <c r="P11" s="63" t="n">
        <v>11.4704951534848</v>
      </c>
      <c r="Q11" s="64" t="n">
        <v>1.62675183654032</v>
      </c>
      <c r="R11" s="65" t="n">
        <v>2.02554594088172</v>
      </c>
      <c r="S11" s="66" t="n">
        <v>1.22466590845965</v>
      </c>
      <c r="T11" s="66" t="n">
        <v>29.0817575496502</v>
      </c>
      <c r="U11" s="66" t="n">
        <v>7.18289569657185</v>
      </c>
      <c r="V11" s="67" t="n">
        <v>24310.1928203357</v>
      </c>
      <c r="W11" s="68" t="n">
        <v>582819.458183728</v>
      </c>
      <c r="X11" s="69" t="n">
        <v>14120.5575178249</v>
      </c>
      <c r="Y11" s="70" t="n">
        <v>12522.7021418777</v>
      </c>
      <c r="Z11" s="67" t="n">
        <v>12460.0518110171</v>
      </c>
      <c r="AA11" s="67" t="n">
        <v>19774.6691002807</v>
      </c>
      <c r="AB11" s="67" t="n">
        <v>77272.2064186725</v>
      </c>
      <c r="AC11" s="67" t="n">
        <v>12941.8206918206</v>
      </c>
      <c r="AD11" s="68" t="n">
        <v>50810.3137994582</v>
      </c>
      <c r="AE11" s="69" t="n">
        <v>8680.21612187367</v>
      </c>
      <c r="AF11" s="70" t="n">
        <v>6182.38366710484</v>
      </c>
      <c r="AG11" s="67" t="n">
        <v>10174.2456656517</v>
      </c>
      <c r="AH11" s="67" t="n">
        <v>679.968157581955</v>
      </c>
      <c r="AI11" s="67" t="n">
        <v>10757.8071133</v>
      </c>
      <c r="AJ11" s="67" t="n">
        <v>396553.74763684</v>
      </c>
      <c r="AK11" s="68" t="n">
        <v>175059.124227111</v>
      </c>
      <c r="AL11" s="69" t="n">
        <v>185427.914186636</v>
      </c>
      <c r="AM11" s="70" t="n">
        <v>36066.709223093</v>
      </c>
      <c r="AN11" s="67" t="n">
        <v>100968.53645608</v>
      </c>
      <c r="AO11" s="67" t="n">
        <v>5674.78435188126</v>
      </c>
      <c r="AP11" s="67" t="n">
        <v>903.192541897477</v>
      </c>
      <c r="AQ11" s="71" t="n">
        <v>504100.260986698</v>
      </c>
      <c r="AR11" s="72" t="n">
        <v>511093.979547339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59" t="n">
        <v>1630.81876132754</v>
      </c>
      <c r="I12" s="60" t="n">
        <v>30.1613866823299</v>
      </c>
      <c r="J12" s="61" t="n">
        <v>1308.31454210074</v>
      </c>
      <c r="K12" s="62" t="n">
        <v>292.34283254447</v>
      </c>
      <c r="L12" s="59" t="n">
        <v>817.511752482756</v>
      </c>
      <c r="M12" s="59" t="n">
        <v>28.8178722223005</v>
      </c>
      <c r="N12" s="59" t="n">
        <v>1.38173391614651</v>
      </c>
      <c r="O12" s="46" t="n">
        <v>1.83928714377819</v>
      </c>
      <c r="P12" s="63" t="n">
        <v>11.3378328809332</v>
      </c>
      <c r="Q12" s="64" t="n">
        <v>1.58959048500994</v>
      </c>
      <c r="R12" s="65" t="n">
        <v>1.97677113314952</v>
      </c>
      <c r="S12" s="66" t="n">
        <v>1.21390457096401</v>
      </c>
      <c r="T12" s="66" t="n">
        <v>28.7442657508621</v>
      </c>
      <c r="U12" s="66" t="n">
        <v>7.16814674625127</v>
      </c>
      <c r="V12" s="67" t="n">
        <v>24599.9900464682</v>
      </c>
      <c r="W12" s="68" t="n">
        <v>587082.248511081</v>
      </c>
      <c r="X12" s="69" t="n">
        <v>14329.726404368</v>
      </c>
      <c r="Y12" s="70" t="n">
        <v>12530.2238934138</v>
      </c>
      <c r="Z12" s="67" t="n">
        <v>12445.3519640815</v>
      </c>
      <c r="AA12" s="67" t="n">
        <v>19537.9974103391</v>
      </c>
      <c r="AB12" s="67" t="n">
        <v>78595.0342116757</v>
      </c>
      <c r="AC12" s="67" t="n">
        <v>13374.7414750782</v>
      </c>
      <c r="AD12" s="68" t="n">
        <v>51780.8169053521</v>
      </c>
      <c r="AE12" s="69" t="n">
        <v>9014.72834638815</v>
      </c>
      <c r="AF12" s="70" t="n">
        <v>6338.73273607035</v>
      </c>
      <c r="AG12" s="67" t="n">
        <v>10252.3314120138</v>
      </c>
      <c r="AH12" s="67" t="n">
        <v>679.718089850778</v>
      </c>
      <c r="AI12" s="67" t="n">
        <v>10964.4845444575</v>
      </c>
      <c r="AJ12" s="67" t="n">
        <v>401181.252962511</v>
      </c>
      <c r="AK12" s="68" t="n">
        <v>177072.147116744</v>
      </c>
      <c r="AL12" s="69" t="n">
        <v>187477.894391597</v>
      </c>
      <c r="AM12" s="70" t="n">
        <v>36631.2114541699</v>
      </c>
      <c r="AN12" s="67" t="n">
        <v>101742.21494421</v>
      </c>
      <c r="AO12" s="67" t="n">
        <v>5630.43512850789</v>
      </c>
      <c r="AP12" s="67" t="n">
        <v>1085.97424410968</v>
      </c>
      <c r="AQ12" s="71" t="n">
        <v>509639.877279338</v>
      </c>
      <c r="AR12" s="72" t="n">
        <v>516486.165962959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2" t="n">
        <v>1647.75216426787</v>
      </c>
      <c r="I13" s="43" t="n">
        <v>31.9361904695396</v>
      </c>
      <c r="J13" s="44" t="n">
        <v>1341.31767192516</v>
      </c>
      <c r="K13" s="45" t="n">
        <v>274.498301873177</v>
      </c>
      <c r="L13" s="42" t="n">
        <v>785.861901203703</v>
      </c>
      <c r="M13" s="42" t="n">
        <v>30.370282431429</v>
      </c>
      <c r="N13" s="42" t="n">
        <v>1.02399724389012</v>
      </c>
      <c r="O13" s="46" t="n">
        <v>2.002131355163</v>
      </c>
      <c r="P13" s="47" t="n">
        <v>12.022566420059</v>
      </c>
      <c r="Q13" s="48" t="n">
        <v>1.72739327823844</v>
      </c>
      <c r="R13" s="49" t="n">
        <v>2.17880463357134</v>
      </c>
      <c r="S13" s="46" t="n">
        <v>1.27200212559745</v>
      </c>
      <c r="T13" s="46" t="n">
        <v>30.369661526198</v>
      </c>
      <c r="U13" s="46" t="n">
        <v>6.9622641509434</v>
      </c>
      <c r="V13" s="50" t="n">
        <v>24001.5741041831</v>
      </c>
      <c r="W13" s="51" t="n">
        <v>546855.631582784</v>
      </c>
      <c r="X13" s="52" t="n">
        <v>13789.2843330129</v>
      </c>
      <c r="Y13" s="53" t="n">
        <v>13072.3916427808</v>
      </c>
      <c r="Z13" s="50" t="n">
        <v>11831.0060331897</v>
      </c>
      <c r="AA13" s="50" t="n">
        <v>20652.4536208112</v>
      </c>
      <c r="AB13" s="50" t="n">
        <v>71604.6771993635</v>
      </c>
      <c r="AC13" s="50" t="n">
        <v>11988.0116967796</v>
      </c>
      <c r="AD13" s="51" t="n">
        <v>45485.7650584806</v>
      </c>
      <c r="AE13" s="52" t="n">
        <v>7982.71274221632</v>
      </c>
      <c r="AF13" s="53" t="n">
        <v>5999.7998174593</v>
      </c>
      <c r="AG13" s="50" t="n">
        <v>9301.08982925848</v>
      </c>
      <c r="AH13" s="50" t="n">
        <v>680.035686370612</v>
      </c>
      <c r="AI13" s="50" t="n">
        <v>10284.6826329709</v>
      </c>
      <c r="AJ13" s="50" t="n">
        <v>395486.456760035</v>
      </c>
      <c r="AK13" s="51" t="n">
        <v>174644.856095682</v>
      </c>
      <c r="AL13" s="52" t="n">
        <v>184958.107590708</v>
      </c>
      <c r="AM13" s="53" t="n">
        <v>35883.4930736445</v>
      </c>
      <c r="AN13" s="50" t="n">
        <v>92975.368943949</v>
      </c>
      <c r="AO13" s="50" t="n">
        <v>6272.20849366025</v>
      </c>
      <c r="AP13" s="50" t="n">
        <v>733.229921017898</v>
      </c>
      <c r="AQ13" s="54" t="n">
        <v>495467.264118662</v>
      </c>
      <c r="AR13" s="55" t="n">
        <v>503637.882837397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59" t="n">
        <v>1638.05603783751</v>
      </c>
      <c r="I14" s="60" t="n">
        <v>31.2999967762585</v>
      </c>
      <c r="J14" s="61" t="n">
        <v>1325.79568847605</v>
      </c>
      <c r="K14" s="62" t="n">
        <v>280.96035258521</v>
      </c>
      <c r="L14" s="59" t="n">
        <v>796.347961444052</v>
      </c>
      <c r="M14" s="59" t="n">
        <v>29.8382602848866</v>
      </c>
      <c r="N14" s="59" t="n">
        <v>1.06936110049323</v>
      </c>
      <c r="O14" s="66" t="n">
        <v>1.95452349313306</v>
      </c>
      <c r="P14" s="63" t="n">
        <v>11.8073920944022</v>
      </c>
      <c r="Q14" s="64" t="n">
        <v>1.68474369442058</v>
      </c>
      <c r="R14" s="65" t="n">
        <v>2.12991528083865</v>
      </c>
      <c r="S14" s="66" t="n">
        <v>1.25412536100885</v>
      </c>
      <c r="T14" s="66" t="n">
        <v>29.7630593991403</v>
      </c>
      <c r="U14" s="66" t="n">
        <v>6.85185185185185</v>
      </c>
      <c r="V14" s="67" t="n">
        <v>24096.0784259481</v>
      </c>
      <c r="W14" s="68" t="n">
        <v>556448.442797343</v>
      </c>
      <c r="X14" s="69" t="n">
        <v>13891.1576347527</v>
      </c>
      <c r="Y14" s="70" t="n">
        <v>12945.0840823539</v>
      </c>
      <c r="Z14" s="67" t="n">
        <v>12241.6754806608</v>
      </c>
      <c r="AA14" s="67" t="n">
        <v>20245.577252838</v>
      </c>
      <c r="AB14" s="67" t="n">
        <v>70246.1218776917</v>
      </c>
      <c r="AC14" s="67" t="n">
        <v>12328.364693802</v>
      </c>
      <c r="AD14" s="68" t="n">
        <v>47127.1249695477</v>
      </c>
      <c r="AE14" s="69" t="n">
        <v>8245.26465405778</v>
      </c>
      <c r="AF14" s="70" t="n">
        <v>6077.74600183007</v>
      </c>
      <c r="AG14" s="67" t="n">
        <v>9761.12585014094</v>
      </c>
      <c r="AH14" s="67" t="n">
        <v>680.225005814516</v>
      </c>
      <c r="AI14" s="67" t="n">
        <v>10252.1367064739</v>
      </c>
      <c r="AJ14" s="67" t="n">
        <v>394707.267538305</v>
      </c>
      <c r="AK14" s="68" t="n">
        <v>174168.344657109</v>
      </c>
      <c r="AL14" s="69" t="n">
        <v>184168.369000963</v>
      </c>
      <c r="AM14" s="70" t="n">
        <v>36370.5538802334</v>
      </c>
      <c r="AN14" s="67" t="n">
        <v>97486.3331368386</v>
      </c>
      <c r="AO14" s="67" t="n">
        <v>6040.9280368796</v>
      </c>
      <c r="AP14" s="67" t="n">
        <v>751.184701965101</v>
      </c>
      <c r="AQ14" s="71" t="n">
        <v>498985.713413988</v>
      </c>
      <c r="AR14" s="72" t="n">
        <v>506815.15403267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59" t="n">
        <v>1634.61769019269</v>
      </c>
      <c r="I15" s="60" t="n">
        <v>30.3436773498554</v>
      </c>
      <c r="J15" s="61" t="n">
        <v>1319.8979828836</v>
      </c>
      <c r="K15" s="62" t="n">
        <v>284.376029959233</v>
      </c>
      <c r="L15" s="59" t="n">
        <v>803.096126579086</v>
      </c>
      <c r="M15" s="59" t="n">
        <v>29.0034308011175</v>
      </c>
      <c r="N15" s="59" t="n">
        <v>1.10909328195611</v>
      </c>
      <c r="O15" s="66" t="n">
        <v>1.9023537320922</v>
      </c>
      <c r="P15" s="63" t="n">
        <v>11.6136916998353</v>
      </c>
      <c r="Q15" s="64" t="n">
        <v>1.64255402372512</v>
      </c>
      <c r="R15" s="65" t="n">
        <v>2.07195805882033</v>
      </c>
      <c r="S15" s="66" t="n">
        <v>1.23681467067146</v>
      </c>
      <c r="T15" s="66" t="n">
        <v>29.3782594437114</v>
      </c>
      <c r="U15" s="66" t="n">
        <v>6.98524132429198</v>
      </c>
      <c r="V15" s="67" t="n">
        <v>24112.1776690453</v>
      </c>
      <c r="W15" s="68" t="n">
        <v>574087.335316159</v>
      </c>
      <c r="X15" s="69" t="n">
        <v>13910.2899908966</v>
      </c>
      <c r="Y15" s="70" t="n">
        <v>12779.2331640233</v>
      </c>
      <c r="Z15" s="67" t="n">
        <v>11996.2230799211</v>
      </c>
      <c r="AA15" s="67" t="n">
        <v>19957.7052753606</v>
      </c>
      <c r="AB15" s="67" t="n">
        <v>74847.7283605904</v>
      </c>
      <c r="AC15" s="67" t="n">
        <v>12674.9180566575</v>
      </c>
      <c r="AD15" s="68" t="n">
        <v>49431.9420692305</v>
      </c>
      <c r="AE15" s="69" t="n">
        <v>8468.69557407292</v>
      </c>
      <c r="AF15" s="70" t="n">
        <v>6167.70841939686</v>
      </c>
      <c r="AG15" s="67" t="n">
        <v>9699.28912098717</v>
      </c>
      <c r="AH15" s="67" t="n">
        <v>679.335864454441</v>
      </c>
      <c r="AI15" s="67" t="n">
        <v>10715.1242005482</v>
      </c>
      <c r="AJ15" s="67" t="n">
        <v>394141.921668905</v>
      </c>
      <c r="AK15" s="68" t="n">
        <v>174199.208734718</v>
      </c>
      <c r="AL15" s="69" t="n">
        <v>183601.637003103</v>
      </c>
      <c r="AM15" s="70" t="n">
        <v>36341.0759310832</v>
      </c>
      <c r="AN15" s="67" t="n">
        <v>96341.2028906324</v>
      </c>
      <c r="AO15" s="67" t="n">
        <v>5788.41923903017</v>
      </c>
      <c r="AP15" s="67" t="n">
        <v>830.131126944065</v>
      </c>
      <c r="AQ15" s="71" t="n">
        <v>497101.674925511</v>
      </c>
      <c r="AR15" s="72" t="n">
        <v>504545.937048892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59" t="n">
        <v>1631.1929943203</v>
      </c>
      <c r="I16" s="60" t="n">
        <v>30.0444275142421</v>
      </c>
      <c r="J16" s="61" t="n">
        <v>1313.36720324946</v>
      </c>
      <c r="K16" s="62" t="n">
        <v>287.781363556598</v>
      </c>
      <c r="L16" s="59" t="n">
        <v>809.535009138029</v>
      </c>
      <c r="M16" s="59" t="n">
        <v>28.696193700538</v>
      </c>
      <c r="N16" s="59" t="n">
        <v>1.15712702074568</v>
      </c>
      <c r="O16" s="66" t="n">
        <v>1.88143183220186</v>
      </c>
      <c r="P16" s="63" t="n">
        <v>11.4854299777051</v>
      </c>
      <c r="Q16" s="64" t="n">
        <v>1.6290689572689</v>
      </c>
      <c r="R16" s="65" t="n">
        <v>2.03049811152945</v>
      </c>
      <c r="S16" s="66" t="n">
        <v>1.22555031631507</v>
      </c>
      <c r="T16" s="66" t="n">
        <v>29.0815490972549</v>
      </c>
      <c r="U16" s="66" t="n">
        <v>7.18660995006473</v>
      </c>
      <c r="V16" s="67" t="n">
        <v>24293.6340627635</v>
      </c>
      <c r="W16" s="68" t="n">
        <v>582270.513985939</v>
      </c>
      <c r="X16" s="69" t="n">
        <v>14105.0726055861</v>
      </c>
      <c r="Y16" s="70" t="n">
        <v>12538.9692869769</v>
      </c>
      <c r="Z16" s="67" t="n">
        <v>12427.4914720104</v>
      </c>
      <c r="AA16" s="67" t="n">
        <v>19782.6468815953</v>
      </c>
      <c r="AB16" s="67" t="n">
        <v>77059.0586277048</v>
      </c>
      <c r="AC16" s="67" t="n">
        <v>12912.3115953302</v>
      </c>
      <c r="AD16" s="68" t="n">
        <v>50696.4489023232</v>
      </c>
      <c r="AE16" s="69" t="n">
        <v>8658.36436367492</v>
      </c>
      <c r="AF16" s="70" t="n">
        <v>6175.31689183993</v>
      </c>
      <c r="AG16" s="67" t="n">
        <v>10140.335575431</v>
      </c>
      <c r="AH16" s="67" t="n">
        <v>680.247355993244</v>
      </c>
      <c r="AI16" s="67" t="n">
        <v>10722.5881414381</v>
      </c>
      <c r="AJ16" s="67" t="n">
        <v>396276.056897607</v>
      </c>
      <c r="AK16" s="68" t="n">
        <v>174939.84251131</v>
      </c>
      <c r="AL16" s="69" t="n">
        <v>185251.397596292</v>
      </c>
      <c r="AM16" s="70" t="n">
        <v>36084.8167900051</v>
      </c>
      <c r="AN16" s="67" t="n">
        <v>100604.894223567</v>
      </c>
      <c r="AO16" s="67" t="n">
        <v>5676.86666823604</v>
      </c>
      <c r="AP16" s="67" t="n">
        <v>891.671189313428</v>
      </c>
      <c r="AQ16" s="71" t="n">
        <v>503449.488978724</v>
      </c>
      <c r="AR16" s="72" t="n">
        <v>510471.689613036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59" t="n">
        <v>1629.93782907937</v>
      </c>
      <c r="I17" s="60" t="n">
        <v>30.0876603931106</v>
      </c>
      <c r="J17" s="61" t="n">
        <v>1308.32602325914</v>
      </c>
      <c r="K17" s="62" t="n">
        <v>291.52414542712</v>
      </c>
      <c r="L17" s="59" t="n">
        <v>816.709317168491</v>
      </c>
      <c r="M17" s="59" t="n">
        <v>28.7506730309685</v>
      </c>
      <c r="N17" s="59" t="n">
        <v>1.34828016640754</v>
      </c>
      <c r="O17" s="66" t="n">
        <v>1.83980457061767</v>
      </c>
      <c r="P17" s="63" t="n">
        <v>11.3648744654897</v>
      </c>
      <c r="Q17" s="64" t="n">
        <v>1.59031614531177</v>
      </c>
      <c r="R17" s="65" t="n">
        <v>1.97641463100823</v>
      </c>
      <c r="S17" s="66" t="n">
        <v>1.21414507894838</v>
      </c>
      <c r="T17" s="66" t="n">
        <v>28.8607861291137</v>
      </c>
      <c r="U17" s="66" t="n">
        <v>7.15240801675142</v>
      </c>
      <c r="V17" s="67" t="n">
        <v>24536.6347901664</v>
      </c>
      <c r="W17" s="68" t="n">
        <v>586309.646787577</v>
      </c>
      <c r="X17" s="69" t="n">
        <v>14296.9446487145</v>
      </c>
      <c r="Y17" s="70" t="n">
        <v>12511.6187638433</v>
      </c>
      <c r="Z17" s="67" t="n">
        <v>12417.4222698931</v>
      </c>
      <c r="AA17" s="67" t="n">
        <v>19600.0525559016</v>
      </c>
      <c r="AB17" s="67" t="n">
        <v>78748.0257253964</v>
      </c>
      <c r="AC17" s="67" t="n">
        <v>13336.5440993164</v>
      </c>
      <c r="AD17" s="68" t="n">
        <v>51589.628074463</v>
      </c>
      <c r="AE17" s="69" t="n">
        <v>8990.00157349953</v>
      </c>
      <c r="AF17" s="70" t="n">
        <v>6330.46252924204</v>
      </c>
      <c r="AG17" s="67" t="n">
        <v>10227.2969558534</v>
      </c>
      <c r="AH17" s="67" t="n">
        <v>679.124001273471</v>
      </c>
      <c r="AI17" s="67" t="n">
        <v>11010.0018820184</v>
      </c>
      <c r="AJ17" s="67" t="n">
        <v>399931.892427973</v>
      </c>
      <c r="AK17" s="68" t="n">
        <v>176406.855377492</v>
      </c>
      <c r="AL17" s="69" t="n">
        <v>187050.647370087</v>
      </c>
      <c r="AM17" s="70" t="n">
        <v>36474.3896803935</v>
      </c>
      <c r="AN17" s="67" t="n">
        <v>101414.244630372</v>
      </c>
      <c r="AO17" s="67" t="n">
        <v>5635.14702424525</v>
      </c>
      <c r="AP17" s="67" t="n">
        <v>1061.74401229302</v>
      </c>
      <c r="AQ17" s="71" t="n">
        <v>508043.028094884</v>
      </c>
      <c r="AR17" s="72" t="n">
        <v>514906.902670143</v>
      </c>
    </row>
    <row r="18" customFormat="false" ht="31.5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59" t="n">
        <v>140.136208619677</v>
      </c>
      <c r="I18" s="60" t="n">
        <v>2.56983009983824</v>
      </c>
      <c r="J18" s="61" t="n">
        <v>112.591157773267</v>
      </c>
      <c r="K18" s="62" t="n">
        <v>24.9752207465716</v>
      </c>
      <c r="L18" s="59" t="n">
        <v>70.0942744984906</v>
      </c>
      <c r="M18" s="59" t="n">
        <v>2.45896741090287</v>
      </c>
      <c r="N18" s="59" t="n">
        <v>0.100971594011766</v>
      </c>
      <c r="O18" s="66" t="n">
        <v>1.85633620562892</v>
      </c>
      <c r="P18" s="63" t="n">
        <v>11.6724400609414</v>
      </c>
      <c r="Q18" s="64" t="n">
        <v>1.59738683865678</v>
      </c>
      <c r="R18" s="65" t="n">
        <v>2.01367975511753</v>
      </c>
      <c r="S18" s="66" t="n">
        <v>1.21790820121297</v>
      </c>
      <c r="T18" s="66" t="n">
        <v>29.9618704433085</v>
      </c>
      <c r="U18" s="66" t="n">
        <v>7.14081632653061</v>
      </c>
      <c r="V18" s="67" t="n">
        <v>24430.6833485281</v>
      </c>
      <c r="W18" s="68" t="n">
        <v>586611.111699142</v>
      </c>
      <c r="X18" s="69" t="n">
        <v>14211.3496617788</v>
      </c>
      <c r="Y18" s="70" t="n">
        <v>12654.9485977838</v>
      </c>
      <c r="Z18" s="67" t="n">
        <v>12600.5184458941</v>
      </c>
      <c r="AA18" s="67" t="n">
        <v>20317.5751277969</v>
      </c>
      <c r="AB18" s="67" t="n">
        <v>79118.387755102</v>
      </c>
      <c r="AC18" s="67" t="n">
        <v>13160.6997021593</v>
      </c>
      <c r="AD18" s="68" t="n">
        <v>50256.0825873996</v>
      </c>
      <c r="AE18" s="69" t="n">
        <v>8896.62373437917</v>
      </c>
      <c r="AF18" s="70" t="n">
        <v>6284.48916250102</v>
      </c>
      <c r="AG18" s="67" t="n">
        <v>10346.0330042483</v>
      </c>
      <c r="AH18" s="67" t="n">
        <v>678.114377613381</v>
      </c>
      <c r="AI18" s="67" t="n">
        <v>11079.7399256931</v>
      </c>
      <c r="AJ18" s="67" t="n">
        <v>34236.233384506</v>
      </c>
      <c r="AK18" s="68" t="n">
        <v>15074.9089174403</v>
      </c>
      <c r="AL18" s="69" t="n">
        <v>16000.7231194041</v>
      </c>
      <c r="AM18" s="70" t="n">
        <v>3160.60134766168</v>
      </c>
      <c r="AN18" s="67" t="n">
        <v>8832.24198769795</v>
      </c>
      <c r="AO18" s="67" t="n">
        <v>499.602551078232</v>
      </c>
      <c r="AP18" s="67" t="n">
        <v>79.8870972727366</v>
      </c>
      <c r="AQ18" s="71" t="n">
        <v>43647.9650205549</v>
      </c>
      <c r="AR18" s="72" t="n">
        <v>44201.0178080922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59" t="n">
        <v>136.465627724411</v>
      </c>
      <c r="I19" s="60" t="n">
        <v>2.50495164860771</v>
      </c>
      <c r="J19" s="61" t="n">
        <v>109.563612112154</v>
      </c>
      <c r="K19" s="62" t="n">
        <v>24.3970639636491</v>
      </c>
      <c r="L19" s="59" t="n">
        <v>68.5770187258695</v>
      </c>
      <c r="M19" s="59" t="n">
        <v>2.40350813757749</v>
      </c>
      <c r="N19" s="59" t="n">
        <v>0.0930066249643441</v>
      </c>
      <c r="O19" s="66" t="n">
        <v>1.88276943232084</v>
      </c>
      <c r="P19" s="63" t="n">
        <v>11.225421010425</v>
      </c>
      <c r="Q19" s="64" t="n">
        <v>1.63382732301351</v>
      </c>
      <c r="R19" s="65" t="n">
        <v>2.04148140829299</v>
      </c>
      <c r="S19" s="66" t="n">
        <v>1.2265500049797</v>
      </c>
      <c r="T19" s="66" t="n">
        <v>29.5944839114083</v>
      </c>
      <c r="U19" s="66" t="n">
        <v>6.77753779697624</v>
      </c>
      <c r="V19" s="67" t="n">
        <v>24459.5860203578</v>
      </c>
      <c r="W19" s="68" t="n">
        <v>573984.162068966</v>
      </c>
      <c r="X19" s="69" t="n">
        <v>14494.1335367229</v>
      </c>
      <c r="Y19" s="70" t="n">
        <v>12790.9064321707</v>
      </c>
      <c r="Z19" s="67" t="n">
        <v>12464.7559917513</v>
      </c>
      <c r="AA19" s="67" t="n">
        <v>19166.7535311325</v>
      </c>
      <c r="AB19" s="67" t="n">
        <v>74405.6587473002</v>
      </c>
      <c r="AC19" s="67" t="n">
        <v>12991.2806106094</v>
      </c>
      <c r="AD19" s="68" t="n">
        <v>51132.5287074674</v>
      </c>
      <c r="AE19" s="69" t="n">
        <v>8871.27625579744</v>
      </c>
      <c r="AF19" s="70" t="n">
        <v>6265.50228682514</v>
      </c>
      <c r="AG19" s="67" t="n">
        <v>10162.4523591744</v>
      </c>
      <c r="AH19" s="67" t="n">
        <v>647.646148806263</v>
      </c>
      <c r="AI19" s="67" t="n">
        <v>10978.2727852135</v>
      </c>
      <c r="AJ19" s="67" t="n">
        <v>33378.9276014736</v>
      </c>
      <c r="AK19" s="68" t="n">
        <v>14378.0257304937</v>
      </c>
      <c r="AL19" s="69" t="n">
        <v>15880.2962471927</v>
      </c>
      <c r="AM19" s="70" t="n">
        <v>3120.6056237872</v>
      </c>
      <c r="AN19" s="67" t="n">
        <v>8547.95805059721</v>
      </c>
      <c r="AO19" s="67" t="n">
        <v>460.67448083019</v>
      </c>
      <c r="AP19" s="67" t="n">
        <v>69.2021919833512</v>
      </c>
      <c r="AQ19" s="71" t="n">
        <v>42456.7623248844</v>
      </c>
      <c r="AR19" s="72" t="n">
        <v>42938.1778515671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59" t="n">
        <v>134.704965248024</v>
      </c>
      <c r="I20" s="60" t="n">
        <v>2.4512837601955</v>
      </c>
      <c r="J20" s="61" t="n">
        <v>108.216699990479</v>
      </c>
      <c r="K20" s="62" t="n">
        <v>24.03698149735</v>
      </c>
      <c r="L20" s="59" t="n">
        <v>67.8800104731981</v>
      </c>
      <c r="M20" s="59" t="n">
        <v>2.34536164270526</v>
      </c>
      <c r="N20" s="59" t="n">
        <v>0.106318829540766</v>
      </c>
      <c r="O20" s="66" t="n">
        <v>1.8491136153802</v>
      </c>
      <c r="P20" s="63" t="n">
        <v>11.516426606247</v>
      </c>
      <c r="Q20" s="64" t="n">
        <v>1.5995237990498</v>
      </c>
      <c r="R20" s="65" t="n">
        <v>1.9869203918106</v>
      </c>
      <c r="S20" s="66" t="n">
        <v>1.21113750792635</v>
      </c>
      <c r="T20" s="66" t="n">
        <v>29.027401894452</v>
      </c>
      <c r="U20" s="66" t="n">
        <v>7.17723880597015</v>
      </c>
      <c r="V20" s="67" t="n">
        <v>24428.6067659441</v>
      </c>
      <c r="W20" s="68" t="n">
        <v>589432.226978476</v>
      </c>
      <c r="X20" s="69" t="n">
        <v>14294.3671659628</v>
      </c>
      <c r="Y20" s="70" t="n">
        <v>12434.9946608792</v>
      </c>
      <c r="Z20" s="67" t="n">
        <v>12083.3672128177</v>
      </c>
      <c r="AA20" s="67" t="n">
        <v>19843.0775541272</v>
      </c>
      <c r="AB20" s="67" t="n">
        <v>81332.9664179104</v>
      </c>
      <c r="AC20" s="67" t="n">
        <v>13210.9820417505</v>
      </c>
      <c r="AD20" s="68" t="n">
        <v>51181.8680508713</v>
      </c>
      <c r="AE20" s="69" t="n">
        <v>8936.63925129118</v>
      </c>
      <c r="AF20" s="70" t="n">
        <v>6258.42621180595</v>
      </c>
      <c r="AG20" s="67" t="n">
        <v>9976.87474274188</v>
      </c>
      <c r="AH20" s="67" t="n">
        <v>683.598126566051</v>
      </c>
      <c r="AI20" s="67" t="n">
        <v>11332.0691447881</v>
      </c>
      <c r="AJ20" s="67" t="n">
        <v>32906.5462546415</v>
      </c>
      <c r="AK20" s="68" t="n">
        <v>14448.656457282</v>
      </c>
      <c r="AL20" s="69" t="n">
        <v>15468.8924315275</v>
      </c>
      <c r="AM20" s="70" t="n">
        <v>2988.99736583198</v>
      </c>
      <c r="AN20" s="67" t="n">
        <v>8202.19092957568</v>
      </c>
      <c r="AO20" s="67" t="n">
        <v>465.391929686756</v>
      </c>
      <c r="AP20" s="67" t="n">
        <v>86.4722579263068</v>
      </c>
      <c r="AQ20" s="71" t="n">
        <v>41660.6013718303</v>
      </c>
      <c r="AR20" s="72" t="n">
        <v>42199.7618140849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59" t="n">
        <v>135.247356580648</v>
      </c>
      <c r="I21" s="60" t="n">
        <v>2.58016557778645</v>
      </c>
      <c r="J21" s="61" t="n">
        <v>108.176506469537</v>
      </c>
      <c r="K21" s="62" t="n">
        <v>24.4906845333244</v>
      </c>
      <c r="L21" s="59" t="n">
        <v>66.9150398842015</v>
      </c>
      <c r="M21" s="59" t="n">
        <v>2.46405322339272</v>
      </c>
      <c r="N21" s="59" t="n">
        <v>0.106501703438848</v>
      </c>
      <c r="O21" s="66" t="n">
        <v>1.86446864667324</v>
      </c>
      <c r="P21" s="63" t="n">
        <v>11.2537438236412</v>
      </c>
      <c r="Q21" s="64" t="n">
        <v>1.61042827433781</v>
      </c>
      <c r="R21" s="65" t="n">
        <v>1.99738920122371</v>
      </c>
      <c r="S21" s="66" t="n">
        <v>1.19918104623249</v>
      </c>
      <c r="T21" s="66" t="n">
        <v>28.4890551619836</v>
      </c>
      <c r="U21" s="66" t="n">
        <v>7.12891344383057</v>
      </c>
      <c r="V21" s="67" t="n">
        <v>24843.7994329718</v>
      </c>
      <c r="W21" s="68" t="n">
        <v>581113.938122387</v>
      </c>
      <c r="X21" s="69" t="n">
        <v>14343.749954219</v>
      </c>
      <c r="Y21" s="70" t="n">
        <v>12618.3186375795</v>
      </c>
      <c r="Z21" s="67" t="n">
        <v>11961.7130760009</v>
      </c>
      <c r="AA21" s="67" t="n">
        <v>19477.5256706201</v>
      </c>
      <c r="AB21" s="67" t="n">
        <v>80965.4880294659</v>
      </c>
      <c r="AC21" s="67" t="n">
        <v>13324.8684429746</v>
      </c>
      <c r="AD21" s="68" t="n">
        <v>51637.3881642496</v>
      </c>
      <c r="AE21" s="69" t="n">
        <v>8906.79217620979</v>
      </c>
      <c r="AF21" s="70" t="n">
        <v>6317.40605679094</v>
      </c>
      <c r="AG21" s="67" t="n">
        <v>9974.90171611822</v>
      </c>
      <c r="AH21" s="67" t="n">
        <v>683.684508309398</v>
      </c>
      <c r="AI21" s="67" t="n">
        <v>11357.3391888401</v>
      </c>
      <c r="AJ21" s="67" t="n">
        <v>33600.5820072923</v>
      </c>
      <c r="AK21" s="68" t="n">
        <v>14993.7017991531</v>
      </c>
      <c r="AL21" s="69" t="n">
        <v>15516.5675972</v>
      </c>
      <c r="AM21" s="70" t="n">
        <v>3090.31261093927</v>
      </c>
      <c r="AN21" s="67" t="n">
        <v>8004.18507563975</v>
      </c>
      <c r="AO21" s="67" t="n">
        <v>479.936599124058</v>
      </c>
      <c r="AP21" s="67" t="n">
        <v>86.2296239489576</v>
      </c>
      <c r="AQ21" s="71" t="n">
        <v>42170.9333060051</v>
      </c>
      <c r="AR21" s="72" t="n">
        <v>42736.7084991498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59" t="n">
        <v>138.020255011981</v>
      </c>
      <c r="I22" s="60" t="n">
        <v>2.67476604179199</v>
      </c>
      <c r="J22" s="61" t="n">
        <v>111.048744169535</v>
      </c>
      <c r="K22" s="62" t="n">
        <v>24.2967448006548</v>
      </c>
      <c r="L22" s="59" t="n">
        <v>68.7739505162366</v>
      </c>
      <c r="M22" s="59" t="n">
        <v>2.55366986499946</v>
      </c>
      <c r="N22" s="59" t="n">
        <v>0.109459899218003</v>
      </c>
      <c r="O22" s="66" t="n">
        <v>1.89538746890232</v>
      </c>
      <c r="P22" s="63" t="n">
        <v>11.2647102197316</v>
      </c>
      <c r="Q22" s="64" t="n">
        <v>1.63911760109119</v>
      </c>
      <c r="R22" s="65" t="n">
        <v>2.03522927439059</v>
      </c>
      <c r="S22" s="66" t="n">
        <v>1.23232618695298</v>
      </c>
      <c r="T22" s="66" t="n">
        <v>28.4491813407476</v>
      </c>
      <c r="U22" s="66" t="n">
        <v>7.63603603603604</v>
      </c>
      <c r="V22" s="67" t="n">
        <v>25250.6808909834</v>
      </c>
      <c r="W22" s="68" t="n">
        <v>581590.523742811</v>
      </c>
      <c r="X22" s="69" t="n">
        <v>14578.707984641</v>
      </c>
      <c r="Y22" s="70" t="n">
        <v>12781.120347747</v>
      </c>
      <c r="Z22" s="67" t="n">
        <v>12507.120028792</v>
      </c>
      <c r="AA22" s="67" t="n">
        <v>19429.5752239728</v>
      </c>
      <c r="AB22" s="67" t="n">
        <v>83742.9189189189</v>
      </c>
      <c r="AC22" s="67" t="n">
        <v>13322.1735952528</v>
      </c>
      <c r="AD22" s="68" t="n">
        <v>51629.4260924777</v>
      </c>
      <c r="AE22" s="69" t="n">
        <v>8894.24161813385</v>
      </c>
      <c r="AF22" s="70" t="n">
        <v>6279.94128650399</v>
      </c>
      <c r="AG22" s="67" t="n">
        <v>10149.1960174252</v>
      </c>
      <c r="AH22" s="67" t="n">
        <v>682.957270061896</v>
      </c>
      <c r="AI22" s="67" t="n">
        <v>10966.8050967437</v>
      </c>
      <c r="AJ22" s="67" t="n">
        <v>34851.054157997</v>
      </c>
      <c r="AK22" s="68" t="n">
        <v>15556.1858313529</v>
      </c>
      <c r="AL22" s="69" t="n">
        <v>16189.4721330875</v>
      </c>
      <c r="AM22" s="70" t="n">
        <v>3105.39619355666</v>
      </c>
      <c r="AN22" s="67" t="n">
        <v>8601.64053960772</v>
      </c>
      <c r="AO22" s="67" t="n">
        <v>496.167207391995</v>
      </c>
      <c r="AP22" s="67" t="n">
        <v>91.6649146508624</v>
      </c>
      <c r="AQ22" s="71" t="n">
        <v>44040.5268196476</v>
      </c>
      <c r="AR22" s="72" t="n">
        <v>44625.6626524796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59" t="n">
        <v>128.216500306408</v>
      </c>
      <c r="I23" s="60" t="n">
        <v>2.47078741547826</v>
      </c>
      <c r="J23" s="61" t="n">
        <v>103.222576523988</v>
      </c>
      <c r="K23" s="62" t="n">
        <v>22.5231363669412</v>
      </c>
      <c r="L23" s="59" t="n">
        <v>64.3206581011041</v>
      </c>
      <c r="M23" s="59" t="n">
        <v>2.37502207173053</v>
      </c>
      <c r="N23" s="59" t="n">
        <v>0.11279952636663</v>
      </c>
      <c r="O23" s="66" t="n">
        <v>1.81936764336576</v>
      </c>
      <c r="P23" s="63" t="n">
        <v>11.539767950227</v>
      </c>
      <c r="Q23" s="64" t="n">
        <v>1.57018945538118</v>
      </c>
      <c r="R23" s="65" t="n">
        <v>1.89501305073647</v>
      </c>
      <c r="S23" s="66" t="n">
        <v>1.19484546071117</v>
      </c>
      <c r="T23" s="66" t="n">
        <v>29.1061838537567</v>
      </c>
      <c r="U23" s="66" t="n">
        <v>7.07918968692449</v>
      </c>
      <c r="V23" s="67" t="n">
        <v>24524.6938749058</v>
      </c>
      <c r="W23" s="68" t="n">
        <v>576776.826130822</v>
      </c>
      <c r="X23" s="69" t="n">
        <v>14038.937987273</v>
      </c>
      <c r="Y23" s="70" t="n">
        <v>11998.4242457781</v>
      </c>
      <c r="Z23" s="67" t="n">
        <v>12176.4566708652</v>
      </c>
      <c r="AA23" s="67" t="n">
        <v>19910.3255488498</v>
      </c>
      <c r="AB23" s="67" t="n">
        <v>77604.6040515654</v>
      </c>
      <c r="AC23" s="67" t="n">
        <v>13479.790060208</v>
      </c>
      <c r="AD23" s="68" t="n">
        <v>49981.6658895187</v>
      </c>
      <c r="AE23" s="69" t="n">
        <v>8940.91979739152</v>
      </c>
      <c r="AF23" s="70" t="n">
        <v>6331.57868813363</v>
      </c>
      <c r="AG23" s="67" t="n">
        <v>10190.8213833928</v>
      </c>
      <c r="AH23" s="67" t="n">
        <v>684.058262288481</v>
      </c>
      <c r="AI23" s="67" t="n">
        <v>10962.3569198751</v>
      </c>
      <c r="AJ23" s="67" t="n">
        <v>31444.7041972641</v>
      </c>
      <c r="AK23" s="68" t="n">
        <v>14250.9292354353</v>
      </c>
      <c r="AL23" s="69" t="n">
        <v>14491.3535070681</v>
      </c>
      <c r="AM23" s="70" t="n">
        <v>2702.42145476074</v>
      </c>
      <c r="AN23" s="67" t="n">
        <v>7831.97706409631</v>
      </c>
      <c r="AO23" s="67" t="n">
        <v>472.874626338586</v>
      </c>
      <c r="AP23" s="67" t="n">
        <v>87.537625808864</v>
      </c>
      <c r="AQ23" s="71" t="n">
        <v>39837.0935135079</v>
      </c>
      <c r="AR23" s="72" t="n">
        <v>40452.7063950892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59" t="n">
        <v>134.770148121268</v>
      </c>
      <c r="I24" s="60" t="n">
        <v>2.4354237455877</v>
      </c>
      <c r="J24" s="61" t="n">
        <v>108.529137663709</v>
      </c>
      <c r="K24" s="62" t="n">
        <v>23.8055867119718</v>
      </c>
      <c r="L24" s="59" t="n">
        <v>67.0275541846733</v>
      </c>
      <c r="M24" s="59" t="n">
        <v>2.3255286510738</v>
      </c>
      <c r="N24" s="59" t="n">
        <v>0.120204202817273</v>
      </c>
      <c r="O24" s="66" t="n">
        <v>1.84517613509453</v>
      </c>
      <c r="P24" s="63" t="n">
        <v>11.0794107687098</v>
      </c>
      <c r="Q24" s="64" t="n">
        <v>1.60804749465685</v>
      </c>
      <c r="R24" s="65" t="n">
        <v>1.98153457071341</v>
      </c>
      <c r="S24" s="66" t="n">
        <v>1.22222529830293</v>
      </c>
      <c r="T24" s="66" t="n">
        <v>27.9426367585779</v>
      </c>
      <c r="U24" s="66" t="n">
        <v>7.17324185248714</v>
      </c>
      <c r="V24" s="67" t="n">
        <v>24187.6057101244</v>
      </c>
      <c r="W24" s="68" t="n">
        <v>579831.02048764</v>
      </c>
      <c r="X24" s="69" t="n">
        <v>14259.473101876</v>
      </c>
      <c r="Y24" s="70" t="n">
        <v>12604.7995738747</v>
      </c>
      <c r="Z24" s="67" t="n">
        <v>12436.9020883512</v>
      </c>
      <c r="AA24" s="67" t="n">
        <v>19077.7036971363</v>
      </c>
      <c r="AB24" s="67" t="n">
        <v>78750.154373928</v>
      </c>
      <c r="AC24" s="67" t="n">
        <v>13108.5619687387</v>
      </c>
      <c r="AD24" s="68" t="n">
        <v>52334.1026514862</v>
      </c>
      <c r="AE24" s="69" t="n">
        <v>8867.56961424136</v>
      </c>
      <c r="AF24" s="70" t="n">
        <v>6361.13028769243</v>
      </c>
      <c r="AG24" s="67" t="n">
        <v>10175.6215532602</v>
      </c>
      <c r="AH24" s="67" t="n">
        <v>682.745292148557</v>
      </c>
      <c r="AI24" s="67" t="n">
        <v>10978.3213773314</v>
      </c>
      <c r="AJ24" s="67" t="n">
        <v>32597.672042523</v>
      </c>
      <c r="AK24" s="68" t="n">
        <v>14121.3423572395</v>
      </c>
      <c r="AL24" s="69" t="n">
        <v>15475.6831928546</v>
      </c>
      <c r="AM24" s="70" t="n">
        <v>3000.64649242899</v>
      </c>
      <c r="AN24" s="67" t="n">
        <v>8336.15128616435</v>
      </c>
      <c r="AO24" s="67" t="n">
        <v>443.657465443869</v>
      </c>
      <c r="AP24" s="67" t="n">
        <v>94.660995282552</v>
      </c>
      <c r="AQ24" s="71" t="n">
        <v>41472.1417894138</v>
      </c>
      <c r="AR24" s="72" t="n">
        <v>42088.8254853528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59" t="n">
        <v>139.078848703903</v>
      </c>
      <c r="I25" s="60" t="n">
        <v>2.54928682490484</v>
      </c>
      <c r="J25" s="61" t="n">
        <v>111.981872827835</v>
      </c>
      <c r="K25" s="62" t="n">
        <v>24.5476890511635</v>
      </c>
      <c r="L25" s="59" t="n">
        <v>69.6917440865005</v>
      </c>
      <c r="M25" s="59" t="n">
        <v>2.42935163485762</v>
      </c>
      <c r="N25" s="59" t="n">
        <v>0.116666087763137</v>
      </c>
      <c r="O25" s="66" t="n">
        <v>1.8753700262232</v>
      </c>
      <c r="P25" s="63" t="n">
        <v>11.0691672677727</v>
      </c>
      <c r="Q25" s="64" t="n">
        <v>1.6334363607834</v>
      </c>
      <c r="R25" s="65" t="n">
        <v>2.0242459049141</v>
      </c>
      <c r="S25" s="66" t="n">
        <v>1.23911953631414</v>
      </c>
      <c r="T25" s="66" t="n">
        <v>27.9405382674516</v>
      </c>
      <c r="U25" s="66" t="n">
        <v>7.21891418563923</v>
      </c>
      <c r="V25" s="67" t="n">
        <v>24670.3098553684</v>
      </c>
      <c r="W25" s="68" t="n">
        <v>580311.418289653</v>
      </c>
      <c r="X25" s="69" t="n">
        <v>14605.4511799502</v>
      </c>
      <c r="Y25" s="70" t="n">
        <v>12880.7343770808</v>
      </c>
      <c r="Z25" s="67" t="n">
        <v>12656.5461677607</v>
      </c>
      <c r="AA25" s="67" t="n">
        <v>19031.3698065601</v>
      </c>
      <c r="AB25" s="67" t="n">
        <v>79057.7232924694</v>
      </c>
      <c r="AC25" s="67" t="n">
        <v>13154.9025047883</v>
      </c>
      <c r="AD25" s="68" t="n">
        <v>52425.9327058142</v>
      </c>
      <c r="AE25" s="69" t="n">
        <v>8941.54895201755</v>
      </c>
      <c r="AF25" s="70" t="n">
        <v>6363.22610104399</v>
      </c>
      <c r="AG25" s="67" t="n">
        <v>10214.1446380618</v>
      </c>
      <c r="AH25" s="67" t="n">
        <v>681.138266714427</v>
      </c>
      <c r="AI25" s="67" t="n">
        <v>10951.4701601164</v>
      </c>
      <c r="AJ25" s="67" t="n">
        <v>34311.1829185319</v>
      </c>
      <c r="AK25" s="68" t="n">
        <v>14793.8025298765</v>
      </c>
      <c r="AL25" s="69" t="n">
        <v>16355.4577662633</v>
      </c>
      <c r="AM25" s="70" t="n">
        <v>3161.92262239212</v>
      </c>
      <c r="AN25" s="67" t="n">
        <v>8820.56776542557</v>
      </c>
      <c r="AO25" s="67" t="n">
        <v>462.338893531468</v>
      </c>
      <c r="AP25" s="67" t="n">
        <v>92.2335528399305</v>
      </c>
      <c r="AQ25" s="71" t="n">
        <v>43686.3231303289</v>
      </c>
      <c r="AR25" s="72" t="n">
        <v>44267.1327010345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59" t="n">
        <v>133.144419093779</v>
      </c>
      <c r="I26" s="60" t="n">
        <v>2.49107435940039</v>
      </c>
      <c r="J26" s="61" t="n">
        <v>106.664545856112</v>
      </c>
      <c r="K26" s="62" t="n">
        <v>23.9887988782668</v>
      </c>
      <c r="L26" s="59" t="n">
        <v>66.0805394693651</v>
      </c>
      <c r="M26" s="59" t="n">
        <v>2.37719899011594</v>
      </c>
      <c r="N26" s="59" t="n">
        <v>0.122183002986696</v>
      </c>
      <c r="O26" s="66" t="n">
        <v>1.80093958730598</v>
      </c>
      <c r="P26" s="63" t="n">
        <v>11.3575727997397</v>
      </c>
      <c r="Q26" s="64" t="n">
        <v>1.55169420208088</v>
      </c>
      <c r="R26" s="65" t="n">
        <v>1.91680040543965</v>
      </c>
      <c r="S26" s="66" t="n">
        <v>1.19294926438572</v>
      </c>
      <c r="T26" s="66" t="n">
        <v>28.7987555404023</v>
      </c>
      <c r="U26" s="66" t="n">
        <v>7.0514096185738</v>
      </c>
      <c r="V26" s="67" t="n">
        <v>24261.2844663725</v>
      </c>
      <c r="W26" s="68" t="n">
        <v>581989.182365382</v>
      </c>
      <c r="X26" s="69" t="n">
        <v>13917.5202968012</v>
      </c>
      <c r="Y26" s="70" t="n">
        <v>12337.8547090126</v>
      </c>
      <c r="Z26" s="67" t="n">
        <v>12112.8433009733</v>
      </c>
      <c r="AA26" s="67" t="n">
        <v>19570.9226048415</v>
      </c>
      <c r="AB26" s="67" t="n">
        <v>77918.1592039801</v>
      </c>
      <c r="AC26" s="67" t="n">
        <v>13471.4593634231</v>
      </c>
      <c r="AD26" s="68" t="n">
        <v>51242.3906610327</v>
      </c>
      <c r="AE26" s="69" t="n">
        <v>8969.24167025778</v>
      </c>
      <c r="AF26" s="70" t="n">
        <v>6436.69245582338</v>
      </c>
      <c r="AG26" s="67" t="n">
        <v>10153.695268181</v>
      </c>
      <c r="AH26" s="67" t="n">
        <v>679.575288501097</v>
      </c>
      <c r="AI26" s="67" t="n">
        <v>11050.0117591722</v>
      </c>
      <c r="AJ26" s="67" t="n">
        <v>32302.546267441</v>
      </c>
      <c r="AK26" s="68" t="n">
        <v>14497.783296388</v>
      </c>
      <c r="AL26" s="69" t="n">
        <v>14845.0598190152</v>
      </c>
      <c r="AM26" s="70" t="n">
        <v>2959.7031520378</v>
      </c>
      <c r="AN26" s="67" t="n">
        <v>8004.23219836198</v>
      </c>
      <c r="AO26" s="67" t="n">
        <v>465.239774518664</v>
      </c>
      <c r="AP26" s="67" t="n">
        <v>95.2027467873773</v>
      </c>
      <c r="AQ26" s="71" t="n">
        <v>40867.220987109</v>
      </c>
      <c r="AR26" s="72" t="n">
        <v>41449.9078946835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59" t="n">
        <v>141.942865430403</v>
      </c>
      <c r="I27" s="60" t="n">
        <v>2.45063874531164</v>
      </c>
      <c r="J27" s="61" t="n">
        <v>113.917637911377</v>
      </c>
      <c r="K27" s="62" t="n">
        <v>25.5745887737137</v>
      </c>
      <c r="L27" s="59" t="n">
        <v>72.309151925099</v>
      </c>
      <c r="M27" s="59" t="n">
        <v>2.33340450646803</v>
      </c>
      <c r="N27" s="59" t="n">
        <v>0.125895875046833</v>
      </c>
      <c r="O27" s="66" t="n">
        <v>1.80561515843012</v>
      </c>
      <c r="P27" s="63" t="n">
        <v>11.6746671050469</v>
      </c>
      <c r="Q27" s="64" t="n">
        <v>1.56523822575084</v>
      </c>
      <c r="R27" s="65" t="n">
        <v>1.93064908674181</v>
      </c>
      <c r="S27" s="66" t="n">
        <v>1.21986333233976</v>
      </c>
      <c r="T27" s="66" t="n">
        <v>29.669544198895</v>
      </c>
      <c r="U27" s="66" t="n">
        <v>7.2352</v>
      </c>
      <c r="V27" s="67" t="n">
        <v>23977.2417478401</v>
      </c>
      <c r="W27" s="68" t="n">
        <v>604808.234095019</v>
      </c>
      <c r="X27" s="69" t="n">
        <v>14069.1515343878</v>
      </c>
      <c r="Y27" s="70" t="n">
        <v>12454.0574025504</v>
      </c>
      <c r="Z27" s="67" t="n">
        <v>12977.5458794951</v>
      </c>
      <c r="AA27" s="67" t="n">
        <v>20231.229195442</v>
      </c>
      <c r="AB27" s="67" t="n">
        <v>78907.968</v>
      </c>
      <c r="AC27" s="67" t="n">
        <v>13279.2647624242</v>
      </c>
      <c r="AD27" s="68" t="n">
        <v>51805.1802807778</v>
      </c>
      <c r="AE27" s="69" t="n">
        <v>8988.50494635657</v>
      </c>
      <c r="AF27" s="70" t="n">
        <v>6450.71001668564</v>
      </c>
      <c r="AG27" s="67" t="n">
        <v>10638.5244440486</v>
      </c>
      <c r="AH27" s="67" t="n">
        <v>681.885406119433</v>
      </c>
      <c r="AI27" s="67" t="n">
        <v>10906.1211853162</v>
      </c>
      <c r="AJ27" s="67" t="n">
        <v>34033.983988059</v>
      </c>
      <c r="AK27" s="68" t="n">
        <v>14821.6649195676</v>
      </c>
      <c r="AL27" s="69" t="n">
        <v>16027.2451021469</v>
      </c>
      <c r="AM27" s="70" t="n">
        <v>3185.07396634451</v>
      </c>
      <c r="AN27" s="67" t="n">
        <v>9383.95336615355</v>
      </c>
      <c r="AO27" s="67" t="n">
        <v>472.076413760318</v>
      </c>
      <c r="AP27" s="67" t="n">
        <v>99.3418767952752</v>
      </c>
      <c r="AQ27" s="71" t="n">
        <v>43989.3556447682</v>
      </c>
      <c r="AR27" s="72" t="n">
        <v>44569.744342743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59" t="n">
        <v>135.156341209103</v>
      </c>
      <c r="I28" s="60" t="n">
        <v>2.39996940406362</v>
      </c>
      <c r="J28" s="61" t="n">
        <v>108.515332187328</v>
      </c>
      <c r="K28" s="62" t="n">
        <v>24.2410396177118</v>
      </c>
      <c r="L28" s="59" t="n">
        <v>68.6095757229296</v>
      </c>
      <c r="M28" s="59" t="n">
        <v>2.27154698690413</v>
      </c>
      <c r="N28" s="59" t="n">
        <v>0.112520581805885</v>
      </c>
      <c r="O28" s="66" t="n">
        <v>1.78285481954088</v>
      </c>
      <c r="P28" s="63" t="n">
        <v>11.7578629539545</v>
      </c>
      <c r="Q28" s="64" t="n">
        <v>1.52880530957036</v>
      </c>
      <c r="R28" s="65" t="n">
        <v>1.93254116533393</v>
      </c>
      <c r="S28" s="66" t="n">
        <v>1.22587288874024</v>
      </c>
      <c r="T28" s="66" t="n">
        <v>29.8868409393</v>
      </c>
      <c r="U28" s="66" t="n">
        <v>7.41144901610018</v>
      </c>
      <c r="V28" s="67" t="n">
        <v>24583.0019375862</v>
      </c>
      <c r="W28" s="68" t="n">
        <v>612615.165897845</v>
      </c>
      <c r="X28" s="69" t="n">
        <v>14381.7107411955</v>
      </c>
      <c r="Y28" s="70" t="n">
        <v>12031.4487042158</v>
      </c>
      <c r="Z28" s="67" t="n">
        <v>12563.4800690038</v>
      </c>
      <c r="AA28" s="67" t="n">
        <v>20349.6460788658</v>
      </c>
      <c r="AB28" s="67" t="n">
        <v>78586.0286225403</v>
      </c>
      <c r="AC28" s="67" t="n">
        <v>13788.5607219083</v>
      </c>
      <c r="AD28" s="68" t="n">
        <v>52102.5945188282</v>
      </c>
      <c r="AE28" s="69" t="n">
        <v>9407.15645816094</v>
      </c>
      <c r="AF28" s="70" t="n">
        <v>6225.71405982796</v>
      </c>
      <c r="AG28" s="67" t="n">
        <v>10248.5993322803</v>
      </c>
      <c r="AH28" s="67" t="n">
        <v>680.88983108639</v>
      </c>
      <c r="AI28" s="67" t="n">
        <v>10603.3285059136</v>
      </c>
      <c r="AJ28" s="67" t="n">
        <v>33225.4859782044</v>
      </c>
      <c r="AK28" s="68" t="n">
        <v>14702.5765462019</v>
      </c>
      <c r="AL28" s="69" t="n">
        <v>15606.3611850289</v>
      </c>
      <c r="AM28" s="70" t="n">
        <v>2916.54824697362</v>
      </c>
      <c r="AN28" s="67" t="n">
        <v>8619.75037137831</v>
      </c>
      <c r="AO28" s="67" t="n">
        <v>462.25177235013</v>
      </c>
      <c r="AP28" s="67" t="n">
        <v>88.4254566242215</v>
      </c>
      <c r="AQ28" s="71" t="n">
        <v>42395.9135785571</v>
      </c>
      <c r="AR28" s="72" t="n">
        <v>42974.2810780237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59" t="n">
        <v>132.753130165845</v>
      </c>
      <c r="I29" s="60" t="n">
        <v>2.50253743337368</v>
      </c>
      <c r="J29" s="61" t="n">
        <v>105.673082866891</v>
      </c>
      <c r="K29" s="62" t="n">
        <v>24.5775098655808</v>
      </c>
      <c r="L29" s="59" t="n">
        <v>66.2484471306564</v>
      </c>
      <c r="M29" s="59" t="n">
        <v>2.39585555872389</v>
      </c>
      <c r="N29" s="59" t="n">
        <v>0.122634304503969</v>
      </c>
      <c r="O29" s="66" t="n">
        <v>1.79536459154782</v>
      </c>
      <c r="P29" s="63" t="n">
        <v>11.0310756972112</v>
      </c>
      <c r="Q29" s="64" t="n">
        <v>1.54028467319947</v>
      </c>
      <c r="R29" s="65" t="n">
        <v>1.95170136466159</v>
      </c>
      <c r="S29" s="66" t="n">
        <v>1.18320741654878</v>
      </c>
      <c r="T29" s="66" t="n">
        <v>27.8512692467749</v>
      </c>
      <c r="U29" s="66" t="n">
        <v>6.93658536585366</v>
      </c>
      <c r="V29" s="67" t="n">
        <v>24747.1312169074</v>
      </c>
      <c r="W29" s="68" t="n">
        <v>589075.309960159</v>
      </c>
      <c r="X29" s="69" t="n">
        <v>14233.2049341342</v>
      </c>
      <c r="Y29" s="70" t="n">
        <v>12491.4800006491</v>
      </c>
      <c r="Z29" s="67" t="n">
        <v>12376.9645787557</v>
      </c>
      <c r="AA29" s="67" t="n">
        <v>19051.0983770287</v>
      </c>
      <c r="AB29" s="67" t="n">
        <v>76158.1788617886</v>
      </c>
      <c r="AC29" s="67" t="n">
        <v>13783.902909421</v>
      </c>
      <c r="AD29" s="68" t="n">
        <v>53401.4384570933</v>
      </c>
      <c r="AE29" s="69" t="n">
        <v>9240.63271016588</v>
      </c>
      <c r="AF29" s="70" t="n">
        <v>6400.30294942944</v>
      </c>
      <c r="AG29" s="67" t="n">
        <v>10460.5197750174</v>
      </c>
      <c r="AH29" s="67" t="n">
        <v>684.029808775584</v>
      </c>
      <c r="AI29" s="67" t="n">
        <v>10979.2030004688</v>
      </c>
      <c r="AJ29" s="67" t="n">
        <v>32852.5913166936</v>
      </c>
      <c r="AK29" s="68" t="n">
        <v>14741.830142515</v>
      </c>
      <c r="AL29" s="69" t="n">
        <v>15040.666444662</v>
      </c>
      <c r="AM29" s="70" t="n">
        <v>3070.09472951658</v>
      </c>
      <c r="AN29" s="67" t="n">
        <v>8199.54683533703</v>
      </c>
      <c r="AO29" s="67" t="n">
        <v>456.436799463998</v>
      </c>
      <c r="AP29" s="67" t="n">
        <v>93.3960529700433</v>
      </c>
      <c r="AQ29" s="71" t="n">
        <v>41601.9710044647</v>
      </c>
      <c r="AR29" s="72" t="n">
        <v>42151.6208207126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59" t="n">
        <v>141.117662750282</v>
      </c>
      <c r="I30" s="60" t="n">
        <v>2.6414696198147</v>
      </c>
      <c r="J30" s="61" t="n">
        <v>112.684986483097</v>
      </c>
      <c r="K30" s="62" t="n">
        <v>25.7912066473701</v>
      </c>
      <c r="L30" s="59" t="n">
        <v>70.9826529759085</v>
      </c>
      <c r="M30" s="59" t="n">
        <v>2.52441602599068</v>
      </c>
      <c r="N30" s="59" t="n">
        <v>0.133974606536687</v>
      </c>
      <c r="O30" s="66" t="n">
        <v>1.84927674845743</v>
      </c>
      <c r="P30" s="63" t="n">
        <v>11.3300926972643</v>
      </c>
      <c r="Q30" s="64" t="n">
        <v>1.58881380784553</v>
      </c>
      <c r="R30" s="65" t="n">
        <v>2.01627070501243</v>
      </c>
      <c r="S30" s="66" t="n">
        <v>1.21573884510755</v>
      </c>
      <c r="T30" s="66" t="n">
        <v>28.4453118839208</v>
      </c>
      <c r="U30" s="66" t="n">
        <v>7.15156017830609</v>
      </c>
      <c r="V30" s="67" t="n">
        <v>25207.4106325171</v>
      </c>
      <c r="W30" s="68" t="n">
        <v>594809.628231216</v>
      </c>
      <c r="X30" s="69" t="n">
        <v>14682.0475678159</v>
      </c>
      <c r="Y30" s="70" t="n">
        <v>12856.8229750382</v>
      </c>
      <c r="Z30" s="67" t="n">
        <v>12935.1989791626</v>
      </c>
      <c r="AA30" s="67" t="n">
        <v>19495.3970507058</v>
      </c>
      <c r="AB30" s="67" t="n">
        <v>75961.0995542348</v>
      </c>
      <c r="AC30" s="67" t="n">
        <v>13630.9563474173</v>
      </c>
      <c r="AD30" s="68" t="n">
        <v>52498.2137502578</v>
      </c>
      <c r="AE30" s="69" t="n">
        <v>9240.88618522587</v>
      </c>
      <c r="AF30" s="70" t="n">
        <v>6376.5361184271</v>
      </c>
      <c r="AG30" s="67" t="n">
        <v>10639.7842194622</v>
      </c>
      <c r="AH30" s="67" t="n">
        <v>685.364151754155</v>
      </c>
      <c r="AI30" s="67" t="n">
        <v>10621.6123000208</v>
      </c>
      <c r="AJ30" s="67" t="n">
        <v>35572.1087244742</v>
      </c>
      <c r="AK30" s="68" t="n">
        <v>15711.7156254604</v>
      </c>
      <c r="AL30" s="69" t="n">
        <v>16544.4633172351</v>
      </c>
      <c r="AM30" s="70" t="n">
        <v>3315.92978177866</v>
      </c>
      <c r="AN30" s="67" t="n">
        <v>9181.74740312223</v>
      </c>
      <c r="AO30" s="67" t="n">
        <v>492.14492747853</v>
      </c>
      <c r="AP30" s="67" t="n">
        <v>101.768584248727</v>
      </c>
      <c r="AQ30" s="71" t="n">
        <v>45347.7696393236</v>
      </c>
      <c r="AR30" s="72" t="n">
        <v>45926.0454996078</v>
      </c>
    </row>
    <row r="31" customFormat="false" ht="7.5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  <c r="AC31" s="88"/>
      <c r="AD31" s="89"/>
      <c r="AE31" s="90"/>
      <c r="AF31" s="91"/>
      <c r="AG31" s="88"/>
      <c r="AH31" s="88"/>
      <c r="AI31" s="88"/>
      <c r="AJ31" s="88"/>
      <c r="AK31" s="89"/>
      <c r="AL31" s="90"/>
      <c r="AM31" s="91"/>
      <c r="AN31" s="88"/>
      <c r="AO31" s="88"/>
      <c r="AP31" s="88"/>
      <c r="AQ31" s="92"/>
      <c r="AR31" s="93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4"/>
      <c r="I32" s="94"/>
      <c r="J32" s="94"/>
      <c r="K32" s="94"/>
      <c r="L32" s="94"/>
      <c r="M32" s="94"/>
      <c r="N32" s="94"/>
      <c r="O32" s="95"/>
      <c r="P32" s="95"/>
      <c r="Q32" s="95"/>
      <c r="R32" s="95"/>
      <c r="S32" s="95"/>
      <c r="T32" s="95"/>
      <c r="U32" s="95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4"/>
      <c r="I33" s="94"/>
      <c r="J33" s="94"/>
      <c r="K33" s="94"/>
      <c r="L33" s="94"/>
      <c r="M33" s="94"/>
      <c r="N33" s="94"/>
      <c r="O33" s="95"/>
      <c r="P33" s="95"/>
      <c r="Q33" s="95"/>
      <c r="R33" s="95"/>
      <c r="S33" s="95"/>
      <c r="T33" s="95"/>
      <c r="U33" s="95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2"/>
      <c r="AR33" s="12"/>
    </row>
    <row r="34" s="15" customFormat="true" ht="15.7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8</v>
      </c>
      <c r="I34" s="14"/>
      <c r="J34" s="14"/>
      <c r="K34" s="14"/>
      <c r="L34" s="14"/>
      <c r="M34" s="14"/>
      <c r="N34" s="14"/>
      <c r="O34" s="14" t="s">
        <v>9</v>
      </c>
      <c r="P34" s="14"/>
      <c r="Q34" s="14"/>
      <c r="R34" s="14"/>
      <c r="S34" s="14"/>
      <c r="T34" s="14"/>
      <c r="U34" s="14"/>
      <c r="V34" s="14" t="s">
        <v>10</v>
      </c>
      <c r="W34" s="14"/>
      <c r="X34" s="14"/>
      <c r="Y34" s="14"/>
      <c r="Z34" s="14"/>
      <c r="AA34" s="14"/>
      <c r="AB34" s="14"/>
      <c r="AC34" s="14" t="s">
        <v>11</v>
      </c>
      <c r="AD34" s="14"/>
      <c r="AE34" s="14"/>
      <c r="AF34" s="14"/>
      <c r="AG34" s="14"/>
      <c r="AH34" s="14"/>
      <c r="AI34" s="14"/>
      <c r="AJ34" s="14" t="s">
        <v>12</v>
      </c>
      <c r="AK34" s="14"/>
      <c r="AL34" s="14"/>
      <c r="AM34" s="14"/>
      <c r="AN34" s="14"/>
      <c r="AO34" s="14"/>
      <c r="AP34" s="14"/>
      <c r="AQ34" s="14"/>
      <c r="AR34" s="14"/>
    </row>
    <row r="35" s="15" customFormat="true" ht="15.7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1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15</v>
      </c>
      <c r="U35" s="18" t="s">
        <v>16</v>
      </c>
      <c r="V35" s="16" t="s">
        <v>13</v>
      </c>
      <c r="W35" s="16"/>
      <c r="X35" s="16"/>
      <c r="Y35" s="16"/>
      <c r="Z35" s="16" t="s">
        <v>14</v>
      </c>
      <c r="AA35" s="17" t="s">
        <v>15</v>
      </c>
      <c r="AB35" s="18" t="s">
        <v>16</v>
      </c>
      <c r="AC35" s="17" t="s">
        <v>13</v>
      </c>
      <c r="AD35" s="17"/>
      <c r="AE35" s="17"/>
      <c r="AF35" s="17"/>
      <c r="AG35" s="17" t="s">
        <v>14</v>
      </c>
      <c r="AH35" s="17" t="s">
        <v>15</v>
      </c>
      <c r="AI35" s="17" t="s">
        <v>16</v>
      </c>
      <c r="AJ35" s="16" t="s">
        <v>13</v>
      </c>
      <c r="AK35" s="16"/>
      <c r="AL35" s="16"/>
      <c r="AM35" s="16"/>
      <c r="AN35" s="16" t="s">
        <v>14</v>
      </c>
      <c r="AO35" s="19" t="s">
        <v>17</v>
      </c>
      <c r="AP35" s="17" t="s">
        <v>16</v>
      </c>
      <c r="AQ35" s="20" t="s">
        <v>18</v>
      </c>
      <c r="AR35" s="21" t="s">
        <v>19</v>
      </c>
    </row>
    <row r="36" s="15" customFormat="true" ht="15.7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6"/>
      <c r="AA36" s="17"/>
      <c r="AB36" s="18"/>
      <c r="AC36" s="22" t="s">
        <v>20</v>
      </c>
      <c r="AD36" s="23" t="s">
        <v>21</v>
      </c>
      <c r="AE36" s="24" t="s">
        <v>22</v>
      </c>
      <c r="AF36" s="25" t="s">
        <v>23</v>
      </c>
      <c r="AG36" s="17"/>
      <c r="AH36" s="17"/>
      <c r="AI36" s="17"/>
      <c r="AJ36" s="22" t="s">
        <v>20</v>
      </c>
      <c r="AK36" s="23" t="s">
        <v>21</v>
      </c>
      <c r="AL36" s="24" t="s">
        <v>22</v>
      </c>
      <c r="AM36" s="25" t="s">
        <v>23</v>
      </c>
      <c r="AN36" s="16"/>
      <c r="AO36" s="19"/>
      <c r="AP36" s="17"/>
      <c r="AQ36" s="20"/>
      <c r="AR36" s="21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2"/>
      <c r="AC37" s="28"/>
      <c r="AD37" s="29"/>
      <c r="AE37" s="30"/>
      <c r="AF37" s="31"/>
      <c r="AG37" s="28"/>
      <c r="AH37" s="28"/>
      <c r="AI37" s="33"/>
      <c r="AJ37" s="28"/>
      <c r="AK37" s="29"/>
      <c r="AL37" s="30"/>
      <c r="AM37" s="31"/>
      <c r="AN37" s="28"/>
      <c r="AO37" s="28"/>
      <c r="AP37" s="34"/>
      <c r="AQ37" s="35"/>
      <c r="AR37" s="36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2" t="n">
        <v>1656.55290396926</v>
      </c>
      <c r="I38" s="43" t="n">
        <v>31.9068577433258</v>
      </c>
      <c r="J38" s="44" t="n">
        <v>1347.97704440349</v>
      </c>
      <c r="K38" s="45" t="n">
        <v>276.669001822437</v>
      </c>
      <c r="L38" s="42" t="n">
        <v>795.744178608958</v>
      </c>
      <c r="M38" s="42" t="n">
        <v>30.3445877688602</v>
      </c>
      <c r="N38" s="42" t="n">
        <v>1.05234302422978</v>
      </c>
      <c r="O38" s="46" t="n">
        <v>1.99734312078197</v>
      </c>
      <c r="P38" s="47" t="n">
        <v>12.0443415588755</v>
      </c>
      <c r="Q38" s="48" t="n">
        <v>1.72415559208117</v>
      </c>
      <c r="R38" s="49" t="n">
        <v>2.16968757310679</v>
      </c>
      <c r="S38" s="46" t="n">
        <v>1.2692512448737</v>
      </c>
      <c r="T38" s="46" t="n">
        <v>30.4636013082283</v>
      </c>
      <c r="U38" s="46" t="n">
        <v>6.85841775205017</v>
      </c>
      <c r="V38" s="50" t="n">
        <v>23866.4431365026</v>
      </c>
      <c r="W38" s="51" t="n">
        <v>547379.322514438</v>
      </c>
      <c r="X38" s="52" t="n">
        <v>13694.6899013752</v>
      </c>
      <c r="Y38" s="53" t="n">
        <v>13050.7713875497</v>
      </c>
      <c r="Z38" s="50" t="n">
        <v>11722.9702231889</v>
      </c>
      <c r="AA38" s="50" t="n">
        <v>20701.2911309818</v>
      </c>
      <c r="AB38" s="50" t="n">
        <v>70078.9073806078</v>
      </c>
      <c r="AC38" s="50" t="n">
        <v>11949.0952196329</v>
      </c>
      <c r="AD38" s="51" t="n">
        <v>45447.0109336176</v>
      </c>
      <c r="AE38" s="52" t="n">
        <v>7942.83878106663</v>
      </c>
      <c r="AF38" s="53" t="n">
        <v>6015.04638239791</v>
      </c>
      <c r="AG38" s="50" t="n">
        <v>9236.1305695276</v>
      </c>
      <c r="AH38" s="50" t="n">
        <v>679.541821780286</v>
      </c>
      <c r="AI38" s="50" t="n">
        <v>10217.9409178829</v>
      </c>
      <c r="AJ38" s="50" t="n">
        <v>395360.256851905</v>
      </c>
      <c r="AK38" s="51" t="n">
        <v>174651.541751062</v>
      </c>
      <c r="AL38" s="52" t="n">
        <v>184601.276172781</v>
      </c>
      <c r="AM38" s="53" t="n">
        <v>36107.438928062</v>
      </c>
      <c r="AN38" s="50" t="n">
        <v>93284.8531110874</v>
      </c>
      <c r="AO38" s="50" t="n">
        <v>6281.72145652803</v>
      </c>
      <c r="AP38" s="50" t="n">
        <v>737.470493276274</v>
      </c>
      <c r="AQ38" s="54" t="n">
        <v>495664.301912797</v>
      </c>
      <c r="AR38" s="55" t="n">
        <v>503903.802151389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59" t="n">
        <v>1652.75389228692</v>
      </c>
      <c r="I39" s="60" t="n">
        <v>31.1961335292716</v>
      </c>
      <c r="J39" s="61" t="n">
        <v>1337.59209428866</v>
      </c>
      <c r="K39" s="62" t="n">
        <v>283.965664468981</v>
      </c>
      <c r="L39" s="59" t="n">
        <v>805.546012391771</v>
      </c>
      <c r="M39" s="59" t="n">
        <v>29.7660656128366</v>
      </c>
      <c r="N39" s="59" t="n">
        <v>1.10314560330447</v>
      </c>
      <c r="O39" s="66" t="n">
        <v>1.94802184892175</v>
      </c>
      <c r="P39" s="63" t="n">
        <v>11.8320243807341</v>
      </c>
      <c r="Q39" s="64" t="n">
        <v>1.67968880922074</v>
      </c>
      <c r="R39" s="65" t="n">
        <v>2.12613313518948</v>
      </c>
      <c r="S39" s="66" t="n">
        <v>1.25149655205992</v>
      </c>
      <c r="T39" s="66" t="n">
        <v>29.819976315965</v>
      </c>
      <c r="U39" s="66" t="n">
        <v>6.72389738973897</v>
      </c>
      <c r="V39" s="67" t="n">
        <v>23895.6148558309</v>
      </c>
      <c r="W39" s="68" t="n">
        <v>557344.258894114</v>
      </c>
      <c r="X39" s="69" t="n">
        <v>13781.9745359669</v>
      </c>
      <c r="Y39" s="70" t="n">
        <v>12930.8744534289</v>
      </c>
      <c r="Z39" s="67" t="n">
        <v>12155.2561127056</v>
      </c>
      <c r="AA39" s="67" t="n">
        <v>20290.5295133098</v>
      </c>
      <c r="AB39" s="67" t="n">
        <v>68773.4788478848</v>
      </c>
      <c r="AC39" s="67" t="n">
        <v>12266.6051559213</v>
      </c>
      <c r="AD39" s="68" t="n">
        <v>47104.7253588851</v>
      </c>
      <c r="AE39" s="69" t="n">
        <v>8205.07611904663</v>
      </c>
      <c r="AF39" s="70" t="n">
        <v>6081.87429065986</v>
      </c>
      <c r="AG39" s="67" t="n">
        <v>9712.57658896344</v>
      </c>
      <c r="AH39" s="67" t="n">
        <v>680.434125712119</v>
      </c>
      <c r="AI39" s="67" t="n">
        <v>10228.2165924835</v>
      </c>
      <c r="AJ39" s="67" t="n">
        <v>394935.704615637</v>
      </c>
      <c r="AK39" s="68" t="n">
        <v>173869.859222337</v>
      </c>
      <c r="AL39" s="69" t="n">
        <v>184346.601829971</v>
      </c>
      <c r="AM39" s="70" t="n">
        <v>36719.2435633291</v>
      </c>
      <c r="AN39" s="67" t="n">
        <v>97916.1809119072</v>
      </c>
      <c r="AO39" s="67" t="n">
        <v>6039.69232812376</v>
      </c>
      <c r="AP39" s="67" t="n">
        <v>758.671608149972</v>
      </c>
      <c r="AQ39" s="71" t="n">
        <v>499650.249463818</v>
      </c>
      <c r="AR39" s="72" t="n">
        <v>507474.032093991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59" t="n">
        <v>1647.87707537331</v>
      </c>
      <c r="I40" s="60" t="n">
        <v>30.2820145052396</v>
      </c>
      <c r="J40" s="61" t="n">
        <v>1330.37079287196</v>
      </c>
      <c r="K40" s="62" t="n">
        <v>287.224267996115</v>
      </c>
      <c r="L40" s="59" t="n">
        <v>811.472456034423</v>
      </c>
      <c r="M40" s="59" t="n">
        <v>28.9343493524191</v>
      </c>
      <c r="N40" s="59" t="n">
        <v>1.10805902329478</v>
      </c>
      <c r="O40" s="66" t="n">
        <v>1.89603286105868</v>
      </c>
      <c r="P40" s="63" t="n">
        <v>11.6643339007629</v>
      </c>
      <c r="Q40" s="64" t="n">
        <v>1.63658946857073</v>
      </c>
      <c r="R40" s="65" t="n">
        <v>2.06785705383331</v>
      </c>
      <c r="S40" s="66" t="n">
        <v>1.23334852833918</v>
      </c>
      <c r="T40" s="66" t="n">
        <v>29.5332849448619</v>
      </c>
      <c r="U40" s="66" t="n">
        <v>6.8696963170364</v>
      </c>
      <c r="V40" s="67" t="n">
        <v>23906.4189899392</v>
      </c>
      <c r="W40" s="68" t="n">
        <v>573774.634701469</v>
      </c>
      <c r="X40" s="69" t="n">
        <v>13798.0676090715</v>
      </c>
      <c r="Y40" s="70" t="n">
        <v>12753.9426852675</v>
      </c>
      <c r="Z40" s="67" t="n">
        <v>11857.2803416818</v>
      </c>
      <c r="AA40" s="67" t="n">
        <v>20063.2224824935</v>
      </c>
      <c r="AB40" s="67" t="n">
        <v>73723.7604996769</v>
      </c>
      <c r="AC40" s="67" t="n">
        <v>12608.6522448723</v>
      </c>
      <c r="AD40" s="68" t="n">
        <v>49190.5186856785</v>
      </c>
      <c r="AE40" s="69" t="n">
        <v>8430.98887903857</v>
      </c>
      <c r="AF40" s="70" t="n">
        <v>6167.7100269696</v>
      </c>
      <c r="AG40" s="67" t="n">
        <v>9613.89264204884</v>
      </c>
      <c r="AH40" s="67" t="n">
        <v>679.342732105529</v>
      </c>
      <c r="AI40" s="67" t="n">
        <v>10731.7350137948</v>
      </c>
      <c r="AJ40" s="67" t="n">
        <v>393948.398077901</v>
      </c>
      <c r="AK40" s="68" t="n">
        <v>173750.518107684</v>
      </c>
      <c r="AL40" s="69" t="n">
        <v>183565.461451813</v>
      </c>
      <c r="AM40" s="70" t="n">
        <v>36632.4185184036</v>
      </c>
      <c r="AN40" s="67" t="n">
        <v>96218.5640075318</v>
      </c>
      <c r="AO40" s="67" t="n">
        <v>5805.16288443777</v>
      </c>
      <c r="AP40" s="67" t="n">
        <v>816.9027805289</v>
      </c>
      <c r="AQ40" s="71" t="n">
        <v>496789.027750399</v>
      </c>
      <c r="AR40" s="72" t="n">
        <v>504262.63275349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59" t="n">
        <v>1645.04727470486</v>
      </c>
      <c r="I41" s="60" t="n">
        <v>30.0873596910265</v>
      </c>
      <c r="J41" s="61" t="n">
        <v>1324.43628687899</v>
      </c>
      <c r="K41" s="62" t="n">
        <v>290.523628134844</v>
      </c>
      <c r="L41" s="59" t="n">
        <v>818.753413388086</v>
      </c>
      <c r="M41" s="59" t="n">
        <v>28.7568008517051</v>
      </c>
      <c r="N41" s="59" t="n">
        <v>1.16855972881856</v>
      </c>
      <c r="O41" s="66" t="n">
        <v>1.87764297637171</v>
      </c>
      <c r="P41" s="63" t="n">
        <v>11.502439398001</v>
      </c>
      <c r="Q41" s="64" t="n">
        <v>1.62651852627722</v>
      </c>
      <c r="R41" s="65" t="n">
        <v>2.02569848088735</v>
      </c>
      <c r="S41" s="66" t="n">
        <v>1.22373849741275</v>
      </c>
      <c r="T41" s="66" t="n">
        <v>29.192001025715</v>
      </c>
      <c r="U41" s="66" t="n">
        <v>7.04160915006902</v>
      </c>
      <c r="V41" s="67" t="n">
        <v>24135.4407201447</v>
      </c>
      <c r="W41" s="68" t="n">
        <v>581529.798399265</v>
      </c>
      <c r="X41" s="69" t="n">
        <v>14021.4825493338</v>
      </c>
      <c r="Y41" s="70" t="n">
        <v>12517.6891950416</v>
      </c>
      <c r="Z41" s="67" t="n">
        <v>12352.4847367229</v>
      </c>
      <c r="AA41" s="67" t="n">
        <v>19844.7197554311</v>
      </c>
      <c r="AB41" s="67" t="n">
        <v>75295.4999014001</v>
      </c>
      <c r="AC41" s="67" t="n">
        <v>12854.1160507431</v>
      </c>
      <c r="AD41" s="68" t="n">
        <v>50557.0843085971</v>
      </c>
      <c r="AE41" s="69" t="n">
        <v>8620.54893492434</v>
      </c>
      <c r="AF41" s="70" t="n">
        <v>6179.4434429147</v>
      </c>
      <c r="AG41" s="67" t="n">
        <v>10094.0558484012</v>
      </c>
      <c r="AH41" s="67" t="n">
        <v>679.799912926491</v>
      </c>
      <c r="AI41" s="67" t="n">
        <v>10692.9393973339</v>
      </c>
      <c r="AJ41" s="67" t="n">
        <v>397039.409804748</v>
      </c>
      <c r="AK41" s="68" t="n">
        <v>174966.962154888</v>
      </c>
      <c r="AL41" s="69" t="n">
        <v>185705.602841782</v>
      </c>
      <c r="AM41" s="70" t="n">
        <v>36366.8448080783</v>
      </c>
      <c r="AN41" s="67" t="n">
        <v>101136.390420161</v>
      </c>
      <c r="AO41" s="67" t="n">
        <v>5706.7065396483</v>
      </c>
      <c r="AP41" s="67" t="n">
        <v>879.872889460379</v>
      </c>
      <c r="AQ41" s="71" t="n">
        <v>504762.379654018</v>
      </c>
      <c r="AR41" s="72" t="n">
        <v>511790.050224333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73"/>
      <c r="H42" s="59" t="n">
        <v>1644.00016561487</v>
      </c>
      <c r="I42" s="60" t="n">
        <v>30.188321536906</v>
      </c>
      <c r="J42" s="61" t="n">
        <v>1318.69813639692</v>
      </c>
      <c r="K42" s="62" t="n">
        <v>295.113707681043</v>
      </c>
      <c r="L42" s="59" t="n">
        <v>825.380042536871</v>
      </c>
      <c r="M42" s="59" t="n">
        <v>28.8529427146892</v>
      </c>
      <c r="N42" s="59" t="n">
        <v>1.39639482584289</v>
      </c>
      <c r="O42" s="66" t="n">
        <v>1.83703988639827</v>
      </c>
      <c r="P42" s="63" t="n">
        <v>11.3693127269315</v>
      </c>
      <c r="Q42" s="64" t="n">
        <v>1.58762978081462</v>
      </c>
      <c r="R42" s="65" t="n">
        <v>1.9764211583405</v>
      </c>
      <c r="S42" s="66" t="n">
        <v>1.21270074526697</v>
      </c>
      <c r="T42" s="66" t="n">
        <v>28.8555719194894</v>
      </c>
      <c r="U42" s="66" t="n">
        <v>7.11173533083646</v>
      </c>
      <c r="V42" s="67" t="n">
        <v>24408.249218776</v>
      </c>
      <c r="W42" s="68" t="n">
        <v>586320.23312135</v>
      </c>
      <c r="X42" s="69" t="n">
        <v>14204.9603065578</v>
      </c>
      <c r="Y42" s="70" t="n">
        <v>12520.8936655677</v>
      </c>
      <c r="Z42" s="67" t="n">
        <v>12349.2739067323</v>
      </c>
      <c r="AA42" s="67" t="n">
        <v>19607.2047354707</v>
      </c>
      <c r="AB42" s="67" t="n">
        <v>77541.9756554307</v>
      </c>
      <c r="AC42" s="67" t="n">
        <v>13286.7279581127</v>
      </c>
      <c r="AD42" s="68" t="n">
        <v>51570.4200599991</v>
      </c>
      <c r="AE42" s="69" t="n">
        <v>8947.27503742662</v>
      </c>
      <c r="AF42" s="70" t="n">
        <v>6335.13439821744</v>
      </c>
      <c r="AG42" s="67" t="n">
        <v>10183.2821946635</v>
      </c>
      <c r="AH42" s="67" t="n">
        <v>679.4945804636</v>
      </c>
      <c r="AI42" s="67" t="n">
        <v>10903.3832177653</v>
      </c>
      <c r="AJ42" s="67" t="n">
        <v>401271.657580367</v>
      </c>
      <c r="AK42" s="68" t="n">
        <v>177000.23721061</v>
      </c>
      <c r="AL42" s="69" t="n">
        <v>187320.546838499</v>
      </c>
      <c r="AM42" s="70" t="n">
        <v>36950.8735312576</v>
      </c>
      <c r="AN42" s="67" t="n">
        <v>101928.442224382</v>
      </c>
      <c r="AO42" s="67" t="n">
        <v>5657.25555027719</v>
      </c>
      <c r="AP42" s="67" t="n">
        <v>1082.79213590879</v>
      </c>
      <c r="AQ42" s="71" t="n">
        <v>509940.147490935</v>
      </c>
      <c r="AR42" s="72" t="n">
        <v>516848.571571772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2" t="n">
        <v>1662.3686040484</v>
      </c>
      <c r="I43" s="43" t="n">
        <v>31.9557988696851</v>
      </c>
      <c r="J43" s="44" t="n">
        <v>1353.8014742139</v>
      </c>
      <c r="K43" s="45" t="n">
        <v>276.611330964814</v>
      </c>
      <c r="L43" s="42" t="n">
        <v>794.260933331648</v>
      </c>
      <c r="M43" s="42" t="n">
        <v>30.3910586271857</v>
      </c>
      <c r="N43" s="42" t="n">
        <v>1.04636314212383</v>
      </c>
      <c r="O43" s="46" t="n">
        <v>2.00058730597683</v>
      </c>
      <c r="P43" s="47" t="n">
        <v>12.0568708753383</v>
      </c>
      <c r="Q43" s="48" t="n">
        <v>1.72653087679038</v>
      </c>
      <c r="R43" s="49" t="n">
        <v>2.18012233282537</v>
      </c>
      <c r="S43" s="46" t="n">
        <v>1.27112400287295</v>
      </c>
      <c r="T43" s="46" t="n">
        <v>30.4809462000566</v>
      </c>
      <c r="U43" s="46" t="n">
        <v>6.87481875302078</v>
      </c>
      <c r="V43" s="50" t="n">
        <v>23788.7359733353</v>
      </c>
      <c r="W43" s="51" t="n">
        <v>545021.381193916</v>
      </c>
      <c r="X43" s="52" t="n">
        <v>13673.1447025306</v>
      </c>
      <c r="Y43" s="53" t="n">
        <v>13080.9201015448</v>
      </c>
      <c r="Z43" s="50" t="n">
        <v>11735.7209928991</v>
      </c>
      <c r="AA43" s="50" t="n">
        <v>20721.6848884229</v>
      </c>
      <c r="AB43" s="50" t="n">
        <v>70325.6706138231</v>
      </c>
      <c r="AC43" s="50" t="n">
        <v>11890.876195338</v>
      </c>
      <c r="AD43" s="51" t="n">
        <v>45204.214827309</v>
      </c>
      <c r="AE43" s="52" t="n">
        <v>7919.43247950997</v>
      </c>
      <c r="AF43" s="53" t="n">
        <v>6000.0853642889</v>
      </c>
      <c r="AG43" s="50" t="n">
        <v>9232.55399660024</v>
      </c>
      <c r="AH43" s="50" t="n">
        <v>679.824200745595</v>
      </c>
      <c r="AI43" s="50" t="n">
        <v>10229.4581341395</v>
      </c>
      <c r="AJ43" s="50" t="n">
        <v>395456.478120693</v>
      </c>
      <c r="AK43" s="51" t="n">
        <v>174165.936371107</v>
      </c>
      <c r="AL43" s="52" t="n">
        <v>185107.234554259</v>
      </c>
      <c r="AM43" s="53" t="n">
        <v>36183.307195327</v>
      </c>
      <c r="AN43" s="50" t="n">
        <v>93212.2470913987</v>
      </c>
      <c r="AO43" s="50" t="n">
        <v>6297.5394029813</v>
      </c>
      <c r="AP43" s="50" t="n">
        <v>735.861896754454</v>
      </c>
      <c r="AQ43" s="54" t="n">
        <v>495702.126511828</v>
      </c>
      <c r="AR43" s="55" t="n">
        <v>503910.645154438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59" t="n">
        <v>1651.8187758115</v>
      </c>
      <c r="I44" s="60" t="n">
        <v>31.3099774554596</v>
      </c>
      <c r="J44" s="61" t="n">
        <v>1337.33789876903</v>
      </c>
      <c r="K44" s="62" t="n">
        <v>283.170899587016</v>
      </c>
      <c r="L44" s="59" t="n">
        <v>804.698192446582</v>
      </c>
      <c r="M44" s="59" t="n">
        <v>29.8523133092592</v>
      </c>
      <c r="N44" s="59" t="n">
        <v>1.09430800231431</v>
      </c>
      <c r="O44" s="66" t="n">
        <v>1.95177933092767</v>
      </c>
      <c r="P44" s="63" t="n">
        <v>11.8438206900946</v>
      </c>
      <c r="Q44" s="64" t="n">
        <v>1.6825446138945</v>
      </c>
      <c r="R44" s="65" t="n">
        <v>2.1295454745612</v>
      </c>
      <c r="S44" s="66" t="n">
        <v>1.25324610725906</v>
      </c>
      <c r="T44" s="66" t="n">
        <v>29.8766864656692</v>
      </c>
      <c r="U44" s="66" t="n">
        <v>6.74794895168642</v>
      </c>
      <c r="V44" s="67" t="n">
        <v>23904.9345990634</v>
      </c>
      <c r="W44" s="68" t="n">
        <v>555681.007184503</v>
      </c>
      <c r="X44" s="69" t="n">
        <v>13776.6981833697</v>
      </c>
      <c r="Y44" s="70" t="n">
        <v>12939.7455837671</v>
      </c>
      <c r="Z44" s="67" t="n">
        <v>12133.8444973845</v>
      </c>
      <c r="AA44" s="67" t="n">
        <v>20319.8626266677</v>
      </c>
      <c r="AB44" s="67" t="n">
        <v>68954.5100273473</v>
      </c>
      <c r="AC44" s="67" t="n">
        <v>12247.7650112739</v>
      </c>
      <c r="AD44" s="68" t="n">
        <v>46917.3775696585</v>
      </c>
      <c r="AE44" s="69" t="n">
        <v>8188.01360130445</v>
      </c>
      <c r="AF44" s="70" t="n">
        <v>6076.294560666</v>
      </c>
      <c r="AG44" s="67" t="n">
        <v>9681.93272422928</v>
      </c>
      <c r="AH44" s="67" t="n">
        <v>680.124372226381</v>
      </c>
      <c r="AI44" s="67" t="n">
        <v>10218.5879770348</v>
      </c>
      <c r="AJ44" s="67" t="n">
        <v>394866.19805279</v>
      </c>
      <c r="AK44" s="68" t="n">
        <v>173983.598073739</v>
      </c>
      <c r="AL44" s="69" t="n">
        <v>184241.006005227</v>
      </c>
      <c r="AM44" s="70" t="n">
        <v>36641.5939738244</v>
      </c>
      <c r="AN44" s="67" t="n">
        <v>97640.827344732</v>
      </c>
      <c r="AO44" s="67" t="n">
        <v>6065.9490553239</v>
      </c>
      <c r="AP44" s="67" t="n">
        <v>754.574721185883</v>
      </c>
      <c r="AQ44" s="71" t="n">
        <v>499327.549174032</v>
      </c>
      <c r="AR44" s="72" t="n">
        <v>507187.70116264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59" t="n">
        <v>1648.09952879694</v>
      </c>
      <c r="I45" s="60" t="n">
        <v>30.2982851651123</v>
      </c>
      <c r="J45" s="61" t="n">
        <v>1331.0967723427</v>
      </c>
      <c r="K45" s="62" t="n">
        <v>286.704471289126</v>
      </c>
      <c r="L45" s="59" t="n">
        <v>811.053787913199</v>
      </c>
      <c r="M45" s="59" t="n">
        <v>28.9697841933008</v>
      </c>
      <c r="N45" s="59" t="n">
        <v>1.11573043646648</v>
      </c>
      <c r="O45" s="66" t="n">
        <v>1.90083918250638</v>
      </c>
      <c r="P45" s="63" t="n">
        <v>11.6555884325561</v>
      </c>
      <c r="Q45" s="64" t="n">
        <v>1.64166040154041</v>
      </c>
      <c r="R45" s="65" t="n">
        <v>2.07328108440295</v>
      </c>
      <c r="S45" s="66" t="n">
        <v>1.23615376566109</v>
      </c>
      <c r="T45" s="66" t="n">
        <v>29.50171648319</v>
      </c>
      <c r="U45" s="66" t="n">
        <v>6.87829440754232</v>
      </c>
      <c r="V45" s="67" t="n">
        <v>23910.2700646895</v>
      </c>
      <c r="W45" s="68" t="n">
        <v>573203.928993569</v>
      </c>
      <c r="X45" s="69" t="n">
        <v>13805.5931808965</v>
      </c>
      <c r="Y45" s="70" t="n">
        <v>12775.6228871328</v>
      </c>
      <c r="Z45" s="67" t="n">
        <v>11892.7097836003</v>
      </c>
      <c r="AA45" s="67" t="n">
        <v>20040.5696743633</v>
      </c>
      <c r="AB45" s="67" t="n">
        <v>73574.514677523</v>
      </c>
      <c r="AC45" s="67" t="n">
        <v>12578.7969254518</v>
      </c>
      <c r="AD45" s="68" t="n">
        <v>49178.4633877865</v>
      </c>
      <c r="AE45" s="69" t="n">
        <v>8409.5304777665</v>
      </c>
      <c r="AF45" s="70" t="n">
        <v>6162.03127653182</v>
      </c>
      <c r="AG45" s="67" t="n">
        <v>9620.73660572493</v>
      </c>
      <c r="AH45" s="67" t="n">
        <v>679.301819125758</v>
      </c>
      <c r="AI45" s="67" t="n">
        <v>10696.62191209</v>
      </c>
      <c r="AJ45" s="67" t="n">
        <v>394065.048270223</v>
      </c>
      <c r="AK45" s="68" t="n">
        <v>173670.9609841</v>
      </c>
      <c r="AL45" s="69" t="n">
        <v>183765.805233677</v>
      </c>
      <c r="AM45" s="70" t="n">
        <v>36628.2820524467</v>
      </c>
      <c r="AN45" s="67" t="n">
        <v>96456.273185414</v>
      </c>
      <c r="AO45" s="67" t="n">
        <v>5805.70978577115</v>
      </c>
      <c r="AP45" s="67" t="n">
        <v>820.893253739622</v>
      </c>
      <c r="AQ45" s="71" t="n">
        <v>497147.924495148</v>
      </c>
      <c r="AR45" s="72" t="n">
        <v>504634.572407726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59" t="n">
        <v>1645.07441268372</v>
      </c>
      <c r="I46" s="60" t="n">
        <v>30.0960536974887</v>
      </c>
      <c r="J46" s="61" t="n">
        <v>1324.69158662192</v>
      </c>
      <c r="K46" s="62" t="n">
        <v>290.28677236431</v>
      </c>
      <c r="L46" s="59" t="n">
        <v>817.921999768545</v>
      </c>
      <c r="M46" s="59" t="n">
        <v>28.7559310265016</v>
      </c>
      <c r="N46" s="59" t="n">
        <v>1.15588473556301</v>
      </c>
      <c r="O46" s="66" t="n">
        <v>1.88086799040569</v>
      </c>
      <c r="P46" s="63" t="n">
        <v>11.518695685611</v>
      </c>
      <c r="Q46" s="64" t="n">
        <v>1.62900217181256</v>
      </c>
      <c r="R46" s="65" t="n">
        <v>2.03100900665293</v>
      </c>
      <c r="S46" s="66" t="n">
        <v>1.22468017721273</v>
      </c>
      <c r="T46" s="66" t="n">
        <v>29.1922649710238</v>
      </c>
      <c r="U46" s="66" t="n">
        <v>7.04345214257109</v>
      </c>
      <c r="V46" s="67" t="n">
        <v>24116.9161172973</v>
      </c>
      <c r="W46" s="68" t="n">
        <v>580931.80722141</v>
      </c>
      <c r="X46" s="69" t="n">
        <v>14004.4610095871</v>
      </c>
      <c r="Y46" s="70" t="n">
        <v>12535.1046776231</v>
      </c>
      <c r="Z46" s="67" t="n">
        <v>12317.0470163833</v>
      </c>
      <c r="AA46" s="67" t="n">
        <v>19853.6407678686</v>
      </c>
      <c r="AB46" s="67" t="n">
        <v>75034.2470965158</v>
      </c>
      <c r="AC46" s="67" t="n">
        <v>12822.2268869042</v>
      </c>
      <c r="AD46" s="68" t="n">
        <v>50433.8184701851</v>
      </c>
      <c r="AE46" s="69" t="n">
        <v>8596.95662284142</v>
      </c>
      <c r="AF46" s="70" t="n">
        <v>6171.86070399594</v>
      </c>
      <c r="AG46" s="67" t="n">
        <v>10057.3580315605</v>
      </c>
      <c r="AH46" s="67" t="n">
        <v>680.099361511528</v>
      </c>
      <c r="AI46" s="67" t="n">
        <v>10653.0498933902</v>
      </c>
      <c r="AJ46" s="67" t="n">
        <v>396741.216174054</v>
      </c>
      <c r="AK46" s="68" t="n">
        <v>174837.548647147</v>
      </c>
      <c r="AL46" s="69" t="n">
        <v>185515.916745747</v>
      </c>
      <c r="AM46" s="70" t="n">
        <v>36387.7507811596</v>
      </c>
      <c r="AN46" s="67" t="n">
        <v>100743.837268835</v>
      </c>
      <c r="AO46" s="67" t="n">
        <v>5709.0992454577</v>
      </c>
      <c r="AP46" s="67" t="n">
        <v>867.30940863326</v>
      </c>
      <c r="AQ46" s="71" t="n">
        <v>504061.46209698</v>
      </c>
      <c r="AR46" s="72" t="n">
        <v>511120.086624233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75"/>
      <c r="H47" s="59" t="n">
        <v>1643.08129651399</v>
      </c>
      <c r="I47" s="60" t="n">
        <v>30.10850897395</v>
      </c>
      <c r="J47" s="61" t="n">
        <v>1318.73866511675</v>
      </c>
      <c r="K47" s="62" t="n">
        <v>294.234122423294</v>
      </c>
      <c r="L47" s="59" t="n">
        <v>824.531855665147</v>
      </c>
      <c r="M47" s="59" t="n">
        <v>28.7802245344777</v>
      </c>
      <c r="N47" s="59" t="n">
        <v>1.36018599041205</v>
      </c>
      <c r="O47" s="66" t="n">
        <v>1.83758871539038</v>
      </c>
      <c r="P47" s="63" t="n">
        <v>11.3987619199675</v>
      </c>
      <c r="Q47" s="64" t="n">
        <v>1.5884046113267</v>
      </c>
      <c r="R47" s="65" t="n">
        <v>1.97603643584591</v>
      </c>
      <c r="S47" s="66" t="n">
        <v>1.2129543748887</v>
      </c>
      <c r="T47" s="66" t="n">
        <v>28.9822799225601</v>
      </c>
      <c r="U47" s="66" t="n">
        <v>7.09317269076305</v>
      </c>
      <c r="V47" s="67" t="n">
        <v>24339.5241721969</v>
      </c>
      <c r="W47" s="68" t="n">
        <v>585479.580758233</v>
      </c>
      <c r="X47" s="69" t="n">
        <v>14169.3867535951</v>
      </c>
      <c r="Y47" s="70" t="n">
        <v>12500.8667207293</v>
      </c>
      <c r="Z47" s="67" t="n">
        <v>12318.9390624603</v>
      </c>
      <c r="AA47" s="67" t="n">
        <v>19674.7375090157</v>
      </c>
      <c r="AB47" s="67" t="n">
        <v>77675.3397590361</v>
      </c>
      <c r="AC47" s="67" t="n">
        <v>13245.3600570932</v>
      </c>
      <c r="AD47" s="68" t="n">
        <v>51363.4362107901</v>
      </c>
      <c r="AE47" s="69" t="n">
        <v>8920.51474325561</v>
      </c>
      <c r="AF47" s="70" t="n">
        <v>6326.23290439373</v>
      </c>
      <c r="AG47" s="67" t="n">
        <v>10156.1438068028</v>
      </c>
      <c r="AH47" s="67" t="n">
        <v>678.854029482362</v>
      </c>
      <c r="AI47" s="67" t="n">
        <v>10950.7188313894</v>
      </c>
      <c r="AJ47" s="67" t="n">
        <v>399918.169333869</v>
      </c>
      <c r="AK47" s="68" t="n">
        <v>176279.172113237</v>
      </c>
      <c r="AL47" s="69" t="n">
        <v>186857.181729588</v>
      </c>
      <c r="AM47" s="70" t="n">
        <v>36781.8154910435</v>
      </c>
      <c r="AN47" s="67" t="n">
        <v>101573.576849962</v>
      </c>
      <c r="AO47" s="67" t="n">
        <v>5662.43363166382</v>
      </c>
      <c r="AP47" s="67" t="n">
        <v>1056.52908940737</v>
      </c>
      <c r="AQ47" s="71" t="n">
        <v>508210.708904903</v>
      </c>
      <c r="AR47" s="72" t="n">
        <v>515138.356093415</v>
      </c>
    </row>
    <row r="48" customFormat="false" ht="31.5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59" t="n">
        <v>141.414655033988</v>
      </c>
      <c r="I48" s="60" t="n">
        <v>2.56650430872986</v>
      </c>
      <c r="J48" s="61" t="n">
        <v>113.635613481061</v>
      </c>
      <c r="K48" s="62" t="n">
        <v>25.212537244197</v>
      </c>
      <c r="L48" s="59" t="n">
        <v>70.8665631857839</v>
      </c>
      <c r="M48" s="59" t="n">
        <v>2.45566379418009</v>
      </c>
      <c r="N48" s="59" t="n">
        <v>0.101027672215383</v>
      </c>
      <c r="O48" s="66" t="n">
        <v>1.85426247295345</v>
      </c>
      <c r="P48" s="63" t="n">
        <v>11.7052485227668</v>
      </c>
      <c r="Q48" s="64" t="n">
        <v>1.59639513044297</v>
      </c>
      <c r="R48" s="65" t="n">
        <v>2.01371947174284</v>
      </c>
      <c r="S48" s="66" t="n">
        <v>1.21630475830816</v>
      </c>
      <c r="T48" s="66" t="n">
        <v>30.0590318772137</v>
      </c>
      <c r="U48" s="66" t="n">
        <v>6.88741721854305</v>
      </c>
      <c r="V48" s="67" t="n">
        <v>24180.0713398056</v>
      </c>
      <c r="W48" s="68" t="n">
        <v>583009.996784845</v>
      </c>
      <c r="X48" s="69" t="n">
        <v>14123.8945426498</v>
      </c>
      <c r="Y48" s="70" t="n">
        <v>12618.3792713023</v>
      </c>
      <c r="Z48" s="67" t="n">
        <v>12489.8087172709</v>
      </c>
      <c r="AA48" s="67" t="n">
        <v>20375.3339387885</v>
      </c>
      <c r="AB48" s="67" t="n">
        <v>76026.5121412804</v>
      </c>
      <c r="AC48" s="67" t="n">
        <v>13040.2635508725</v>
      </c>
      <c r="AD48" s="68" t="n">
        <v>49807.5709926951</v>
      </c>
      <c r="AE48" s="69" t="n">
        <v>8847.36759296596</v>
      </c>
      <c r="AF48" s="70" t="n">
        <v>6266.20512358721</v>
      </c>
      <c r="AG48" s="67" t="n">
        <v>10268.6507077748</v>
      </c>
      <c r="AH48" s="67" t="n">
        <v>677.843984530787</v>
      </c>
      <c r="AI48" s="67" t="n">
        <v>11038.4647435897</v>
      </c>
      <c r="AJ48" s="67" t="n">
        <v>34194.1644721583</v>
      </c>
      <c r="AK48" s="68" t="n">
        <v>14962.9766878089</v>
      </c>
      <c r="AL48" s="69" t="n">
        <v>16049.7742109583</v>
      </c>
      <c r="AM48" s="70" t="n">
        <v>3181.41357339114</v>
      </c>
      <c r="AN48" s="67" t="n">
        <v>8851.09818640832</v>
      </c>
      <c r="AO48" s="67" t="n">
        <v>500.349698478117</v>
      </c>
      <c r="AP48" s="67" t="n">
        <v>76.8078154828811</v>
      </c>
      <c r="AQ48" s="71" t="n">
        <v>43622.4201725276</v>
      </c>
      <c r="AR48" s="72" t="n">
        <v>44181.7130858713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59" t="n">
        <v>137.491261815545</v>
      </c>
      <c r="I49" s="60" t="n">
        <v>2.49901220523553</v>
      </c>
      <c r="J49" s="61" t="n">
        <v>110.396594170491</v>
      </c>
      <c r="K49" s="62" t="n">
        <v>24.5956554398183</v>
      </c>
      <c r="L49" s="59" t="n">
        <v>69.2109799358259</v>
      </c>
      <c r="M49" s="59" t="n">
        <v>2.40001563103803</v>
      </c>
      <c r="N49" s="59" t="n">
        <v>0.0955230101905684</v>
      </c>
      <c r="O49" s="66" t="n">
        <v>1.8812549836969</v>
      </c>
      <c r="P49" s="63" t="n">
        <v>11.2726956823908</v>
      </c>
      <c r="Q49" s="64" t="n">
        <v>1.63303252043712</v>
      </c>
      <c r="R49" s="65" t="n">
        <v>2.04118524533731</v>
      </c>
      <c r="S49" s="66" t="n">
        <v>1.22485186683856</v>
      </c>
      <c r="T49" s="66" t="n">
        <v>29.809407507915</v>
      </c>
      <c r="U49" s="66" t="n">
        <v>6.76818181818182</v>
      </c>
      <c r="V49" s="67" t="n">
        <v>24287.5189471274</v>
      </c>
      <c r="W49" s="68" t="n">
        <v>574314.007992355</v>
      </c>
      <c r="X49" s="69" t="n">
        <v>14400.3397979591</v>
      </c>
      <c r="Y49" s="70" t="n">
        <v>12780.9337293566</v>
      </c>
      <c r="Z49" s="67" t="n">
        <v>12368.4120125094</v>
      </c>
      <c r="AA49" s="67" t="n">
        <v>19285.2834011759</v>
      </c>
      <c r="AB49" s="67" t="n">
        <v>74218.8409090909</v>
      </c>
      <c r="AC49" s="67" t="n">
        <v>12910.2748737438</v>
      </c>
      <c r="AD49" s="68" t="n">
        <v>50947.3531596794</v>
      </c>
      <c r="AE49" s="69" t="n">
        <v>8818.15862068966</v>
      </c>
      <c r="AF49" s="70" t="n">
        <v>6261.52563004861</v>
      </c>
      <c r="AG49" s="67" t="n">
        <v>10097.8839542721</v>
      </c>
      <c r="AH49" s="67" t="n">
        <v>646.952925718343</v>
      </c>
      <c r="AI49" s="67" t="n">
        <v>10965.8462055071</v>
      </c>
      <c r="AJ49" s="67" t="n">
        <v>33393.2162640951</v>
      </c>
      <c r="AK49" s="68" t="n">
        <v>14352.1771561063</v>
      </c>
      <c r="AL49" s="69" t="n">
        <v>15897.4846859247</v>
      </c>
      <c r="AM49" s="70" t="n">
        <v>3143.55442206408</v>
      </c>
      <c r="AN49" s="67" t="n">
        <v>8560.29915635814</v>
      </c>
      <c r="AO49" s="67" t="n">
        <v>462.849816118205</v>
      </c>
      <c r="AP49" s="67" t="n">
        <v>70.8960709649127</v>
      </c>
      <c r="AQ49" s="71" t="n">
        <v>42487.2613075363</v>
      </c>
      <c r="AR49" s="72" t="n">
        <v>42969.5502342485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59" t="n">
        <v>135.669779594426</v>
      </c>
      <c r="I50" s="60" t="n">
        <v>2.45569061341896</v>
      </c>
      <c r="J50" s="61" t="n">
        <v>109.000983819492</v>
      </c>
      <c r="K50" s="62" t="n">
        <v>24.2131051615157</v>
      </c>
      <c r="L50" s="59" t="n">
        <v>68.4950562534696</v>
      </c>
      <c r="M50" s="59" t="n">
        <v>2.35002111246622</v>
      </c>
      <c r="N50" s="59" t="n">
        <v>0.107169879262414</v>
      </c>
      <c r="O50" s="66" t="n">
        <v>1.8464103917114</v>
      </c>
      <c r="P50" s="63" t="n">
        <v>11.5400192022344</v>
      </c>
      <c r="Q50" s="64" t="n">
        <v>1.59731822087808</v>
      </c>
      <c r="R50" s="65" t="n">
        <v>1.98463254430537</v>
      </c>
      <c r="S50" s="66" t="n">
        <v>1.20957995762964</v>
      </c>
      <c r="T50" s="66" t="n">
        <v>29.0932141554177</v>
      </c>
      <c r="U50" s="66" t="n">
        <v>7.064</v>
      </c>
      <c r="V50" s="67" t="n">
        <v>24263.0918121984</v>
      </c>
      <c r="W50" s="68" t="n">
        <v>588032.359780047</v>
      </c>
      <c r="X50" s="69" t="n">
        <v>14191.8559846463</v>
      </c>
      <c r="Y50" s="70" t="n">
        <v>12423.7063187154</v>
      </c>
      <c r="Z50" s="67" t="n">
        <v>11986.8570360148</v>
      </c>
      <c r="AA50" s="67" t="n">
        <v>19893.7197190806</v>
      </c>
      <c r="AB50" s="67" t="n">
        <v>79971.38</v>
      </c>
      <c r="AC50" s="67" t="n">
        <v>13140.6820071617</v>
      </c>
      <c r="AD50" s="68" t="n">
        <v>50955.9255903308</v>
      </c>
      <c r="AE50" s="69" t="n">
        <v>8884.80191307452</v>
      </c>
      <c r="AF50" s="70" t="n">
        <v>6259.95293403986</v>
      </c>
      <c r="AG50" s="67" t="n">
        <v>9909.93357686328</v>
      </c>
      <c r="AH50" s="67" t="n">
        <v>683.792433960963</v>
      </c>
      <c r="AI50" s="67" t="n">
        <v>11320.976783692</v>
      </c>
      <c r="AJ50" s="67" t="n">
        <v>32917.6831844029</v>
      </c>
      <c r="AK50" s="68" t="n">
        <v>14440.2554629846</v>
      </c>
      <c r="AL50" s="69" t="n">
        <v>15469.2626455099</v>
      </c>
      <c r="AM50" s="70" t="n">
        <v>3008.16507590843</v>
      </c>
      <c r="AN50" s="67" t="n">
        <v>8210.40446984132</v>
      </c>
      <c r="AO50" s="67" t="n">
        <v>467.506613453249</v>
      </c>
      <c r="AP50" s="67" t="n">
        <v>85.7052313904863</v>
      </c>
      <c r="AQ50" s="71" t="n">
        <v>41681.299499088</v>
      </c>
      <c r="AR50" s="72" t="n">
        <v>42221.0226771465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59" t="n">
        <v>136.287581477746</v>
      </c>
      <c r="I51" s="60" t="n">
        <v>2.57995202454716</v>
      </c>
      <c r="J51" s="61" t="n">
        <v>109.016376073302</v>
      </c>
      <c r="K51" s="62" t="n">
        <v>24.6912533798961</v>
      </c>
      <c r="L51" s="59" t="n">
        <v>67.5835120404825</v>
      </c>
      <c r="M51" s="59" t="n">
        <v>2.46573484662265</v>
      </c>
      <c r="N51" s="59" t="n">
        <v>0.105529043796672</v>
      </c>
      <c r="O51" s="66" t="n">
        <v>1.8613609224569</v>
      </c>
      <c r="P51" s="63" t="n">
        <v>11.2851745379877</v>
      </c>
      <c r="Q51" s="64" t="n">
        <v>1.60790892144533</v>
      </c>
      <c r="R51" s="65" t="n">
        <v>1.99571747339513</v>
      </c>
      <c r="S51" s="66" t="n">
        <v>1.19795442288638</v>
      </c>
      <c r="T51" s="66" t="n">
        <v>28.5741663801994</v>
      </c>
      <c r="U51" s="66" t="n">
        <v>7.02208835341366</v>
      </c>
      <c r="V51" s="67" t="n">
        <v>24674.5101748887</v>
      </c>
      <c r="W51" s="68" t="n">
        <v>581246.021355236</v>
      </c>
      <c r="X51" s="69" t="n">
        <v>14235.2896607491</v>
      </c>
      <c r="Y51" s="70" t="n">
        <v>12610.2458376244</v>
      </c>
      <c r="Z51" s="67" t="n">
        <v>11867.9795567707</v>
      </c>
      <c r="AA51" s="67" t="n">
        <v>19538.2309212788</v>
      </c>
      <c r="AB51" s="67" t="n">
        <v>79569.4578313253</v>
      </c>
      <c r="AC51" s="67" t="n">
        <v>13256.1664302695</v>
      </c>
      <c r="AD51" s="68" t="n">
        <v>51505.2752971317</v>
      </c>
      <c r="AE51" s="69" t="n">
        <v>8853.29353602515</v>
      </c>
      <c r="AF51" s="70" t="n">
        <v>6318.6528182127</v>
      </c>
      <c r="AG51" s="67" t="n">
        <v>9906.87068726346</v>
      </c>
      <c r="AH51" s="67" t="n">
        <v>683.772560896751</v>
      </c>
      <c r="AI51" s="67" t="n">
        <v>11331.3096940234</v>
      </c>
      <c r="AJ51" s="67" t="n">
        <v>33628.293158836</v>
      </c>
      <c r="AK51" s="68" t="n">
        <v>14995.8684955542</v>
      </c>
      <c r="AL51" s="69" t="n">
        <v>15518.7969116862</v>
      </c>
      <c r="AM51" s="70" t="n">
        <v>3113.62775159565</v>
      </c>
      <c r="AN51" s="67" t="n">
        <v>8020.79739271214</v>
      </c>
      <c r="AO51" s="67" t="n">
        <v>481.760968239572</v>
      </c>
      <c r="AP51" s="67" t="n">
        <v>83.9688880035939</v>
      </c>
      <c r="AQ51" s="71" t="n">
        <v>42214.8204077914</v>
      </c>
      <c r="AR51" s="72" t="n">
        <v>42787.8994910025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59" t="n">
        <v>139.042293277164</v>
      </c>
      <c r="I52" s="60" t="n">
        <v>2.67834681425325</v>
      </c>
      <c r="J52" s="61" t="n">
        <v>111.875290475805</v>
      </c>
      <c r="K52" s="62" t="n">
        <v>24.4886559871061</v>
      </c>
      <c r="L52" s="59" t="n">
        <v>69.3310848551778</v>
      </c>
      <c r="M52" s="59" t="n">
        <v>2.56023775311369</v>
      </c>
      <c r="N52" s="59" t="n">
        <v>0.111073683851464</v>
      </c>
      <c r="O52" s="66" t="n">
        <v>1.89324720288137</v>
      </c>
      <c r="P52" s="63" t="n">
        <v>11.3093210220489</v>
      </c>
      <c r="Q52" s="64" t="n">
        <v>1.63676728409178</v>
      </c>
      <c r="R52" s="65" t="n">
        <v>2.03511918235161</v>
      </c>
      <c r="S52" s="66" t="n">
        <v>1.23151692942562</v>
      </c>
      <c r="T52" s="66" t="n">
        <v>28.5651594637355</v>
      </c>
      <c r="U52" s="66" t="n">
        <v>7.53934740882917</v>
      </c>
      <c r="V52" s="67" t="n">
        <v>25109.1074979799</v>
      </c>
      <c r="W52" s="68" t="n">
        <v>582627.17368463</v>
      </c>
      <c r="X52" s="69" t="n">
        <v>14458.1034720634</v>
      </c>
      <c r="Y52" s="70" t="n">
        <v>12791.4626521338</v>
      </c>
      <c r="Z52" s="67" t="n">
        <v>12422.6484411275</v>
      </c>
      <c r="AA52" s="67" t="n">
        <v>19501.3941210759</v>
      </c>
      <c r="AB52" s="67" t="n">
        <v>82439.2706333973</v>
      </c>
      <c r="AC52" s="67" t="n">
        <v>13262.4558799114</v>
      </c>
      <c r="AD52" s="68" t="n">
        <v>51517.4317316423</v>
      </c>
      <c r="AE52" s="69" t="n">
        <v>8833.32872827188</v>
      </c>
      <c r="AF52" s="70" t="n">
        <v>6285.36292275181</v>
      </c>
      <c r="AG52" s="67" t="n">
        <v>10087.2737875568</v>
      </c>
      <c r="AH52" s="67" t="n">
        <v>682.698591122292</v>
      </c>
      <c r="AI52" s="67" t="n">
        <v>10934.5366598778</v>
      </c>
      <c r="AJ52" s="67" t="n">
        <v>34912.2788866196</v>
      </c>
      <c r="AK52" s="68" t="n">
        <v>15604.776345356</v>
      </c>
      <c r="AL52" s="69" t="n">
        <v>16175.0452566634</v>
      </c>
      <c r="AM52" s="70" t="n">
        <v>3132.4572846002</v>
      </c>
      <c r="AN52" s="67" t="n">
        <v>8612.75693197856</v>
      </c>
      <c r="AO52" s="67" t="n">
        <v>499.282054671277</v>
      </c>
      <c r="AP52" s="67" t="n">
        <v>91.5683348327925</v>
      </c>
      <c r="AQ52" s="71" t="n">
        <v>44115.8862081022</v>
      </c>
      <c r="AR52" s="72" t="n">
        <v>44708.5119814607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59" t="n">
        <v>129.229853760571</v>
      </c>
      <c r="I53" s="60" t="n">
        <v>2.46474746199758</v>
      </c>
      <c r="J53" s="61" t="n">
        <v>104.036235281389</v>
      </c>
      <c r="K53" s="62" t="n">
        <v>22.7288710171845</v>
      </c>
      <c r="L53" s="59" t="n">
        <v>64.9289088843609</v>
      </c>
      <c r="M53" s="59" t="n">
        <v>2.37075572064843</v>
      </c>
      <c r="N53" s="59" t="n">
        <v>0.112699929675244</v>
      </c>
      <c r="O53" s="66" t="n">
        <v>1.81542062595058</v>
      </c>
      <c r="P53" s="63" t="n">
        <v>11.5386374028349</v>
      </c>
      <c r="Q53" s="64" t="n">
        <v>1.56770581697406</v>
      </c>
      <c r="R53" s="65" t="n">
        <v>1.89488089807414</v>
      </c>
      <c r="S53" s="66" t="n">
        <v>1.19305980330555</v>
      </c>
      <c r="T53" s="66" t="n">
        <v>29.0797680167332</v>
      </c>
      <c r="U53" s="66" t="n">
        <v>6.902</v>
      </c>
      <c r="V53" s="67" t="n">
        <v>24285.8386984247</v>
      </c>
      <c r="W53" s="68" t="n">
        <v>575913.379515318</v>
      </c>
      <c r="X53" s="69" t="n">
        <v>13901.594514725</v>
      </c>
      <c r="Y53" s="70" t="n">
        <v>11998.1667823638</v>
      </c>
      <c r="Z53" s="67" t="n">
        <v>12085.8992227341</v>
      </c>
      <c r="AA53" s="67" t="n">
        <v>19894.9307853204</v>
      </c>
      <c r="AB53" s="67" t="n">
        <v>75594.04</v>
      </c>
      <c r="AC53" s="67" t="n">
        <v>13377.5271423438</v>
      </c>
      <c r="AD53" s="68" t="n">
        <v>49911.7321577175</v>
      </c>
      <c r="AE53" s="69" t="n">
        <v>8867.47651517769</v>
      </c>
      <c r="AF53" s="70" t="n">
        <v>6331.88439155101</v>
      </c>
      <c r="AG53" s="67" t="n">
        <v>10130.1704987866</v>
      </c>
      <c r="AH53" s="67" t="n">
        <v>684.150257796842</v>
      </c>
      <c r="AI53" s="67" t="n">
        <v>10952.4833381629</v>
      </c>
      <c r="AJ53" s="67" t="n">
        <v>31384.5538345024</v>
      </c>
      <c r="AK53" s="68" t="n">
        <v>14194.8104049083</v>
      </c>
      <c r="AL53" s="69" t="n">
        <v>14462.695577204</v>
      </c>
      <c r="AM53" s="70" t="n">
        <v>2727.04785239014</v>
      </c>
      <c r="AN53" s="67" t="n">
        <v>7847.24249418468</v>
      </c>
      <c r="AO53" s="67" t="n">
        <v>471.660209712029</v>
      </c>
      <c r="AP53" s="67" t="n">
        <v>85.1944299186757</v>
      </c>
      <c r="AQ53" s="71" t="n">
        <v>39788.6509683178</v>
      </c>
      <c r="AR53" s="72" t="n">
        <v>40411.5633351065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59" t="n">
        <v>135.899116869866</v>
      </c>
      <c r="I54" s="60" t="n">
        <v>2.43817305949661</v>
      </c>
      <c r="J54" s="61" t="n">
        <v>109.410582794289</v>
      </c>
      <c r="K54" s="62" t="n">
        <v>24.0503610160807</v>
      </c>
      <c r="L54" s="59" t="n">
        <v>67.7157426280897</v>
      </c>
      <c r="M54" s="59" t="n">
        <v>2.32585197333829</v>
      </c>
      <c r="N54" s="59" t="n">
        <v>0.12216596223595</v>
      </c>
      <c r="O54" s="66" t="n">
        <v>1.84255932878702</v>
      </c>
      <c r="P54" s="63" t="n">
        <v>11.1059007066165</v>
      </c>
      <c r="Q54" s="64" t="n">
        <v>1.6058197271121</v>
      </c>
      <c r="R54" s="65" t="n">
        <v>1.98044451060108</v>
      </c>
      <c r="S54" s="66" t="n">
        <v>1.22166968451382</v>
      </c>
      <c r="T54" s="66" t="n">
        <v>28.0632034632035</v>
      </c>
      <c r="U54" s="66" t="n">
        <v>7.0970695970696</v>
      </c>
      <c r="V54" s="67" t="n">
        <v>24035.7160269223</v>
      </c>
      <c r="W54" s="68" t="n">
        <v>580520.31770212</v>
      </c>
      <c r="X54" s="69" t="n">
        <v>14149.3210584222</v>
      </c>
      <c r="Y54" s="70" t="n">
        <v>12595.9905106569</v>
      </c>
      <c r="Z54" s="67" t="n">
        <v>12378.1190540701</v>
      </c>
      <c r="AA54" s="67" t="n">
        <v>19156.5593073593</v>
      </c>
      <c r="AB54" s="67" t="n">
        <v>77891.8315018315</v>
      </c>
      <c r="AC54" s="67" t="n">
        <v>13044.744693646</v>
      </c>
      <c r="AD54" s="68" t="n">
        <v>52271.340527677</v>
      </c>
      <c r="AE54" s="69" t="n">
        <v>8811.27614733461</v>
      </c>
      <c r="AF54" s="70" t="n">
        <v>6360.18350589075</v>
      </c>
      <c r="AG54" s="67" t="n">
        <v>10132.132450349</v>
      </c>
      <c r="AH54" s="67" t="n">
        <v>682.621972665289</v>
      </c>
      <c r="AI54" s="67" t="n">
        <v>10975.2103225806</v>
      </c>
      <c r="AJ54" s="67" t="n">
        <v>32664.3258139363</v>
      </c>
      <c r="AK54" s="68" t="n">
        <v>14154.0899911172</v>
      </c>
      <c r="AL54" s="69" t="n">
        <v>15480.8546314548</v>
      </c>
      <c r="AM54" s="70" t="n">
        <v>3029.38119136425</v>
      </c>
      <c r="AN54" s="67" t="n">
        <v>8381.93524085266</v>
      </c>
      <c r="AO54" s="67" t="n">
        <v>445.553212673936</v>
      </c>
      <c r="AP54" s="67" t="n">
        <v>95.1573054574176</v>
      </c>
      <c r="AQ54" s="71" t="n">
        <v>41586.9715729203</v>
      </c>
      <c r="AR54" s="72" t="n">
        <v>42207.8881622078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59" t="n">
        <v>140.244610759859</v>
      </c>
      <c r="I55" s="60" t="n">
        <v>2.55539988117513</v>
      </c>
      <c r="J55" s="61" t="n">
        <v>112.906243626464</v>
      </c>
      <c r="K55" s="62" t="n">
        <v>24.7829672522191</v>
      </c>
      <c r="L55" s="59" t="n">
        <v>70.3844516764062</v>
      </c>
      <c r="M55" s="59" t="n">
        <v>2.43568825318566</v>
      </c>
      <c r="N55" s="59" t="n">
        <v>0.116607993189739</v>
      </c>
      <c r="O55" s="66" t="n">
        <v>1.87378541022192</v>
      </c>
      <c r="P55" s="63" t="n">
        <v>11.1219744946647</v>
      </c>
      <c r="Q55" s="64" t="n">
        <v>1.6315977553593</v>
      </c>
      <c r="R55" s="65" t="n">
        <v>2.02355266924288</v>
      </c>
      <c r="S55" s="66" t="n">
        <v>1.23768398043421</v>
      </c>
      <c r="T55" s="66" t="n">
        <v>28.1090379539456</v>
      </c>
      <c r="U55" s="66" t="n">
        <v>7.14828897338403</v>
      </c>
      <c r="V55" s="67" t="n">
        <v>24489.4027356032</v>
      </c>
      <c r="W55" s="68" t="n">
        <v>580041.080680142</v>
      </c>
      <c r="X55" s="69" t="n">
        <v>14470.1679160891</v>
      </c>
      <c r="Y55" s="70" t="n">
        <v>12851.4692554029</v>
      </c>
      <c r="Z55" s="67" t="n">
        <v>12548.5262257751</v>
      </c>
      <c r="AA55" s="67" t="n">
        <v>19135.3953763539</v>
      </c>
      <c r="AB55" s="67" t="n">
        <v>77684.3346007605</v>
      </c>
      <c r="AC55" s="67" t="n">
        <v>13069.4809565749</v>
      </c>
      <c r="AD55" s="68" t="n">
        <v>52152.7073235416</v>
      </c>
      <c r="AE55" s="69" t="n">
        <v>8868.71035986599</v>
      </c>
      <c r="AF55" s="70" t="n">
        <v>6350.94378848628</v>
      </c>
      <c r="AG55" s="67" t="n">
        <v>10138.7158791315</v>
      </c>
      <c r="AH55" s="67" t="n">
        <v>680.755969226186</v>
      </c>
      <c r="AI55" s="67" t="n">
        <v>10867.5425531915</v>
      </c>
      <c r="AJ55" s="67" t="n">
        <v>34345.0675439608</v>
      </c>
      <c r="AK55" s="68" t="n">
        <v>14822.3690864673</v>
      </c>
      <c r="AL55" s="69" t="n">
        <v>16337.723040498</v>
      </c>
      <c r="AM55" s="70" t="n">
        <v>3184.9754169955</v>
      </c>
      <c r="AN55" s="67" t="n">
        <v>8832.2113774818</v>
      </c>
      <c r="AO55" s="67" t="n">
        <v>466.078577382483</v>
      </c>
      <c r="AP55" s="67" t="n">
        <v>90.5861436007484</v>
      </c>
      <c r="AQ55" s="71" t="n">
        <v>43733.9436424258</v>
      </c>
      <c r="AR55" s="72" t="n">
        <v>44322.36619787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59" t="n">
        <v>134.277011524566</v>
      </c>
      <c r="I56" s="60" t="n">
        <v>2.49545082939951</v>
      </c>
      <c r="J56" s="61" t="n">
        <v>107.590741668645</v>
      </c>
      <c r="K56" s="62" t="n">
        <v>24.1908190265214</v>
      </c>
      <c r="L56" s="59" t="n">
        <v>66.7550128783284</v>
      </c>
      <c r="M56" s="59" t="n">
        <v>2.38402911469184</v>
      </c>
      <c r="N56" s="59" t="n">
        <v>0.121091449317405</v>
      </c>
      <c r="O56" s="66" t="n">
        <v>1.79858199208508</v>
      </c>
      <c r="P56" s="63" t="n">
        <v>11.3876706296786</v>
      </c>
      <c r="Q56" s="64" t="n">
        <v>1.54942725014707</v>
      </c>
      <c r="R56" s="65" t="n">
        <v>1.91753804224392</v>
      </c>
      <c r="S56" s="66" t="n">
        <v>1.19168801069286</v>
      </c>
      <c r="T56" s="66" t="n">
        <v>28.8837573746313</v>
      </c>
      <c r="U56" s="66" t="n">
        <v>6.99637023593466</v>
      </c>
      <c r="V56" s="67" t="n">
        <v>24052.5706647158</v>
      </c>
      <c r="W56" s="68" t="n">
        <v>580770.891941876</v>
      </c>
      <c r="X56" s="69" t="n">
        <v>13780.5965749395</v>
      </c>
      <c r="Y56" s="70" t="n">
        <v>12308.6985146491</v>
      </c>
      <c r="Z56" s="67" t="n">
        <v>12028.9191681426</v>
      </c>
      <c r="AA56" s="67" t="n">
        <v>19622.7359882006</v>
      </c>
      <c r="AB56" s="67" t="n">
        <v>76321.1796733212</v>
      </c>
      <c r="AC56" s="67" t="n">
        <v>13373.0743277552</v>
      </c>
      <c r="AD56" s="68" t="n">
        <v>50999.9727624955</v>
      </c>
      <c r="AE56" s="69" t="n">
        <v>8893.99394107178</v>
      </c>
      <c r="AF56" s="70" t="n">
        <v>6419.01137994912</v>
      </c>
      <c r="AG56" s="67" t="n">
        <v>10094.01710868</v>
      </c>
      <c r="AH56" s="67" t="n">
        <v>679.369229345325</v>
      </c>
      <c r="AI56" s="67" t="n">
        <v>10908.682230869</v>
      </c>
      <c r="AJ56" s="67" t="n">
        <v>32297.0730834146</v>
      </c>
      <c r="AK56" s="68" t="n">
        <v>14492.8520398745</v>
      </c>
      <c r="AL56" s="69" t="n">
        <v>14826.6460613413</v>
      </c>
      <c r="AM56" s="70" t="n">
        <v>2977.5749821989</v>
      </c>
      <c r="AN56" s="67" t="n">
        <v>8029.90653981733</v>
      </c>
      <c r="AO56" s="67" t="n">
        <v>467.811739057816</v>
      </c>
      <c r="AP56" s="67" t="n">
        <v>92.4184226025651</v>
      </c>
      <c r="AQ56" s="71" t="n">
        <v>40887.2097848924</v>
      </c>
      <c r="AR56" s="72" t="n">
        <v>41477.5217371239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59" t="n">
        <v>143.27249130412</v>
      </c>
      <c r="I57" s="60" t="n">
        <v>2.46412403209173</v>
      </c>
      <c r="J57" s="61" t="n">
        <v>114.91780426841</v>
      </c>
      <c r="K57" s="62" t="n">
        <v>25.8905630036182</v>
      </c>
      <c r="L57" s="59" t="n">
        <v>73.0650574190278</v>
      </c>
      <c r="M57" s="59" t="n">
        <v>2.34657670727657</v>
      </c>
      <c r="N57" s="59" t="n">
        <v>0.125631434514342</v>
      </c>
      <c r="O57" s="66" t="n">
        <v>1.80417268403226</v>
      </c>
      <c r="P57" s="63" t="n">
        <v>11.689306614648</v>
      </c>
      <c r="Q57" s="64" t="n">
        <v>1.56380937895107</v>
      </c>
      <c r="R57" s="65" t="n">
        <v>1.93023510945332</v>
      </c>
      <c r="S57" s="66" t="n">
        <v>1.21846236655602</v>
      </c>
      <c r="T57" s="66" t="n">
        <v>29.7359404096834</v>
      </c>
      <c r="U57" s="66" t="n">
        <v>7.2295652173913</v>
      </c>
      <c r="V57" s="67" t="n">
        <v>23782.2978889531</v>
      </c>
      <c r="W57" s="68" t="n">
        <v>602271.073505941</v>
      </c>
      <c r="X57" s="69" t="n">
        <v>13932.6426720409</v>
      </c>
      <c r="Y57" s="70" t="n">
        <v>12443.5199750207</v>
      </c>
      <c r="Z57" s="67" t="n">
        <v>12859.7130976944</v>
      </c>
      <c r="AA57" s="67" t="n">
        <v>20267.3455307263</v>
      </c>
      <c r="AB57" s="67" t="n">
        <v>78389.6869565217</v>
      </c>
      <c r="AC57" s="67" t="n">
        <v>13181.8301537525</v>
      </c>
      <c r="AD57" s="68" t="n">
        <v>51523.2505537351</v>
      </c>
      <c r="AE57" s="69" t="n">
        <v>8909.42518926845</v>
      </c>
      <c r="AF57" s="70" t="n">
        <v>6446.63435768967</v>
      </c>
      <c r="AG57" s="67" t="n">
        <v>10554.0502937668</v>
      </c>
      <c r="AH57" s="67" t="n">
        <v>681.577419496249</v>
      </c>
      <c r="AI57" s="67" t="n">
        <v>10842.9324031754</v>
      </c>
      <c r="AJ57" s="67" t="n">
        <v>34073.4906748702</v>
      </c>
      <c r="AK57" s="68" t="n">
        <v>14840.7062605967</v>
      </c>
      <c r="AL57" s="69" t="n">
        <v>16011.0870352729</v>
      </c>
      <c r="AM57" s="70" t="n">
        <v>3221.69737900054</v>
      </c>
      <c r="AN57" s="67" t="n">
        <v>9395.95675875269</v>
      </c>
      <c r="AO57" s="67" t="n">
        <v>475.588809407282</v>
      </c>
      <c r="AP57" s="67" t="n">
        <v>98.48208823478</v>
      </c>
      <c r="AQ57" s="71" t="n">
        <v>44043.518331265</v>
      </c>
      <c r="AR57" s="72" t="n">
        <v>44628.5149512332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59" t="n">
        <v>136.31596062059</v>
      </c>
      <c r="I58" s="60" t="n">
        <v>2.40479781060608</v>
      </c>
      <c r="J58" s="61" t="n">
        <v>109.408152175099</v>
      </c>
      <c r="K58" s="62" t="n">
        <v>24.503010634885</v>
      </c>
      <c r="L58" s="59" t="n">
        <v>69.2683906252387</v>
      </c>
      <c r="M58" s="59" t="n">
        <v>2.27363495697378</v>
      </c>
      <c r="N58" s="59" t="n">
        <v>0.115885982160979</v>
      </c>
      <c r="O58" s="66" t="n">
        <v>1.78095681799261</v>
      </c>
      <c r="P58" s="63" t="n">
        <v>11.7822851438425</v>
      </c>
      <c r="Q58" s="64" t="n">
        <v>1.52681730957197</v>
      </c>
      <c r="R58" s="65" t="n">
        <v>1.93415274994433</v>
      </c>
      <c r="S58" s="66" t="n">
        <v>1.22709944107324</v>
      </c>
      <c r="T58" s="66" t="n">
        <v>30.0103666730658</v>
      </c>
      <c r="U58" s="66" t="n">
        <v>7.43691148775895</v>
      </c>
      <c r="V58" s="67" t="n">
        <v>24320.0542416732</v>
      </c>
      <c r="W58" s="68" t="n">
        <v>607418.365005899</v>
      </c>
      <c r="X58" s="69" t="n">
        <v>14254.2243167012</v>
      </c>
      <c r="Y58" s="70" t="n">
        <v>12037.902738811</v>
      </c>
      <c r="Z58" s="67" t="n">
        <v>12456.7397146764</v>
      </c>
      <c r="AA58" s="67" t="n">
        <v>20417.6003071607</v>
      </c>
      <c r="AB58" s="67" t="n">
        <v>78392.7871939736</v>
      </c>
      <c r="AC58" s="67" t="n">
        <v>13655.6114084144</v>
      </c>
      <c r="AD58" s="68" t="n">
        <v>51553.5278250622</v>
      </c>
      <c r="AE58" s="69" t="n">
        <v>9335.90694010224</v>
      </c>
      <c r="AF58" s="70" t="n">
        <v>6223.86351809981</v>
      </c>
      <c r="AG58" s="67" t="n">
        <v>10151.369398214</v>
      </c>
      <c r="AH58" s="67" t="n">
        <v>680.351577492899</v>
      </c>
      <c r="AI58" s="67" t="n">
        <v>10541.0407698151</v>
      </c>
      <c r="AJ58" s="67" t="n">
        <v>33152.1155629855</v>
      </c>
      <c r="AK58" s="68" t="n">
        <v>14607.1835428811</v>
      </c>
      <c r="AL58" s="69" t="n">
        <v>15595.2834317964</v>
      </c>
      <c r="AM58" s="70" t="n">
        <v>2949.64858830796</v>
      </c>
      <c r="AN58" s="67" t="n">
        <v>8628.58312473129</v>
      </c>
      <c r="AO58" s="67" t="n">
        <v>464.221697958792</v>
      </c>
      <c r="AP58" s="67" t="n">
        <v>90.8462513831025</v>
      </c>
      <c r="AQ58" s="71" t="n">
        <v>42335.7666370586</v>
      </c>
      <c r="AR58" s="72" t="n">
        <v>42919.2951753457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59" t="n">
        <v>133.869102307734</v>
      </c>
      <c r="I59" s="60" t="n">
        <v>2.49883802626601</v>
      </c>
      <c r="J59" s="61" t="n">
        <v>106.527806301681</v>
      </c>
      <c r="K59" s="62" t="n">
        <v>24.8424579797871</v>
      </c>
      <c r="L59" s="59" t="n">
        <v>66.8998540777171</v>
      </c>
      <c r="M59" s="59" t="n">
        <v>2.3935578014376</v>
      </c>
      <c r="N59" s="59" t="n">
        <v>0.126249797330163</v>
      </c>
      <c r="O59" s="66" t="n">
        <v>1.79316587134333</v>
      </c>
      <c r="P59" s="63" t="n">
        <v>11.0859935980621</v>
      </c>
      <c r="Q59" s="64" t="n">
        <v>1.53806737815334</v>
      </c>
      <c r="R59" s="65" t="n">
        <v>1.95232128094679</v>
      </c>
      <c r="S59" s="66" t="n">
        <v>1.18179614944646</v>
      </c>
      <c r="T59" s="66" t="n">
        <v>28.0503973988439</v>
      </c>
      <c r="U59" s="66" t="n">
        <v>6.94006849315069</v>
      </c>
      <c r="V59" s="67" t="n">
        <v>24562.3196360084</v>
      </c>
      <c r="W59" s="68" t="n">
        <v>590967.088069902</v>
      </c>
      <c r="X59" s="69" t="n">
        <v>14091.0540514762</v>
      </c>
      <c r="Y59" s="70" t="n">
        <v>12491.3393029631</v>
      </c>
      <c r="Z59" s="67" t="n">
        <v>12274.6871409091</v>
      </c>
      <c r="AA59" s="67" t="n">
        <v>19181.304642341</v>
      </c>
      <c r="AB59" s="67" t="n">
        <v>75220.9246575342</v>
      </c>
      <c r="AC59" s="67" t="n">
        <v>13697.7398625191</v>
      </c>
      <c r="AD59" s="68" t="n">
        <v>53307.5436894719</v>
      </c>
      <c r="AE59" s="69" t="n">
        <v>9161.53235653075</v>
      </c>
      <c r="AF59" s="70" t="n">
        <v>6398.19860843054</v>
      </c>
      <c r="AG59" s="67" t="n">
        <v>10386.4673672007</v>
      </c>
      <c r="AH59" s="67" t="n">
        <v>683.815789473684</v>
      </c>
      <c r="AI59" s="67" t="n">
        <v>10838.6429805083</v>
      </c>
      <c r="AJ59" s="67" t="n">
        <v>32881.3568026806</v>
      </c>
      <c r="AK59" s="68" t="n">
        <v>14767.3103194077</v>
      </c>
      <c r="AL59" s="69" t="n">
        <v>15010.8907658218</v>
      </c>
      <c r="AM59" s="70" t="n">
        <v>3103.15571745122</v>
      </c>
      <c r="AN59" s="67" t="n">
        <v>8211.74778576447</v>
      </c>
      <c r="AO59" s="67" t="n">
        <v>459.115613684267</v>
      </c>
      <c r="AP59" s="67" t="n">
        <v>94.9662649300114</v>
      </c>
      <c r="AQ59" s="71" t="n">
        <v>41647.1864670594</v>
      </c>
      <c r="AR59" s="72" t="n">
        <v>42200.0706631357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59" t="n">
        <v>142.182089784217</v>
      </c>
      <c r="I60" s="60" t="n">
        <v>2.64374713973629</v>
      </c>
      <c r="J60" s="61" t="n">
        <v>113.476483235617</v>
      </c>
      <c r="K60" s="62" t="n">
        <v>26.0618594088644</v>
      </c>
      <c r="L60" s="59" t="n">
        <v>71.6382727029384</v>
      </c>
      <c r="M60" s="59" t="n">
        <v>2.52588268817297</v>
      </c>
      <c r="N60" s="59" t="n">
        <v>0.13729265786497</v>
      </c>
      <c r="O60" s="66" t="n">
        <v>1.8473544371062</v>
      </c>
      <c r="P60" s="63" t="n">
        <v>11.353637625541</v>
      </c>
      <c r="Q60" s="64" t="n">
        <v>1.58723008410171</v>
      </c>
      <c r="R60" s="65" t="n">
        <v>2.01563820094426</v>
      </c>
      <c r="S60" s="66" t="n">
        <v>1.21326764298198</v>
      </c>
      <c r="T60" s="66" t="n">
        <v>28.5617468592428</v>
      </c>
      <c r="U60" s="66" t="n">
        <v>7.13364779874214</v>
      </c>
      <c r="V60" s="67" t="n">
        <v>24973.2009899036</v>
      </c>
      <c r="W60" s="68" t="n">
        <v>592668.12664326</v>
      </c>
      <c r="X60" s="69" t="n">
        <v>14534.8076541881</v>
      </c>
      <c r="Y60" s="70" t="n">
        <v>12835.5532262072</v>
      </c>
      <c r="Z60" s="67" t="n">
        <v>12828.7711896583</v>
      </c>
      <c r="AA60" s="67" t="n">
        <v>19569.8396718229</v>
      </c>
      <c r="AB60" s="67" t="n">
        <v>75157.2327044025</v>
      </c>
      <c r="AC60" s="67" t="n">
        <v>13518.3592754528</v>
      </c>
      <c r="AD60" s="68" t="n">
        <v>52200.7259867096</v>
      </c>
      <c r="AE60" s="69" t="n">
        <v>9157.3413330393</v>
      </c>
      <c r="AF60" s="70" t="n">
        <v>6367.98470092214</v>
      </c>
      <c r="AG60" s="67" t="n">
        <v>10573.7355346654</v>
      </c>
      <c r="AH60" s="67" t="n">
        <v>685.176567395071</v>
      </c>
      <c r="AI60" s="67" t="n">
        <v>10535.5962089486</v>
      </c>
      <c r="AJ60" s="67" t="n">
        <v>35507.4190534578</v>
      </c>
      <c r="AK60" s="68" t="n">
        <v>15668.6466462599</v>
      </c>
      <c r="AL60" s="69" t="n">
        <v>16493.5885710338</v>
      </c>
      <c r="AM60" s="70" t="n">
        <v>3345.1838361641</v>
      </c>
      <c r="AN60" s="67" t="n">
        <v>9190.3100892834</v>
      </c>
      <c r="AO60" s="67" t="n">
        <v>494.311192373781</v>
      </c>
      <c r="AP60" s="67" t="n">
        <v>103.185362357634</v>
      </c>
      <c r="AQ60" s="71" t="n">
        <v>45295.2256974726</v>
      </c>
      <c r="AR60" s="72" t="n">
        <v>45877.5790231498</v>
      </c>
    </row>
    <row r="61" customFormat="false" ht="7.5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  <c r="AC61" s="88"/>
      <c r="AD61" s="89"/>
      <c r="AE61" s="90"/>
      <c r="AF61" s="91"/>
      <c r="AG61" s="88"/>
      <c r="AH61" s="88"/>
      <c r="AI61" s="88"/>
      <c r="AJ61" s="88"/>
      <c r="AK61" s="89"/>
      <c r="AL61" s="90"/>
      <c r="AM61" s="91"/>
      <c r="AN61" s="88"/>
      <c r="AO61" s="88"/>
      <c r="AP61" s="88"/>
      <c r="AQ61" s="92"/>
      <c r="AR61" s="93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4"/>
      <c r="I62" s="94"/>
      <c r="J62" s="94"/>
      <c r="K62" s="94"/>
      <c r="L62" s="94"/>
      <c r="M62" s="94"/>
      <c r="N62" s="94"/>
      <c r="O62" s="95"/>
      <c r="P62" s="95"/>
      <c r="Q62" s="95"/>
      <c r="R62" s="95"/>
      <c r="S62" s="95"/>
      <c r="T62" s="95"/>
      <c r="U62" s="95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4"/>
      <c r="I63" s="94"/>
      <c r="J63" s="94"/>
      <c r="K63" s="94"/>
      <c r="L63" s="94"/>
      <c r="M63" s="94"/>
      <c r="N63" s="94"/>
      <c r="O63" s="95"/>
      <c r="P63" s="95"/>
      <c r="Q63" s="95"/>
      <c r="R63" s="95"/>
      <c r="S63" s="95"/>
      <c r="T63" s="95"/>
      <c r="U63" s="95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2"/>
      <c r="AR63" s="12"/>
    </row>
    <row r="64" s="15" customFormat="true" ht="15.7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8</v>
      </c>
      <c r="I64" s="14"/>
      <c r="J64" s="14"/>
      <c r="K64" s="14"/>
      <c r="L64" s="14"/>
      <c r="M64" s="14"/>
      <c r="N64" s="14"/>
      <c r="O64" s="14" t="s">
        <v>9</v>
      </c>
      <c r="P64" s="14"/>
      <c r="Q64" s="14"/>
      <c r="R64" s="14"/>
      <c r="S64" s="14"/>
      <c r="T64" s="14"/>
      <c r="U64" s="14"/>
      <c r="V64" s="14" t="s">
        <v>10</v>
      </c>
      <c r="W64" s="14"/>
      <c r="X64" s="14"/>
      <c r="Y64" s="14"/>
      <c r="Z64" s="14"/>
      <c r="AA64" s="14"/>
      <c r="AB64" s="14"/>
      <c r="AC64" s="14" t="s">
        <v>11</v>
      </c>
      <c r="AD64" s="14"/>
      <c r="AE64" s="14"/>
      <c r="AF64" s="14"/>
      <c r="AG64" s="14"/>
      <c r="AH64" s="14"/>
      <c r="AI64" s="14"/>
      <c r="AJ64" s="14" t="s">
        <v>12</v>
      </c>
      <c r="AK64" s="14"/>
      <c r="AL64" s="14"/>
      <c r="AM64" s="14"/>
      <c r="AN64" s="14"/>
      <c r="AO64" s="14"/>
      <c r="AP64" s="14"/>
      <c r="AQ64" s="14"/>
      <c r="AR64" s="14"/>
    </row>
    <row r="65" s="15" customFormat="true" ht="15.7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1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15</v>
      </c>
      <c r="U65" s="18" t="s">
        <v>16</v>
      </c>
      <c r="V65" s="16" t="s">
        <v>13</v>
      </c>
      <c r="W65" s="16"/>
      <c r="X65" s="16"/>
      <c r="Y65" s="16"/>
      <c r="Z65" s="16" t="s">
        <v>14</v>
      </c>
      <c r="AA65" s="17" t="s">
        <v>15</v>
      </c>
      <c r="AB65" s="18" t="s">
        <v>16</v>
      </c>
      <c r="AC65" s="17" t="s">
        <v>13</v>
      </c>
      <c r="AD65" s="17"/>
      <c r="AE65" s="17"/>
      <c r="AF65" s="17"/>
      <c r="AG65" s="17" t="s">
        <v>14</v>
      </c>
      <c r="AH65" s="17" t="s">
        <v>15</v>
      </c>
      <c r="AI65" s="17" t="s">
        <v>16</v>
      </c>
      <c r="AJ65" s="16" t="s">
        <v>13</v>
      </c>
      <c r="AK65" s="16"/>
      <c r="AL65" s="16"/>
      <c r="AM65" s="16"/>
      <c r="AN65" s="16" t="s">
        <v>14</v>
      </c>
      <c r="AO65" s="19" t="s">
        <v>17</v>
      </c>
      <c r="AP65" s="17" t="s">
        <v>16</v>
      </c>
      <c r="AQ65" s="20" t="s">
        <v>18</v>
      </c>
      <c r="AR65" s="21" t="s">
        <v>19</v>
      </c>
    </row>
    <row r="66" s="15" customFormat="true" ht="15.7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6"/>
      <c r="AA66" s="17"/>
      <c r="AB66" s="18"/>
      <c r="AC66" s="22" t="s">
        <v>20</v>
      </c>
      <c r="AD66" s="23" t="s">
        <v>21</v>
      </c>
      <c r="AE66" s="24" t="s">
        <v>22</v>
      </c>
      <c r="AF66" s="25" t="s">
        <v>23</v>
      </c>
      <c r="AG66" s="17"/>
      <c r="AH66" s="17"/>
      <c r="AI66" s="17"/>
      <c r="AJ66" s="22" t="s">
        <v>20</v>
      </c>
      <c r="AK66" s="23" t="s">
        <v>21</v>
      </c>
      <c r="AL66" s="24" t="s">
        <v>22</v>
      </c>
      <c r="AM66" s="25" t="s">
        <v>23</v>
      </c>
      <c r="AN66" s="16"/>
      <c r="AO66" s="19"/>
      <c r="AP66" s="17"/>
      <c r="AQ66" s="20"/>
      <c r="AR66" s="21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2"/>
      <c r="AC67" s="28"/>
      <c r="AD67" s="29"/>
      <c r="AE67" s="30"/>
      <c r="AF67" s="31"/>
      <c r="AG67" s="28"/>
      <c r="AH67" s="28"/>
      <c r="AI67" s="33"/>
      <c r="AJ67" s="28"/>
      <c r="AK67" s="29"/>
      <c r="AL67" s="30"/>
      <c r="AM67" s="31"/>
      <c r="AN67" s="28"/>
      <c r="AO67" s="28"/>
      <c r="AP67" s="34"/>
      <c r="AQ67" s="35"/>
      <c r="AR67" s="36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2" t="n">
        <v>1478.37132977788</v>
      </c>
      <c r="I68" s="43" t="n">
        <v>31.7089609095704</v>
      </c>
      <c r="J68" s="44" t="n">
        <v>1196.65064760007</v>
      </c>
      <c r="K68" s="45" t="n">
        <v>250.011721268241</v>
      </c>
      <c r="L68" s="42" t="n">
        <v>688.530739025963</v>
      </c>
      <c r="M68" s="42" t="n">
        <v>30.1295200140655</v>
      </c>
      <c r="N68" s="42" t="n">
        <v>0.764812752739847</v>
      </c>
      <c r="O68" s="46" t="n">
        <v>2.02225133743898</v>
      </c>
      <c r="P68" s="47" t="n">
        <v>11.6219388226596</v>
      </c>
      <c r="Q68" s="48" t="n">
        <v>1.73869955848754</v>
      </c>
      <c r="R68" s="49" t="n">
        <v>2.16191000832171</v>
      </c>
      <c r="S68" s="46" t="n">
        <v>1.28374076469987</v>
      </c>
      <c r="T68" s="46" t="n">
        <v>29.068858198794</v>
      </c>
      <c r="U68" s="46" t="n">
        <v>8.34865900383142</v>
      </c>
      <c r="V68" s="50" t="n">
        <v>26774.995740413</v>
      </c>
      <c r="W68" s="51" t="n">
        <v>568277.086036411</v>
      </c>
      <c r="X68" s="52" t="n">
        <v>15311.901454322</v>
      </c>
      <c r="Y68" s="53" t="n">
        <v>12963.0456639201</v>
      </c>
      <c r="Z68" s="50" t="n">
        <v>13104.7650062987</v>
      </c>
      <c r="AA68" s="50" t="n">
        <v>19843.2113402062</v>
      </c>
      <c r="AB68" s="50" t="n">
        <v>91882.5670498084</v>
      </c>
      <c r="AC68" s="50" t="n">
        <v>13240.1918815499</v>
      </c>
      <c r="AD68" s="51" t="n">
        <v>48896.9262967057</v>
      </c>
      <c r="AE68" s="52" t="n">
        <v>8806.52518692846</v>
      </c>
      <c r="AF68" s="53" t="n">
        <v>5996.10789256826</v>
      </c>
      <c r="AG68" s="50" t="n">
        <v>10208.2642903083</v>
      </c>
      <c r="AH68" s="50" t="n">
        <v>682.627821309797</v>
      </c>
      <c r="AI68" s="50" t="n">
        <v>11005.6677374943</v>
      </c>
      <c r="AJ68" s="50" t="n">
        <v>395833.860575514</v>
      </c>
      <c r="AK68" s="51" t="n">
        <v>180194.759069331</v>
      </c>
      <c r="AL68" s="52" t="n">
        <v>183229.967913028</v>
      </c>
      <c r="AM68" s="53" t="n">
        <v>32409.1335931548</v>
      </c>
      <c r="AN68" s="50" t="n">
        <v>90230.3353454844</v>
      </c>
      <c r="AO68" s="50" t="n">
        <v>5978.66433218074</v>
      </c>
      <c r="AP68" s="50" t="n">
        <v>702.729590341675</v>
      </c>
      <c r="AQ68" s="54" t="n">
        <v>492745.589843521</v>
      </c>
      <c r="AR68" s="55" t="n">
        <v>500477.009904472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59" t="n">
        <v>1472.30131555235</v>
      </c>
      <c r="I69" s="60" t="n">
        <v>31.1797921547426</v>
      </c>
      <c r="J69" s="61" t="n">
        <v>1186.78440559861</v>
      </c>
      <c r="K69" s="62" t="n">
        <v>254.337117799003</v>
      </c>
      <c r="L69" s="59" t="n">
        <v>695.780020424101</v>
      </c>
      <c r="M69" s="59" t="n">
        <v>29.6690094311287</v>
      </c>
      <c r="N69" s="59" t="n">
        <v>0.768907310626539</v>
      </c>
      <c r="O69" s="66" t="n">
        <v>1.99160322162109</v>
      </c>
      <c r="P69" s="63" t="n">
        <v>11.3668240053945</v>
      </c>
      <c r="Q69" s="64" t="n">
        <v>1.71458869024721</v>
      </c>
      <c r="R69" s="65" t="n">
        <v>2.13487405377957</v>
      </c>
      <c r="S69" s="66" t="n">
        <v>1.26637254859639</v>
      </c>
      <c r="T69" s="66" t="n">
        <v>28.3861105486941</v>
      </c>
      <c r="U69" s="66" t="n">
        <v>8.6328125</v>
      </c>
      <c r="V69" s="67" t="n">
        <v>26678.8562184305</v>
      </c>
      <c r="W69" s="68" t="n">
        <v>565729.822849436</v>
      </c>
      <c r="X69" s="69" t="n">
        <v>15444.5531599887</v>
      </c>
      <c r="Y69" s="70" t="n">
        <v>13016.6685955196</v>
      </c>
      <c r="Z69" s="67" t="n">
        <v>13743.6608634466</v>
      </c>
      <c r="AA69" s="67" t="n">
        <v>19345.3765944523</v>
      </c>
      <c r="AB69" s="67" t="n">
        <v>92385.15625</v>
      </c>
      <c r="AC69" s="67" t="n">
        <v>13395.6683383525</v>
      </c>
      <c r="AD69" s="68" t="n">
        <v>49770.2632310443</v>
      </c>
      <c r="AE69" s="69" t="n">
        <v>9007.73068657175</v>
      </c>
      <c r="AF69" s="70" t="n">
        <v>6097.15995773845</v>
      </c>
      <c r="AG69" s="67" t="n">
        <v>10852.7785750565</v>
      </c>
      <c r="AH69" s="67" t="n">
        <v>681.508534297677</v>
      </c>
      <c r="AI69" s="67" t="n">
        <v>10701.628959276</v>
      </c>
      <c r="AJ69" s="67" t="n">
        <v>392793.151078272</v>
      </c>
      <c r="AK69" s="68" t="n">
        <v>176393.382921848</v>
      </c>
      <c r="AL69" s="69" t="n">
        <v>183293.548417132</v>
      </c>
      <c r="AM69" s="70" t="n">
        <v>33106.2197392924</v>
      </c>
      <c r="AN69" s="67" t="n">
        <v>95625.646362708</v>
      </c>
      <c r="AO69" s="67" t="n">
        <v>5739.58160629543</v>
      </c>
      <c r="AP69" s="67" t="n">
        <v>710.356220340001</v>
      </c>
      <c r="AQ69" s="71" t="n">
        <v>494868.735267616</v>
      </c>
      <c r="AR69" s="72" t="n">
        <v>502328.29638974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74"/>
      <c r="H70" s="59" t="n">
        <v>1467.72417875111</v>
      </c>
      <c r="I70" s="60" t="n">
        <v>30.9055933708198</v>
      </c>
      <c r="J70" s="61" t="n">
        <v>1181.26664693696</v>
      </c>
      <c r="K70" s="62" t="n">
        <v>255.551938443326</v>
      </c>
      <c r="L70" s="59" t="n">
        <v>704.587155963303</v>
      </c>
      <c r="M70" s="59" t="n">
        <v>29.4199467298017</v>
      </c>
      <c r="N70" s="59" t="n">
        <v>1.02693104468778</v>
      </c>
      <c r="O70" s="66" t="n">
        <v>1.92340667494717</v>
      </c>
      <c r="P70" s="63" t="n">
        <v>11.1052379584411</v>
      </c>
      <c r="Q70" s="64" t="n">
        <v>1.65501941625955</v>
      </c>
      <c r="R70" s="65" t="n">
        <v>2.05358362960475</v>
      </c>
      <c r="S70" s="66" t="n">
        <v>1.24623235887097</v>
      </c>
      <c r="T70" s="66" t="n">
        <v>27.8733527814103</v>
      </c>
      <c r="U70" s="66" t="n">
        <v>8.42363112391931</v>
      </c>
      <c r="V70" s="67" t="n">
        <v>26918.7871695191</v>
      </c>
      <c r="W70" s="68" t="n">
        <v>584808.248874844</v>
      </c>
      <c r="X70" s="69" t="n">
        <v>15370.7358662157</v>
      </c>
      <c r="Y70" s="70" t="n">
        <v>12829.3733714722</v>
      </c>
      <c r="Z70" s="67" t="n">
        <v>13471.2549437164</v>
      </c>
      <c r="AA70" s="67" t="n">
        <v>18947.6115078966</v>
      </c>
      <c r="AB70" s="67" t="n">
        <v>91971.9020172911</v>
      </c>
      <c r="AC70" s="67" t="n">
        <v>13995.369528526</v>
      </c>
      <c r="AD70" s="68" t="n">
        <v>52660.5779239817</v>
      </c>
      <c r="AE70" s="69" t="n">
        <v>9287.34473759501</v>
      </c>
      <c r="AF70" s="70" t="n">
        <v>6247.30991546786</v>
      </c>
      <c r="AG70" s="67" t="n">
        <v>10809.5852654001</v>
      </c>
      <c r="AH70" s="67" t="n">
        <v>679.775111967635</v>
      </c>
      <c r="AI70" s="67" t="n">
        <v>10918.3202189531</v>
      </c>
      <c r="AJ70" s="67" t="n">
        <v>395093.547913584</v>
      </c>
      <c r="AK70" s="68" t="n">
        <v>180738.459396271</v>
      </c>
      <c r="AL70" s="69" t="n">
        <v>181569.376176384</v>
      </c>
      <c r="AM70" s="70" t="n">
        <v>32785.7123409293</v>
      </c>
      <c r="AN70" s="67" t="n">
        <v>94916.7320804972</v>
      </c>
      <c r="AO70" s="67" t="n">
        <v>5574.37721219296</v>
      </c>
      <c r="AP70" s="67" t="n">
        <v>944.488014205386</v>
      </c>
      <c r="AQ70" s="71" t="n">
        <v>496529.145220479</v>
      </c>
      <c r="AR70" s="72" t="n">
        <v>503448.707901746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74"/>
      <c r="H71" s="59" t="n">
        <v>1460.94583853753</v>
      </c>
      <c r="I71" s="60" t="n">
        <v>29.4112637674577</v>
      </c>
      <c r="J71" s="61" t="n">
        <v>1174.48052685364</v>
      </c>
      <c r="K71" s="62" t="n">
        <v>257.05404791643</v>
      </c>
      <c r="L71" s="59" t="n">
        <v>706.673668672647</v>
      </c>
      <c r="M71" s="59" t="n">
        <v>27.9635517202226</v>
      </c>
      <c r="N71" s="59" t="n">
        <v>1.17236289315317</v>
      </c>
      <c r="O71" s="66" t="n">
        <v>1.88921855509053</v>
      </c>
      <c r="P71" s="63" t="n">
        <v>11.0679471093524</v>
      </c>
      <c r="Q71" s="64" t="n">
        <v>1.62999279751345</v>
      </c>
      <c r="R71" s="65" t="n">
        <v>2.02342222958423</v>
      </c>
      <c r="S71" s="66" t="n">
        <v>1.23790204340683</v>
      </c>
      <c r="T71" s="66" t="n">
        <v>27.6852096233885</v>
      </c>
      <c r="U71" s="66" t="n">
        <v>8.91767554479419</v>
      </c>
      <c r="V71" s="67" t="n">
        <v>26734.1301028636</v>
      </c>
      <c r="W71" s="68" t="n">
        <v>599071.212817296</v>
      </c>
      <c r="X71" s="69" t="n">
        <v>15496.8283342921</v>
      </c>
      <c r="Y71" s="70" t="n">
        <v>12592.4940091657</v>
      </c>
      <c r="Z71" s="67" t="n">
        <v>13995.2635340052</v>
      </c>
      <c r="AA71" s="67" t="n">
        <v>18887.2778398132</v>
      </c>
      <c r="AB71" s="67" t="n">
        <v>101543.099273608</v>
      </c>
      <c r="AC71" s="67" t="n">
        <v>14150.8932520423</v>
      </c>
      <c r="AD71" s="68" t="n">
        <v>54126.6783169828</v>
      </c>
      <c r="AE71" s="69" t="n">
        <v>9507.29865673789</v>
      </c>
      <c r="AF71" s="70" t="n">
        <v>6223.36446889446</v>
      </c>
      <c r="AG71" s="67" t="n">
        <v>11305.6308522513</v>
      </c>
      <c r="AH71" s="67" t="n">
        <v>682.215453548787</v>
      </c>
      <c r="AI71" s="67" t="n">
        <v>11386.7227803421</v>
      </c>
      <c r="AJ71" s="67" t="n">
        <v>390571.161206994</v>
      </c>
      <c r="AK71" s="68" t="n">
        <v>176194.414556603</v>
      </c>
      <c r="AL71" s="69" t="n">
        <v>182007.231066197</v>
      </c>
      <c r="AM71" s="70" t="n">
        <v>32369.5155841944</v>
      </c>
      <c r="AN71" s="67" t="n">
        <v>98900.8422561599</v>
      </c>
      <c r="AO71" s="67" t="n">
        <v>5281.5537072783</v>
      </c>
      <c r="AP71" s="67" t="n">
        <v>1190.45361644147</v>
      </c>
      <c r="AQ71" s="71" t="n">
        <v>495944.010786874</v>
      </c>
      <c r="AR71" s="72" t="n">
        <v>502519.494521403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75"/>
      <c r="H72" s="59" t="n">
        <v>1472.60743336908</v>
      </c>
      <c r="I72" s="60" t="n">
        <v>29.8380979781864</v>
      </c>
      <c r="J72" s="61" t="n">
        <v>1183.68425182434</v>
      </c>
      <c r="K72" s="62" t="n">
        <v>259.085083566552</v>
      </c>
      <c r="L72" s="59" t="n">
        <v>723.071691993827</v>
      </c>
      <c r="M72" s="59" t="n">
        <v>28.3969345853059</v>
      </c>
      <c r="N72" s="59" t="n">
        <v>1.20576465357152</v>
      </c>
      <c r="O72" s="66" t="n">
        <v>1.86939941956087</v>
      </c>
      <c r="P72" s="63" t="n">
        <v>10.9555575035063</v>
      </c>
      <c r="Q72" s="64" t="n">
        <v>1.61580836047534</v>
      </c>
      <c r="R72" s="65" t="n">
        <v>1.98155588757874</v>
      </c>
      <c r="S72" s="66" t="n">
        <v>1.23039804378337</v>
      </c>
      <c r="T72" s="66" t="n">
        <v>27.3868471953578</v>
      </c>
      <c r="U72" s="66" t="n">
        <v>7.95227765726681</v>
      </c>
      <c r="V72" s="67" t="n">
        <v>27169.2341098572</v>
      </c>
      <c r="W72" s="68" t="n">
        <v>596335.779190042</v>
      </c>
      <c r="X72" s="69" t="n">
        <v>15998.0566004799</v>
      </c>
      <c r="Y72" s="70" t="n">
        <v>12657.7840716362</v>
      </c>
      <c r="Z72" s="67" t="n">
        <v>13761.7060104467</v>
      </c>
      <c r="AA72" s="67" t="n">
        <v>18693.9893156489</v>
      </c>
      <c r="AB72" s="67" t="n">
        <v>93232.7765726681</v>
      </c>
      <c r="AC72" s="67" t="n">
        <v>14533.6699185663</v>
      </c>
      <c r="AD72" s="68" t="n">
        <v>54432.2622558629</v>
      </c>
      <c r="AE72" s="69" t="n">
        <v>9900.96164360333</v>
      </c>
      <c r="AF72" s="70" t="n">
        <v>6387.80069287006</v>
      </c>
      <c r="AG72" s="67" t="n">
        <v>11184.7593386369</v>
      </c>
      <c r="AH72" s="67" t="n">
        <v>682.590047050673</v>
      </c>
      <c r="AI72" s="67" t="n">
        <v>11724.0343698854</v>
      </c>
      <c r="AJ72" s="67" t="n">
        <v>400096.161091204</v>
      </c>
      <c r="AK72" s="68" t="n">
        <v>177935.254073706</v>
      </c>
      <c r="AL72" s="69" t="n">
        <v>189366.476577825</v>
      </c>
      <c r="AM72" s="70" t="n">
        <v>32794.4304396725</v>
      </c>
      <c r="AN72" s="67" t="n">
        <v>99507.0004969529</v>
      </c>
      <c r="AO72" s="67" t="n">
        <v>5308.51991734889</v>
      </c>
      <c r="AP72" s="67" t="n">
        <v>1124.16786545654</v>
      </c>
      <c r="AQ72" s="71" t="n">
        <v>506035.849370962</v>
      </c>
      <c r="AR72" s="72" t="n">
        <v>512136.350770277</v>
      </c>
    </row>
    <row r="73" customFormat="false" ht="31.5" hidden="false" customHeight="true" outlineLevel="0" collapsed="false">
      <c r="A73" s="76" t="s">
        <v>37</v>
      </c>
      <c r="B73" s="76"/>
      <c r="C73" s="77" t="s">
        <v>38</v>
      </c>
      <c r="D73" s="78" t="s">
        <v>35</v>
      </c>
      <c r="E73" s="79" t="s">
        <v>26</v>
      </c>
      <c r="F73" s="80" t="s">
        <v>34</v>
      </c>
      <c r="G73" s="81"/>
      <c r="H73" s="59" t="n">
        <v>124.598162253002</v>
      </c>
      <c r="I73" s="60" t="n">
        <v>2.61025126717806</v>
      </c>
      <c r="J73" s="61" t="n">
        <v>99.8969994307863</v>
      </c>
      <c r="K73" s="62" t="n">
        <v>22.0909115550375</v>
      </c>
      <c r="L73" s="59" t="n">
        <v>60.7079933862792</v>
      </c>
      <c r="M73" s="59" t="n">
        <v>2.49911907407909</v>
      </c>
      <c r="N73" s="59" t="n">
        <v>0.100290027918575</v>
      </c>
      <c r="O73" s="66" t="n">
        <v>1.88494169857292</v>
      </c>
      <c r="P73" s="63" t="n">
        <v>11.2803738317757</v>
      </c>
      <c r="Q73" s="64" t="n">
        <v>1.61109754443088</v>
      </c>
      <c r="R73" s="65" t="n">
        <v>2.01312883435583</v>
      </c>
      <c r="S73" s="66" t="n">
        <v>1.24065723087914</v>
      </c>
      <c r="T73" s="66" t="n">
        <v>28.8015184381779</v>
      </c>
      <c r="U73" s="66" t="n">
        <v>10.2432432432432</v>
      </c>
      <c r="V73" s="67" t="n">
        <v>27887.6766881309</v>
      </c>
      <c r="W73" s="68" t="n">
        <v>629644.995846314</v>
      </c>
      <c r="X73" s="69" t="n">
        <v>15420.4466422466</v>
      </c>
      <c r="Y73" s="70" t="n">
        <v>13162.2122699387</v>
      </c>
      <c r="Z73" s="67" t="n">
        <v>14171.2253873287</v>
      </c>
      <c r="AA73" s="67" t="n">
        <v>19627.7895878525</v>
      </c>
      <c r="AB73" s="67" t="n">
        <v>116972.972972973</v>
      </c>
      <c r="AC73" s="67" t="n">
        <v>14794.9810380048</v>
      </c>
      <c r="AD73" s="68" t="n">
        <v>55817.7419681488</v>
      </c>
      <c r="AE73" s="69" t="n">
        <v>9571.39230678546</v>
      </c>
      <c r="AF73" s="70" t="n">
        <v>6538.18674955812</v>
      </c>
      <c r="AG73" s="67" t="n">
        <v>11422.3534386584</v>
      </c>
      <c r="AH73" s="67" t="n">
        <v>681.484541517605</v>
      </c>
      <c r="AI73" s="67" t="n">
        <v>11419.5250659631</v>
      </c>
      <c r="AJ73" s="67" t="n">
        <v>34747.5326484699</v>
      </c>
      <c r="AK73" s="68" t="n">
        <v>16435.3164828016</v>
      </c>
      <c r="AL73" s="69" t="n">
        <v>15404.5634944298</v>
      </c>
      <c r="AM73" s="70" t="n">
        <v>2907.65267123845</v>
      </c>
      <c r="AN73" s="67" t="n">
        <v>8603.06657089421</v>
      </c>
      <c r="AO73" s="67" t="n">
        <v>490.521833410132</v>
      </c>
      <c r="AP73" s="67" t="n">
        <v>117.312227251782</v>
      </c>
      <c r="AQ73" s="71" t="n">
        <v>43958.433280026</v>
      </c>
      <c r="AR73" s="72" t="n">
        <v>44435.6445125092</v>
      </c>
    </row>
    <row r="74" customFormat="false" ht="13.5" hidden="false" customHeight="false" outlineLevel="0" collapsed="false">
      <c r="A74" s="82"/>
      <c r="B74" s="83"/>
      <c r="C74" s="83" t="s">
        <v>39</v>
      </c>
      <c r="D74" s="83"/>
      <c r="E74" s="83"/>
      <c r="F74" s="83"/>
      <c r="G74" s="77"/>
      <c r="H74" s="59" t="n">
        <v>123.763174876317</v>
      </c>
      <c r="I74" s="60" t="n">
        <v>2.57851150785115</v>
      </c>
      <c r="J74" s="61" t="n">
        <v>99.247149924715</v>
      </c>
      <c r="K74" s="62" t="n">
        <v>21.9375134437513</v>
      </c>
      <c r="L74" s="59" t="n">
        <v>60.7254248225425</v>
      </c>
      <c r="M74" s="59" t="n">
        <v>2.44676274467627</v>
      </c>
      <c r="N74" s="59" t="n">
        <v>0.0618412561841256</v>
      </c>
      <c r="O74" s="66" t="n">
        <v>1.9036063436889</v>
      </c>
      <c r="P74" s="63" t="n">
        <v>10.6579770594369</v>
      </c>
      <c r="Q74" s="64" t="n">
        <v>1.64477676636324</v>
      </c>
      <c r="R74" s="65" t="n">
        <v>2.0455938227724</v>
      </c>
      <c r="S74" s="66" t="n">
        <v>1.25052025680762</v>
      </c>
      <c r="T74" s="66" t="n">
        <v>26.9835164835165</v>
      </c>
      <c r="U74" s="66" t="n">
        <v>6.95652173913044</v>
      </c>
      <c r="V74" s="67" t="n">
        <v>26827.0128829025</v>
      </c>
      <c r="W74" s="68" t="n">
        <v>570024.979144943</v>
      </c>
      <c r="X74" s="69" t="n">
        <v>15786.2647648461</v>
      </c>
      <c r="Y74" s="70" t="n">
        <v>12929.3838705724</v>
      </c>
      <c r="Z74" s="67" t="n">
        <v>13824.7098073943</v>
      </c>
      <c r="AA74" s="67" t="n">
        <v>17726.810989011</v>
      </c>
      <c r="AB74" s="67" t="n">
        <v>77979.5652173913</v>
      </c>
      <c r="AC74" s="67" t="n">
        <v>14092.7313947251</v>
      </c>
      <c r="AD74" s="68" t="n">
        <v>53483.4120927502</v>
      </c>
      <c r="AE74" s="69" t="n">
        <v>9597.81600013177</v>
      </c>
      <c r="AF74" s="70" t="n">
        <v>6320.60173756741</v>
      </c>
      <c r="AG74" s="67" t="n">
        <v>11055.1666253585</v>
      </c>
      <c r="AH74" s="67" t="n">
        <v>656.949623294645</v>
      </c>
      <c r="AI74" s="67" t="n">
        <v>11209.5625</v>
      </c>
      <c r="AJ74" s="67" t="n">
        <v>33201.9628683588</v>
      </c>
      <c r="AK74" s="68" t="n">
        <v>14698.1596848785</v>
      </c>
      <c r="AL74" s="69" t="n">
        <v>15667.4178586793</v>
      </c>
      <c r="AM74" s="70" t="n">
        <v>2836.38532480103</v>
      </c>
      <c r="AN74" s="67" t="n">
        <v>8395.11376102388</v>
      </c>
      <c r="AO74" s="67" t="n">
        <v>433.733007098301</v>
      </c>
      <c r="AP74" s="67" t="n">
        <v>48.2235426973543</v>
      </c>
      <c r="AQ74" s="71" t="n">
        <v>42079.0331791783</v>
      </c>
      <c r="AR74" s="72" t="n">
        <v>42549.6316681007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59" t="n">
        <v>122.731746242851</v>
      </c>
      <c r="I75" s="60" t="n">
        <v>2.39659529192712</v>
      </c>
      <c r="J75" s="61" t="n">
        <v>98.4838409362947</v>
      </c>
      <c r="K75" s="62" t="n">
        <v>21.8513100146296</v>
      </c>
      <c r="L75" s="59" t="n">
        <v>60.2473733209203</v>
      </c>
      <c r="M75" s="59" t="n">
        <v>2.28753823646762</v>
      </c>
      <c r="N75" s="59" t="n">
        <v>0.0957574145498072</v>
      </c>
      <c r="O75" s="66" t="n">
        <v>1.88619665806983</v>
      </c>
      <c r="P75" s="63" t="n">
        <v>11.2164261931188</v>
      </c>
      <c r="Q75" s="64" t="n">
        <v>1.62981769074949</v>
      </c>
      <c r="R75" s="65" t="n">
        <v>2.01838101034693</v>
      </c>
      <c r="S75" s="66" t="n">
        <v>1.23311258278146</v>
      </c>
      <c r="T75" s="66" t="n">
        <v>28.1883720930233</v>
      </c>
      <c r="U75" s="66" t="n">
        <v>8.75</v>
      </c>
      <c r="V75" s="67" t="n">
        <v>26699.154396307</v>
      </c>
      <c r="W75" s="68" t="n">
        <v>607232.758046615</v>
      </c>
      <c r="X75" s="69" t="n">
        <v>15702.3710465901</v>
      </c>
      <c r="Y75" s="70" t="n">
        <v>12590.222763238</v>
      </c>
      <c r="Z75" s="67" t="n">
        <v>13445.0043708609</v>
      </c>
      <c r="AA75" s="67" t="n">
        <v>19197.4488372093</v>
      </c>
      <c r="AB75" s="67" t="n">
        <v>100243.888888889</v>
      </c>
      <c r="AC75" s="67" t="n">
        <v>14155.021578518</v>
      </c>
      <c r="AD75" s="68" t="n">
        <v>54137.810706511</v>
      </c>
      <c r="AE75" s="69" t="n">
        <v>9634.43404480976</v>
      </c>
      <c r="AF75" s="70" t="n">
        <v>6237.78300464387</v>
      </c>
      <c r="AG75" s="67" t="n">
        <v>10903.3064446831</v>
      </c>
      <c r="AH75" s="67" t="n">
        <v>681.041415724775</v>
      </c>
      <c r="AI75" s="67" t="n">
        <v>11456.4444444444</v>
      </c>
      <c r="AJ75" s="67" t="n">
        <v>32768.3384226626</v>
      </c>
      <c r="AK75" s="68" t="n">
        <v>14552.9116903844</v>
      </c>
      <c r="AL75" s="69" t="n">
        <v>15464.2981247506</v>
      </c>
      <c r="AM75" s="70" t="n">
        <v>2751.1286075276</v>
      </c>
      <c r="AN75" s="67" t="n">
        <v>8100.26197632664</v>
      </c>
      <c r="AO75" s="67" t="n">
        <v>439.14898257747</v>
      </c>
      <c r="AP75" s="67" t="n">
        <v>95.9909562441814</v>
      </c>
      <c r="AQ75" s="71" t="n">
        <v>41403.7403378109</v>
      </c>
      <c r="AR75" s="72" t="n">
        <v>41935.9173028328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59" t="n">
        <v>122.309780460164</v>
      </c>
      <c r="I76" s="60" t="n">
        <v>2.58282160082229</v>
      </c>
      <c r="J76" s="61" t="n">
        <v>97.7308067364204</v>
      </c>
      <c r="K76" s="62" t="n">
        <v>21.9961521229212</v>
      </c>
      <c r="L76" s="59" t="n">
        <v>58.6010594839628</v>
      </c>
      <c r="M76" s="59" t="n">
        <v>2.44313839179822</v>
      </c>
      <c r="N76" s="59" t="n">
        <v>0.118598951058166</v>
      </c>
      <c r="O76" s="66" t="n">
        <v>1.9075374935356</v>
      </c>
      <c r="P76" s="63" t="n">
        <v>10.8632653061224</v>
      </c>
      <c r="Q76" s="64" t="n">
        <v>1.64538050806321</v>
      </c>
      <c r="R76" s="65" t="n">
        <v>2.02072849269111</v>
      </c>
      <c r="S76" s="66" t="n">
        <v>1.21677535417135</v>
      </c>
      <c r="T76" s="66" t="n">
        <v>27.42071197411</v>
      </c>
      <c r="U76" s="66" t="n">
        <v>8.31111111111111</v>
      </c>
      <c r="V76" s="67" t="n">
        <v>27189.9191734184</v>
      </c>
      <c r="W76" s="68" t="n">
        <v>579473.006122449</v>
      </c>
      <c r="X76" s="69" t="n">
        <v>15848.4734642144</v>
      </c>
      <c r="Y76" s="70" t="n">
        <v>12731.0244428469</v>
      </c>
      <c r="Z76" s="67" t="n">
        <v>13306.1978412413</v>
      </c>
      <c r="AA76" s="67" t="n">
        <v>18715.5339805825</v>
      </c>
      <c r="AB76" s="67" t="n">
        <v>96414.8888888889</v>
      </c>
      <c r="AC76" s="67" t="n">
        <v>14253.9369556622</v>
      </c>
      <c r="AD76" s="68" t="n">
        <v>53342.4334022168</v>
      </c>
      <c r="AE76" s="69" t="n">
        <v>9632.1023535582</v>
      </c>
      <c r="AF76" s="70" t="n">
        <v>6300.21523865995</v>
      </c>
      <c r="AG76" s="67" t="n">
        <v>10935.6240620957</v>
      </c>
      <c r="AH76" s="67" t="n">
        <v>682.532751091703</v>
      </c>
      <c r="AI76" s="67" t="n">
        <v>11600.7219251337</v>
      </c>
      <c r="AJ76" s="67" t="n">
        <v>33255.930448304</v>
      </c>
      <c r="AK76" s="68" t="n">
        <v>14966.7539730649</v>
      </c>
      <c r="AL76" s="69" t="n">
        <v>15488.8409719843</v>
      </c>
      <c r="AM76" s="70" t="n">
        <v>2800.33550325488</v>
      </c>
      <c r="AN76" s="67" t="n">
        <v>7797.57291199958</v>
      </c>
      <c r="AO76" s="67" t="n">
        <v>457.246395909654</v>
      </c>
      <c r="AP76" s="67" t="n">
        <v>114.347046886119</v>
      </c>
      <c r="AQ76" s="71" t="n">
        <v>41625.0968030994</v>
      </c>
      <c r="AR76" s="72" t="n">
        <v>42100.0314155444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59" t="n">
        <v>125.396950786002</v>
      </c>
      <c r="I77" s="60" t="n">
        <v>2.63053953708824</v>
      </c>
      <c r="J77" s="61" t="n">
        <v>100.839982094426</v>
      </c>
      <c r="K77" s="62" t="n">
        <v>21.9264291544882</v>
      </c>
      <c r="L77" s="59" t="n">
        <v>61.8927245438028</v>
      </c>
      <c r="M77" s="59" t="n">
        <v>2.47254917450036</v>
      </c>
      <c r="N77" s="59" t="n">
        <v>0.0895278721331332</v>
      </c>
      <c r="O77" s="66" t="n">
        <v>1.92469866868254</v>
      </c>
      <c r="P77" s="63" t="n">
        <v>10.7037037037037</v>
      </c>
      <c r="Q77" s="64" t="n">
        <v>1.67132337580948</v>
      </c>
      <c r="R77" s="65" t="n">
        <v>2.0367479284256</v>
      </c>
      <c r="S77" s="66" t="n">
        <v>1.24352265475431</v>
      </c>
      <c r="T77" s="66" t="n">
        <v>26.9659211927583</v>
      </c>
      <c r="U77" s="66" t="n">
        <v>9.11764705882353</v>
      </c>
      <c r="V77" s="67" t="n">
        <v>27189.54548318</v>
      </c>
      <c r="W77" s="68" t="n">
        <v>568554.054054054</v>
      </c>
      <c r="X77" s="69" t="n">
        <v>16231.3198506371</v>
      </c>
      <c r="Y77" s="70" t="n">
        <v>12638.4544253633</v>
      </c>
      <c r="Z77" s="67" t="n">
        <v>13675.8251435865</v>
      </c>
      <c r="AA77" s="67" t="n">
        <v>18511.0734824281</v>
      </c>
      <c r="AB77" s="67" t="n">
        <v>103719.411764706</v>
      </c>
      <c r="AC77" s="67" t="n">
        <v>14126.650537869</v>
      </c>
      <c r="AD77" s="68" t="n">
        <v>53117.5067801365</v>
      </c>
      <c r="AE77" s="69" t="n">
        <v>9711.65729239903</v>
      </c>
      <c r="AF77" s="70" t="n">
        <v>6205.21285377359</v>
      </c>
      <c r="AG77" s="67" t="n">
        <v>10997.6485682028</v>
      </c>
      <c r="AH77" s="67" t="n">
        <v>686.461751115675</v>
      </c>
      <c r="AI77" s="67" t="n">
        <v>11375.6774193548</v>
      </c>
      <c r="AJ77" s="67" t="n">
        <v>34094.8609684809</v>
      </c>
      <c r="AK77" s="68" t="n">
        <v>14956.0391816099</v>
      </c>
      <c r="AL77" s="69" t="n">
        <v>16367.6600310714</v>
      </c>
      <c r="AM77" s="70" t="n">
        <v>2771.16175579956</v>
      </c>
      <c r="AN77" s="67" t="n">
        <v>8464.3407852121</v>
      </c>
      <c r="AO77" s="67" t="n">
        <v>457.695394580931</v>
      </c>
      <c r="AP77" s="67" t="n">
        <v>92.8577823419438</v>
      </c>
      <c r="AQ77" s="71" t="n">
        <v>43109.7549306159</v>
      </c>
      <c r="AR77" s="72" t="n">
        <v>43602.381704716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59" t="n">
        <v>116.300458533224</v>
      </c>
      <c r="I78" s="60" t="n">
        <v>2.54181133875798</v>
      </c>
      <c r="J78" s="61" t="n">
        <v>93.6547483368231</v>
      </c>
      <c r="K78" s="62" t="n">
        <v>20.1038988576427</v>
      </c>
      <c r="L78" s="59" t="n">
        <v>57.168226033025</v>
      </c>
      <c r="M78" s="59" t="n">
        <v>2.42519017201622</v>
      </c>
      <c r="N78" s="59" t="n">
        <v>0.113970685679451</v>
      </c>
      <c r="O78" s="66" t="n">
        <v>1.8709405410333</v>
      </c>
      <c r="P78" s="63" t="n">
        <v>11.5526590198123</v>
      </c>
      <c r="Q78" s="64" t="n">
        <v>1.60263195132305</v>
      </c>
      <c r="R78" s="65" t="n">
        <v>1.89676994067238</v>
      </c>
      <c r="S78" s="66" t="n">
        <v>1.21869349529417</v>
      </c>
      <c r="T78" s="66" t="n">
        <v>29.4098360655738</v>
      </c>
      <c r="U78" s="66" t="n">
        <v>9.13953488372093</v>
      </c>
      <c r="V78" s="67" t="n">
        <v>27645.6463000524</v>
      </c>
      <c r="W78" s="68" t="n">
        <v>586622.278415016</v>
      </c>
      <c r="X78" s="69" t="n">
        <v>15832.9853969152</v>
      </c>
      <c r="Y78" s="70" t="n">
        <v>12001.8470665788</v>
      </c>
      <c r="Z78" s="67" t="n">
        <v>13385.8808011498</v>
      </c>
      <c r="AA78" s="67" t="n">
        <v>20087.2896174863</v>
      </c>
      <c r="AB78" s="67" t="n">
        <v>100983.255813953</v>
      </c>
      <c r="AC78" s="67" t="n">
        <v>14776.3361227846</v>
      </c>
      <c r="AD78" s="68" t="n">
        <v>50778.1176098926</v>
      </c>
      <c r="AE78" s="69" t="n">
        <v>9879.36461883487</v>
      </c>
      <c r="AF78" s="70" t="n">
        <v>6327.51859317439</v>
      </c>
      <c r="AG78" s="67" t="n">
        <v>10983.7960511299</v>
      </c>
      <c r="AH78" s="67" t="n">
        <v>683.012634708287</v>
      </c>
      <c r="AI78" s="67" t="n">
        <v>11049.058524173</v>
      </c>
      <c r="AJ78" s="67" t="n">
        <v>32152.0134114342</v>
      </c>
      <c r="AK78" s="68" t="n">
        <v>14910.8315884333</v>
      </c>
      <c r="AL78" s="69" t="n">
        <v>14828.3426276869</v>
      </c>
      <c r="AM78" s="70" t="n">
        <v>2412.83919531395</v>
      </c>
      <c r="AN78" s="67" t="n">
        <v>7652.47059291261</v>
      </c>
      <c r="AO78" s="67" t="n">
        <v>487.154973627713</v>
      </c>
      <c r="AP78" s="67" t="n">
        <v>115.091309072597</v>
      </c>
      <c r="AQ78" s="71" t="n">
        <v>40406.7302870471</v>
      </c>
      <c r="AR78" s="72" t="n">
        <v>40936.5083887726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59" t="n">
        <v>121.518056467498</v>
      </c>
      <c r="I79" s="60" t="n">
        <v>2.40315167432699</v>
      </c>
      <c r="J79" s="61" t="n">
        <v>98.182534471438</v>
      </c>
      <c r="K79" s="62" t="n">
        <v>20.9323703217334</v>
      </c>
      <c r="L79" s="59" t="n">
        <v>58.9494418910046</v>
      </c>
      <c r="M79" s="59" t="n">
        <v>2.32173342087984</v>
      </c>
      <c r="N79" s="59" t="n">
        <v>0.0971766250820749</v>
      </c>
      <c r="O79" s="66" t="n">
        <v>1.87952796749373</v>
      </c>
      <c r="P79" s="63" t="n">
        <v>10.7639344262295</v>
      </c>
      <c r="Q79" s="64" t="n">
        <v>1.63718802664313</v>
      </c>
      <c r="R79" s="65" t="n">
        <v>1.99623588456713</v>
      </c>
      <c r="S79" s="66" t="n">
        <v>1.22971708621074</v>
      </c>
      <c r="T79" s="66" t="n">
        <v>26.5248868778281</v>
      </c>
      <c r="U79" s="66" t="n">
        <v>8.2972972972973</v>
      </c>
      <c r="V79" s="67" t="n">
        <v>26181.5205541627</v>
      </c>
      <c r="W79" s="68" t="n">
        <v>571621.980327869</v>
      </c>
      <c r="X79" s="69" t="n">
        <v>15700.3277158067</v>
      </c>
      <c r="Y79" s="70" t="n">
        <v>12723.6047678795</v>
      </c>
      <c r="Z79" s="67" t="n">
        <v>13229.5210514591</v>
      </c>
      <c r="AA79" s="67" t="n">
        <v>18150.4366515837</v>
      </c>
      <c r="AB79" s="67" t="n">
        <v>91416.2162162162</v>
      </c>
      <c r="AC79" s="67" t="n">
        <v>13929.8382396909</v>
      </c>
      <c r="AD79" s="68" t="n">
        <v>53105.3012488578</v>
      </c>
      <c r="AE79" s="69" t="n">
        <v>9589.81342417855</v>
      </c>
      <c r="AF79" s="70" t="n">
        <v>6373.79824010057</v>
      </c>
      <c r="AG79" s="67" t="n">
        <v>10758.1826745408</v>
      </c>
      <c r="AH79" s="67" t="n">
        <v>684.279512111907</v>
      </c>
      <c r="AI79" s="67" t="n">
        <v>11017.5895765472</v>
      </c>
      <c r="AJ79" s="67" t="n">
        <v>31815.2749310571</v>
      </c>
      <c r="AK79" s="68" t="n">
        <v>13736.9431910703</v>
      </c>
      <c r="AL79" s="69" t="n">
        <v>15414.9796717006</v>
      </c>
      <c r="AM79" s="70" t="n">
        <v>2663.35206828628</v>
      </c>
      <c r="AN79" s="67" t="n">
        <v>7798.72882468812</v>
      </c>
      <c r="AO79" s="67" t="n">
        <v>421.404753775443</v>
      </c>
      <c r="AP79" s="67" t="n">
        <v>88.8351936966513</v>
      </c>
      <c r="AQ79" s="71" t="n">
        <v>40124.2437032173</v>
      </c>
      <c r="AR79" s="72" t="n">
        <v>40691.2407353907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59" t="n">
        <v>125.365739171252</v>
      </c>
      <c r="I80" s="60" t="n">
        <v>2.47737763058388</v>
      </c>
      <c r="J80" s="61" t="n">
        <v>101.108300518945</v>
      </c>
      <c r="K80" s="62" t="n">
        <v>21.7800610217227</v>
      </c>
      <c r="L80" s="59" t="n">
        <v>61.5432758755574</v>
      </c>
      <c r="M80" s="59" t="n">
        <v>2.35481263201815</v>
      </c>
      <c r="N80" s="59" t="n">
        <v>0.117349466711868</v>
      </c>
      <c r="O80" s="66" t="n">
        <v>1.89622249032741</v>
      </c>
      <c r="P80" s="63" t="n">
        <v>10.4284210526316</v>
      </c>
      <c r="Q80" s="64" t="n">
        <v>1.65758795006706</v>
      </c>
      <c r="R80" s="65" t="n">
        <v>2.03352490421456</v>
      </c>
      <c r="S80" s="66" t="n">
        <v>1.25843220338983</v>
      </c>
      <c r="T80" s="66" t="n">
        <v>25.890365448505</v>
      </c>
      <c r="U80" s="66" t="n">
        <v>8.04444444444444</v>
      </c>
      <c r="V80" s="67" t="n">
        <v>27050.9239713775</v>
      </c>
      <c r="W80" s="68" t="n">
        <v>583591.609473684</v>
      </c>
      <c r="X80" s="69" t="n">
        <v>16382.5077375426</v>
      </c>
      <c r="Y80" s="70" t="n">
        <v>13272.4497126437</v>
      </c>
      <c r="Z80" s="67" t="n">
        <v>14109.7485169492</v>
      </c>
      <c r="AA80" s="67" t="n">
        <v>17765.6677740864</v>
      </c>
      <c r="AB80" s="67" t="n">
        <v>95111.1111111111</v>
      </c>
      <c r="AC80" s="67" t="n">
        <v>14265.6909246481</v>
      </c>
      <c r="AD80" s="68" t="n">
        <v>55961.6462097507</v>
      </c>
      <c r="AE80" s="69" t="n">
        <v>9883.34147631792</v>
      </c>
      <c r="AF80" s="70" t="n">
        <v>6526.81935939708</v>
      </c>
      <c r="AG80" s="67" t="n">
        <v>11212.1642142833</v>
      </c>
      <c r="AH80" s="67" t="n">
        <v>686.188374181958</v>
      </c>
      <c r="AI80" s="67" t="n">
        <v>11823.2044198895</v>
      </c>
      <c r="AJ80" s="67" t="n">
        <v>33912.5907893708</v>
      </c>
      <c r="AK80" s="68" t="n">
        <v>14457.7679870655</v>
      </c>
      <c r="AL80" s="69" t="n">
        <v>16564.075155814</v>
      </c>
      <c r="AM80" s="70" t="n">
        <v>2890.74764649125</v>
      </c>
      <c r="AN80" s="67" t="n">
        <v>8683.60145513339</v>
      </c>
      <c r="AO80" s="67" t="n">
        <v>418.348188906564</v>
      </c>
      <c r="AP80" s="67" t="n">
        <v>111.612381672621</v>
      </c>
      <c r="AQ80" s="71" t="n">
        <v>43126.1528150833</v>
      </c>
      <c r="AR80" s="72" t="n">
        <v>43617.4092106293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59" t="n">
        <v>119.756325661142</v>
      </c>
      <c r="I81" s="60" t="n">
        <v>2.43934119603055</v>
      </c>
      <c r="J81" s="61" t="n">
        <v>95.7162155141061</v>
      </c>
      <c r="K81" s="62" t="n">
        <v>21.6007689510054</v>
      </c>
      <c r="L81" s="59" t="n">
        <v>58.1077570530472</v>
      </c>
      <c r="M81" s="59" t="n">
        <v>2.2964617862524</v>
      </c>
      <c r="N81" s="59" t="n">
        <v>0.135085987426612</v>
      </c>
      <c r="O81" s="66" t="n">
        <v>1.83218724918111</v>
      </c>
      <c r="P81" s="63" t="n">
        <v>10.9936102236422</v>
      </c>
      <c r="Q81" s="64" t="n">
        <v>1.58181571447958</v>
      </c>
      <c r="R81" s="65" t="n">
        <v>1.90703547805171</v>
      </c>
      <c r="S81" s="66" t="n">
        <v>1.21007689556509</v>
      </c>
      <c r="T81" s="66" t="n">
        <v>27.7556561085973</v>
      </c>
      <c r="U81" s="66" t="n">
        <v>7.63461538461539</v>
      </c>
      <c r="V81" s="67" t="n">
        <v>27027.5855875399</v>
      </c>
      <c r="W81" s="68" t="n">
        <v>596721.544195953</v>
      </c>
      <c r="X81" s="69" t="n">
        <v>15736.8573212105</v>
      </c>
      <c r="Y81" s="70" t="n">
        <v>12723.8280216476</v>
      </c>
      <c r="Z81" s="67" t="n">
        <v>13252.5201180258</v>
      </c>
      <c r="AA81" s="67" t="n">
        <v>18935.0950226244</v>
      </c>
      <c r="AB81" s="67" t="n">
        <v>94840</v>
      </c>
      <c r="AC81" s="67" t="n">
        <v>14751.5411427624</v>
      </c>
      <c r="AD81" s="68" t="n">
        <v>54278.9431366851</v>
      </c>
      <c r="AE81" s="69" t="n">
        <v>9948.60347963351</v>
      </c>
      <c r="AF81" s="70" t="n">
        <v>6672.04578419625</v>
      </c>
      <c r="AG81" s="67" t="n">
        <v>10951.7999778328</v>
      </c>
      <c r="AH81" s="67" t="n">
        <v>682.206716661233</v>
      </c>
      <c r="AI81" s="67" t="n">
        <v>12422.3677581864</v>
      </c>
      <c r="AJ81" s="67" t="n">
        <v>32367.2434145581</v>
      </c>
      <c r="AK81" s="68" t="n">
        <v>14556.0744531615</v>
      </c>
      <c r="AL81" s="69" t="n">
        <v>15062.7242687172</v>
      </c>
      <c r="AM81" s="70" t="n">
        <v>2748.44469267938</v>
      </c>
      <c r="AN81" s="67" t="n">
        <v>7700.74219358861</v>
      </c>
      <c r="AO81" s="67" t="n">
        <v>434.837221385151</v>
      </c>
      <c r="AP81" s="67" t="n">
        <v>128.115550475399</v>
      </c>
      <c r="AQ81" s="71" t="n">
        <v>40630.9383800073</v>
      </c>
      <c r="AR81" s="72" t="n">
        <v>41123.4915311477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59" t="n">
        <v>126.239872013212</v>
      </c>
      <c r="I82" s="60" t="n">
        <v>2.29137637405171</v>
      </c>
      <c r="J82" s="61" t="n">
        <v>102.10558910048</v>
      </c>
      <c r="K82" s="62" t="n">
        <v>21.8429065386799</v>
      </c>
      <c r="L82" s="59" t="n">
        <v>63.381844454766</v>
      </c>
      <c r="M82" s="59" t="n">
        <v>2.17783970686897</v>
      </c>
      <c r="N82" s="59" t="n">
        <v>0.129018939980389</v>
      </c>
      <c r="O82" s="66" t="n">
        <v>1.82494941029782</v>
      </c>
      <c r="P82" s="63" t="n">
        <v>11.4887387387387</v>
      </c>
      <c r="Q82" s="64" t="n">
        <v>1.58423047763457</v>
      </c>
      <c r="R82" s="65" t="n">
        <v>1.93644418192558</v>
      </c>
      <c r="S82" s="66" t="n">
        <v>1.23893661197736</v>
      </c>
      <c r="T82" s="66" t="n">
        <v>28.824644549763</v>
      </c>
      <c r="U82" s="66" t="n">
        <v>7.3</v>
      </c>
      <c r="V82" s="67" t="n">
        <v>26590.1780144308</v>
      </c>
      <c r="W82" s="68" t="n">
        <v>637031.316441441</v>
      </c>
      <c r="X82" s="69" t="n">
        <v>15883.6292645944</v>
      </c>
      <c r="Y82" s="70" t="n">
        <v>12601.5664500886</v>
      </c>
      <c r="Z82" s="67" t="n">
        <v>14581.7660709197</v>
      </c>
      <c r="AA82" s="67" t="n">
        <v>19771.644549763</v>
      </c>
      <c r="AB82" s="67" t="n">
        <v>84868.2</v>
      </c>
      <c r="AC82" s="67" t="n">
        <v>14570.3644519612</v>
      </c>
      <c r="AD82" s="68" t="n">
        <v>55448.324740247</v>
      </c>
      <c r="AE82" s="69" t="n">
        <v>10026.0848966309</v>
      </c>
      <c r="AF82" s="70" t="n">
        <v>6507.58052708638</v>
      </c>
      <c r="AG82" s="67" t="n">
        <v>11769.5820189274</v>
      </c>
      <c r="AH82" s="67" t="n">
        <v>685.928477474515</v>
      </c>
      <c r="AI82" s="67" t="n">
        <v>11625.7808219178</v>
      </c>
      <c r="AJ82" s="67" t="n">
        <v>33567.4066935026</v>
      </c>
      <c r="AK82" s="68" t="n">
        <v>14596.7850802498</v>
      </c>
      <c r="AL82" s="69" t="n">
        <v>16218.0732311503</v>
      </c>
      <c r="AM82" s="70" t="n">
        <v>2752.54838210249</v>
      </c>
      <c r="AN82" s="67" t="n">
        <v>9242.19228982815</v>
      </c>
      <c r="AO82" s="67" t="n">
        <v>430.594725705734</v>
      </c>
      <c r="AP82" s="67" t="n">
        <v>109.496052020437</v>
      </c>
      <c r="AQ82" s="71" t="n">
        <v>43349.6897610569</v>
      </c>
      <c r="AR82" s="72" t="n">
        <v>43875.6585126697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59" t="n">
        <v>121.386923734743</v>
      </c>
      <c r="I83" s="60" t="n">
        <v>2.34263650263028</v>
      </c>
      <c r="J83" s="61" t="n">
        <v>97.9139132913525</v>
      </c>
      <c r="K83" s="62" t="n">
        <v>21.1303739407603</v>
      </c>
      <c r="L83" s="59" t="n">
        <v>60.7867527015471</v>
      </c>
      <c r="M83" s="59" t="n">
        <v>2.24675425639431</v>
      </c>
      <c r="N83" s="59" t="n">
        <v>0.0725595376920884</v>
      </c>
      <c r="O83" s="66" t="n">
        <v>1.80816361385082</v>
      </c>
      <c r="P83" s="63" t="n">
        <v>11.4601769911504</v>
      </c>
      <c r="Q83" s="64" t="n">
        <v>1.55518208765615</v>
      </c>
      <c r="R83" s="65" t="n">
        <v>1.91035074809909</v>
      </c>
      <c r="S83" s="66" t="n">
        <v>1.20927654857825</v>
      </c>
      <c r="T83" s="66" t="n">
        <v>28.4025374855825</v>
      </c>
      <c r="U83" s="66" t="n">
        <v>6.92857142857143</v>
      </c>
      <c r="V83" s="67" t="n">
        <v>28089.2631185688</v>
      </c>
      <c r="W83" s="68" t="n">
        <v>675959.799778761</v>
      </c>
      <c r="X83" s="69" t="n">
        <v>16073.2002434893</v>
      </c>
      <c r="Y83" s="70" t="n">
        <v>11942.5810645082</v>
      </c>
      <c r="Z83" s="67" t="n">
        <v>14007.7716673061</v>
      </c>
      <c r="AA83" s="67" t="n">
        <v>19533.0980392157</v>
      </c>
      <c r="AB83" s="67" t="n">
        <v>82250.7142857143</v>
      </c>
      <c r="AC83" s="67" t="n">
        <v>15534.6910552788</v>
      </c>
      <c r="AD83" s="68" t="n">
        <v>58983.3647683398</v>
      </c>
      <c r="AE83" s="69" t="n">
        <v>10335.2529398751</v>
      </c>
      <c r="AF83" s="70" t="n">
        <v>6251.51222956924</v>
      </c>
      <c r="AG83" s="67" t="n">
        <v>11583.5965592611</v>
      </c>
      <c r="AH83" s="67" t="n">
        <v>687.723695431472</v>
      </c>
      <c r="AI83" s="67" t="n">
        <v>11871.2371134021</v>
      </c>
      <c r="AJ83" s="67" t="n">
        <v>34096.6923993884</v>
      </c>
      <c r="AK83" s="68" t="n">
        <v>15835.2810127238</v>
      </c>
      <c r="AL83" s="69" t="n">
        <v>15737.8993495556</v>
      </c>
      <c r="AM83" s="70" t="n">
        <v>2523.51203710902</v>
      </c>
      <c r="AN83" s="67" t="n">
        <v>8514.86952240276</v>
      </c>
      <c r="AO83" s="67" t="n">
        <v>438.860711601752</v>
      </c>
      <c r="AP83" s="67" t="n">
        <v>59.6807380341548</v>
      </c>
      <c r="AQ83" s="71" t="n">
        <v>43110.1033714271</v>
      </c>
      <c r="AR83" s="72" t="n">
        <v>43627.1882660862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59" t="n">
        <v>119.488128276287</v>
      </c>
      <c r="I84" s="60" t="n">
        <v>2.5465104327269</v>
      </c>
      <c r="J84" s="61" t="n">
        <v>95.513413506013</v>
      </c>
      <c r="K84" s="62" t="n">
        <v>21.4282043375475</v>
      </c>
      <c r="L84" s="59" t="n">
        <v>58.5054990235379</v>
      </c>
      <c r="M84" s="59" t="n">
        <v>2.42316784869976</v>
      </c>
      <c r="N84" s="59" t="n">
        <v>0.0796587521841916</v>
      </c>
      <c r="O84" s="66" t="n">
        <v>1.82464516129032</v>
      </c>
      <c r="P84" s="63" t="n">
        <v>10.3905146316852</v>
      </c>
      <c r="Q84" s="64" t="n">
        <v>1.56967984934087</v>
      </c>
      <c r="R84" s="65" t="n">
        <v>1.94315865211656</v>
      </c>
      <c r="S84" s="66" t="n">
        <v>1.20238931834153</v>
      </c>
      <c r="T84" s="66" t="n">
        <v>25.5132555673383</v>
      </c>
      <c r="U84" s="66" t="n">
        <v>6.87096774193548</v>
      </c>
      <c r="V84" s="67" t="n">
        <v>27208.2849247312</v>
      </c>
      <c r="W84" s="68" t="n">
        <v>567009.655903128</v>
      </c>
      <c r="X84" s="69" t="n">
        <v>16117.7309658327</v>
      </c>
      <c r="Y84" s="70" t="n">
        <v>12493.4188751649</v>
      </c>
      <c r="Z84" s="67" t="n">
        <v>13767.1165671117</v>
      </c>
      <c r="AA84" s="67" t="n">
        <v>17522.3138918346</v>
      </c>
      <c r="AB84" s="67" t="n">
        <v>93814.8387096774</v>
      </c>
      <c r="AC84" s="67" t="n">
        <v>14911.5485585649</v>
      </c>
      <c r="AD84" s="68" t="n">
        <v>54569.9299796057</v>
      </c>
      <c r="AE84" s="69" t="n">
        <v>10268.1645385209</v>
      </c>
      <c r="AF84" s="70" t="n">
        <v>6429.43841026907</v>
      </c>
      <c r="AG84" s="67" t="n">
        <v>11449.7994593805</v>
      </c>
      <c r="AH84" s="67" t="n">
        <v>686.792551643876</v>
      </c>
      <c r="AI84" s="67" t="n">
        <v>13653.8028169014</v>
      </c>
      <c r="AJ84" s="67" t="n">
        <v>32510.6703926406</v>
      </c>
      <c r="AK84" s="68" t="n">
        <v>14438.9600421421</v>
      </c>
      <c r="AL84" s="69" t="n">
        <v>15394.5950251824</v>
      </c>
      <c r="AM84" s="70" t="n">
        <v>2677.11532531607</v>
      </c>
      <c r="AN84" s="67" t="n">
        <v>8054.52024874088</v>
      </c>
      <c r="AO84" s="67" t="n">
        <v>424.595076575188</v>
      </c>
      <c r="AP84" s="67" t="n">
        <v>74.731729879741</v>
      </c>
      <c r="AQ84" s="71" t="n">
        <v>41064.5174478364</v>
      </c>
      <c r="AR84" s="72" t="n">
        <v>41575.7218110803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59" t="n">
        <v>128.503453568688</v>
      </c>
      <c r="I85" s="60" t="n">
        <v>2.61447940649783</v>
      </c>
      <c r="J85" s="61" t="n">
        <v>103.305193144027</v>
      </c>
      <c r="K85" s="62" t="n">
        <v>22.5837810181632</v>
      </c>
      <c r="L85" s="59" t="n">
        <v>63.2130979790228</v>
      </c>
      <c r="M85" s="59" t="n">
        <v>2.50703504732668</v>
      </c>
      <c r="N85" s="59" t="n">
        <v>0.0946533640317217</v>
      </c>
      <c r="O85" s="66" t="n">
        <v>1.87448240165631</v>
      </c>
      <c r="P85" s="63" t="n">
        <v>11.0479452054795</v>
      </c>
      <c r="Q85" s="64" t="n">
        <v>1.60942994403447</v>
      </c>
      <c r="R85" s="65" t="n">
        <v>2.02492070684187</v>
      </c>
      <c r="S85" s="66" t="n">
        <v>1.24892755969243</v>
      </c>
      <c r="T85" s="66" t="n">
        <v>27.0551020408163</v>
      </c>
      <c r="U85" s="66" t="n">
        <v>7.45945945945946</v>
      </c>
      <c r="V85" s="67" t="n">
        <v>28278.4048415353</v>
      </c>
      <c r="W85" s="68" t="n">
        <v>620472.025440313</v>
      </c>
      <c r="X85" s="69" t="n">
        <v>16598.7442920113</v>
      </c>
      <c r="Y85" s="70" t="n">
        <v>13147.7038966923</v>
      </c>
      <c r="Z85" s="67" t="n">
        <v>14364.5444354512</v>
      </c>
      <c r="AA85" s="67" t="n">
        <v>18606.5673469388</v>
      </c>
      <c r="AB85" s="67" t="n">
        <v>89778.9189189189</v>
      </c>
      <c r="AC85" s="67" t="n">
        <v>15085.9804373453</v>
      </c>
      <c r="AD85" s="68" t="n">
        <v>56161.7580373749</v>
      </c>
      <c r="AE85" s="69" t="n">
        <v>10313.430760709</v>
      </c>
      <c r="AF85" s="70" t="n">
        <v>6492.94752741105</v>
      </c>
      <c r="AG85" s="67" t="n">
        <v>11501.5032889407</v>
      </c>
      <c r="AH85" s="67" t="n">
        <v>687.728596213321</v>
      </c>
      <c r="AI85" s="67" t="n">
        <v>12035.5797101449</v>
      </c>
      <c r="AJ85" s="67" t="n">
        <v>36338.7268355078</v>
      </c>
      <c r="AK85" s="68" t="n">
        <v>16222.1133282169</v>
      </c>
      <c r="AL85" s="69" t="n">
        <v>17147.3648503454</v>
      </c>
      <c r="AM85" s="70" t="n">
        <v>2969.24865694551</v>
      </c>
      <c r="AN85" s="67" t="n">
        <v>9080.27354822205</v>
      </c>
      <c r="AO85" s="67" t="n">
        <v>466.473164492198</v>
      </c>
      <c r="AP85" s="67" t="n">
        <v>84.9787669480686</v>
      </c>
      <c r="AQ85" s="71" t="n">
        <v>45970.4523151701</v>
      </c>
      <c r="AR85" s="72" t="n">
        <v>46500.4073420312</v>
      </c>
    </row>
    <row r="86" customFormat="false" ht="7.5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  <c r="AC86" s="88"/>
      <c r="AD86" s="89"/>
      <c r="AE86" s="90"/>
      <c r="AF86" s="91"/>
      <c r="AG86" s="88"/>
      <c r="AH86" s="88"/>
      <c r="AI86" s="88"/>
      <c r="AJ86" s="88"/>
      <c r="AK86" s="89"/>
      <c r="AL86" s="90"/>
      <c r="AM86" s="91"/>
      <c r="AN86" s="88"/>
      <c r="AO86" s="88"/>
      <c r="AP86" s="88"/>
      <c r="AQ86" s="92"/>
      <c r="AR86" s="93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4"/>
      <c r="I87" s="94"/>
      <c r="J87" s="94"/>
      <c r="K87" s="94"/>
      <c r="L87" s="94"/>
      <c r="M87" s="94"/>
      <c r="N87" s="94"/>
      <c r="O87" s="95"/>
      <c r="P87" s="95"/>
      <c r="Q87" s="95"/>
      <c r="R87" s="95"/>
      <c r="S87" s="95"/>
      <c r="T87" s="95"/>
      <c r="U87" s="95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4"/>
      <c r="I88" s="94"/>
      <c r="J88" s="94"/>
      <c r="K88" s="94"/>
      <c r="L88" s="94"/>
      <c r="M88" s="94"/>
      <c r="N88" s="94"/>
      <c r="O88" s="95"/>
      <c r="P88" s="95"/>
      <c r="Q88" s="95"/>
      <c r="R88" s="95"/>
      <c r="S88" s="95"/>
      <c r="T88" s="95"/>
      <c r="U88" s="95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4"/>
      <c r="I89" s="94"/>
      <c r="J89" s="94"/>
      <c r="K89" s="94"/>
      <c r="L89" s="94"/>
      <c r="M89" s="94"/>
      <c r="N89" s="94"/>
      <c r="O89" s="95"/>
      <c r="P89" s="95"/>
      <c r="Q89" s="95"/>
      <c r="R89" s="95"/>
      <c r="S89" s="95"/>
      <c r="T89" s="95"/>
      <c r="U89" s="95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4"/>
      <c r="I90" s="94"/>
      <c r="J90" s="94"/>
      <c r="K90" s="94"/>
      <c r="L90" s="94"/>
      <c r="M90" s="94"/>
      <c r="N90" s="94"/>
      <c r="O90" s="95"/>
      <c r="P90" s="95"/>
      <c r="Q90" s="95"/>
      <c r="R90" s="95"/>
      <c r="S90" s="95"/>
      <c r="T90" s="95"/>
      <c r="U90" s="95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4"/>
      <c r="I91" s="94"/>
      <c r="J91" s="94"/>
      <c r="K91" s="94"/>
      <c r="L91" s="94"/>
      <c r="M91" s="94"/>
      <c r="N91" s="94"/>
      <c r="O91" s="95"/>
      <c r="P91" s="95"/>
      <c r="Q91" s="95"/>
      <c r="R91" s="95"/>
      <c r="S91" s="95"/>
      <c r="T91" s="95"/>
      <c r="U91" s="95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</row>
  </sheetData>
  <mergeCells count="125">
    <mergeCell ref="H1:N1"/>
    <mergeCell ref="O1:U1"/>
    <mergeCell ref="V1:AB1"/>
    <mergeCell ref="AC1:AI1"/>
    <mergeCell ref="AJ1:AR1"/>
    <mergeCell ref="I2:M2"/>
    <mergeCell ref="P2:T2"/>
    <mergeCell ref="W2:AA2"/>
    <mergeCell ref="AD2:AH2"/>
    <mergeCell ref="AK2:AQ2"/>
    <mergeCell ref="A4:G6"/>
    <mergeCell ref="H4:N4"/>
    <mergeCell ref="O4:U4"/>
    <mergeCell ref="V4:AB4"/>
    <mergeCell ref="AC4:AI4"/>
    <mergeCell ref="AJ4:AR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C5:AF5"/>
    <mergeCell ref="AG5:AG6"/>
    <mergeCell ref="AH5:AH6"/>
    <mergeCell ref="AI5:AI6"/>
    <mergeCell ref="AJ5:AM5"/>
    <mergeCell ref="AN5:AN6"/>
    <mergeCell ref="AO5:AO6"/>
    <mergeCell ref="AP5:AP6"/>
    <mergeCell ref="AQ5:AQ6"/>
    <mergeCell ref="AR5:AR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AC34:AI34"/>
    <mergeCell ref="AJ34:AR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C35:AF35"/>
    <mergeCell ref="AG35:AG36"/>
    <mergeCell ref="AH35:AH36"/>
    <mergeCell ref="AI35:AI36"/>
    <mergeCell ref="AJ35:AM35"/>
    <mergeCell ref="AN35:AN36"/>
    <mergeCell ref="AO35:AO36"/>
    <mergeCell ref="AP35:AP36"/>
    <mergeCell ref="AQ35:AQ36"/>
    <mergeCell ref="AR35:AR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AC64:AI64"/>
    <mergeCell ref="AJ64:AR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C65:AF65"/>
    <mergeCell ref="AG65:AG66"/>
    <mergeCell ref="AH65:AH66"/>
    <mergeCell ref="AI65:AI66"/>
    <mergeCell ref="AJ65:AM65"/>
    <mergeCell ref="AN65:AN66"/>
    <mergeCell ref="AO65:AO66"/>
    <mergeCell ref="AP65:AP66"/>
    <mergeCell ref="AQ65:AQ66"/>
    <mergeCell ref="AR65:AR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1" man="true" max="65535" min="0"/>
    <brk id="28" man="true" max="65535" min="0"/>
    <brk id="3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75"/>
    <col collapsed="false" customWidth="true" hidden="false" outlineLevel="0" max="7" min="7" style="1" width="1"/>
    <col collapsed="false" customWidth="true" hidden="false" outlineLevel="0" max="14" min="8" style="2" width="20.63"/>
    <col collapsed="false" customWidth="true" hidden="false" outlineLevel="0" max="21" min="15" style="3" width="20.63"/>
    <col collapsed="false" customWidth="true" hidden="false" outlineLevel="0" max="35" min="22" style="4" width="20.63"/>
    <col collapsed="false" customWidth="true" hidden="false" outlineLevel="0" max="44" min="36" style="4" width="16.13"/>
    <col collapsed="false" customWidth="false" hidden="false" outlineLevel="0" max="256" min="45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91" min="264" style="1" width="20.63"/>
    <col collapsed="false" customWidth="true" hidden="false" outlineLevel="0" max="300" min="292" style="1" width="16.13"/>
    <col collapsed="false" customWidth="false" hidden="false" outlineLevel="0" max="512" min="301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47" min="520" style="1" width="20.63"/>
    <col collapsed="false" customWidth="true" hidden="false" outlineLevel="0" max="556" min="548" style="1" width="16.13"/>
    <col collapsed="false" customWidth="false" hidden="false" outlineLevel="0" max="768" min="557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803" min="776" style="1" width="20.63"/>
    <col collapsed="false" customWidth="true" hidden="false" outlineLevel="0" max="812" min="804" style="1" width="16.13"/>
    <col collapsed="false" customWidth="false" hidden="false" outlineLevel="0" max="1024" min="813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59" min="1032" style="1" width="20.63"/>
    <col collapsed="false" customWidth="true" hidden="false" outlineLevel="0" max="1068" min="1060" style="1" width="16.13"/>
    <col collapsed="false" customWidth="false" hidden="false" outlineLevel="0" max="1280" min="1069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315" min="1288" style="1" width="20.63"/>
    <col collapsed="false" customWidth="true" hidden="false" outlineLevel="0" max="1324" min="1316" style="1" width="16.13"/>
    <col collapsed="false" customWidth="false" hidden="false" outlineLevel="0" max="1536" min="1325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71" min="1544" style="1" width="20.63"/>
    <col collapsed="false" customWidth="true" hidden="false" outlineLevel="0" max="1580" min="1572" style="1" width="16.13"/>
    <col collapsed="false" customWidth="false" hidden="false" outlineLevel="0" max="1792" min="1581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27" min="1800" style="1" width="20.63"/>
    <col collapsed="false" customWidth="true" hidden="false" outlineLevel="0" max="1836" min="1828" style="1" width="16.13"/>
    <col collapsed="false" customWidth="false" hidden="false" outlineLevel="0" max="2048" min="1837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83" min="2056" style="1" width="20.63"/>
    <col collapsed="false" customWidth="true" hidden="false" outlineLevel="0" max="2092" min="2084" style="1" width="16.13"/>
    <col collapsed="false" customWidth="false" hidden="false" outlineLevel="0" max="2304" min="2093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39" min="2312" style="1" width="20.63"/>
    <col collapsed="false" customWidth="true" hidden="false" outlineLevel="0" max="2348" min="2340" style="1" width="16.13"/>
    <col collapsed="false" customWidth="false" hidden="false" outlineLevel="0" max="2560" min="2349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95" min="2568" style="1" width="20.63"/>
    <col collapsed="false" customWidth="true" hidden="false" outlineLevel="0" max="2604" min="2596" style="1" width="16.13"/>
    <col collapsed="false" customWidth="false" hidden="false" outlineLevel="0" max="2816" min="2605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51" min="2824" style="1" width="20.63"/>
    <col collapsed="false" customWidth="true" hidden="false" outlineLevel="0" max="2860" min="2852" style="1" width="16.13"/>
    <col collapsed="false" customWidth="false" hidden="false" outlineLevel="0" max="3072" min="2861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107" min="3080" style="1" width="20.63"/>
    <col collapsed="false" customWidth="true" hidden="false" outlineLevel="0" max="3116" min="3108" style="1" width="16.13"/>
    <col collapsed="false" customWidth="false" hidden="false" outlineLevel="0" max="3328" min="3117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63" min="3336" style="1" width="20.63"/>
    <col collapsed="false" customWidth="true" hidden="false" outlineLevel="0" max="3372" min="3364" style="1" width="16.13"/>
    <col collapsed="false" customWidth="false" hidden="false" outlineLevel="0" max="3584" min="3373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619" min="3592" style="1" width="20.63"/>
    <col collapsed="false" customWidth="true" hidden="false" outlineLevel="0" max="3628" min="3620" style="1" width="16.13"/>
    <col collapsed="false" customWidth="false" hidden="false" outlineLevel="0" max="3840" min="3629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75" min="3848" style="1" width="20.63"/>
    <col collapsed="false" customWidth="true" hidden="false" outlineLevel="0" max="3884" min="3876" style="1" width="16.13"/>
    <col collapsed="false" customWidth="false" hidden="false" outlineLevel="0" max="4096" min="3885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31" min="4104" style="1" width="20.63"/>
    <col collapsed="false" customWidth="true" hidden="false" outlineLevel="0" max="4140" min="4132" style="1" width="16.13"/>
    <col collapsed="false" customWidth="false" hidden="false" outlineLevel="0" max="4352" min="4141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87" min="4360" style="1" width="20.63"/>
    <col collapsed="false" customWidth="true" hidden="false" outlineLevel="0" max="4396" min="4388" style="1" width="16.13"/>
    <col collapsed="false" customWidth="false" hidden="false" outlineLevel="0" max="4608" min="4397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43" min="4616" style="1" width="20.63"/>
    <col collapsed="false" customWidth="true" hidden="false" outlineLevel="0" max="4652" min="4644" style="1" width="16.13"/>
    <col collapsed="false" customWidth="false" hidden="false" outlineLevel="0" max="4864" min="4653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99" min="4872" style="1" width="20.63"/>
    <col collapsed="false" customWidth="true" hidden="false" outlineLevel="0" max="4908" min="4900" style="1" width="16.13"/>
    <col collapsed="false" customWidth="false" hidden="false" outlineLevel="0" max="5120" min="4909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55" min="5128" style="1" width="20.63"/>
    <col collapsed="false" customWidth="true" hidden="false" outlineLevel="0" max="5164" min="5156" style="1" width="16.13"/>
    <col collapsed="false" customWidth="false" hidden="false" outlineLevel="0" max="5376" min="5165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411" min="5384" style="1" width="20.63"/>
    <col collapsed="false" customWidth="true" hidden="false" outlineLevel="0" max="5420" min="5412" style="1" width="16.13"/>
    <col collapsed="false" customWidth="false" hidden="false" outlineLevel="0" max="5632" min="5421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67" min="5640" style="1" width="20.63"/>
    <col collapsed="false" customWidth="true" hidden="false" outlineLevel="0" max="5676" min="5668" style="1" width="16.13"/>
    <col collapsed="false" customWidth="false" hidden="false" outlineLevel="0" max="5888" min="5677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23" min="5896" style="1" width="20.63"/>
    <col collapsed="false" customWidth="true" hidden="false" outlineLevel="0" max="5932" min="5924" style="1" width="16.13"/>
    <col collapsed="false" customWidth="false" hidden="false" outlineLevel="0" max="6144" min="5933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79" min="6152" style="1" width="20.63"/>
    <col collapsed="false" customWidth="true" hidden="false" outlineLevel="0" max="6188" min="6180" style="1" width="16.13"/>
    <col collapsed="false" customWidth="false" hidden="false" outlineLevel="0" max="6400" min="6189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35" min="6408" style="1" width="20.63"/>
    <col collapsed="false" customWidth="true" hidden="false" outlineLevel="0" max="6444" min="6436" style="1" width="16.13"/>
    <col collapsed="false" customWidth="false" hidden="false" outlineLevel="0" max="6656" min="6445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91" min="6664" style="1" width="20.63"/>
    <col collapsed="false" customWidth="true" hidden="false" outlineLevel="0" max="6700" min="6692" style="1" width="16.13"/>
    <col collapsed="false" customWidth="false" hidden="false" outlineLevel="0" max="6912" min="6701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47" min="6920" style="1" width="20.63"/>
    <col collapsed="false" customWidth="true" hidden="false" outlineLevel="0" max="6956" min="6948" style="1" width="16.13"/>
    <col collapsed="false" customWidth="false" hidden="false" outlineLevel="0" max="7168" min="6957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203" min="7176" style="1" width="20.63"/>
    <col collapsed="false" customWidth="true" hidden="false" outlineLevel="0" max="7212" min="7204" style="1" width="16.13"/>
    <col collapsed="false" customWidth="false" hidden="false" outlineLevel="0" max="7424" min="7213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59" min="7432" style="1" width="20.63"/>
    <col collapsed="false" customWidth="true" hidden="false" outlineLevel="0" max="7468" min="7460" style="1" width="16.13"/>
    <col collapsed="false" customWidth="false" hidden="false" outlineLevel="0" max="7680" min="7469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715" min="7688" style="1" width="20.63"/>
    <col collapsed="false" customWidth="true" hidden="false" outlineLevel="0" max="7724" min="7716" style="1" width="16.13"/>
    <col collapsed="false" customWidth="false" hidden="false" outlineLevel="0" max="7936" min="7725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71" min="7944" style="1" width="20.63"/>
    <col collapsed="false" customWidth="true" hidden="false" outlineLevel="0" max="7980" min="7972" style="1" width="16.13"/>
    <col collapsed="false" customWidth="false" hidden="false" outlineLevel="0" max="8192" min="7981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27" min="8200" style="1" width="20.63"/>
    <col collapsed="false" customWidth="true" hidden="false" outlineLevel="0" max="8236" min="8228" style="1" width="16.13"/>
    <col collapsed="false" customWidth="false" hidden="false" outlineLevel="0" max="8448" min="8237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83" min="8456" style="1" width="20.63"/>
    <col collapsed="false" customWidth="true" hidden="false" outlineLevel="0" max="8492" min="8484" style="1" width="16.13"/>
    <col collapsed="false" customWidth="false" hidden="false" outlineLevel="0" max="8704" min="8493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39" min="8712" style="1" width="20.63"/>
    <col collapsed="false" customWidth="true" hidden="false" outlineLevel="0" max="8748" min="8740" style="1" width="16.13"/>
    <col collapsed="false" customWidth="false" hidden="false" outlineLevel="0" max="8960" min="8749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95" min="8968" style="1" width="20.63"/>
    <col collapsed="false" customWidth="true" hidden="false" outlineLevel="0" max="9004" min="8996" style="1" width="16.13"/>
    <col collapsed="false" customWidth="false" hidden="false" outlineLevel="0" max="9216" min="9005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51" min="9224" style="1" width="20.63"/>
    <col collapsed="false" customWidth="true" hidden="false" outlineLevel="0" max="9260" min="9252" style="1" width="16.13"/>
    <col collapsed="false" customWidth="false" hidden="false" outlineLevel="0" max="9472" min="9261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507" min="9480" style="1" width="20.63"/>
    <col collapsed="false" customWidth="true" hidden="false" outlineLevel="0" max="9516" min="9508" style="1" width="16.13"/>
    <col collapsed="false" customWidth="false" hidden="false" outlineLevel="0" max="9728" min="9517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63" min="9736" style="1" width="20.63"/>
    <col collapsed="false" customWidth="true" hidden="false" outlineLevel="0" max="9772" min="9764" style="1" width="16.13"/>
    <col collapsed="false" customWidth="false" hidden="false" outlineLevel="0" max="9984" min="9773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10019" min="9992" style="1" width="20.63"/>
    <col collapsed="false" customWidth="true" hidden="false" outlineLevel="0" max="10028" min="10020" style="1" width="16.13"/>
    <col collapsed="false" customWidth="false" hidden="false" outlineLevel="0" max="10240" min="10029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75" min="10248" style="1" width="20.63"/>
    <col collapsed="false" customWidth="true" hidden="false" outlineLevel="0" max="10284" min="10276" style="1" width="16.13"/>
    <col collapsed="false" customWidth="false" hidden="false" outlineLevel="0" max="10496" min="10285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31" min="10504" style="1" width="20.63"/>
    <col collapsed="false" customWidth="true" hidden="false" outlineLevel="0" max="10540" min="10532" style="1" width="16.13"/>
    <col collapsed="false" customWidth="false" hidden="false" outlineLevel="0" max="10752" min="10541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87" min="10760" style="1" width="20.63"/>
    <col collapsed="false" customWidth="true" hidden="false" outlineLevel="0" max="10796" min="10788" style="1" width="16.13"/>
    <col collapsed="false" customWidth="false" hidden="false" outlineLevel="0" max="11008" min="10797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43" min="11016" style="1" width="20.63"/>
    <col collapsed="false" customWidth="true" hidden="false" outlineLevel="0" max="11052" min="11044" style="1" width="16.13"/>
    <col collapsed="false" customWidth="false" hidden="false" outlineLevel="0" max="11264" min="11053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99" min="11272" style="1" width="20.63"/>
    <col collapsed="false" customWidth="true" hidden="false" outlineLevel="0" max="11308" min="11300" style="1" width="16.13"/>
    <col collapsed="false" customWidth="false" hidden="false" outlineLevel="0" max="11520" min="11309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55" min="11528" style="1" width="20.63"/>
    <col collapsed="false" customWidth="true" hidden="false" outlineLevel="0" max="11564" min="11556" style="1" width="16.13"/>
    <col collapsed="false" customWidth="false" hidden="false" outlineLevel="0" max="11776" min="11565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811" min="11784" style="1" width="20.63"/>
    <col collapsed="false" customWidth="true" hidden="false" outlineLevel="0" max="11820" min="11812" style="1" width="16.13"/>
    <col collapsed="false" customWidth="false" hidden="false" outlineLevel="0" max="12032" min="11821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67" min="12040" style="1" width="20.63"/>
    <col collapsed="false" customWidth="true" hidden="false" outlineLevel="0" max="12076" min="12068" style="1" width="16.13"/>
    <col collapsed="false" customWidth="false" hidden="false" outlineLevel="0" max="12288" min="12077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23" min="12296" style="1" width="20.63"/>
    <col collapsed="false" customWidth="true" hidden="false" outlineLevel="0" max="12332" min="12324" style="1" width="16.13"/>
    <col collapsed="false" customWidth="false" hidden="false" outlineLevel="0" max="12544" min="12333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79" min="12552" style="1" width="20.63"/>
    <col collapsed="false" customWidth="true" hidden="false" outlineLevel="0" max="12588" min="12580" style="1" width="16.13"/>
    <col collapsed="false" customWidth="false" hidden="false" outlineLevel="0" max="12800" min="12589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35" min="12808" style="1" width="20.63"/>
    <col collapsed="false" customWidth="true" hidden="false" outlineLevel="0" max="12844" min="12836" style="1" width="16.13"/>
    <col collapsed="false" customWidth="false" hidden="false" outlineLevel="0" max="13056" min="12845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91" min="13064" style="1" width="20.63"/>
    <col collapsed="false" customWidth="true" hidden="false" outlineLevel="0" max="13100" min="13092" style="1" width="16.13"/>
    <col collapsed="false" customWidth="false" hidden="false" outlineLevel="0" max="13312" min="13101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47" min="13320" style="1" width="20.63"/>
    <col collapsed="false" customWidth="true" hidden="false" outlineLevel="0" max="13356" min="13348" style="1" width="16.13"/>
    <col collapsed="false" customWidth="false" hidden="false" outlineLevel="0" max="13568" min="13357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603" min="13576" style="1" width="20.63"/>
    <col collapsed="false" customWidth="true" hidden="false" outlineLevel="0" max="13612" min="13604" style="1" width="16.13"/>
    <col collapsed="false" customWidth="false" hidden="false" outlineLevel="0" max="13824" min="13613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59" min="13832" style="1" width="20.63"/>
    <col collapsed="false" customWidth="true" hidden="false" outlineLevel="0" max="13868" min="13860" style="1" width="16.13"/>
    <col collapsed="false" customWidth="false" hidden="false" outlineLevel="0" max="14080" min="13869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115" min="14088" style="1" width="20.63"/>
    <col collapsed="false" customWidth="true" hidden="false" outlineLevel="0" max="14124" min="14116" style="1" width="16.13"/>
    <col collapsed="false" customWidth="false" hidden="false" outlineLevel="0" max="14336" min="14125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71" min="14344" style="1" width="20.63"/>
    <col collapsed="false" customWidth="true" hidden="false" outlineLevel="0" max="14380" min="14372" style="1" width="16.13"/>
    <col collapsed="false" customWidth="false" hidden="false" outlineLevel="0" max="14592" min="14381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27" min="14600" style="1" width="20.63"/>
    <col collapsed="false" customWidth="true" hidden="false" outlineLevel="0" max="14636" min="14628" style="1" width="16.13"/>
    <col collapsed="false" customWidth="false" hidden="false" outlineLevel="0" max="14848" min="14637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83" min="14856" style="1" width="20.63"/>
    <col collapsed="false" customWidth="true" hidden="false" outlineLevel="0" max="14892" min="14884" style="1" width="16.13"/>
    <col collapsed="false" customWidth="false" hidden="false" outlineLevel="0" max="15104" min="14893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39" min="15112" style="1" width="20.63"/>
    <col collapsed="false" customWidth="true" hidden="false" outlineLevel="0" max="15148" min="15140" style="1" width="16.13"/>
    <col collapsed="false" customWidth="false" hidden="false" outlineLevel="0" max="15360" min="15149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95" min="15368" style="1" width="20.63"/>
    <col collapsed="false" customWidth="true" hidden="false" outlineLevel="0" max="15404" min="15396" style="1" width="16.13"/>
    <col collapsed="false" customWidth="false" hidden="false" outlineLevel="0" max="15616" min="15405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51" min="15624" style="1" width="20.63"/>
    <col collapsed="false" customWidth="true" hidden="false" outlineLevel="0" max="15660" min="15652" style="1" width="16.13"/>
    <col collapsed="false" customWidth="false" hidden="false" outlineLevel="0" max="15872" min="15661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907" min="15880" style="1" width="20.63"/>
    <col collapsed="false" customWidth="true" hidden="false" outlineLevel="0" max="15916" min="15908" style="1" width="16.13"/>
    <col collapsed="false" customWidth="false" hidden="false" outlineLevel="0" max="16128" min="15917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63" min="16136" style="1" width="20.63"/>
    <col collapsed="false" customWidth="true" hidden="false" outlineLevel="0" max="16172" min="16164" style="1" width="16.13"/>
    <col collapsed="false" customWidth="false" hidden="false" outlineLevel="0" max="16384" min="16173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83</v>
      </c>
      <c r="I1" s="6"/>
      <c r="J1" s="6"/>
      <c r="K1" s="6"/>
      <c r="L1" s="6"/>
      <c r="M1" s="6"/>
      <c r="N1" s="6"/>
      <c r="O1" s="6" t="s">
        <v>84</v>
      </c>
      <c r="P1" s="6"/>
      <c r="Q1" s="6"/>
      <c r="R1" s="6"/>
      <c r="S1" s="6"/>
      <c r="T1" s="6"/>
      <c r="U1" s="6"/>
      <c r="V1" s="6" t="s">
        <v>85</v>
      </c>
      <c r="W1" s="6"/>
      <c r="X1" s="6"/>
      <c r="Y1" s="6"/>
      <c r="Z1" s="6"/>
      <c r="AA1" s="6"/>
      <c r="AB1" s="6"/>
      <c r="AC1" s="6" t="s">
        <v>86</v>
      </c>
      <c r="AD1" s="6"/>
      <c r="AE1" s="6"/>
      <c r="AF1" s="6"/>
      <c r="AG1" s="6"/>
      <c r="AH1" s="6"/>
      <c r="AI1" s="6"/>
      <c r="AJ1" s="6" t="s">
        <v>87</v>
      </c>
      <c r="AK1" s="6"/>
      <c r="AL1" s="6"/>
      <c r="AM1" s="6"/>
      <c r="AN1" s="6"/>
      <c r="AO1" s="6"/>
      <c r="AP1" s="6"/>
      <c r="AQ1" s="6"/>
      <c r="AR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</v>
      </c>
      <c r="J2" s="6"/>
      <c r="K2" s="6"/>
      <c r="L2" s="6"/>
      <c r="M2" s="6"/>
      <c r="N2" s="8"/>
      <c r="O2" s="8"/>
      <c r="P2" s="6" t="s">
        <v>5</v>
      </c>
      <c r="Q2" s="6"/>
      <c r="R2" s="6"/>
      <c r="S2" s="6"/>
      <c r="T2" s="6"/>
      <c r="U2" s="8"/>
      <c r="V2" s="8"/>
      <c r="W2" s="6" t="s">
        <v>5</v>
      </c>
      <c r="X2" s="6"/>
      <c r="Y2" s="6"/>
      <c r="Z2" s="6"/>
      <c r="AA2" s="6"/>
      <c r="AB2" s="8"/>
      <c r="AC2" s="8"/>
      <c r="AD2" s="6" t="s">
        <v>5</v>
      </c>
      <c r="AE2" s="6"/>
      <c r="AF2" s="6"/>
      <c r="AG2" s="6"/>
      <c r="AH2" s="6"/>
      <c r="AI2" s="8"/>
      <c r="AJ2" s="8"/>
      <c r="AK2" s="6" t="s">
        <v>5</v>
      </c>
      <c r="AL2" s="6"/>
      <c r="AM2" s="6"/>
      <c r="AN2" s="6"/>
      <c r="AO2" s="6"/>
      <c r="AP2" s="6"/>
      <c r="AQ2" s="6"/>
      <c r="AR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1" t="n">
        <v>1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s="15" customFormat="true" ht="15.7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8</v>
      </c>
      <c r="I4" s="14"/>
      <c r="J4" s="14"/>
      <c r="K4" s="14"/>
      <c r="L4" s="14"/>
      <c r="M4" s="14"/>
      <c r="N4" s="14"/>
      <c r="O4" s="14" t="s">
        <v>9</v>
      </c>
      <c r="P4" s="14"/>
      <c r="Q4" s="14"/>
      <c r="R4" s="14"/>
      <c r="S4" s="14"/>
      <c r="T4" s="14"/>
      <c r="U4" s="14"/>
      <c r="V4" s="14" t="s">
        <v>10</v>
      </c>
      <c r="W4" s="14"/>
      <c r="X4" s="14"/>
      <c r="Y4" s="14"/>
      <c r="Z4" s="14"/>
      <c r="AA4" s="14"/>
      <c r="AB4" s="14"/>
      <c r="AC4" s="14" t="s">
        <v>11</v>
      </c>
      <c r="AD4" s="14"/>
      <c r="AE4" s="14"/>
      <c r="AF4" s="14"/>
      <c r="AG4" s="14"/>
      <c r="AH4" s="14"/>
      <c r="AI4" s="14"/>
      <c r="AJ4" s="14" t="s">
        <v>12</v>
      </c>
      <c r="AK4" s="14"/>
      <c r="AL4" s="14"/>
      <c r="AM4" s="14"/>
      <c r="AN4" s="14"/>
      <c r="AO4" s="14"/>
      <c r="AP4" s="14"/>
      <c r="AQ4" s="14"/>
      <c r="AR4" s="14"/>
    </row>
    <row r="5" s="15" customFormat="true" ht="15.7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6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65</v>
      </c>
      <c r="U5" s="18" t="s">
        <v>16</v>
      </c>
      <c r="V5" s="16" t="s">
        <v>13</v>
      </c>
      <c r="W5" s="16"/>
      <c r="X5" s="16"/>
      <c r="Y5" s="16"/>
      <c r="Z5" s="16" t="s">
        <v>14</v>
      </c>
      <c r="AA5" s="17" t="s">
        <v>65</v>
      </c>
      <c r="AB5" s="18" t="s">
        <v>16</v>
      </c>
      <c r="AC5" s="17" t="s">
        <v>13</v>
      </c>
      <c r="AD5" s="17"/>
      <c r="AE5" s="17"/>
      <c r="AF5" s="17"/>
      <c r="AG5" s="17" t="s">
        <v>14</v>
      </c>
      <c r="AH5" s="17" t="s">
        <v>65</v>
      </c>
      <c r="AI5" s="17" t="s">
        <v>16</v>
      </c>
      <c r="AJ5" s="16" t="s">
        <v>13</v>
      </c>
      <c r="AK5" s="16"/>
      <c r="AL5" s="16"/>
      <c r="AM5" s="16"/>
      <c r="AN5" s="16" t="s">
        <v>14</v>
      </c>
      <c r="AO5" s="17" t="s">
        <v>65</v>
      </c>
      <c r="AP5" s="17" t="s">
        <v>16</v>
      </c>
      <c r="AQ5" s="20" t="s">
        <v>18</v>
      </c>
      <c r="AR5" s="21" t="s">
        <v>19</v>
      </c>
    </row>
    <row r="6" s="15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6"/>
      <c r="AA6" s="17"/>
      <c r="AB6" s="18"/>
      <c r="AC6" s="22" t="s">
        <v>20</v>
      </c>
      <c r="AD6" s="23" t="s">
        <v>21</v>
      </c>
      <c r="AE6" s="24" t="s">
        <v>22</v>
      </c>
      <c r="AF6" s="25" t="s">
        <v>23</v>
      </c>
      <c r="AG6" s="17"/>
      <c r="AH6" s="17"/>
      <c r="AI6" s="17"/>
      <c r="AJ6" s="22" t="s">
        <v>20</v>
      </c>
      <c r="AK6" s="23" t="s">
        <v>21</v>
      </c>
      <c r="AL6" s="24" t="s">
        <v>22</v>
      </c>
      <c r="AM6" s="25" t="s">
        <v>23</v>
      </c>
      <c r="AN6" s="16"/>
      <c r="AO6" s="17"/>
      <c r="AP6" s="17"/>
      <c r="AQ6" s="20"/>
      <c r="AR6" s="21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2"/>
      <c r="V7" s="28"/>
      <c r="W7" s="29"/>
      <c r="X7" s="30"/>
      <c r="Y7" s="31"/>
      <c r="Z7" s="28"/>
      <c r="AA7" s="28"/>
      <c r="AB7" s="33"/>
      <c r="AC7" s="28"/>
      <c r="AD7" s="29"/>
      <c r="AE7" s="30"/>
      <c r="AF7" s="31"/>
      <c r="AG7" s="28"/>
      <c r="AH7" s="28"/>
      <c r="AI7" s="33"/>
      <c r="AJ7" s="28"/>
      <c r="AK7" s="29"/>
      <c r="AL7" s="30"/>
      <c r="AM7" s="31"/>
      <c r="AN7" s="28"/>
      <c r="AO7" s="28"/>
      <c r="AP7" s="34"/>
      <c r="AQ7" s="35"/>
      <c r="AR7" s="36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2" t="n">
        <v>1088.21052265656</v>
      </c>
      <c r="I8" s="43" t="n">
        <v>16.9792640745311</v>
      </c>
      <c r="J8" s="44" t="n">
        <v>957.028070846297</v>
      </c>
      <c r="K8" s="45" t="n">
        <v>114.203187735734</v>
      </c>
      <c r="L8" s="42" t="n">
        <v>601.134375054317</v>
      </c>
      <c r="M8" s="42" t="n">
        <v>13.1666348008969</v>
      </c>
      <c r="N8" s="42" t="n">
        <v>0.449967844541394</v>
      </c>
      <c r="O8" s="46" t="n">
        <v>1.7718479371715</v>
      </c>
      <c r="P8" s="47" t="n">
        <v>7.06730080215546</v>
      </c>
      <c r="Q8" s="48" t="n">
        <v>1.69053685772515</v>
      </c>
      <c r="R8" s="49" t="n">
        <v>1.66593226767352</v>
      </c>
      <c r="S8" s="46" t="n">
        <v>1.54385280304816</v>
      </c>
      <c r="T8" s="46" t="n">
        <v>16.7443116713046</v>
      </c>
      <c r="U8" s="46" t="n">
        <v>5.68201483312732</v>
      </c>
      <c r="V8" s="50" t="n">
        <v>14897.9463545371</v>
      </c>
      <c r="W8" s="51" t="n">
        <v>387906.762150055</v>
      </c>
      <c r="X8" s="52" t="n">
        <v>8871.22680577812</v>
      </c>
      <c r="Y8" s="53" t="n">
        <v>9944.70981661536</v>
      </c>
      <c r="Z8" s="50" t="n">
        <v>5158.98398025229</v>
      </c>
      <c r="AA8" s="50" t="n">
        <v>10739.0686559756</v>
      </c>
      <c r="AB8" s="50" t="n">
        <v>64259.9042027194</v>
      </c>
      <c r="AC8" s="50" t="n">
        <v>8408.14047413095</v>
      </c>
      <c r="AD8" s="51" t="n">
        <v>54887.5409451579</v>
      </c>
      <c r="AE8" s="52" t="n">
        <v>5247.57964621697</v>
      </c>
      <c r="AF8" s="53" t="n">
        <v>5969.45626757275</v>
      </c>
      <c r="AG8" s="50" t="n">
        <v>3341.62944165821</v>
      </c>
      <c r="AH8" s="50" t="n">
        <v>641.356232897859</v>
      </c>
      <c r="AI8" s="50" t="n">
        <v>11309.3517158862</v>
      </c>
      <c r="AJ8" s="50" t="n">
        <v>162121.019889802</v>
      </c>
      <c r="AK8" s="51" t="n">
        <v>65863.7135084213</v>
      </c>
      <c r="AL8" s="52" t="n">
        <v>84900.1307597379</v>
      </c>
      <c r="AM8" s="53" t="n">
        <v>11357.1756216432</v>
      </c>
      <c r="AN8" s="50" t="n">
        <v>31012.4261088419</v>
      </c>
      <c r="AO8" s="50" t="n">
        <v>1413.97395094989</v>
      </c>
      <c r="AP8" s="50" t="n">
        <v>289.148905845341</v>
      </c>
      <c r="AQ8" s="54" t="n">
        <v>194836.56885544</v>
      </c>
      <c r="AR8" s="55" t="n">
        <v>195380.526875358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59" t="n">
        <v>1094.42607201847</v>
      </c>
      <c r="I9" s="60" t="n">
        <v>16.7702497571316</v>
      </c>
      <c r="J9" s="61" t="n">
        <v>960.684158941978</v>
      </c>
      <c r="K9" s="62" t="n">
        <v>116.971663319362</v>
      </c>
      <c r="L9" s="59" t="n">
        <v>608.867014556283</v>
      </c>
      <c r="M9" s="59" t="n">
        <v>12.8937757384745</v>
      </c>
      <c r="N9" s="59" t="n">
        <v>0.530103813195213</v>
      </c>
      <c r="O9" s="46" t="n">
        <v>1.73742410084294</v>
      </c>
      <c r="P9" s="63" t="n">
        <v>7.09310133393934</v>
      </c>
      <c r="Q9" s="64" t="n">
        <v>1.65738973990633</v>
      </c>
      <c r="R9" s="65" t="n">
        <v>1.62689902384657</v>
      </c>
      <c r="S9" s="66" t="n">
        <v>1.5137664888028</v>
      </c>
      <c r="T9" s="66" t="n">
        <v>16.858384919971</v>
      </c>
      <c r="U9" s="66" t="n">
        <v>5.4633749321758</v>
      </c>
      <c r="V9" s="67" t="n">
        <v>14986.7072608918</v>
      </c>
      <c r="W9" s="68" t="n">
        <v>402519.890767905</v>
      </c>
      <c r="X9" s="69" t="n">
        <v>8847.23065375365</v>
      </c>
      <c r="Y9" s="70" t="n">
        <v>9849.30612574853</v>
      </c>
      <c r="Z9" s="67" t="n">
        <v>5200.61427471235</v>
      </c>
      <c r="AA9" s="67" t="n">
        <v>10807.3899894038</v>
      </c>
      <c r="AB9" s="67" t="n">
        <v>62016.5816603364</v>
      </c>
      <c r="AC9" s="67" t="n">
        <v>8625.81982926377</v>
      </c>
      <c r="AD9" s="68" t="n">
        <v>56748.0812436603</v>
      </c>
      <c r="AE9" s="69" t="n">
        <v>5338.05081613071</v>
      </c>
      <c r="AF9" s="70" t="n">
        <v>6054.03653292585</v>
      </c>
      <c r="AG9" s="67" t="n">
        <v>3435.54591357442</v>
      </c>
      <c r="AH9" s="67" t="n">
        <v>641.069120245382</v>
      </c>
      <c r="AI9" s="67" t="n">
        <v>11351.3318105075</v>
      </c>
      <c r="AJ9" s="67" t="n">
        <v>164018.431600285</v>
      </c>
      <c r="AK9" s="68" t="n">
        <v>67503.5910039111</v>
      </c>
      <c r="AL9" s="69" t="n">
        <v>84993.9433956702</v>
      </c>
      <c r="AM9" s="70" t="n">
        <v>11520.8972007038</v>
      </c>
      <c r="AN9" s="67" t="n">
        <v>31664.8248730289</v>
      </c>
      <c r="AO9" s="67" t="n">
        <v>1393.48062841607</v>
      </c>
      <c r="AP9" s="67" t="n">
        <v>328.752264194766</v>
      </c>
      <c r="AQ9" s="71" t="n">
        <v>197405.489365925</v>
      </c>
      <c r="AR9" s="72" t="n">
        <v>197982.870648773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59" t="n">
        <v>1085.27345816696</v>
      </c>
      <c r="I10" s="60" t="n">
        <v>16.5891213713839</v>
      </c>
      <c r="J10" s="61" t="n">
        <v>949.163219725434</v>
      </c>
      <c r="K10" s="62" t="n">
        <v>119.521117070139</v>
      </c>
      <c r="L10" s="59" t="n">
        <v>614.310670207757</v>
      </c>
      <c r="M10" s="59" t="n">
        <v>12.6430794648367</v>
      </c>
      <c r="N10" s="59" t="n">
        <v>0.64414209034257</v>
      </c>
      <c r="O10" s="46" t="n">
        <v>1.70975116031217</v>
      </c>
      <c r="P10" s="63" t="n">
        <v>7.09324492706033</v>
      </c>
      <c r="Q10" s="64" t="n">
        <v>1.63065628744737</v>
      </c>
      <c r="R10" s="65" t="n">
        <v>1.59066352412318</v>
      </c>
      <c r="S10" s="66" t="n">
        <v>1.49483481766072</v>
      </c>
      <c r="T10" s="66" t="n">
        <v>16.752542392889</v>
      </c>
      <c r="U10" s="66" t="n">
        <v>5.59650139017609</v>
      </c>
      <c r="V10" s="67" t="n">
        <v>15087.0537528793</v>
      </c>
      <c r="W10" s="68" t="n">
        <v>413642.989451524</v>
      </c>
      <c r="X10" s="69" t="n">
        <v>8765.81920973735</v>
      </c>
      <c r="Y10" s="70" t="n">
        <v>9968.213886088</v>
      </c>
      <c r="Z10" s="67" t="n">
        <v>5127.18118540333</v>
      </c>
      <c r="AA10" s="67" t="n">
        <v>10763.3709680275</v>
      </c>
      <c r="AB10" s="67" t="n">
        <v>68228.5640639481</v>
      </c>
      <c r="AC10" s="67" t="n">
        <v>8824.1225408057</v>
      </c>
      <c r="AD10" s="68" t="n">
        <v>58315.0580171706</v>
      </c>
      <c r="AE10" s="69" t="n">
        <v>5375.63880090228</v>
      </c>
      <c r="AF10" s="70" t="n">
        <v>6266.70174736216</v>
      </c>
      <c r="AG10" s="67" t="n">
        <v>3429.93160503641</v>
      </c>
      <c r="AH10" s="67" t="n">
        <v>642.49179113233</v>
      </c>
      <c r="AI10" s="67" t="n">
        <v>12191.2886832681</v>
      </c>
      <c r="AJ10" s="67" t="n">
        <v>163735.789999381</v>
      </c>
      <c r="AK10" s="68" t="n">
        <v>68619.737564334</v>
      </c>
      <c r="AL10" s="69" t="n">
        <v>83201.9318464536</v>
      </c>
      <c r="AM10" s="70" t="n">
        <v>11914.120588593</v>
      </c>
      <c r="AN10" s="67" t="n">
        <v>31496.8211028172</v>
      </c>
      <c r="AO10" s="67" t="n">
        <v>1360.82154458289</v>
      </c>
      <c r="AP10" s="67" t="n">
        <v>439.488898772235</v>
      </c>
      <c r="AQ10" s="71" t="n">
        <v>197032.921545553</v>
      </c>
      <c r="AR10" s="72" t="n">
        <v>197630.330577273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59" t="n">
        <v>1072.08325356234</v>
      </c>
      <c r="I11" s="60" t="n">
        <v>16.5002090325505</v>
      </c>
      <c r="J11" s="61" t="n">
        <v>936.129811167418</v>
      </c>
      <c r="K11" s="62" t="n">
        <v>119.453233362376</v>
      </c>
      <c r="L11" s="59" t="n">
        <v>609.694656190294</v>
      </c>
      <c r="M11" s="59" t="n">
        <v>12.5231987059518</v>
      </c>
      <c r="N11" s="59" t="n">
        <v>0.741811589389742</v>
      </c>
      <c r="O11" s="46" t="n">
        <v>1.6823885675742</v>
      </c>
      <c r="P11" s="63" t="n">
        <v>7.0142029040416</v>
      </c>
      <c r="Q11" s="64" t="n">
        <v>1.60470120286819</v>
      </c>
      <c r="R11" s="65" t="n">
        <v>1.55471857830019</v>
      </c>
      <c r="S11" s="66" t="n">
        <v>1.47138296395688</v>
      </c>
      <c r="T11" s="66" t="n">
        <v>16.6681891925621</v>
      </c>
      <c r="U11" s="66" t="n">
        <v>5.83693247656168</v>
      </c>
      <c r="V11" s="67" t="n">
        <v>15147.8141741723</v>
      </c>
      <c r="W11" s="68" t="n">
        <v>414331.216107675</v>
      </c>
      <c r="X11" s="69" t="n">
        <v>8786.88264622653</v>
      </c>
      <c r="Y11" s="70" t="n">
        <v>9857.44298593072</v>
      </c>
      <c r="Z11" s="67" t="n">
        <v>5154.44436821329</v>
      </c>
      <c r="AA11" s="67" t="n">
        <v>10712.9816173718</v>
      </c>
      <c r="AB11" s="67" t="n">
        <v>71519.1869798799</v>
      </c>
      <c r="AC11" s="67" t="n">
        <v>9003.75481985925</v>
      </c>
      <c r="AD11" s="68" t="n">
        <v>59070.3208584024</v>
      </c>
      <c r="AE11" s="69" t="n">
        <v>5475.71263143642</v>
      </c>
      <c r="AF11" s="70" t="n">
        <v>6340.33909642227</v>
      </c>
      <c r="AG11" s="67" t="n">
        <v>3503.12902519398</v>
      </c>
      <c r="AH11" s="67" t="n">
        <v>642.720183554928</v>
      </c>
      <c r="AI11" s="67" t="n">
        <v>12252.8720808518</v>
      </c>
      <c r="AJ11" s="67" t="n">
        <v>162397.179042045</v>
      </c>
      <c r="AK11" s="68" t="n">
        <v>68365.5167448748</v>
      </c>
      <c r="AL11" s="69" t="n">
        <v>82256.627923623</v>
      </c>
      <c r="AM11" s="70" t="n">
        <v>11775.034373547</v>
      </c>
      <c r="AN11" s="67" t="n">
        <v>31426.371869298</v>
      </c>
      <c r="AO11" s="67" t="n">
        <v>1341.60797527555</v>
      </c>
      <c r="AP11" s="67" t="n">
        <v>530.537617654069</v>
      </c>
      <c r="AQ11" s="71" t="n">
        <v>195695.696504272</v>
      </c>
      <c r="AR11" s="72" t="n">
        <v>196328.25543934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59" t="n">
        <v>1065.54988954177</v>
      </c>
      <c r="I12" s="60" t="n">
        <v>16.5987657547122</v>
      </c>
      <c r="J12" s="61" t="n">
        <v>927.791922072815</v>
      </c>
      <c r="K12" s="62" t="n">
        <v>121.159201714239</v>
      </c>
      <c r="L12" s="59" t="n">
        <v>614.01728673431</v>
      </c>
      <c r="M12" s="59" t="n">
        <v>12.5934000479496</v>
      </c>
      <c r="N12" s="59" t="n">
        <v>0.928463050206855</v>
      </c>
      <c r="O12" s="46" t="n">
        <v>1.66779334952186</v>
      </c>
      <c r="P12" s="63" t="n">
        <v>6.92931074982383</v>
      </c>
      <c r="Q12" s="64" t="n">
        <v>1.59184766329486</v>
      </c>
      <c r="R12" s="65" t="n">
        <v>1.52853111928643</v>
      </c>
      <c r="S12" s="66" t="n">
        <v>1.46320326493025</v>
      </c>
      <c r="T12" s="66" t="n">
        <v>16.4223576298541</v>
      </c>
      <c r="U12" s="66" t="n">
        <v>5.96783416726233</v>
      </c>
      <c r="V12" s="67" t="n">
        <v>15408.6096826733</v>
      </c>
      <c r="W12" s="68" t="n">
        <v>418908.499242829</v>
      </c>
      <c r="X12" s="69" t="n">
        <v>8908.46914630036</v>
      </c>
      <c r="Y12" s="70" t="n">
        <v>9904.92314923796</v>
      </c>
      <c r="Z12" s="67" t="n">
        <v>5101.01099807649</v>
      </c>
      <c r="AA12" s="67" t="n">
        <v>10547.8094199796</v>
      </c>
      <c r="AB12" s="67" t="n">
        <v>74336.7108649035</v>
      </c>
      <c r="AC12" s="67" t="n">
        <v>9238.92020980345</v>
      </c>
      <c r="AD12" s="68" t="n">
        <v>60454.5696342858</v>
      </c>
      <c r="AE12" s="69" t="n">
        <v>5596.30758125518</v>
      </c>
      <c r="AF12" s="70" t="n">
        <v>6480.02714780311</v>
      </c>
      <c r="AG12" s="67" t="n">
        <v>3486.19437937056</v>
      </c>
      <c r="AH12" s="67" t="n">
        <v>642.283505067798</v>
      </c>
      <c r="AI12" s="67" t="n">
        <v>12456.2293088993</v>
      </c>
      <c r="AJ12" s="67" t="n">
        <v>164186.423453647</v>
      </c>
      <c r="AK12" s="68" t="n">
        <v>69533.6405158976</v>
      </c>
      <c r="AL12" s="69" t="n">
        <v>82652.0571197238</v>
      </c>
      <c r="AM12" s="70" t="n">
        <v>12000.7258180256</v>
      </c>
      <c r="AN12" s="67" t="n">
        <v>31321.089326408</v>
      </c>
      <c r="AO12" s="67" t="n">
        <v>1328.32783655334</v>
      </c>
      <c r="AP12" s="67" t="n">
        <v>690.188893119734</v>
      </c>
      <c r="AQ12" s="71" t="n">
        <v>197526.029509728</v>
      </c>
      <c r="AR12" s="72" t="n">
        <v>198166.041115516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2" t="n">
        <v>1089.62845696114</v>
      </c>
      <c r="I13" s="43" t="n">
        <v>17.106116469126</v>
      </c>
      <c r="J13" s="44" t="n">
        <v>957.692419855438</v>
      </c>
      <c r="K13" s="45" t="n">
        <v>114.829920636574</v>
      </c>
      <c r="L13" s="42" t="n">
        <v>600.656848654016</v>
      </c>
      <c r="M13" s="42" t="n">
        <v>13.2630658029037</v>
      </c>
      <c r="N13" s="42" t="n">
        <v>0.444240770443199</v>
      </c>
      <c r="O13" s="46" t="n">
        <v>1.77789933280817</v>
      </c>
      <c r="P13" s="47" t="n">
        <v>7.05415158058807</v>
      </c>
      <c r="Q13" s="48" t="n">
        <v>1.6960297059723</v>
      </c>
      <c r="R13" s="49" t="n">
        <v>1.67470092974207</v>
      </c>
      <c r="S13" s="46" t="n">
        <v>1.54926584145597</v>
      </c>
      <c r="T13" s="46" t="n">
        <v>16.7206830841395</v>
      </c>
      <c r="U13" s="46" t="n">
        <v>5.72038136917787</v>
      </c>
      <c r="V13" s="50" t="n">
        <v>14846.5900934548</v>
      </c>
      <c r="W13" s="51" t="n">
        <v>382905.966326249</v>
      </c>
      <c r="X13" s="52" t="n">
        <v>8862.87913178067</v>
      </c>
      <c r="Y13" s="53" t="n">
        <v>9921.81157183007</v>
      </c>
      <c r="Z13" s="50" t="n">
        <v>5161.51282529084</v>
      </c>
      <c r="AA13" s="50" t="n">
        <v>10723.35995414</v>
      </c>
      <c r="AB13" s="50" t="n">
        <v>64373.8043138481</v>
      </c>
      <c r="AC13" s="50" t="n">
        <v>8350.63595530168</v>
      </c>
      <c r="AD13" s="51" t="n">
        <v>54280.9382463437</v>
      </c>
      <c r="AE13" s="52" t="n">
        <v>5225.66267593749</v>
      </c>
      <c r="AF13" s="53" t="n">
        <v>5924.52741598357</v>
      </c>
      <c r="AG13" s="50" t="n">
        <v>3331.58628246793</v>
      </c>
      <c r="AH13" s="50" t="n">
        <v>641.323078739028</v>
      </c>
      <c r="AI13" s="50" t="n">
        <v>11253.4112953906</v>
      </c>
      <c r="AJ13" s="50" t="n">
        <v>161772.670546656</v>
      </c>
      <c r="AK13" s="51" t="n">
        <v>65500.3405670007</v>
      </c>
      <c r="AL13" s="52" t="n">
        <v>84879.1216260129</v>
      </c>
      <c r="AM13" s="53" t="n">
        <v>11393.2083536429</v>
      </c>
      <c r="AN13" s="50" t="n">
        <v>31002.9802792648</v>
      </c>
      <c r="AO13" s="50" t="n">
        <v>1422.24628699981</v>
      </c>
      <c r="AP13" s="50" t="n">
        <v>285.974684247436</v>
      </c>
      <c r="AQ13" s="54" t="n">
        <v>194483.871797168</v>
      </c>
      <c r="AR13" s="55" t="n">
        <v>195027.117864756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59" t="n">
        <v>1091.80975553072</v>
      </c>
      <c r="I14" s="60" t="n">
        <v>16.7661079876797</v>
      </c>
      <c r="J14" s="61" t="n">
        <v>958.615171412545</v>
      </c>
      <c r="K14" s="62" t="n">
        <v>116.428476130496</v>
      </c>
      <c r="L14" s="59" t="n">
        <v>606.873358285717</v>
      </c>
      <c r="M14" s="59" t="n">
        <v>12.8850990085516</v>
      </c>
      <c r="N14" s="59" t="n">
        <v>0.524703003037037</v>
      </c>
      <c r="O14" s="66" t="n">
        <v>1.73780546292135</v>
      </c>
      <c r="P14" s="63" t="n">
        <v>7.10196799863096</v>
      </c>
      <c r="Q14" s="64" t="n">
        <v>1.65723479742433</v>
      </c>
      <c r="R14" s="65" t="n">
        <v>1.62872676977861</v>
      </c>
      <c r="S14" s="66" t="n">
        <v>1.51478230447057</v>
      </c>
      <c r="T14" s="66" t="n">
        <v>16.8670240600332</v>
      </c>
      <c r="U14" s="66" t="n">
        <v>5.46124401913876</v>
      </c>
      <c r="V14" s="67" t="n">
        <v>14995.4877522475</v>
      </c>
      <c r="W14" s="68" t="n">
        <v>402637.468601865</v>
      </c>
      <c r="X14" s="69" t="n">
        <v>8840.35982659727</v>
      </c>
      <c r="Y14" s="70" t="n">
        <v>9852.00121122136</v>
      </c>
      <c r="Z14" s="67" t="n">
        <v>5194.94884023566</v>
      </c>
      <c r="AA14" s="67" t="n">
        <v>10823.7582194907</v>
      </c>
      <c r="AB14" s="67" t="n">
        <v>62022.8010936432</v>
      </c>
      <c r="AC14" s="67" t="n">
        <v>8628.97952170045</v>
      </c>
      <c r="AD14" s="68" t="n">
        <v>56693.7880710645</v>
      </c>
      <c r="AE14" s="69" t="n">
        <v>5334.40393620564</v>
      </c>
      <c r="AF14" s="70" t="n">
        <v>6048.89745415096</v>
      </c>
      <c r="AG14" s="67" t="n">
        <v>3429.5019323264</v>
      </c>
      <c r="AH14" s="67" t="n">
        <v>641.711198191618</v>
      </c>
      <c r="AI14" s="67" t="n">
        <v>11356.8997972415</v>
      </c>
      <c r="AJ14" s="67" t="n">
        <v>163722.198168453</v>
      </c>
      <c r="AK14" s="68" t="n">
        <v>67506.6327846487</v>
      </c>
      <c r="AL14" s="69" t="n">
        <v>84745.0305052212</v>
      </c>
      <c r="AM14" s="70" t="n">
        <v>11470.5348785831</v>
      </c>
      <c r="AN14" s="67" t="n">
        <v>31526.760487963</v>
      </c>
      <c r="AO14" s="67" t="n">
        <v>1394.65196302763</v>
      </c>
      <c r="AP14" s="67" t="n">
        <v>325.435499906034</v>
      </c>
      <c r="AQ14" s="71" t="n">
        <v>196969.04611935</v>
      </c>
      <c r="AR14" s="72" t="n">
        <v>197544.998156546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59" t="n">
        <v>1088.29365876748</v>
      </c>
      <c r="I15" s="60" t="n">
        <v>16.5858439720112</v>
      </c>
      <c r="J15" s="61" t="n">
        <v>952.324210639124</v>
      </c>
      <c r="K15" s="62" t="n">
        <v>119.383604156341</v>
      </c>
      <c r="L15" s="59" t="n">
        <v>615.761765060483</v>
      </c>
      <c r="M15" s="59" t="n">
        <v>12.6509099623274</v>
      </c>
      <c r="N15" s="59" t="n">
        <v>0.635715891111141</v>
      </c>
      <c r="O15" s="66" t="n">
        <v>1.71283185096346</v>
      </c>
      <c r="P15" s="63" t="n">
        <v>7.07706148675632</v>
      </c>
      <c r="Q15" s="64" t="n">
        <v>1.63437374303593</v>
      </c>
      <c r="R15" s="65" t="n">
        <v>1.59344594223931</v>
      </c>
      <c r="S15" s="66" t="n">
        <v>1.49740943789371</v>
      </c>
      <c r="T15" s="66" t="n">
        <v>16.7174035814293</v>
      </c>
      <c r="U15" s="66" t="n">
        <v>5.59939124326856</v>
      </c>
      <c r="V15" s="67" t="n">
        <v>15052.4496429853</v>
      </c>
      <c r="W15" s="68" t="n">
        <v>411726.302708863</v>
      </c>
      <c r="X15" s="69" t="n">
        <v>8781.3252889977</v>
      </c>
      <c r="Y15" s="70" t="n">
        <v>9967.77248998838</v>
      </c>
      <c r="Z15" s="67" t="n">
        <v>5133.77315044453</v>
      </c>
      <c r="AA15" s="67" t="n">
        <v>10728.1644116055</v>
      </c>
      <c r="AB15" s="67" t="n">
        <v>67913.4324514165</v>
      </c>
      <c r="AC15" s="67" t="n">
        <v>8788.04865434883</v>
      </c>
      <c r="AD15" s="68" t="n">
        <v>58177.5788551998</v>
      </c>
      <c r="AE15" s="69" t="n">
        <v>5372.89914648652</v>
      </c>
      <c r="AF15" s="70" t="n">
        <v>6255.48205041735</v>
      </c>
      <c r="AG15" s="67" t="n">
        <v>3428.43648539161</v>
      </c>
      <c r="AH15" s="67" t="n">
        <v>641.736281555291</v>
      </c>
      <c r="AI15" s="67" t="n">
        <v>12128.7171231445</v>
      </c>
      <c r="AJ15" s="67" t="n">
        <v>163814.854953776</v>
      </c>
      <c r="AK15" s="68" t="n">
        <v>68288.2821590227</v>
      </c>
      <c r="AL15" s="69" t="n">
        <v>83626.6867421012</v>
      </c>
      <c r="AM15" s="70" t="n">
        <v>11899.8860526523</v>
      </c>
      <c r="AN15" s="67" t="n">
        <v>31611.8121653784</v>
      </c>
      <c r="AO15" s="67" t="n">
        <v>1357.21042032267</v>
      </c>
      <c r="AP15" s="67" t="n">
        <v>431.736482292685</v>
      </c>
      <c r="AQ15" s="71" t="n">
        <v>197215.61402177</v>
      </c>
      <c r="AR15" s="72" t="n">
        <v>197811.420248987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59" t="n">
        <v>1072.96373945702</v>
      </c>
      <c r="I16" s="60" t="n">
        <v>16.5454972769962</v>
      </c>
      <c r="J16" s="61" t="n">
        <v>936.778606326334</v>
      </c>
      <c r="K16" s="62" t="n">
        <v>119.639635853688</v>
      </c>
      <c r="L16" s="59" t="n">
        <v>609.759622343729</v>
      </c>
      <c r="M16" s="59" t="n">
        <v>12.5634835771507</v>
      </c>
      <c r="N16" s="59" t="n">
        <v>0.728884074279871</v>
      </c>
      <c r="O16" s="66" t="n">
        <v>1.68467024985516</v>
      </c>
      <c r="P16" s="63" t="n">
        <v>7.02478763534425</v>
      </c>
      <c r="Q16" s="64" t="n">
        <v>1.60640600182814</v>
      </c>
      <c r="R16" s="65" t="n">
        <v>1.55897089979269</v>
      </c>
      <c r="S16" s="66" t="n">
        <v>1.47316718987727</v>
      </c>
      <c r="T16" s="66" t="n">
        <v>16.6781241095653</v>
      </c>
      <c r="U16" s="66" t="n">
        <v>5.81272688447576</v>
      </c>
      <c r="V16" s="67" t="n">
        <v>15149.6518379749</v>
      </c>
      <c r="W16" s="68" t="n">
        <v>414398.694862798</v>
      </c>
      <c r="X16" s="69" t="n">
        <v>8773.00350482692</v>
      </c>
      <c r="Y16" s="70" t="n">
        <v>9864.89640438081</v>
      </c>
      <c r="Z16" s="67" t="n">
        <v>5157.2760277652</v>
      </c>
      <c r="AA16" s="67" t="n">
        <v>10717.3728737968</v>
      </c>
      <c r="AB16" s="67" t="n">
        <v>71231.813687807</v>
      </c>
      <c r="AC16" s="67" t="n">
        <v>8992.651137086</v>
      </c>
      <c r="AD16" s="68" t="n">
        <v>58990.9213451248</v>
      </c>
      <c r="AE16" s="69" t="n">
        <v>5461.26165791399</v>
      </c>
      <c r="AF16" s="70" t="n">
        <v>6327.82587904149</v>
      </c>
      <c r="AG16" s="67" t="n">
        <v>3500.80836934391</v>
      </c>
      <c r="AH16" s="67" t="n">
        <v>642.600618833991</v>
      </c>
      <c r="AI16" s="67" t="n">
        <v>12254.4573491055</v>
      </c>
      <c r="AJ16" s="67" t="n">
        <v>162550.270875455</v>
      </c>
      <c r="AK16" s="68" t="n">
        <v>68564.3247744319</v>
      </c>
      <c r="AL16" s="69" t="n">
        <v>82183.619965478</v>
      </c>
      <c r="AM16" s="70" t="n">
        <v>11802.3261355447</v>
      </c>
      <c r="AN16" s="67" t="n">
        <v>31446.9868301247</v>
      </c>
      <c r="AO16" s="67" t="n">
        <v>1346.47538090146</v>
      </c>
      <c r="AP16" s="67" t="n">
        <v>519.197345791134</v>
      </c>
      <c r="AQ16" s="71" t="n">
        <v>195862.930432272</v>
      </c>
      <c r="AR16" s="72" t="n">
        <v>196492.893616077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59" t="n">
        <v>1065.83657735263</v>
      </c>
      <c r="I17" s="60" t="n">
        <v>16.5170580259252</v>
      </c>
      <c r="J17" s="61" t="n">
        <v>928.414968181514</v>
      </c>
      <c r="K17" s="62" t="n">
        <v>120.904551145193</v>
      </c>
      <c r="L17" s="59" t="n">
        <v>613.377215967095</v>
      </c>
      <c r="M17" s="59" t="n">
        <v>12.5402218504816</v>
      </c>
      <c r="N17" s="59" t="n">
        <v>0.913497128454912</v>
      </c>
      <c r="O17" s="66" t="n">
        <v>1.66729890685372</v>
      </c>
      <c r="P17" s="63" t="n">
        <v>6.93441091236135</v>
      </c>
      <c r="Q17" s="64" t="n">
        <v>1.59162149385916</v>
      </c>
      <c r="R17" s="65" t="n">
        <v>1.52886613912019</v>
      </c>
      <c r="S17" s="66" t="n">
        <v>1.46306372803602</v>
      </c>
      <c r="T17" s="66" t="n">
        <v>16.4527416552596</v>
      </c>
      <c r="U17" s="66" t="n">
        <v>5.94471045261541</v>
      </c>
      <c r="V17" s="67" t="n">
        <v>15372.1852074534</v>
      </c>
      <c r="W17" s="68" t="n">
        <v>418514.560702508</v>
      </c>
      <c r="X17" s="69" t="n">
        <v>8914.09534548375</v>
      </c>
      <c r="Y17" s="70" t="n">
        <v>9889.02755318866</v>
      </c>
      <c r="Z17" s="67" t="n">
        <v>5100.04262393984</v>
      </c>
      <c r="AA17" s="67" t="n">
        <v>10567.1934689902</v>
      </c>
      <c r="AB17" s="67" t="n">
        <v>74002.0668533743</v>
      </c>
      <c r="AC17" s="67" t="n">
        <v>9219.8136424509</v>
      </c>
      <c r="AD17" s="68" t="n">
        <v>60353.2969118487</v>
      </c>
      <c r="AE17" s="69" t="n">
        <v>5600.63770178801</v>
      </c>
      <c r="AF17" s="70" t="n">
        <v>6468.21019849354</v>
      </c>
      <c r="AG17" s="67" t="n">
        <v>3485.86498743019</v>
      </c>
      <c r="AH17" s="67" t="n">
        <v>642.275536224209</v>
      </c>
      <c r="AI17" s="67" t="n">
        <v>12448.3887723777</v>
      </c>
      <c r="AJ17" s="67" t="n">
        <v>163842.372679429</v>
      </c>
      <c r="AK17" s="68" t="n">
        <v>69126.2928381792</v>
      </c>
      <c r="AL17" s="69" t="n">
        <v>82759.7954654428</v>
      </c>
      <c r="AM17" s="70" t="n">
        <v>11956.2843758072</v>
      </c>
      <c r="AN17" s="67" t="n">
        <v>31282.4994598574</v>
      </c>
      <c r="AO17" s="67" t="n">
        <v>1325.14950438097</v>
      </c>
      <c r="AP17" s="67" t="n">
        <v>676.006755702858</v>
      </c>
      <c r="AQ17" s="71" t="n">
        <v>197126.028399371</v>
      </c>
      <c r="AR17" s="72" t="n">
        <v>197763.159869838</v>
      </c>
    </row>
    <row r="18" customFormat="false" ht="31.5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59" t="n">
        <v>93.9521879161909</v>
      </c>
      <c r="I18" s="60" t="n">
        <v>1.30504001788709</v>
      </c>
      <c r="J18" s="61" t="n">
        <v>81.5712077602471</v>
      </c>
      <c r="K18" s="62" t="n">
        <v>11.0759401380567</v>
      </c>
      <c r="L18" s="59" t="n">
        <v>53.8320033919674</v>
      </c>
      <c r="M18" s="59" t="n">
        <v>0.998596401493483</v>
      </c>
      <c r="N18" s="59" t="n">
        <v>0.0687965171015429</v>
      </c>
      <c r="O18" s="66" t="n">
        <v>1.6624716153521</v>
      </c>
      <c r="P18" s="63" t="n">
        <v>6.99300939720376</v>
      </c>
      <c r="Q18" s="64" t="n">
        <v>1.59449888296375</v>
      </c>
      <c r="R18" s="65" t="n">
        <v>1.53499284344703</v>
      </c>
      <c r="S18" s="66" t="n">
        <v>1.4595719026564</v>
      </c>
      <c r="T18" s="66" t="n">
        <v>16.5864909390445</v>
      </c>
      <c r="U18" s="66" t="n">
        <v>5.90869565217391</v>
      </c>
      <c r="V18" s="67" t="n">
        <v>15100.8230143083</v>
      </c>
      <c r="W18" s="68" t="n">
        <v>416802.719287188</v>
      </c>
      <c r="X18" s="69" t="n">
        <v>9421.59918062618</v>
      </c>
      <c r="Y18" s="70" t="n">
        <v>9595.56550271409</v>
      </c>
      <c r="Z18" s="67" t="n">
        <v>5481.05892207484</v>
      </c>
      <c r="AA18" s="67" t="n">
        <v>10673.7360341471</v>
      </c>
      <c r="AB18" s="67" t="n">
        <v>71861.6304347826</v>
      </c>
      <c r="AC18" s="67" t="n">
        <v>9083.35689756125</v>
      </c>
      <c r="AD18" s="68" t="n">
        <v>59602.7683666279</v>
      </c>
      <c r="AE18" s="69" t="n">
        <v>5908.81516524735</v>
      </c>
      <c r="AF18" s="70" t="n">
        <v>6251.21188263392</v>
      </c>
      <c r="AG18" s="67" t="n">
        <v>3755.25105142088</v>
      </c>
      <c r="AH18" s="67" t="n">
        <v>643.519842344783</v>
      </c>
      <c r="AI18" s="67" t="n">
        <v>12162.0125091979</v>
      </c>
      <c r="AJ18" s="67" t="n">
        <v>14187.5536152944</v>
      </c>
      <c r="AK18" s="68" t="n">
        <v>5439.44228233941</v>
      </c>
      <c r="AL18" s="69" t="n">
        <v>7685.31224196632</v>
      </c>
      <c r="AM18" s="70" t="n">
        <v>1062.79909098863</v>
      </c>
      <c r="AN18" s="67" t="n">
        <v>2950.56382484706</v>
      </c>
      <c r="AO18" s="67" t="n">
        <v>106.587543941906</v>
      </c>
      <c r="AP18" s="67" t="n">
        <v>49.4382988715128</v>
      </c>
      <c r="AQ18" s="71" t="n">
        <v>17294.1432829548</v>
      </c>
      <c r="AR18" s="72" t="n">
        <v>17350.2801207229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59" t="n">
        <v>92.4860550753311</v>
      </c>
      <c r="I19" s="60" t="n">
        <v>1.43886071993965</v>
      </c>
      <c r="J19" s="61" t="n">
        <v>81.9575722106266</v>
      </c>
      <c r="K19" s="62" t="n">
        <v>9.08962214476481</v>
      </c>
      <c r="L19" s="59" t="n">
        <v>54.8452031358169</v>
      </c>
      <c r="M19" s="59" t="n">
        <v>1.10765257413555</v>
      </c>
      <c r="N19" s="59" t="n">
        <v>0.0713862748449269</v>
      </c>
      <c r="O19" s="66" t="n">
        <v>1.70343780974727</v>
      </c>
      <c r="P19" s="63" t="n">
        <v>6.73891655168276</v>
      </c>
      <c r="Q19" s="64" t="n">
        <v>1.63223892984169</v>
      </c>
      <c r="R19" s="65" t="n">
        <v>1.54830867409926</v>
      </c>
      <c r="S19" s="66" t="n">
        <v>1.49556009531394</v>
      </c>
      <c r="T19" s="66" t="n">
        <v>15.8090710723192</v>
      </c>
      <c r="U19" s="66" t="n">
        <v>6.06166868198307</v>
      </c>
      <c r="V19" s="67" t="n">
        <v>15468.9562587849</v>
      </c>
      <c r="W19" s="68" t="n">
        <v>409866.042114104</v>
      </c>
      <c r="X19" s="69" t="n">
        <v>9124.80577208055</v>
      </c>
      <c r="Y19" s="70" t="n">
        <v>10239.7726348977</v>
      </c>
      <c r="Z19" s="67" t="n">
        <v>5087.88113929749</v>
      </c>
      <c r="AA19" s="67" t="n">
        <v>10186.2718983791</v>
      </c>
      <c r="AB19" s="67" t="n">
        <v>74905.3083434099</v>
      </c>
      <c r="AC19" s="67" t="n">
        <v>9081.02201927755</v>
      </c>
      <c r="AD19" s="68" t="n">
        <v>60820.7623541142</v>
      </c>
      <c r="AE19" s="69" t="n">
        <v>5590.3615611996</v>
      </c>
      <c r="AF19" s="70" t="n">
        <v>6613.5214548577</v>
      </c>
      <c r="AG19" s="67" t="n">
        <v>3401.99043504799</v>
      </c>
      <c r="AH19" s="67" t="n">
        <v>644.330830811093</v>
      </c>
      <c r="AI19" s="67" t="n">
        <v>12357.2092559346</v>
      </c>
      <c r="AJ19" s="67" t="n">
        <v>14306.6274050787</v>
      </c>
      <c r="AK19" s="68" t="n">
        <v>5897.40148435113</v>
      </c>
      <c r="AL19" s="69" t="n">
        <v>7478.46927973234</v>
      </c>
      <c r="AM19" s="70" t="n">
        <v>930.75664099523</v>
      </c>
      <c r="AN19" s="67" t="n">
        <v>2790.45874615662</v>
      </c>
      <c r="AO19" s="67" t="n">
        <v>112.828502890842</v>
      </c>
      <c r="AP19" s="67" t="n">
        <v>53.4721092874666</v>
      </c>
      <c r="AQ19" s="71" t="n">
        <v>17263.3867634136</v>
      </c>
      <c r="AR19" s="72" t="n">
        <v>17315.9808396476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59" t="n">
        <v>91.5668430990188</v>
      </c>
      <c r="I20" s="60" t="n">
        <v>1.48952927298178</v>
      </c>
      <c r="J20" s="61" t="n">
        <v>80.9512386376534</v>
      </c>
      <c r="K20" s="62" t="n">
        <v>9.12607518838367</v>
      </c>
      <c r="L20" s="59" t="n">
        <v>53.110179080557</v>
      </c>
      <c r="M20" s="59" t="n">
        <v>1.14509067522346</v>
      </c>
      <c r="N20" s="59" t="n">
        <v>0.0778125139718602</v>
      </c>
      <c r="O20" s="66" t="n">
        <v>1.67797778341174</v>
      </c>
      <c r="P20" s="63" t="n">
        <v>6.90637266220273</v>
      </c>
      <c r="Q20" s="64" t="n">
        <v>1.5987509360014</v>
      </c>
      <c r="R20" s="65" t="n">
        <v>1.52738338625037</v>
      </c>
      <c r="S20" s="66" t="n">
        <v>1.46312362493706</v>
      </c>
      <c r="T20" s="66" t="n">
        <v>16.2005556389848</v>
      </c>
      <c r="U20" s="66" t="n">
        <v>5.98563535911602</v>
      </c>
      <c r="V20" s="67" t="n">
        <v>15166.9835065777</v>
      </c>
      <c r="W20" s="68" t="n">
        <v>410898.628145925</v>
      </c>
      <c r="X20" s="69" t="n">
        <v>8454.38410417364</v>
      </c>
      <c r="Y20" s="70" t="n">
        <v>10119.8376216542</v>
      </c>
      <c r="Z20" s="67" t="n">
        <v>4884.03600782906</v>
      </c>
      <c r="AA20" s="67" t="n">
        <v>10424.8660459528</v>
      </c>
      <c r="AB20" s="67" t="n">
        <v>74721.1801104972</v>
      </c>
      <c r="AC20" s="67" t="n">
        <v>9038.8464355824</v>
      </c>
      <c r="AD20" s="68" t="n">
        <v>59495.5772361801</v>
      </c>
      <c r="AE20" s="69" t="n">
        <v>5288.11831398748</v>
      </c>
      <c r="AF20" s="70" t="n">
        <v>6625.60409701575</v>
      </c>
      <c r="AG20" s="67" t="n">
        <v>3338.08840523585</v>
      </c>
      <c r="AH20" s="67" t="n">
        <v>643.488178940392</v>
      </c>
      <c r="AI20" s="67" t="n">
        <v>12483.416651283</v>
      </c>
      <c r="AJ20" s="67" t="n">
        <v>13887.927990322</v>
      </c>
      <c r="AK20" s="68" t="n">
        <v>6120.45534851408</v>
      </c>
      <c r="AL20" s="69" t="n">
        <v>6843.92865151343</v>
      </c>
      <c r="AM20" s="70" t="n">
        <v>923.543990294501</v>
      </c>
      <c r="AN20" s="67" t="n">
        <v>2593.9202701169</v>
      </c>
      <c r="AO20" s="67" t="n">
        <v>119.374168996743</v>
      </c>
      <c r="AP20" s="67" t="n">
        <v>58.1424287134195</v>
      </c>
      <c r="AQ20" s="71" t="n">
        <v>16659.3648581491</v>
      </c>
      <c r="AR20" s="72" t="n">
        <v>16714.6755398727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59" t="n">
        <v>89.6207854943493</v>
      </c>
      <c r="I21" s="60" t="n">
        <v>1.4316364679734</v>
      </c>
      <c r="J21" s="61" t="n">
        <v>77.2687134114745</v>
      </c>
      <c r="K21" s="62" t="n">
        <v>10.9204356149014</v>
      </c>
      <c r="L21" s="59" t="n">
        <v>49.7224518112792</v>
      </c>
      <c r="M21" s="59" t="n">
        <v>1.09623183688851</v>
      </c>
      <c r="N21" s="59" t="n">
        <v>0.0768278738720992</v>
      </c>
      <c r="O21" s="66" t="n">
        <v>1.68932961123434</v>
      </c>
      <c r="P21" s="63" t="n">
        <v>6.9277295842058</v>
      </c>
      <c r="Q21" s="64" t="n">
        <v>1.61131389895438</v>
      </c>
      <c r="R21" s="65" t="n">
        <v>1.55459957176806</v>
      </c>
      <c r="S21" s="66" t="n">
        <v>1.46475990987577</v>
      </c>
      <c r="T21" s="66" t="n">
        <v>16.3477615438706</v>
      </c>
      <c r="U21" s="66" t="n">
        <v>6.18617614269788</v>
      </c>
      <c r="V21" s="67" t="n">
        <v>15280.1243191894</v>
      </c>
      <c r="W21" s="68" t="n">
        <v>425392.543822914</v>
      </c>
      <c r="X21" s="69" t="n">
        <v>8380.50418501641</v>
      </c>
      <c r="Y21" s="70" t="n">
        <v>10334.6141912612</v>
      </c>
      <c r="Z21" s="67" t="n">
        <v>4759.25316261636</v>
      </c>
      <c r="AA21" s="67" t="n">
        <v>10522.2308774123</v>
      </c>
      <c r="AB21" s="67" t="n">
        <v>76557.7146042364</v>
      </c>
      <c r="AC21" s="67" t="n">
        <v>9045.08168067018</v>
      </c>
      <c r="AD21" s="68" t="n">
        <v>61404.3228235619</v>
      </c>
      <c r="AE21" s="69" t="n">
        <v>5201.0376069211</v>
      </c>
      <c r="AF21" s="70" t="n">
        <v>6647.76600929303</v>
      </c>
      <c r="AG21" s="67" t="n">
        <v>3249.16945809911</v>
      </c>
      <c r="AH21" s="67" t="n">
        <v>643.649642746194</v>
      </c>
      <c r="AI21" s="67" t="n">
        <v>12375.6118219499</v>
      </c>
      <c r="AJ21" s="67" t="n">
        <v>13694.1674393706</v>
      </c>
      <c r="AK21" s="68" t="n">
        <v>6090.07478940855</v>
      </c>
      <c r="AL21" s="69" t="n">
        <v>6475.50776115696</v>
      </c>
      <c r="AM21" s="70" t="n">
        <v>1128.58488880514</v>
      </c>
      <c r="AN21" s="67" t="n">
        <v>2366.4173603587</v>
      </c>
      <c r="AO21" s="67" t="n">
        <v>115.348044829107</v>
      </c>
      <c r="AP21" s="67" t="n">
        <v>58.8176644155043</v>
      </c>
      <c r="AQ21" s="71" t="n">
        <v>16234.750508974</v>
      </c>
      <c r="AR21" s="72" t="n">
        <v>16291.0079551538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59" t="n">
        <v>91.2366260475113</v>
      </c>
      <c r="I22" s="60" t="n">
        <v>1.40061756973144</v>
      </c>
      <c r="J22" s="61" t="n">
        <v>79.221879127927</v>
      </c>
      <c r="K22" s="62" t="n">
        <v>10.6141293498528</v>
      </c>
      <c r="L22" s="59" t="n">
        <v>51.2394293213954</v>
      </c>
      <c r="M22" s="59" t="n">
        <v>1.07637222380319</v>
      </c>
      <c r="N22" s="59" t="n">
        <v>0.0781518779811331</v>
      </c>
      <c r="O22" s="66" t="n">
        <v>1.66927924933405</v>
      </c>
      <c r="P22" s="63" t="n">
        <v>7.02971858321203</v>
      </c>
      <c r="Q22" s="64" t="n">
        <v>1.58871043838918</v>
      </c>
      <c r="R22" s="65" t="n">
        <v>1.56327781734948</v>
      </c>
      <c r="S22" s="66" t="n">
        <v>1.44573831044384</v>
      </c>
      <c r="T22" s="66" t="n">
        <v>16.6256017678163</v>
      </c>
      <c r="U22" s="66" t="n">
        <v>6.39239130434783</v>
      </c>
      <c r="V22" s="67" t="n">
        <v>14853.8860416766</v>
      </c>
      <c r="W22" s="68" t="n">
        <v>421119.920851528</v>
      </c>
      <c r="X22" s="69" t="n">
        <v>8296.28662572003</v>
      </c>
      <c r="Y22" s="70" t="n">
        <v>10188.5954269342</v>
      </c>
      <c r="Z22" s="67" t="n">
        <v>4643.86229500587</v>
      </c>
      <c r="AA22" s="67" t="n">
        <v>10672.5889037961</v>
      </c>
      <c r="AB22" s="67" t="n">
        <v>78653.4347826087</v>
      </c>
      <c r="AC22" s="67" t="n">
        <v>8898.38296833943</v>
      </c>
      <c r="AD22" s="68" t="n">
        <v>59905.6585077563</v>
      </c>
      <c r="AE22" s="69" t="n">
        <v>5222.02562861723</v>
      </c>
      <c r="AF22" s="70" t="n">
        <v>6517.45666308299</v>
      </c>
      <c r="AG22" s="67" t="n">
        <v>3212.10433552128</v>
      </c>
      <c r="AH22" s="67" t="n">
        <v>641.936998903462</v>
      </c>
      <c r="AI22" s="67" t="n">
        <v>12304.2271722496</v>
      </c>
      <c r="AJ22" s="67" t="n">
        <v>13552.1844613679</v>
      </c>
      <c r="AK22" s="68" t="n">
        <v>5898.27960108563</v>
      </c>
      <c r="AL22" s="69" t="n">
        <v>6572.4741627343</v>
      </c>
      <c r="AM22" s="70" t="n">
        <v>1081.43069754799</v>
      </c>
      <c r="AN22" s="67" t="n">
        <v>2379.48853843246</v>
      </c>
      <c r="AO22" s="67" t="n">
        <v>114.876782521163</v>
      </c>
      <c r="AP22" s="67" t="n">
        <v>61.4691363792745</v>
      </c>
      <c r="AQ22" s="71" t="n">
        <v>16108.0189187008</v>
      </c>
      <c r="AR22" s="72" t="n">
        <v>16164.4159769622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59" t="n">
        <v>76.0905785933548</v>
      </c>
      <c r="I23" s="60" t="n">
        <v>1.33655360528305</v>
      </c>
      <c r="J23" s="61" t="n">
        <v>65.0700704715981</v>
      </c>
      <c r="K23" s="62" t="n">
        <v>9.68395451647363</v>
      </c>
      <c r="L23" s="59" t="n">
        <v>40.9413384114545</v>
      </c>
      <c r="M23" s="59" t="n">
        <v>1.00366080740437</v>
      </c>
      <c r="N23" s="59" t="n">
        <v>0.0730472527054929</v>
      </c>
      <c r="O23" s="66" t="n">
        <v>1.58139723296909</v>
      </c>
      <c r="P23" s="63" t="n">
        <v>7.14885954381753</v>
      </c>
      <c r="Q23" s="64" t="n">
        <v>1.48046881590371</v>
      </c>
      <c r="R23" s="65" t="n">
        <v>1.49116626262274</v>
      </c>
      <c r="S23" s="66" t="n">
        <v>1.3590250261441</v>
      </c>
      <c r="T23" s="66" t="n">
        <v>17.15464871687</v>
      </c>
      <c r="U23" s="66" t="n">
        <v>5.94913294797688</v>
      </c>
      <c r="V23" s="67" t="n">
        <v>15689.4109848863</v>
      </c>
      <c r="W23" s="68" t="n">
        <v>436629.905162065</v>
      </c>
      <c r="X23" s="69" t="n">
        <v>7939.28694663592</v>
      </c>
      <c r="Y23" s="70" t="n">
        <v>9668.27388946056</v>
      </c>
      <c r="Z23" s="67" t="n">
        <v>4502.68632029257</v>
      </c>
      <c r="AA23" s="67" t="n">
        <v>11031.7619688683</v>
      </c>
      <c r="AB23" s="67" t="n">
        <v>74649.3410404624</v>
      </c>
      <c r="AC23" s="67" t="n">
        <v>9921.23336110138</v>
      </c>
      <c r="AD23" s="68" t="n">
        <v>61076.8616288833</v>
      </c>
      <c r="AE23" s="69" t="n">
        <v>5362.68434792366</v>
      </c>
      <c r="AF23" s="70" t="n">
        <v>6483.6994584732</v>
      </c>
      <c r="AG23" s="67" t="n">
        <v>3313.17395461644</v>
      </c>
      <c r="AH23" s="67" t="n">
        <v>643.077112853941</v>
      </c>
      <c r="AI23" s="67" t="n">
        <v>12547.9362611737</v>
      </c>
      <c r="AJ23" s="67" t="n">
        <v>11938.1635962894</v>
      </c>
      <c r="AK23" s="68" t="n">
        <v>5835.79273918753</v>
      </c>
      <c r="AL23" s="69" t="n">
        <v>5166.09961111838</v>
      </c>
      <c r="AM23" s="70" t="n">
        <v>936.271245983457</v>
      </c>
      <c r="AN23" s="67" t="n">
        <v>1843.46004399725</v>
      </c>
      <c r="AO23" s="67" t="n">
        <v>110.721471247672</v>
      </c>
      <c r="AP23" s="67" t="n">
        <v>54.5292927928118</v>
      </c>
      <c r="AQ23" s="71" t="n">
        <v>13946.8744043271</v>
      </c>
      <c r="AR23" s="72" t="n">
        <v>14005.5578386458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59" t="n">
        <v>85.5841709330531</v>
      </c>
      <c r="I24" s="60" t="n">
        <v>1.3692571010981</v>
      </c>
      <c r="J24" s="61" t="n">
        <v>74.404190047133</v>
      </c>
      <c r="K24" s="62" t="n">
        <v>9.81072378482195</v>
      </c>
      <c r="L24" s="59" t="n">
        <v>49.0039524171451</v>
      </c>
      <c r="M24" s="59" t="n">
        <v>1.02711005311975</v>
      </c>
      <c r="N24" s="59" t="n">
        <v>0.0794329656841227</v>
      </c>
      <c r="O24" s="66" t="n">
        <v>1.66321012693844</v>
      </c>
      <c r="P24" s="63" t="n">
        <v>6.85570346849047</v>
      </c>
      <c r="Q24" s="64" t="n">
        <v>1.58473777247355</v>
      </c>
      <c r="R24" s="65" t="n">
        <v>1.5336390134147</v>
      </c>
      <c r="S24" s="66" t="n">
        <v>1.45728881578498</v>
      </c>
      <c r="T24" s="66" t="n">
        <v>16.2844350374471</v>
      </c>
      <c r="U24" s="66" t="n">
        <v>5.92105263157895</v>
      </c>
      <c r="V24" s="67" t="n">
        <v>15287.5593136551</v>
      </c>
      <c r="W24" s="68" t="n">
        <v>409894.714338056</v>
      </c>
      <c r="X24" s="69" t="n">
        <v>8743.15319764861</v>
      </c>
      <c r="Y24" s="70" t="n">
        <v>9845.81883341572</v>
      </c>
      <c r="Z24" s="67" t="n">
        <v>4907.16231853889</v>
      </c>
      <c r="AA24" s="67" t="n">
        <v>10470.0202702703</v>
      </c>
      <c r="AB24" s="67" t="n">
        <v>74671.2526315789</v>
      </c>
      <c r="AC24" s="67" t="n">
        <v>9191.59826293007</v>
      </c>
      <c r="AD24" s="68" t="n">
        <v>59788.8628383614</v>
      </c>
      <c r="AE24" s="69" t="n">
        <v>5517.09774923946</v>
      </c>
      <c r="AF24" s="70" t="n">
        <v>6419.90634516638</v>
      </c>
      <c r="AG24" s="67" t="n">
        <v>3367.32311768659</v>
      </c>
      <c r="AH24" s="67" t="n">
        <v>642.946485167818</v>
      </c>
      <c r="AI24" s="67" t="n">
        <v>12611.1448888889</v>
      </c>
      <c r="AJ24" s="67" t="n">
        <v>13083.7308944904</v>
      </c>
      <c r="AK24" s="68" t="n">
        <v>5612.51248309959</v>
      </c>
      <c r="AL24" s="69" t="n">
        <v>6505.27232129046</v>
      </c>
      <c r="AM24" s="70" t="n">
        <v>965.946090100395</v>
      </c>
      <c r="AN24" s="67" t="n">
        <v>2404.70348760888</v>
      </c>
      <c r="AO24" s="67" t="n">
        <v>107.538630759622</v>
      </c>
      <c r="AP24" s="67" t="n">
        <v>59.3135904787467</v>
      </c>
      <c r="AQ24" s="71" t="n">
        <v>15655.2866033377</v>
      </c>
      <c r="AR24" s="72" t="n">
        <v>15707.2349058552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59" t="n">
        <v>88.6295492570444</v>
      </c>
      <c r="I25" s="60" t="n">
        <v>1.40706014875677</v>
      </c>
      <c r="J25" s="61" t="n">
        <v>77.1358523696722</v>
      </c>
      <c r="K25" s="62" t="n">
        <v>10.0866367386155</v>
      </c>
      <c r="L25" s="59" t="n">
        <v>51.820945218414</v>
      </c>
      <c r="M25" s="59" t="n">
        <v>1.06216972849404</v>
      </c>
      <c r="N25" s="59" t="n">
        <v>0.077774280650024</v>
      </c>
      <c r="O25" s="66" t="n">
        <v>1.71182457058483</v>
      </c>
      <c r="P25" s="63" t="n">
        <v>6.84059336001884</v>
      </c>
      <c r="Q25" s="64" t="n">
        <v>1.64070452661464</v>
      </c>
      <c r="R25" s="65" t="n">
        <v>1.54025291509279</v>
      </c>
      <c r="S25" s="66" t="n">
        <v>1.50935739345166</v>
      </c>
      <c r="T25" s="66" t="n">
        <v>16.2503119151591</v>
      </c>
      <c r="U25" s="66" t="n">
        <v>6.24174653887114</v>
      </c>
      <c r="V25" s="67" t="n">
        <v>15492.4322365101</v>
      </c>
      <c r="W25" s="68" t="n">
        <v>411565.283965152</v>
      </c>
      <c r="X25" s="69" t="n">
        <v>8994.25719860151</v>
      </c>
      <c r="Y25" s="70" t="n">
        <v>9934.97470849072</v>
      </c>
      <c r="Z25" s="67" t="n">
        <v>5277.35633536054</v>
      </c>
      <c r="AA25" s="67" t="n">
        <v>10445.9968808484</v>
      </c>
      <c r="AB25" s="67" t="n">
        <v>77589.0415335463</v>
      </c>
      <c r="AC25" s="67" t="n">
        <v>9050.24527788924</v>
      </c>
      <c r="AD25" s="68" t="n">
        <v>60165.1439143605</v>
      </c>
      <c r="AE25" s="69" t="n">
        <v>5481.94818305273</v>
      </c>
      <c r="AF25" s="70" t="n">
        <v>6450.22295438552</v>
      </c>
      <c r="AG25" s="67" t="n">
        <v>3496.42593480929</v>
      </c>
      <c r="AH25" s="67" t="n">
        <v>642.81823852894</v>
      </c>
      <c r="AI25" s="67" t="n">
        <v>12430.6620030711</v>
      </c>
      <c r="AJ25" s="67" t="n">
        <v>13730.8728601719</v>
      </c>
      <c r="AK25" s="68" t="n">
        <v>5790.97109679129</v>
      </c>
      <c r="AL25" s="69" t="n">
        <v>6937.79695446187</v>
      </c>
      <c r="AM25" s="70" t="n">
        <v>1002.10480891878</v>
      </c>
      <c r="AN25" s="67" t="n">
        <v>2734.77593552769</v>
      </c>
      <c r="AO25" s="67" t="n">
        <v>110.954216707804</v>
      </c>
      <c r="AP25" s="67" t="n">
        <v>60.344318915964</v>
      </c>
      <c r="AQ25" s="71" t="n">
        <v>16636.9473313234</v>
      </c>
      <c r="AR25" s="72" t="n">
        <v>16688.9684595888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59" t="n">
        <v>89.7545526914828</v>
      </c>
      <c r="I26" s="60" t="n">
        <v>1.38628468795642</v>
      </c>
      <c r="J26" s="61" t="n">
        <v>78.2975762838985</v>
      </c>
      <c r="K26" s="62" t="n">
        <v>10.0706917196279</v>
      </c>
      <c r="L26" s="59" t="n">
        <v>52.8831793839393</v>
      </c>
      <c r="M26" s="59" t="n">
        <v>1.0493559125778</v>
      </c>
      <c r="N26" s="59" t="n">
        <v>0.0792773589126173</v>
      </c>
      <c r="O26" s="66" t="n">
        <v>1.68172926357956</v>
      </c>
      <c r="P26" s="63" t="n">
        <v>7.00723734946906</v>
      </c>
      <c r="Q26" s="64" t="n">
        <v>1.60923277939178</v>
      </c>
      <c r="R26" s="65" t="n">
        <v>1.51228992797531</v>
      </c>
      <c r="S26" s="66" t="n">
        <v>1.51324234003213</v>
      </c>
      <c r="T26" s="66" t="n">
        <v>16.708934169279</v>
      </c>
      <c r="U26" s="66" t="n">
        <v>5.67738589211618</v>
      </c>
      <c r="V26" s="67" t="n">
        <v>15391.4017432639</v>
      </c>
      <c r="W26" s="68" t="n">
        <v>419565.524351901</v>
      </c>
      <c r="X26" s="69" t="n">
        <v>8961.52787668341</v>
      </c>
      <c r="Y26" s="70" t="n">
        <v>9745.62690881772</v>
      </c>
      <c r="Z26" s="67" t="n">
        <v>5246.02166857683</v>
      </c>
      <c r="AA26" s="67" t="n">
        <v>10766.4095611285</v>
      </c>
      <c r="AB26" s="67" t="n">
        <v>71949.4917012448</v>
      </c>
      <c r="AC26" s="67" t="n">
        <v>9152.12815557678</v>
      </c>
      <c r="AD26" s="68" t="n">
        <v>59876.0258040484</v>
      </c>
      <c r="AE26" s="69" t="n">
        <v>5568.82011816245</v>
      </c>
      <c r="AF26" s="70" t="n">
        <v>6444.28474232148</v>
      </c>
      <c r="AG26" s="67" t="n">
        <v>3466.74258960098</v>
      </c>
      <c r="AH26" s="67" t="n">
        <v>644.350468560922</v>
      </c>
      <c r="AI26" s="67" t="n">
        <v>12672.9965284122</v>
      </c>
      <c r="AJ26" s="67" t="n">
        <v>13814.4837876156</v>
      </c>
      <c r="AK26" s="68" t="n">
        <v>5816.37262003447</v>
      </c>
      <c r="AL26" s="69" t="n">
        <v>7016.65912544902</v>
      </c>
      <c r="AM26" s="70" t="n">
        <v>981.452042132133</v>
      </c>
      <c r="AN26" s="67" t="n">
        <v>2774.26304951381</v>
      </c>
      <c r="AO26" s="67" t="n">
        <v>112.977955302043</v>
      </c>
      <c r="AP26" s="67" t="n">
        <v>57.0396567717996</v>
      </c>
      <c r="AQ26" s="71" t="n">
        <v>16758.7644492033</v>
      </c>
      <c r="AR26" s="72" t="n">
        <v>16809.8344591705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59" t="n">
        <v>98.4942379931662</v>
      </c>
      <c r="I27" s="60" t="n">
        <v>1.44625636889904</v>
      </c>
      <c r="J27" s="61" t="n">
        <v>86.6094356841189</v>
      </c>
      <c r="K27" s="62" t="n">
        <v>10.4385459401483</v>
      </c>
      <c r="L27" s="59" t="n">
        <v>59.197824819973</v>
      </c>
      <c r="M27" s="59" t="n">
        <v>1.09991559831327</v>
      </c>
      <c r="N27" s="59" t="n">
        <v>0.079340850579629</v>
      </c>
      <c r="O27" s="66" t="n">
        <v>1.7064800227407</v>
      </c>
      <c r="P27" s="63" t="n">
        <v>6.90371373744215</v>
      </c>
      <c r="Q27" s="64" t="n">
        <v>1.6441825856913</v>
      </c>
      <c r="R27" s="65" t="n">
        <v>1.50329209740229</v>
      </c>
      <c r="S27" s="66" t="n">
        <v>1.51829697929895</v>
      </c>
      <c r="T27" s="66" t="n">
        <v>16.2241187384045</v>
      </c>
      <c r="U27" s="66" t="n">
        <v>5.95987654320988</v>
      </c>
      <c r="V27" s="67" t="n">
        <v>15253.4296733013</v>
      </c>
      <c r="W27" s="68" t="n">
        <v>406389.233717124</v>
      </c>
      <c r="X27" s="69" t="n">
        <v>9399.56635191467</v>
      </c>
      <c r="Y27" s="70" t="n">
        <v>9631.6841541421</v>
      </c>
      <c r="Z27" s="67" t="n">
        <v>5642.90249011002</v>
      </c>
      <c r="AA27" s="67" t="n">
        <v>10462.5499072356</v>
      </c>
      <c r="AB27" s="67" t="n">
        <v>74382.8395061728</v>
      </c>
      <c r="AC27" s="67" t="n">
        <v>8938.53398225163</v>
      </c>
      <c r="AD27" s="68" t="n">
        <v>58865.3077419882</v>
      </c>
      <c r="AE27" s="69" t="n">
        <v>5716.86285557062</v>
      </c>
      <c r="AF27" s="70" t="n">
        <v>6407.06099019995</v>
      </c>
      <c r="AG27" s="67" t="n">
        <v>3716.59995840572</v>
      </c>
      <c r="AH27" s="67" t="n">
        <v>644.87631506724</v>
      </c>
      <c r="AI27" s="67" t="n">
        <v>12480.6007250129</v>
      </c>
      <c r="AJ27" s="67" t="n">
        <v>15023.7493245416</v>
      </c>
      <c r="AK27" s="68" t="n">
        <v>5877.43017515391</v>
      </c>
      <c r="AL27" s="69" t="n">
        <v>8140.91137414762</v>
      </c>
      <c r="AM27" s="70" t="n">
        <v>1005.4077752401</v>
      </c>
      <c r="AN27" s="67" t="n">
        <v>3340.47553085722</v>
      </c>
      <c r="AO27" s="67" t="n">
        <v>115.079218410995</v>
      </c>
      <c r="AP27" s="67" t="n">
        <v>59.0159775494778</v>
      </c>
      <c r="AQ27" s="71" t="n">
        <v>18538.3200513593</v>
      </c>
      <c r="AR27" s="72" t="n">
        <v>18588.8530773965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59" t="n">
        <v>85.6226390727408</v>
      </c>
      <c r="I28" s="60" t="n">
        <v>1.31364414167178</v>
      </c>
      <c r="J28" s="61" t="n">
        <v>74.4431440286701</v>
      </c>
      <c r="K28" s="62" t="n">
        <v>9.86585090239886</v>
      </c>
      <c r="L28" s="59" t="n">
        <v>48.3097375133181</v>
      </c>
      <c r="M28" s="59" t="n">
        <v>0.977544958512253</v>
      </c>
      <c r="N28" s="59" t="n">
        <v>0.0687695734994996</v>
      </c>
      <c r="O28" s="66" t="n">
        <v>1.60686031998612</v>
      </c>
      <c r="P28" s="63" t="n">
        <v>7.0057757296467</v>
      </c>
      <c r="Q28" s="64" t="n">
        <v>1.52546864276026</v>
      </c>
      <c r="R28" s="65" t="n">
        <v>1.50213531866154</v>
      </c>
      <c r="S28" s="66" t="n">
        <v>1.3894713451035</v>
      </c>
      <c r="T28" s="66" t="n">
        <v>16.931219552473</v>
      </c>
      <c r="U28" s="66" t="n">
        <v>5.37558685446009</v>
      </c>
      <c r="V28" s="67" t="n">
        <v>16044.1275758958</v>
      </c>
      <c r="W28" s="68" t="n">
        <v>427563.316436252</v>
      </c>
      <c r="X28" s="69" t="n">
        <v>9617.92791537595</v>
      </c>
      <c r="Y28" s="70" t="n">
        <v>9739.22135318662</v>
      </c>
      <c r="Z28" s="67" t="n">
        <v>5158.75732265809</v>
      </c>
      <c r="AA28" s="67" t="n">
        <v>10671.5724547932</v>
      </c>
      <c r="AB28" s="67" t="n">
        <v>67216.8779342723</v>
      </c>
      <c r="AC28" s="67" t="n">
        <v>9984.76804507463</v>
      </c>
      <c r="AD28" s="68" t="n">
        <v>61030.1175681246</v>
      </c>
      <c r="AE28" s="69" t="n">
        <v>6304.9004389712</v>
      </c>
      <c r="AF28" s="70" t="n">
        <v>6483.58455606026</v>
      </c>
      <c r="AG28" s="67" t="n">
        <v>3712.74826273861</v>
      </c>
      <c r="AH28" s="67" t="n">
        <v>630.28965053108</v>
      </c>
      <c r="AI28" s="67" t="n">
        <v>12504.1004366812</v>
      </c>
      <c r="AJ28" s="67" t="n">
        <v>13737.4054466794</v>
      </c>
      <c r="AK28" s="68" t="n">
        <v>5616.66045830239</v>
      </c>
      <c r="AL28" s="69" t="n">
        <v>7159.88793061699</v>
      </c>
      <c r="AM28" s="70" t="n">
        <v>960.857057759985</v>
      </c>
      <c r="AN28" s="67" t="n">
        <v>2492.1821215252</v>
      </c>
      <c r="AO28" s="67" t="n">
        <v>104.319418525813</v>
      </c>
      <c r="AP28" s="67" t="n">
        <v>46.2247602750783</v>
      </c>
      <c r="AQ28" s="71" t="n">
        <v>16380.1317470055</v>
      </c>
      <c r="AR28" s="72" t="n">
        <v>16430.7682788235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59" t="n">
        <v>84.2894693793763</v>
      </c>
      <c r="I29" s="60" t="n">
        <v>1.22928340715983</v>
      </c>
      <c r="J29" s="61" t="n">
        <v>72.9308265467481</v>
      </c>
      <c r="K29" s="62" t="n">
        <v>10.1293594254684</v>
      </c>
      <c r="L29" s="59" t="n">
        <v>49.0537805476526</v>
      </c>
      <c r="M29" s="59" t="n">
        <v>0.925931865784384</v>
      </c>
      <c r="N29" s="59" t="n">
        <v>0.081471098608897</v>
      </c>
      <c r="O29" s="66" t="n">
        <v>1.62952660284432</v>
      </c>
      <c r="P29" s="63" t="n">
        <v>6.90378343118069</v>
      </c>
      <c r="Q29" s="64" t="n">
        <v>1.55750926061328</v>
      </c>
      <c r="R29" s="65" t="n">
        <v>1.50797181760608</v>
      </c>
      <c r="S29" s="66" t="n">
        <v>1.42681296118901</v>
      </c>
      <c r="T29" s="66" t="n">
        <v>16.451719061228</v>
      </c>
      <c r="U29" s="66" t="n">
        <v>5.65157480314961</v>
      </c>
      <c r="V29" s="67" t="n">
        <v>15648.7737404949</v>
      </c>
      <c r="W29" s="68" t="n">
        <v>430183.256751468</v>
      </c>
      <c r="X29" s="69" t="n">
        <v>9487.37260595692</v>
      </c>
      <c r="Y29" s="70" t="n">
        <v>9703.25619062698</v>
      </c>
      <c r="Z29" s="67" t="n">
        <v>5262.24361241978</v>
      </c>
      <c r="AA29" s="67" t="n">
        <v>10557.2038624751</v>
      </c>
      <c r="AB29" s="67" t="n">
        <v>70474.3799212598</v>
      </c>
      <c r="AC29" s="67" t="n">
        <v>9603.26374124862</v>
      </c>
      <c r="AD29" s="68" t="n">
        <v>62311.2328246799</v>
      </c>
      <c r="AE29" s="69" t="n">
        <v>6091.37476474533</v>
      </c>
      <c r="AF29" s="70" t="n">
        <v>6434.64027466441</v>
      </c>
      <c r="AG29" s="67" t="n">
        <v>3688.11032388896</v>
      </c>
      <c r="AH29" s="67" t="n">
        <v>641.708250863303</v>
      </c>
      <c r="AI29" s="67" t="n">
        <v>12469.8659003831</v>
      </c>
      <c r="AJ29" s="67" t="n">
        <v>13190.2683502423</v>
      </c>
      <c r="AK29" s="68" t="n">
        <v>5288.17139562558</v>
      </c>
      <c r="AL29" s="69" t="n">
        <v>6919.21925909413</v>
      </c>
      <c r="AM29" s="70" t="n">
        <v>982.877695522618</v>
      </c>
      <c r="AN29" s="67" t="n">
        <v>2581.32943351926</v>
      </c>
      <c r="AO29" s="67" t="n">
        <v>97.7525146984767</v>
      </c>
      <c r="AP29" s="67" t="n">
        <v>57.4162515596583</v>
      </c>
      <c r="AQ29" s="71" t="n">
        <v>15926.7665500197</v>
      </c>
      <c r="AR29" s="72" t="n">
        <v>15973.78317702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59" t="n">
        <v>94.1664782839877</v>
      </c>
      <c r="I30" s="60" t="n">
        <v>1.39448288158636</v>
      </c>
      <c r="J30" s="61" t="n">
        <v>81.3150915221427</v>
      </c>
      <c r="K30" s="62" t="n">
        <v>11.4569038802587</v>
      </c>
      <c r="L30" s="59" t="n">
        <v>54.9041317893383</v>
      </c>
      <c r="M30" s="59" t="n">
        <v>1.05857799202107</v>
      </c>
      <c r="N30" s="59" t="n">
        <v>0.0863641718432104</v>
      </c>
      <c r="O30" s="66" t="n">
        <v>1.66934230246124</v>
      </c>
      <c r="P30" s="63" t="n">
        <v>6.89896683600662</v>
      </c>
      <c r="Q30" s="64" t="n">
        <v>1.59929441799273</v>
      </c>
      <c r="R30" s="65" t="n">
        <v>1.5299790181611</v>
      </c>
      <c r="S30" s="66" t="n">
        <v>1.47528071154669</v>
      </c>
      <c r="T30" s="66" t="n">
        <v>16.1903150612828</v>
      </c>
      <c r="U30" s="66" t="n">
        <v>6.18617511520737</v>
      </c>
      <c r="V30" s="67" t="n">
        <v>15525.3348943087</v>
      </c>
      <c r="W30" s="68" t="n">
        <v>420843.284605286</v>
      </c>
      <c r="X30" s="69" t="n">
        <v>9383.87412193804</v>
      </c>
      <c r="Y30" s="70" t="n">
        <v>9780.72026067503</v>
      </c>
      <c r="Z30" s="67" t="n">
        <v>5521.33903865809</v>
      </c>
      <c r="AA30" s="67" t="n">
        <v>10418.5597413339</v>
      </c>
      <c r="AB30" s="67" t="n">
        <v>76055.2350230415</v>
      </c>
      <c r="AC30" s="67" t="n">
        <v>9300.27045466859</v>
      </c>
      <c r="AD30" s="68" t="n">
        <v>61000.9142831139</v>
      </c>
      <c r="AE30" s="69" t="n">
        <v>5867.5088316232</v>
      </c>
      <c r="AF30" s="70" t="n">
        <v>6392.71528862571</v>
      </c>
      <c r="AG30" s="67" t="n">
        <v>3742.56844507207</v>
      </c>
      <c r="AH30" s="67" t="n">
        <v>643.505682372338</v>
      </c>
      <c r="AI30" s="67" t="n">
        <v>12294.3876638856</v>
      </c>
      <c r="AJ30" s="67" t="n">
        <v>14619.6611117656</v>
      </c>
      <c r="AK30" s="68" t="n">
        <v>5868.58756212649</v>
      </c>
      <c r="AL30" s="69" t="n">
        <v>7630.50583057658</v>
      </c>
      <c r="AM30" s="70" t="n">
        <v>1120.56771906252</v>
      </c>
      <c r="AN30" s="67" t="n">
        <v>3031.44326232102</v>
      </c>
      <c r="AO30" s="67" t="n">
        <v>110.288580507328</v>
      </c>
      <c r="AP30" s="67" t="n">
        <v>65.6844738710571</v>
      </c>
      <c r="AQ30" s="71" t="n">
        <v>17827.077428465</v>
      </c>
      <c r="AR30" s="72" t="n">
        <v>17885.9003556453</v>
      </c>
    </row>
    <row r="31" customFormat="false" ht="7.5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  <c r="AC31" s="88"/>
      <c r="AD31" s="89"/>
      <c r="AE31" s="90"/>
      <c r="AF31" s="91"/>
      <c r="AG31" s="88"/>
      <c r="AH31" s="88"/>
      <c r="AI31" s="88"/>
      <c r="AJ31" s="88"/>
      <c r="AK31" s="89"/>
      <c r="AL31" s="90"/>
      <c r="AM31" s="91"/>
      <c r="AN31" s="88"/>
      <c r="AO31" s="88"/>
      <c r="AP31" s="88"/>
      <c r="AQ31" s="92"/>
      <c r="AR31" s="93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4"/>
      <c r="I32" s="94"/>
      <c r="J32" s="94"/>
      <c r="K32" s="94"/>
      <c r="L32" s="94"/>
      <c r="M32" s="94"/>
      <c r="N32" s="94"/>
      <c r="O32" s="95"/>
      <c r="P32" s="95"/>
      <c r="Q32" s="95"/>
      <c r="R32" s="95"/>
      <c r="S32" s="95"/>
      <c r="T32" s="95"/>
      <c r="U32" s="95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4"/>
      <c r="I33" s="94"/>
      <c r="J33" s="94"/>
      <c r="K33" s="94"/>
      <c r="L33" s="94"/>
      <c r="M33" s="94"/>
      <c r="N33" s="94"/>
      <c r="O33" s="95"/>
      <c r="P33" s="95"/>
      <c r="Q33" s="95"/>
      <c r="R33" s="95"/>
      <c r="S33" s="95"/>
      <c r="T33" s="95"/>
      <c r="U33" s="95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2"/>
      <c r="AR33" s="12"/>
    </row>
    <row r="34" s="15" customFormat="true" ht="15.7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8</v>
      </c>
      <c r="I34" s="14"/>
      <c r="J34" s="14"/>
      <c r="K34" s="14"/>
      <c r="L34" s="14"/>
      <c r="M34" s="14"/>
      <c r="N34" s="14"/>
      <c r="O34" s="14" t="s">
        <v>9</v>
      </c>
      <c r="P34" s="14"/>
      <c r="Q34" s="14"/>
      <c r="R34" s="14"/>
      <c r="S34" s="14"/>
      <c r="T34" s="14"/>
      <c r="U34" s="14"/>
      <c r="V34" s="14" t="s">
        <v>10</v>
      </c>
      <c r="W34" s="14"/>
      <c r="X34" s="14"/>
      <c r="Y34" s="14"/>
      <c r="Z34" s="14"/>
      <c r="AA34" s="14"/>
      <c r="AB34" s="14"/>
      <c r="AC34" s="14" t="s">
        <v>11</v>
      </c>
      <c r="AD34" s="14"/>
      <c r="AE34" s="14"/>
      <c r="AF34" s="14"/>
      <c r="AG34" s="14"/>
      <c r="AH34" s="14"/>
      <c r="AI34" s="14"/>
      <c r="AJ34" s="14" t="s">
        <v>12</v>
      </c>
      <c r="AK34" s="14"/>
      <c r="AL34" s="14"/>
      <c r="AM34" s="14"/>
      <c r="AN34" s="14"/>
      <c r="AO34" s="14"/>
      <c r="AP34" s="14"/>
      <c r="AQ34" s="14"/>
      <c r="AR34" s="14"/>
    </row>
    <row r="35" s="15" customFormat="true" ht="15.7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6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65</v>
      </c>
      <c r="U35" s="18" t="s">
        <v>16</v>
      </c>
      <c r="V35" s="16" t="s">
        <v>13</v>
      </c>
      <c r="W35" s="16"/>
      <c r="X35" s="16"/>
      <c r="Y35" s="16"/>
      <c r="Z35" s="16" t="s">
        <v>14</v>
      </c>
      <c r="AA35" s="17" t="s">
        <v>65</v>
      </c>
      <c r="AB35" s="18" t="s">
        <v>16</v>
      </c>
      <c r="AC35" s="17" t="s">
        <v>13</v>
      </c>
      <c r="AD35" s="17"/>
      <c r="AE35" s="17"/>
      <c r="AF35" s="17"/>
      <c r="AG35" s="17" t="s">
        <v>14</v>
      </c>
      <c r="AH35" s="17" t="s">
        <v>65</v>
      </c>
      <c r="AI35" s="17" t="s">
        <v>16</v>
      </c>
      <c r="AJ35" s="16" t="s">
        <v>13</v>
      </c>
      <c r="AK35" s="16"/>
      <c r="AL35" s="16"/>
      <c r="AM35" s="16"/>
      <c r="AN35" s="16" t="s">
        <v>14</v>
      </c>
      <c r="AO35" s="17" t="s">
        <v>65</v>
      </c>
      <c r="AP35" s="17" t="s">
        <v>16</v>
      </c>
      <c r="AQ35" s="20" t="s">
        <v>18</v>
      </c>
      <c r="AR35" s="21" t="s">
        <v>19</v>
      </c>
    </row>
    <row r="36" s="15" customFormat="true" ht="15.7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6"/>
      <c r="AA36" s="17"/>
      <c r="AB36" s="18"/>
      <c r="AC36" s="22" t="s">
        <v>20</v>
      </c>
      <c r="AD36" s="23" t="s">
        <v>21</v>
      </c>
      <c r="AE36" s="24" t="s">
        <v>22</v>
      </c>
      <c r="AF36" s="25" t="s">
        <v>23</v>
      </c>
      <c r="AG36" s="17"/>
      <c r="AH36" s="17"/>
      <c r="AI36" s="17"/>
      <c r="AJ36" s="22" t="s">
        <v>20</v>
      </c>
      <c r="AK36" s="23" t="s">
        <v>21</v>
      </c>
      <c r="AL36" s="24" t="s">
        <v>22</v>
      </c>
      <c r="AM36" s="25" t="s">
        <v>23</v>
      </c>
      <c r="AN36" s="16"/>
      <c r="AO36" s="17"/>
      <c r="AP36" s="17"/>
      <c r="AQ36" s="20"/>
      <c r="AR36" s="21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2"/>
      <c r="AC37" s="28"/>
      <c r="AD37" s="29"/>
      <c r="AE37" s="30"/>
      <c r="AF37" s="31"/>
      <c r="AG37" s="28"/>
      <c r="AH37" s="28"/>
      <c r="AI37" s="33"/>
      <c r="AJ37" s="28"/>
      <c r="AK37" s="29"/>
      <c r="AL37" s="30"/>
      <c r="AM37" s="31"/>
      <c r="AN37" s="28"/>
      <c r="AO37" s="28"/>
      <c r="AP37" s="34"/>
      <c r="AQ37" s="35"/>
      <c r="AR37" s="36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2" t="n">
        <v>1073.54574594818</v>
      </c>
      <c r="I38" s="43" t="n">
        <v>17.14950076349</v>
      </c>
      <c r="J38" s="44" t="n">
        <v>943.791986834403</v>
      </c>
      <c r="K38" s="45" t="n">
        <v>112.604258350288</v>
      </c>
      <c r="L38" s="42" t="n">
        <v>590.953482374229</v>
      </c>
      <c r="M38" s="42" t="n">
        <v>13.321406786669</v>
      </c>
      <c r="N38" s="42" t="n">
        <v>0.461696544440032</v>
      </c>
      <c r="O38" s="46" t="n">
        <v>1.77427533070692</v>
      </c>
      <c r="P38" s="47" t="n">
        <v>7.111635745591</v>
      </c>
      <c r="Q38" s="48" t="n">
        <v>1.68778296794219</v>
      </c>
      <c r="R38" s="49" t="n">
        <v>1.68633667052277</v>
      </c>
      <c r="S38" s="46" t="n">
        <v>1.5435133828662</v>
      </c>
      <c r="T38" s="46" t="n">
        <v>16.8764067042402</v>
      </c>
      <c r="U38" s="46" t="n">
        <v>5.65827274339422</v>
      </c>
      <c r="V38" s="50" t="n">
        <v>15070.8693292786</v>
      </c>
      <c r="W38" s="51" t="n">
        <v>388569.386745792</v>
      </c>
      <c r="X38" s="52" t="n">
        <v>8882.19079000047</v>
      </c>
      <c r="Y38" s="53" t="n">
        <v>10057.8449250314</v>
      </c>
      <c r="Z38" s="50" t="n">
        <v>5157.63937578999</v>
      </c>
      <c r="AA38" s="50" t="n">
        <v>10821.1033232331</v>
      </c>
      <c r="AB38" s="50" t="n">
        <v>64181.4062777088</v>
      </c>
      <c r="AC38" s="50" t="n">
        <v>8494.09844596891</v>
      </c>
      <c r="AD38" s="51" t="n">
        <v>54638.5389587329</v>
      </c>
      <c r="AE38" s="52" t="n">
        <v>5262.63800423936</v>
      </c>
      <c r="AF38" s="53" t="n">
        <v>5964.3160828101</v>
      </c>
      <c r="AG38" s="50" t="n">
        <v>3341.49313704854</v>
      </c>
      <c r="AH38" s="50" t="n">
        <v>641.197116949919</v>
      </c>
      <c r="AI38" s="50" t="n">
        <v>11342.9325853261</v>
      </c>
      <c r="AJ38" s="50" t="n">
        <v>161792.67656188</v>
      </c>
      <c r="AK38" s="51" t="n">
        <v>66637.709946658</v>
      </c>
      <c r="AL38" s="52" t="n">
        <v>83829.4049313678</v>
      </c>
      <c r="AM38" s="53" t="n">
        <v>11325.5616838537</v>
      </c>
      <c r="AN38" s="50" t="n">
        <v>30479.2494995354</v>
      </c>
      <c r="AO38" s="50" t="n">
        <v>1441.52319249364</v>
      </c>
      <c r="AP38" s="50" t="n">
        <v>296.3233349572</v>
      </c>
      <c r="AQ38" s="54" t="n">
        <v>194009.772588866</v>
      </c>
      <c r="AR38" s="55" t="n">
        <v>194558.909515992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59" t="n">
        <v>1080.52450077135</v>
      </c>
      <c r="I39" s="60" t="n">
        <v>16.9173657679245</v>
      </c>
      <c r="J39" s="61" t="n">
        <v>948.280914430343</v>
      </c>
      <c r="K39" s="62" t="n">
        <v>115.326220573082</v>
      </c>
      <c r="L39" s="59" t="n">
        <v>599.250809474581</v>
      </c>
      <c r="M39" s="59" t="n">
        <v>13.015458163034</v>
      </c>
      <c r="N39" s="59" t="n">
        <v>0.534004672751523</v>
      </c>
      <c r="O39" s="66" t="n">
        <v>1.74018202602199</v>
      </c>
      <c r="P39" s="63" t="n">
        <v>7.13572954693733</v>
      </c>
      <c r="Q39" s="64" t="n">
        <v>1.65537692428391</v>
      </c>
      <c r="R39" s="65" t="n">
        <v>1.64601964515976</v>
      </c>
      <c r="S39" s="66" t="n">
        <v>1.51375767427957</v>
      </c>
      <c r="T39" s="66" t="n">
        <v>16.9589585572056</v>
      </c>
      <c r="U39" s="66" t="n">
        <v>5.43247081098138</v>
      </c>
      <c r="V39" s="67" t="n">
        <v>15147.9244598247</v>
      </c>
      <c r="W39" s="68" t="n">
        <v>403166.532110823</v>
      </c>
      <c r="X39" s="69" t="n">
        <v>8857.20021499843</v>
      </c>
      <c r="Y39" s="70" t="n">
        <v>9955.01197120074</v>
      </c>
      <c r="Z39" s="67" t="n">
        <v>5203.23577926082</v>
      </c>
      <c r="AA39" s="67" t="n">
        <v>10864.3632815029</v>
      </c>
      <c r="AB39" s="67" t="n">
        <v>61737.1868097192</v>
      </c>
      <c r="AC39" s="67" t="n">
        <v>8704.79308101605</v>
      </c>
      <c r="AD39" s="68" t="n">
        <v>56499.6934733692</v>
      </c>
      <c r="AE39" s="69" t="n">
        <v>5350.56402264995</v>
      </c>
      <c r="AF39" s="70" t="n">
        <v>6047.93023003959</v>
      </c>
      <c r="AG39" s="67" t="n">
        <v>3437.29770469183</v>
      </c>
      <c r="AH39" s="67" t="n">
        <v>640.626795852791</v>
      </c>
      <c r="AI39" s="67" t="n">
        <v>11364.4764892103</v>
      </c>
      <c r="AJ39" s="67" t="n">
        <v>163677.035146742</v>
      </c>
      <c r="AK39" s="68" t="n">
        <v>68205.1568910447</v>
      </c>
      <c r="AL39" s="69" t="n">
        <v>83991.1391917134</v>
      </c>
      <c r="AM39" s="70" t="n">
        <v>11480.7390639837</v>
      </c>
      <c r="AN39" s="67" t="n">
        <v>31180.4325260915</v>
      </c>
      <c r="AO39" s="67" t="n">
        <v>1414.04665758404</v>
      </c>
      <c r="AP39" s="67" t="n">
        <v>329.679462389237</v>
      </c>
      <c r="AQ39" s="71" t="n">
        <v>196601.193792807</v>
      </c>
      <c r="AR39" s="72" t="n">
        <v>197183.715280639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59" t="n">
        <v>1071.35177556452</v>
      </c>
      <c r="I40" s="60" t="n">
        <v>16.7198738043671</v>
      </c>
      <c r="J40" s="61" t="n">
        <v>936.826235701946</v>
      </c>
      <c r="K40" s="62" t="n">
        <v>117.805666058211</v>
      </c>
      <c r="L40" s="59" t="n">
        <v>604.464598266469</v>
      </c>
      <c r="M40" s="59" t="n">
        <v>12.7466668063409</v>
      </c>
      <c r="N40" s="59" t="n">
        <v>0.643985323734225</v>
      </c>
      <c r="O40" s="66" t="n">
        <v>1.71158389584065</v>
      </c>
      <c r="P40" s="63" t="n">
        <v>7.11807027619694</v>
      </c>
      <c r="Q40" s="64" t="n">
        <v>1.62803441438151</v>
      </c>
      <c r="R40" s="65" t="n">
        <v>1.6086650448206</v>
      </c>
      <c r="S40" s="66" t="n">
        <v>1.49475533994071</v>
      </c>
      <c r="T40" s="66" t="n">
        <v>16.8253889984659</v>
      </c>
      <c r="U40" s="66" t="n">
        <v>5.64985766571777</v>
      </c>
      <c r="V40" s="67" t="n">
        <v>15216.1226321505</v>
      </c>
      <c r="W40" s="68" t="n">
        <v>412464.21344959</v>
      </c>
      <c r="X40" s="69" t="n">
        <v>8773.2808227322</v>
      </c>
      <c r="Y40" s="70" t="n">
        <v>10071.083957581</v>
      </c>
      <c r="Z40" s="67" t="n">
        <v>5132.78577934662</v>
      </c>
      <c r="AA40" s="67" t="n">
        <v>10805.3810952224</v>
      </c>
      <c r="AB40" s="67" t="n">
        <v>68741.1569743798</v>
      </c>
      <c r="AC40" s="67" t="n">
        <v>8890.08284614468</v>
      </c>
      <c r="AD40" s="68" t="n">
        <v>57946.0721017161</v>
      </c>
      <c r="AE40" s="69" t="n">
        <v>5388.87921854231</v>
      </c>
      <c r="AF40" s="70" t="n">
        <v>6260.52265510883</v>
      </c>
      <c r="AG40" s="67" t="n">
        <v>3433.86348400683</v>
      </c>
      <c r="AH40" s="67" t="n">
        <v>642.206911008574</v>
      </c>
      <c r="AI40" s="67" t="n">
        <v>12166.8829626431</v>
      </c>
      <c r="AJ40" s="67" t="n">
        <v>163018.19999162</v>
      </c>
      <c r="AK40" s="68" t="n">
        <v>68963.4959769468</v>
      </c>
      <c r="AL40" s="69" t="n">
        <v>82190.3964791628</v>
      </c>
      <c r="AM40" s="70" t="n">
        <v>11864.30753551</v>
      </c>
      <c r="AN40" s="67" t="n">
        <v>31025.872941006</v>
      </c>
      <c r="AO40" s="67" t="n">
        <v>1377.32592536335</v>
      </c>
      <c r="AP40" s="67" t="n">
        <v>442.682962280111</v>
      </c>
      <c r="AQ40" s="71" t="n">
        <v>195864.081820269</v>
      </c>
      <c r="AR40" s="72" t="n">
        <v>196464.86978175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59" t="n">
        <v>1058.29560683331</v>
      </c>
      <c r="I41" s="60" t="n">
        <v>16.6435383172868</v>
      </c>
      <c r="J41" s="61" t="n">
        <v>923.904315411531</v>
      </c>
      <c r="K41" s="62" t="n">
        <v>117.747753104489</v>
      </c>
      <c r="L41" s="59" t="n">
        <v>599.898918288472</v>
      </c>
      <c r="M41" s="59" t="n">
        <v>12.6273469481099</v>
      </c>
      <c r="N41" s="59" t="n">
        <v>0.730349669540559</v>
      </c>
      <c r="O41" s="66" t="n">
        <v>1.68495749381776</v>
      </c>
      <c r="P41" s="63" t="n">
        <v>7.05400042870569</v>
      </c>
      <c r="Q41" s="64" t="n">
        <v>1.60249313581701</v>
      </c>
      <c r="R41" s="65" t="n">
        <v>1.57310231830757</v>
      </c>
      <c r="S41" s="66" t="n">
        <v>1.47106555483463</v>
      </c>
      <c r="T41" s="66" t="n">
        <v>16.8046711436623</v>
      </c>
      <c r="U41" s="66" t="n">
        <v>5.89466432865731</v>
      </c>
      <c r="V41" s="67" t="n">
        <v>15325.8410050702</v>
      </c>
      <c r="W41" s="68" t="n">
        <v>415501.526895786</v>
      </c>
      <c r="X41" s="69" t="n">
        <v>8800.67299557985</v>
      </c>
      <c r="Y41" s="70" t="n">
        <v>9960.91078466333</v>
      </c>
      <c r="Z41" s="67" t="n">
        <v>5158.63132017728</v>
      </c>
      <c r="AA41" s="67" t="n">
        <v>10798.4281398735</v>
      </c>
      <c r="AB41" s="67" t="n">
        <v>71984.4303607214</v>
      </c>
      <c r="AC41" s="67" t="n">
        <v>9095.68405215081</v>
      </c>
      <c r="AD41" s="68" t="n">
        <v>58902.9630909768</v>
      </c>
      <c r="AE41" s="69" t="n">
        <v>5491.86314679154</v>
      </c>
      <c r="AF41" s="70" t="n">
        <v>6332.01710323575</v>
      </c>
      <c r="AG41" s="67" t="n">
        <v>3506.7310924544</v>
      </c>
      <c r="AH41" s="67" t="n">
        <v>642.584912704229</v>
      </c>
      <c r="AI41" s="67" t="n">
        <v>12211.7946582241</v>
      </c>
      <c r="AJ41" s="67" t="n">
        <v>162192.702066915</v>
      </c>
      <c r="AK41" s="68" t="n">
        <v>69154.1558378119</v>
      </c>
      <c r="AL41" s="69" t="n">
        <v>81309.7975914195</v>
      </c>
      <c r="AM41" s="70" t="n">
        <v>11728.7486376838</v>
      </c>
      <c r="AN41" s="67" t="n">
        <v>30946.5734882338</v>
      </c>
      <c r="AO41" s="67" t="n">
        <v>1363.55498616415</v>
      </c>
      <c r="AP41" s="67" t="n">
        <v>525.738049260183</v>
      </c>
      <c r="AQ41" s="71" t="n">
        <v>195028.568590573</v>
      </c>
      <c r="AR41" s="72" t="n">
        <v>195663.101089944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73"/>
      <c r="H42" s="59" t="n">
        <v>1050.10800821916</v>
      </c>
      <c r="I42" s="60" t="n">
        <v>16.7588362821756</v>
      </c>
      <c r="J42" s="61" t="n">
        <v>914.0214572426</v>
      </c>
      <c r="K42" s="62" t="n">
        <v>119.327714694387</v>
      </c>
      <c r="L42" s="59" t="n">
        <v>602.777967494112</v>
      </c>
      <c r="M42" s="59" t="n">
        <v>12.7240902234512</v>
      </c>
      <c r="N42" s="59" t="n">
        <v>0.934217433131497</v>
      </c>
      <c r="O42" s="66" t="n">
        <v>1.66998699593451</v>
      </c>
      <c r="P42" s="63" t="n">
        <v>6.98830960905889</v>
      </c>
      <c r="Q42" s="64" t="n">
        <v>1.58853937662515</v>
      </c>
      <c r="R42" s="65" t="n">
        <v>1.54693070246015</v>
      </c>
      <c r="S42" s="66" t="n">
        <v>1.46162563183837</v>
      </c>
      <c r="T42" s="66" t="n">
        <v>16.6011563353066</v>
      </c>
      <c r="U42" s="66" t="n">
        <v>5.97242819843342</v>
      </c>
      <c r="V42" s="67" t="n">
        <v>15614.0377259127</v>
      </c>
      <c r="W42" s="68" t="n">
        <v>420369.803219515</v>
      </c>
      <c r="X42" s="69" t="n">
        <v>8924.05016968924</v>
      </c>
      <c r="Y42" s="70" t="n">
        <v>10012.2926928184</v>
      </c>
      <c r="Z42" s="67" t="n">
        <v>5099.22627583278</v>
      </c>
      <c r="AA42" s="67" t="n">
        <v>10661.061229028</v>
      </c>
      <c r="AB42" s="67" t="n">
        <v>74258.3935248042</v>
      </c>
      <c r="AC42" s="67" t="n">
        <v>9349.7959947737</v>
      </c>
      <c r="AD42" s="68" t="n">
        <v>60153.2883824427</v>
      </c>
      <c r="AE42" s="69" t="n">
        <v>5617.7708283495</v>
      </c>
      <c r="AF42" s="70" t="n">
        <v>6472.3601884011</v>
      </c>
      <c r="AG42" s="67" t="n">
        <v>3488.73621586615</v>
      </c>
      <c r="AH42" s="67" t="n">
        <v>642.187870151825</v>
      </c>
      <c r="AI42" s="67" t="n">
        <v>12433.5347462666</v>
      </c>
      <c r="AJ42" s="67" t="n">
        <v>163964.26056617</v>
      </c>
      <c r="AK42" s="68" t="n">
        <v>70449.0871012623</v>
      </c>
      <c r="AL42" s="69" t="n">
        <v>81567.7334060543</v>
      </c>
      <c r="AM42" s="70" t="n">
        <v>11947.4400588533</v>
      </c>
      <c r="AN42" s="67" t="n">
        <v>30737.0125033905</v>
      </c>
      <c r="AO42" s="67" t="n">
        <v>1356.52304955889</v>
      </c>
      <c r="AP42" s="67" t="n">
        <v>693.734857872111</v>
      </c>
      <c r="AQ42" s="71" t="n">
        <v>196751.530976991</v>
      </c>
      <c r="AR42" s="72" t="n">
        <v>197403.977307541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2" t="n">
        <v>1075.23776824034</v>
      </c>
      <c r="I43" s="43" t="n">
        <v>17.298589822195</v>
      </c>
      <c r="J43" s="44" t="n">
        <v>944.594563662375</v>
      </c>
      <c r="K43" s="45" t="n">
        <v>113.344614755774</v>
      </c>
      <c r="L43" s="42" t="n">
        <v>590.406948702228</v>
      </c>
      <c r="M43" s="42" t="n">
        <v>13.4347026364194</v>
      </c>
      <c r="N43" s="42" t="n">
        <v>0.454935622317597</v>
      </c>
      <c r="O43" s="46" t="n">
        <v>1.78148782400402</v>
      </c>
      <c r="P43" s="47" t="n">
        <v>7.09587675149453</v>
      </c>
      <c r="Q43" s="48" t="n">
        <v>1.69434630060894</v>
      </c>
      <c r="R43" s="49" t="n">
        <v>1.69663134480789</v>
      </c>
      <c r="S43" s="46" t="n">
        <v>1.54999734843612</v>
      </c>
      <c r="T43" s="46" t="n">
        <v>16.8476268711209</v>
      </c>
      <c r="U43" s="46" t="n">
        <v>5.70206648697215</v>
      </c>
      <c r="V43" s="50" t="n">
        <v>15009.0569238019</v>
      </c>
      <c r="W43" s="51" t="n">
        <v>382740.419011838</v>
      </c>
      <c r="X43" s="52" t="n">
        <v>8872.20006658732</v>
      </c>
      <c r="Y43" s="53" t="n">
        <v>10029.6198906878</v>
      </c>
      <c r="Z43" s="50" t="n">
        <v>5160.66926441464</v>
      </c>
      <c r="AA43" s="50" t="n">
        <v>10802.0276013143</v>
      </c>
      <c r="AB43" s="50" t="n">
        <v>64311.311769991</v>
      </c>
      <c r="AC43" s="50" t="n">
        <v>8425.01235291519</v>
      </c>
      <c r="AD43" s="51" t="n">
        <v>53938.4254287147</v>
      </c>
      <c r="AE43" s="52" t="n">
        <v>5236.35579302691</v>
      </c>
      <c r="AF43" s="53" t="n">
        <v>5911.49039028482</v>
      </c>
      <c r="AG43" s="50" t="n">
        <v>3329.46973723634</v>
      </c>
      <c r="AH43" s="50" t="n">
        <v>641.160187363273</v>
      </c>
      <c r="AI43" s="50" t="n">
        <v>11278.5973150132</v>
      </c>
      <c r="AJ43" s="50" t="n">
        <v>161383.04870141</v>
      </c>
      <c r="AK43" s="51" t="n">
        <v>66208.6951686082</v>
      </c>
      <c r="AL43" s="52" t="n">
        <v>83806.3195062334</v>
      </c>
      <c r="AM43" s="53" t="n">
        <v>11368.0340265686</v>
      </c>
      <c r="AN43" s="50" t="n">
        <v>30468.9499366442</v>
      </c>
      <c r="AO43" s="50" t="n">
        <v>1451.22028694053</v>
      </c>
      <c r="AP43" s="50" t="n">
        <v>292.575066421418</v>
      </c>
      <c r="AQ43" s="54" t="n">
        <v>193595.793991416</v>
      </c>
      <c r="AR43" s="55" t="n">
        <v>194144.08471122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59" t="n">
        <v>1077.50056286817</v>
      </c>
      <c r="I44" s="60" t="n">
        <v>16.9120883921461</v>
      </c>
      <c r="J44" s="61" t="n">
        <v>945.893666640904</v>
      </c>
      <c r="K44" s="62" t="n">
        <v>114.694807835125</v>
      </c>
      <c r="L44" s="59" t="n">
        <v>596.943709822134</v>
      </c>
      <c r="M44" s="59" t="n">
        <v>13.0049431587154</v>
      </c>
      <c r="N44" s="59" t="n">
        <v>0.527667911137397</v>
      </c>
      <c r="O44" s="66" t="n">
        <v>1.74063433223914</v>
      </c>
      <c r="P44" s="63" t="n">
        <v>7.14591426158661</v>
      </c>
      <c r="Q44" s="64" t="n">
        <v>1.65519378467974</v>
      </c>
      <c r="R44" s="65" t="n">
        <v>1.64824218878754</v>
      </c>
      <c r="S44" s="66" t="n">
        <v>1.51496718368523</v>
      </c>
      <c r="T44" s="66" t="n">
        <v>16.9687730132686</v>
      </c>
      <c r="U44" s="66" t="n">
        <v>5.4297086451202</v>
      </c>
      <c r="V44" s="67" t="n">
        <v>15158.3285122044</v>
      </c>
      <c r="W44" s="68" t="n">
        <v>403301.377586806</v>
      </c>
      <c r="X44" s="69" t="n">
        <v>8849.04102946238</v>
      </c>
      <c r="Y44" s="70" t="n">
        <v>9958.48995750958</v>
      </c>
      <c r="Z44" s="67" t="n">
        <v>5196.49252604843</v>
      </c>
      <c r="AA44" s="67" t="n">
        <v>10883.2379168228</v>
      </c>
      <c r="AB44" s="67" t="n">
        <v>61741.8946027703</v>
      </c>
      <c r="AC44" s="67" t="n">
        <v>8708.50829002369</v>
      </c>
      <c r="AD44" s="68" t="n">
        <v>56438.0375727124</v>
      </c>
      <c r="AE44" s="69" t="n">
        <v>5346.22659374869</v>
      </c>
      <c r="AF44" s="70" t="n">
        <v>6041.88512177032</v>
      </c>
      <c r="AG44" s="67" t="n">
        <v>3430.10236921944</v>
      </c>
      <c r="AH44" s="67" t="n">
        <v>641.368583828232</v>
      </c>
      <c r="AI44" s="67" t="n">
        <v>11371.1247947455</v>
      </c>
      <c r="AJ44" s="67" t="n">
        <v>163331.075040409</v>
      </c>
      <c r="AK44" s="68" t="n">
        <v>68206.6854642234</v>
      </c>
      <c r="AL44" s="69" t="n">
        <v>83702.5186561396</v>
      </c>
      <c r="AM44" s="70" t="n">
        <v>11421.8709200458</v>
      </c>
      <c r="AN44" s="67" t="n">
        <v>31020.1352656234</v>
      </c>
      <c r="AO44" s="67" t="n">
        <v>1415.35890491056</v>
      </c>
      <c r="AP44" s="67" t="n">
        <v>325.792165547091</v>
      </c>
      <c r="AQ44" s="71" t="n">
        <v>196092.36137649</v>
      </c>
      <c r="AR44" s="72" t="n">
        <v>196673.19402318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59" t="n">
        <v>1074.92698811621</v>
      </c>
      <c r="I45" s="60" t="n">
        <v>16.7156313308874</v>
      </c>
      <c r="J45" s="61" t="n">
        <v>940.561103723867</v>
      </c>
      <c r="K45" s="62" t="n">
        <v>117.650253061452</v>
      </c>
      <c r="L45" s="59" t="n">
        <v>606.192260566273</v>
      </c>
      <c r="M45" s="59" t="n">
        <v>12.7554980820239</v>
      </c>
      <c r="N45" s="59" t="n">
        <v>0.634133012162266</v>
      </c>
      <c r="O45" s="66" t="n">
        <v>1.71521913310466</v>
      </c>
      <c r="P45" s="63" t="n">
        <v>7.09922221528082</v>
      </c>
      <c r="Q45" s="64" t="n">
        <v>1.63245422409232</v>
      </c>
      <c r="R45" s="65" t="n">
        <v>1.6119337077056</v>
      </c>
      <c r="S45" s="66" t="n">
        <v>1.4978138581739</v>
      </c>
      <c r="T45" s="66" t="n">
        <v>16.7843590740703</v>
      </c>
      <c r="U45" s="66" t="n">
        <v>5.65390421298202</v>
      </c>
      <c r="V45" s="67" t="n">
        <v>15174.3238469119</v>
      </c>
      <c r="W45" s="68" t="n">
        <v>410243.821942484</v>
      </c>
      <c r="X45" s="69" t="n">
        <v>8791.58598537358</v>
      </c>
      <c r="Y45" s="70" t="n">
        <v>10070.3729688628</v>
      </c>
      <c r="Z45" s="67" t="n">
        <v>5140.58197726792</v>
      </c>
      <c r="AA45" s="67" t="n">
        <v>10764.3906274518</v>
      </c>
      <c r="AB45" s="67" t="n">
        <v>68378.0828873336</v>
      </c>
      <c r="AC45" s="67" t="n">
        <v>8846.87183931149</v>
      </c>
      <c r="AD45" s="68" t="n">
        <v>57787.1504091601</v>
      </c>
      <c r="AE45" s="69" t="n">
        <v>5385.50230421433</v>
      </c>
      <c r="AF45" s="70" t="n">
        <v>6247.38655238919</v>
      </c>
      <c r="AG45" s="67" t="n">
        <v>3432.05662653917</v>
      </c>
      <c r="AH45" s="67" t="n">
        <v>641.334624691235</v>
      </c>
      <c r="AI45" s="67" t="n">
        <v>12093.9584951456</v>
      </c>
      <c r="AJ45" s="67" t="n">
        <v>163112.90229461</v>
      </c>
      <c r="AK45" s="68" t="n">
        <v>68574.8448336478</v>
      </c>
      <c r="AL45" s="69" t="n">
        <v>82690.2381788626</v>
      </c>
      <c r="AM45" s="70" t="n">
        <v>11847.8192820991</v>
      </c>
      <c r="AN45" s="67" t="n">
        <v>31161.8100942628</v>
      </c>
      <c r="AO45" s="67" t="n">
        <v>1373.05164002618</v>
      </c>
      <c r="AP45" s="67" t="n">
        <v>433.607996672259</v>
      </c>
      <c r="AQ45" s="71" t="n">
        <v>196081.372025571</v>
      </c>
      <c r="AR45" s="72" t="n">
        <v>196680.275218252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59" t="n">
        <v>1059.3917964255</v>
      </c>
      <c r="I46" s="60" t="n">
        <v>16.6958290242233</v>
      </c>
      <c r="J46" s="61" t="n">
        <v>924.721971363233</v>
      </c>
      <c r="K46" s="62" t="n">
        <v>117.973996038046</v>
      </c>
      <c r="L46" s="59" t="n">
        <v>600.02194004632</v>
      </c>
      <c r="M46" s="59" t="n">
        <v>12.673972732437</v>
      </c>
      <c r="N46" s="59" t="n">
        <v>0.715281925043334</v>
      </c>
      <c r="O46" s="66" t="n">
        <v>1.68764585110014</v>
      </c>
      <c r="P46" s="63" t="n">
        <v>7.06595599661932</v>
      </c>
      <c r="Q46" s="64" t="n">
        <v>1.60452597515749</v>
      </c>
      <c r="R46" s="65" t="n">
        <v>1.5780236333064</v>
      </c>
      <c r="S46" s="66" t="n">
        <v>1.47318822581764</v>
      </c>
      <c r="T46" s="66" t="n">
        <v>16.8150369566935</v>
      </c>
      <c r="U46" s="66" t="n">
        <v>5.86674303169149</v>
      </c>
      <c r="V46" s="67" t="n">
        <v>15326.9803391256</v>
      </c>
      <c r="W46" s="68" t="n">
        <v>415570.487864991</v>
      </c>
      <c r="X46" s="69" t="n">
        <v>8784.14698378257</v>
      </c>
      <c r="Y46" s="70" t="n">
        <v>9969.05882861339</v>
      </c>
      <c r="Z46" s="67" t="n">
        <v>5161.97663531196</v>
      </c>
      <c r="AA46" s="67" t="n">
        <v>10802.7972876876</v>
      </c>
      <c r="AB46" s="67" t="n">
        <v>71649.3848797251</v>
      </c>
      <c r="AC46" s="67" t="n">
        <v>9081.8700671911</v>
      </c>
      <c r="AD46" s="68" t="n">
        <v>58813.0591336571</v>
      </c>
      <c r="AE46" s="69" t="n">
        <v>5474.60565910774</v>
      </c>
      <c r="AF46" s="70" t="n">
        <v>6317.43316019001</v>
      </c>
      <c r="AG46" s="67" t="n">
        <v>3503.94915249001</v>
      </c>
      <c r="AH46" s="67" t="n">
        <v>642.448619976855</v>
      </c>
      <c r="AI46" s="67" t="n">
        <v>12212.8043605597</v>
      </c>
      <c r="AJ46" s="67" t="n">
        <v>162372.772352446</v>
      </c>
      <c r="AK46" s="68" t="n">
        <v>69382.9381290694</v>
      </c>
      <c r="AL46" s="69" t="n">
        <v>81228.9371558781</v>
      </c>
      <c r="AM46" s="70" t="n">
        <v>11760.8970674989</v>
      </c>
      <c r="AN46" s="67" t="n">
        <v>30972.9923519366</v>
      </c>
      <c r="AO46" s="67" t="n">
        <v>1369.14358258197</v>
      </c>
      <c r="AP46" s="67" t="n">
        <v>512.495099449405</v>
      </c>
      <c r="AQ46" s="71" t="n">
        <v>195227.403386414</v>
      </c>
      <c r="AR46" s="72" t="n">
        <v>195858.889870071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75"/>
      <c r="H47" s="59" t="n">
        <v>1050.53898057226</v>
      </c>
      <c r="I47" s="60" t="n">
        <v>16.6618502995522</v>
      </c>
      <c r="J47" s="61" t="n">
        <v>914.837481550728</v>
      </c>
      <c r="K47" s="62" t="n">
        <v>119.039648721982</v>
      </c>
      <c r="L47" s="59" t="n">
        <v>602.094343904128</v>
      </c>
      <c r="M47" s="59" t="n">
        <v>12.6608068610927</v>
      </c>
      <c r="N47" s="59" t="n">
        <v>0.916596683882755</v>
      </c>
      <c r="O47" s="66" t="n">
        <v>1.66938327945124</v>
      </c>
      <c r="P47" s="63" t="n">
        <v>6.99423226902886</v>
      </c>
      <c r="Q47" s="64" t="n">
        <v>1.58829276545261</v>
      </c>
      <c r="R47" s="65" t="n">
        <v>1.54726266431183</v>
      </c>
      <c r="S47" s="66" t="n">
        <v>1.4614664301649</v>
      </c>
      <c r="T47" s="66" t="n">
        <v>16.6363176801293</v>
      </c>
      <c r="U47" s="66" t="n">
        <v>5.94540837917901</v>
      </c>
      <c r="V47" s="67" t="n">
        <v>15569.2783504555</v>
      </c>
      <c r="W47" s="68" t="n">
        <v>419910.47818622</v>
      </c>
      <c r="X47" s="69" t="n">
        <v>8930.65058212127</v>
      </c>
      <c r="Y47" s="70" t="n">
        <v>9992.92593177923</v>
      </c>
      <c r="Z47" s="67" t="n">
        <v>5098.07592779513</v>
      </c>
      <c r="AA47" s="67" t="n">
        <v>10683.4939759036</v>
      </c>
      <c r="AB47" s="67" t="n">
        <v>73865.4811680068</v>
      </c>
      <c r="AC47" s="67" t="n">
        <v>9326.36533628963</v>
      </c>
      <c r="AD47" s="68" t="n">
        <v>60036.6790856553</v>
      </c>
      <c r="AE47" s="69" t="n">
        <v>5622.79875371486</v>
      </c>
      <c r="AF47" s="70" t="n">
        <v>6458.45476806858</v>
      </c>
      <c r="AG47" s="67" t="n">
        <v>3488.32913474442</v>
      </c>
      <c r="AH47" s="67" t="n">
        <v>642.179007477368</v>
      </c>
      <c r="AI47" s="67" t="n">
        <v>12423.9541604385</v>
      </c>
      <c r="AJ47" s="67" t="n">
        <v>163561.338065333</v>
      </c>
      <c r="AK47" s="68" t="n">
        <v>69964.8552675217</v>
      </c>
      <c r="AL47" s="69" t="n">
        <v>81700.9388715737</v>
      </c>
      <c r="AM47" s="70" t="n">
        <v>11895.5439262378</v>
      </c>
      <c r="AN47" s="67" t="n">
        <v>30695.2268091923</v>
      </c>
      <c r="AO47" s="67" t="n">
        <v>1352.61653830563</v>
      </c>
      <c r="AP47" s="67" t="n">
        <v>677.048550919991</v>
      </c>
      <c r="AQ47" s="71" t="n">
        <v>196286.229963751</v>
      </c>
      <c r="AR47" s="72" t="n">
        <v>196935.216220619</v>
      </c>
    </row>
    <row r="48" customFormat="false" ht="31.5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59" t="n">
        <v>92.641322459002</v>
      </c>
      <c r="I48" s="60" t="n">
        <v>1.32210821713584</v>
      </c>
      <c r="J48" s="61" t="n">
        <v>80.4189248443392</v>
      </c>
      <c r="K48" s="62" t="n">
        <v>10.900289397527</v>
      </c>
      <c r="L48" s="59" t="n">
        <v>52.9037972463387</v>
      </c>
      <c r="M48" s="59" t="n">
        <v>1.01210207840042</v>
      </c>
      <c r="N48" s="59" t="n">
        <v>0.0692800140313953</v>
      </c>
      <c r="O48" s="66" t="n">
        <v>1.66553419242344</v>
      </c>
      <c r="P48" s="63" t="n">
        <v>7.05187052268506</v>
      </c>
      <c r="Q48" s="64" t="n">
        <v>1.59239032646069</v>
      </c>
      <c r="R48" s="65" t="n">
        <v>1.55185203063655</v>
      </c>
      <c r="S48" s="66" t="n">
        <v>1.45852216781432</v>
      </c>
      <c r="T48" s="66" t="n">
        <v>16.806342604627</v>
      </c>
      <c r="U48" s="66" t="n">
        <v>5.95949367088608</v>
      </c>
      <c r="V48" s="67" t="n">
        <v>15316.8022887402</v>
      </c>
      <c r="W48" s="68" t="n">
        <v>418717.351883789</v>
      </c>
      <c r="X48" s="69" t="n">
        <v>9447.76603487176</v>
      </c>
      <c r="Y48" s="70" t="n">
        <v>9687.81449121452</v>
      </c>
      <c r="Z48" s="67" t="n">
        <v>5478.83117119925</v>
      </c>
      <c r="AA48" s="67" t="n">
        <v>10812.7296594749</v>
      </c>
      <c r="AB48" s="67" t="n">
        <v>72369.8101265823</v>
      </c>
      <c r="AC48" s="67" t="n">
        <v>9196.33013745189</v>
      </c>
      <c r="AD48" s="68" t="n">
        <v>59376.7781947815</v>
      </c>
      <c r="AE48" s="69" t="n">
        <v>5933.07173365638</v>
      </c>
      <c r="AF48" s="70" t="n">
        <v>6242.74370233658</v>
      </c>
      <c r="AG48" s="67" t="n">
        <v>3756.42639659677</v>
      </c>
      <c r="AH48" s="67" t="n">
        <v>643.371964611625</v>
      </c>
      <c r="AI48" s="67" t="n">
        <v>12143.6172472387</v>
      </c>
      <c r="AJ48" s="67" t="n">
        <v>14189.6881987196</v>
      </c>
      <c r="AK48" s="68" t="n">
        <v>5535.89651582917</v>
      </c>
      <c r="AL48" s="69" t="n">
        <v>7597.79186705253</v>
      </c>
      <c r="AM48" s="70" t="n">
        <v>1055.99981583794</v>
      </c>
      <c r="AN48" s="67" t="n">
        <v>2898.50973428045</v>
      </c>
      <c r="AO48" s="67" t="n">
        <v>109.435861615364</v>
      </c>
      <c r="AP48" s="67" t="n">
        <v>50.1378146101903</v>
      </c>
      <c r="AQ48" s="71" t="n">
        <v>17247.7716092256</v>
      </c>
      <c r="AR48" s="72" t="n">
        <v>17303.4779882487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59" t="n">
        <v>91.3567174056916</v>
      </c>
      <c r="I49" s="60" t="n">
        <v>1.46336534623954</v>
      </c>
      <c r="J49" s="61" t="n">
        <v>80.9843337156021</v>
      </c>
      <c r="K49" s="62" t="n">
        <v>8.90901834384994</v>
      </c>
      <c r="L49" s="59" t="n">
        <v>54.0185206703008</v>
      </c>
      <c r="M49" s="59" t="n">
        <v>1.12619416896954</v>
      </c>
      <c r="N49" s="59" t="n">
        <v>0.0726479102358784</v>
      </c>
      <c r="O49" s="66" t="n">
        <v>1.70721618471026</v>
      </c>
      <c r="P49" s="63" t="n">
        <v>6.8135745356625</v>
      </c>
      <c r="Q49" s="64" t="n">
        <v>1.63025105239387</v>
      </c>
      <c r="R49" s="65" t="n">
        <v>1.56808773660871</v>
      </c>
      <c r="S49" s="66" t="n">
        <v>1.49540798766984</v>
      </c>
      <c r="T49" s="66" t="n">
        <v>15.9674322626951</v>
      </c>
      <c r="U49" s="66" t="n">
        <v>6.08484005563282</v>
      </c>
      <c r="V49" s="67" t="n">
        <v>15727.1244787992</v>
      </c>
      <c r="W49" s="68" t="n">
        <v>412501.25395291</v>
      </c>
      <c r="X49" s="69" t="n">
        <v>9146.85103293051</v>
      </c>
      <c r="Y49" s="70" t="n">
        <v>10370.030258696</v>
      </c>
      <c r="Z49" s="67" t="n">
        <v>5089.19848903154</v>
      </c>
      <c r="AA49" s="67" t="n">
        <v>10297.0691727974</v>
      </c>
      <c r="AB49" s="67" t="n">
        <v>75014.0890125174</v>
      </c>
      <c r="AC49" s="67" t="n">
        <v>9212.14584283493</v>
      </c>
      <c r="AD49" s="68" t="n">
        <v>60541.0936350463</v>
      </c>
      <c r="AE49" s="69" t="n">
        <v>5610.70089143585</v>
      </c>
      <c r="AF49" s="70" t="n">
        <v>6613.16966939818</v>
      </c>
      <c r="AG49" s="67" t="n">
        <v>3403.21740354055</v>
      </c>
      <c r="AH49" s="67" t="n">
        <v>644.879464862648</v>
      </c>
      <c r="AI49" s="67" t="n">
        <v>12328.0297142857</v>
      </c>
      <c r="AJ49" s="67" t="n">
        <v>14367.7846661379</v>
      </c>
      <c r="AK49" s="68" t="n">
        <v>6036.40040315043</v>
      </c>
      <c r="AL49" s="69" t="n">
        <v>7407.51636497744</v>
      </c>
      <c r="AM49" s="70" t="n">
        <v>923.867898010013</v>
      </c>
      <c r="AN49" s="67" t="n">
        <v>2749.10973775014</v>
      </c>
      <c r="AO49" s="67" t="n">
        <v>115.964992598805</v>
      </c>
      <c r="AP49" s="67" t="n">
        <v>54.4961680500755</v>
      </c>
      <c r="AQ49" s="71" t="n">
        <v>17287.3555645369</v>
      </c>
      <c r="AR49" s="72" t="n">
        <v>17339.2745272581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59" t="n">
        <v>90.2844437814836</v>
      </c>
      <c r="I50" s="60" t="n">
        <v>1.50113588031228</v>
      </c>
      <c r="J50" s="61" t="n">
        <v>79.803906944492</v>
      </c>
      <c r="K50" s="62" t="n">
        <v>8.97940095667932</v>
      </c>
      <c r="L50" s="59" t="n">
        <v>52.1701663606072</v>
      </c>
      <c r="M50" s="59" t="n">
        <v>1.15765051170047</v>
      </c>
      <c r="N50" s="59" t="n">
        <v>0.0785138210529923</v>
      </c>
      <c r="O50" s="66" t="n">
        <v>1.67910304470041</v>
      </c>
      <c r="P50" s="63" t="n">
        <v>6.93769303075064</v>
      </c>
      <c r="Q50" s="64" t="n">
        <v>1.59524880020207</v>
      </c>
      <c r="R50" s="65" t="n">
        <v>1.54524536434248</v>
      </c>
      <c r="S50" s="66" t="n">
        <v>1.46159849929389</v>
      </c>
      <c r="T50" s="66" t="n">
        <v>16.2449068431134</v>
      </c>
      <c r="U50" s="66" t="n">
        <v>6.02439024390244</v>
      </c>
      <c r="V50" s="67" t="n">
        <v>15378.6590938014</v>
      </c>
      <c r="W50" s="68" t="n">
        <v>413438.466093729</v>
      </c>
      <c r="X50" s="69" t="n">
        <v>8467.84923086638</v>
      </c>
      <c r="Y50" s="70" t="n">
        <v>10252.2334216316</v>
      </c>
      <c r="Z50" s="67" t="n">
        <v>4890.33452532055</v>
      </c>
      <c r="AA50" s="67" t="n">
        <v>10454.5380463173</v>
      </c>
      <c r="AB50" s="67" t="n">
        <v>75048.3029525032</v>
      </c>
      <c r="AC50" s="67" t="n">
        <v>9158.85367627651</v>
      </c>
      <c r="AD50" s="68" t="n">
        <v>59593.0757185716</v>
      </c>
      <c r="AE50" s="69" t="n">
        <v>5308.1683746095</v>
      </c>
      <c r="AF50" s="70" t="n">
        <v>6634.69611895198</v>
      </c>
      <c r="AG50" s="67" t="n">
        <v>3345.88091578031</v>
      </c>
      <c r="AH50" s="67" t="n">
        <v>643.557894624013</v>
      </c>
      <c r="AI50" s="67" t="n">
        <v>12457.4106115491</v>
      </c>
      <c r="AJ50" s="67" t="n">
        <v>13884.5368238892</v>
      </c>
      <c r="AK50" s="68" t="n">
        <v>6206.27315754569</v>
      </c>
      <c r="AL50" s="69" t="n">
        <v>6757.67452040049</v>
      </c>
      <c r="AM50" s="70" t="n">
        <v>920.589145942982</v>
      </c>
      <c r="AN50" s="67" t="n">
        <v>2551.29565744994</v>
      </c>
      <c r="AO50" s="67" t="n">
        <v>121.027013189112</v>
      </c>
      <c r="AP50" s="67" t="n">
        <v>58.9232902834359</v>
      </c>
      <c r="AQ50" s="71" t="n">
        <v>16615.7827848117</v>
      </c>
      <c r="AR50" s="72" t="n">
        <v>16671.4969834164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59" t="n">
        <v>88.4400321705037</v>
      </c>
      <c r="I51" s="60" t="n">
        <v>1.44948225595657</v>
      </c>
      <c r="J51" s="61" t="n">
        <v>76.1670855534332</v>
      </c>
      <c r="K51" s="62" t="n">
        <v>10.8234643611139</v>
      </c>
      <c r="L51" s="59" t="n">
        <v>48.8788579471197</v>
      </c>
      <c r="M51" s="59" t="n">
        <v>1.11139036895546</v>
      </c>
      <c r="N51" s="59" t="n">
        <v>0.0773097416306424</v>
      </c>
      <c r="O51" s="66" t="n">
        <v>1.69114699907811</v>
      </c>
      <c r="P51" s="63" t="n">
        <v>6.96441947565543</v>
      </c>
      <c r="Q51" s="64" t="n">
        <v>1.60758492887067</v>
      </c>
      <c r="R51" s="65" t="n">
        <v>1.57299300582384</v>
      </c>
      <c r="S51" s="66" t="n">
        <v>1.46387685675383</v>
      </c>
      <c r="T51" s="66" t="n">
        <v>16.5490728177295</v>
      </c>
      <c r="U51" s="66" t="n">
        <v>6.13654096228869</v>
      </c>
      <c r="V51" s="67" t="n">
        <v>15474.8356577657</v>
      </c>
      <c r="W51" s="68" t="n">
        <v>425452.72659176</v>
      </c>
      <c r="X51" s="69" t="n">
        <v>8386.92445824765</v>
      </c>
      <c r="Y51" s="70" t="n">
        <v>10449.6295222968</v>
      </c>
      <c r="Z51" s="67" t="n">
        <v>4761.38440717568</v>
      </c>
      <c r="AA51" s="67" t="n">
        <v>10653.1291723202</v>
      </c>
      <c r="AB51" s="67" t="n">
        <v>76272.1976592978</v>
      </c>
      <c r="AC51" s="67" t="n">
        <v>9150.49706867672</v>
      </c>
      <c r="AD51" s="68" t="n">
        <v>61089.4745899435</v>
      </c>
      <c r="AE51" s="69" t="n">
        <v>5217.09572391891</v>
      </c>
      <c r="AF51" s="70" t="n">
        <v>6643.15065839976</v>
      </c>
      <c r="AG51" s="67" t="n">
        <v>3252.58534227675</v>
      </c>
      <c r="AH51" s="67" t="n">
        <v>643.729669308554</v>
      </c>
      <c r="AI51" s="67" t="n">
        <v>12429.1841491842</v>
      </c>
      <c r="AJ51" s="67" t="n">
        <v>13685.9496340605</v>
      </c>
      <c r="AK51" s="68" t="n">
        <v>6166.86177943098</v>
      </c>
      <c r="AL51" s="69" t="n">
        <v>6388.0759274153</v>
      </c>
      <c r="AM51" s="70" t="n">
        <v>1131.01192721424</v>
      </c>
      <c r="AN51" s="67" t="n">
        <v>2327.31032069971</v>
      </c>
      <c r="AO51" s="67" t="n">
        <v>118.397851613552</v>
      </c>
      <c r="AP51" s="67" t="n">
        <v>58.965838946416</v>
      </c>
      <c r="AQ51" s="71" t="n">
        <v>16190.6236453202</v>
      </c>
      <c r="AR51" s="72" t="n">
        <v>16247.6278707148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59" t="n">
        <v>89.8771539960625</v>
      </c>
      <c r="I52" s="60" t="n">
        <v>1.41266418466715</v>
      </c>
      <c r="J52" s="61" t="n">
        <v>77.9687451666369</v>
      </c>
      <c r="K52" s="62" t="n">
        <v>10.4957446447584</v>
      </c>
      <c r="L52" s="59" t="n">
        <v>50.2561994274304</v>
      </c>
      <c r="M52" s="59" t="n">
        <v>1.08446947509801</v>
      </c>
      <c r="N52" s="59" t="n">
        <v>0.0798284486638214</v>
      </c>
      <c r="O52" s="66" t="n">
        <v>1.67098810595724</v>
      </c>
      <c r="P52" s="63" t="n">
        <v>7.06844670481034</v>
      </c>
      <c r="Q52" s="64" t="n">
        <v>1.58522095364127</v>
      </c>
      <c r="R52" s="65" t="n">
        <v>1.58165292870521</v>
      </c>
      <c r="S52" s="66" t="n">
        <v>1.4449152374107</v>
      </c>
      <c r="T52" s="66" t="n">
        <v>16.7142068457858</v>
      </c>
      <c r="U52" s="66" t="n">
        <v>6.3725</v>
      </c>
      <c r="V52" s="67" t="n">
        <v>14985.4734079935</v>
      </c>
      <c r="W52" s="68" t="n">
        <v>418542.195945469</v>
      </c>
      <c r="X52" s="69" t="n">
        <v>8307.24068966665</v>
      </c>
      <c r="Y52" s="70" t="n">
        <v>10279.1181084396</v>
      </c>
      <c r="Z52" s="67" t="n">
        <v>4650.22561660862</v>
      </c>
      <c r="AA52" s="67" t="n">
        <v>10736.9036621273</v>
      </c>
      <c r="AB52" s="67" t="n">
        <v>78468.125</v>
      </c>
      <c r="AC52" s="67" t="n">
        <v>8968.03116345883</v>
      </c>
      <c r="AD52" s="68" t="n">
        <v>59212.7540072751</v>
      </c>
      <c r="AE52" s="69" t="n">
        <v>5240.43078700471</v>
      </c>
      <c r="AF52" s="70" t="n">
        <v>6498.97200699675</v>
      </c>
      <c r="AG52" s="67" t="n">
        <v>3218.33800087946</v>
      </c>
      <c r="AH52" s="67" t="n">
        <v>642.381882741536</v>
      </c>
      <c r="AI52" s="67" t="n">
        <v>12313.5543350333</v>
      </c>
      <c r="AJ52" s="67" t="n">
        <v>13468.5170119413</v>
      </c>
      <c r="AK52" s="68" t="n">
        <v>5912.59569984104</v>
      </c>
      <c r="AL52" s="69" t="n">
        <v>6477.05132370536</v>
      </c>
      <c r="AM52" s="70" t="n">
        <v>1078.86998839494</v>
      </c>
      <c r="AN52" s="67" t="n">
        <v>2337.02665970829</v>
      </c>
      <c r="AO52" s="67" t="n">
        <v>116.438442786452</v>
      </c>
      <c r="AP52" s="67" t="n">
        <v>62.6398868830882</v>
      </c>
      <c r="AQ52" s="71" t="n">
        <v>15984.6220013192</v>
      </c>
      <c r="AR52" s="72" t="n">
        <v>16042.2806947869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59" t="n">
        <v>75.0906488881297</v>
      </c>
      <c r="I53" s="60" t="n">
        <v>1.34252716487223</v>
      </c>
      <c r="J53" s="61" t="n">
        <v>64.2372135659003</v>
      </c>
      <c r="K53" s="62" t="n">
        <v>9.51090815735713</v>
      </c>
      <c r="L53" s="59" t="n">
        <v>40.3594373661123</v>
      </c>
      <c r="M53" s="59" t="n">
        <v>1.0093285675837</v>
      </c>
      <c r="N53" s="59" t="n">
        <v>0.0743862144170216</v>
      </c>
      <c r="O53" s="66" t="n">
        <v>1.58595305074905</v>
      </c>
      <c r="P53" s="63" t="n">
        <v>7.20210090250037</v>
      </c>
      <c r="Q53" s="64" t="n">
        <v>1.48005207101324</v>
      </c>
      <c r="R53" s="65" t="n">
        <v>1.50845811665936</v>
      </c>
      <c r="S53" s="66" t="n">
        <v>1.36090673307381</v>
      </c>
      <c r="T53" s="66" t="n">
        <v>17.1918724785988</v>
      </c>
      <c r="U53" s="66" t="n">
        <v>5.93457943925234</v>
      </c>
      <c r="V53" s="67" t="n">
        <v>15825.2920421165</v>
      </c>
      <c r="W53" s="68" t="n">
        <v>435058.74545051</v>
      </c>
      <c r="X53" s="69" t="n">
        <v>7961.45510498462</v>
      </c>
      <c r="Y53" s="70" t="n">
        <v>9760.53714261847</v>
      </c>
      <c r="Z53" s="67" t="n">
        <v>4505.94436023249</v>
      </c>
      <c r="AA53" s="67" t="n">
        <v>11053.0572665552</v>
      </c>
      <c r="AB53" s="67" t="n">
        <v>74226.4485981308</v>
      </c>
      <c r="AC53" s="67" t="n">
        <v>9978.41142563596</v>
      </c>
      <c r="AD53" s="68" t="n">
        <v>60407.1994186405</v>
      </c>
      <c r="AE53" s="69" t="n">
        <v>5379.17230137333</v>
      </c>
      <c r="AF53" s="70" t="n">
        <v>6470.53904568078</v>
      </c>
      <c r="AG53" s="67" t="n">
        <v>3310.98689625494</v>
      </c>
      <c r="AH53" s="67" t="n">
        <v>642.923409321146</v>
      </c>
      <c r="AI53" s="67" t="n">
        <v>12507.4488188976</v>
      </c>
      <c r="AJ53" s="67" t="n">
        <v>11883.3144828668</v>
      </c>
      <c r="AK53" s="68" t="n">
        <v>5840.78184082542</v>
      </c>
      <c r="AL53" s="69" t="n">
        <v>5114.21691874225</v>
      </c>
      <c r="AM53" s="70" t="n">
        <v>928.315723299173</v>
      </c>
      <c r="AN53" s="67" t="n">
        <v>1818.5737918199</v>
      </c>
      <c r="AO53" s="67" t="n">
        <v>111.561664582727</v>
      </c>
      <c r="AP53" s="67" t="n">
        <v>55.214245208346</v>
      </c>
      <c r="AQ53" s="71" t="n">
        <v>13868.6641844778</v>
      </c>
      <c r="AR53" s="72" t="n">
        <v>13930.0879912445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59" t="n">
        <v>84.4246669932307</v>
      </c>
      <c r="I54" s="60" t="n">
        <v>1.3873068895171</v>
      </c>
      <c r="J54" s="61" t="n">
        <v>73.3504090902831</v>
      </c>
      <c r="K54" s="62" t="n">
        <v>9.68695101343044</v>
      </c>
      <c r="L54" s="59" t="n">
        <v>48.1397654640848</v>
      </c>
      <c r="M54" s="59" t="n">
        <v>1.0401850791721</v>
      </c>
      <c r="N54" s="59" t="n">
        <v>0.079772113400338</v>
      </c>
      <c r="O54" s="66" t="n">
        <v>1.66631830362344</v>
      </c>
      <c r="P54" s="63" t="n">
        <v>6.95348837209302</v>
      </c>
      <c r="Q54" s="64" t="n">
        <v>1.58133413077936</v>
      </c>
      <c r="R54" s="65" t="n">
        <v>1.5526289068053</v>
      </c>
      <c r="S54" s="66" t="n">
        <v>1.45699831021371</v>
      </c>
      <c r="T54" s="66" t="n">
        <v>16.623829787234</v>
      </c>
      <c r="U54" s="66" t="n">
        <v>5.8557336621455</v>
      </c>
      <c r="V54" s="67" t="n">
        <v>15578.9384935337</v>
      </c>
      <c r="W54" s="68" t="n">
        <v>415436.566364152</v>
      </c>
      <c r="X54" s="69" t="n">
        <v>8758.15799354712</v>
      </c>
      <c r="Y54" s="70" t="n">
        <v>9961.25735667432</v>
      </c>
      <c r="Z54" s="67" t="n">
        <v>4908.88891545143</v>
      </c>
      <c r="AA54" s="67" t="n">
        <v>10690.1689834515</v>
      </c>
      <c r="AB54" s="67" t="n">
        <v>73562.3181257707</v>
      </c>
      <c r="AC54" s="67" t="n">
        <v>9349.31727009001</v>
      </c>
      <c r="AD54" s="68" t="n">
        <v>59745.0580389918</v>
      </c>
      <c r="AE54" s="69" t="n">
        <v>5538.46136820601</v>
      </c>
      <c r="AF54" s="70" t="n">
        <v>6415.73611892274</v>
      </c>
      <c r="AG54" s="67" t="n">
        <v>3369.17955294774</v>
      </c>
      <c r="AH54" s="67" t="n">
        <v>643.062947604339</v>
      </c>
      <c r="AI54" s="67" t="n">
        <v>12562.4426194988</v>
      </c>
      <c r="AJ54" s="67" t="n">
        <v>13152.4669442461</v>
      </c>
      <c r="AK54" s="68" t="n">
        <v>5763.38010674315</v>
      </c>
      <c r="AL54" s="69" t="n">
        <v>6424.14471704015</v>
      </c>
      <c r="AM54" s="70" t="n">
        <v>964.942120462777</v>
      </c>
      <c r="AN54" s="67" t="n">
        <v>2363.12761079078</v>
      </c>
      <c r="AO54" s="67" t="n">
        <v>111.197542704147</v>
      </c>
      <c r="AP54" s="67" t="n">
        <v>58.6822158352071</v>
      </c>
      <c r="AQ54" s="71" t="n">
        <v>15685.4743135762</v>
      </c>
      <c r="AR54" s="72" t="n">
        <v>15738.7873664973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59" t="n">
        <v>87.3086704841553</v>
      </c>
      <c r="I55" s="60" t="n">
        <v>1.42609726794714</v>
      </c>
      <c r="J55" s="61" t="n">
        <v>75.9326582515486</v>
      </c>
      <c r="K55" s="62" t="n">
        <v>9.94991496465963</v>
      </c>
      <c r="L55" s="59" t="n">
        <v>50.8207080557333</v>
      </c>
      <c r="M55" s="59" t="n">
        <v>1.08127506202119</v>
      </c>
      <c r="N55" s="59" t="n">
        <v>0.0778190385545552</v>
      </c>
      <c r="O55" s="66" t="n">
        <v>1.71287327769537</v>
      </c>
      <c r="P55" s="63" t="n">
        <v>6.87322210065646</v>
      </c>
      <c r="Q55" s="64" t="n">
        <v>1.63614484444992</v>
      </c>
      <c r="R55" s="65" t="n">
        <v>1.55880508075898</v>
      </c>
      <c r="S55" s="66" t="n">
        <v>1.50760634296855</v>
      </c>
      <c r="T55" s="66" t="n">
        <v>16.409632034632</v>
      </c>
      <c r="U55" s="66" t="n">
        <v>6.33333333333333</v>
      </c>
      <c r="V55" s="67" t="n">
        <v>15666.3518348911</v>
      </c>
      <c r="W55" s="68" t="n">
        <v>409573.842245624</v>
      </c>
      <c r="X55" s="69" t="n">
        <v>9001.7352656372</v>
      </c>
      <c r="Y55" s="70" t="n">
        <v>10069.4855535518</v>
      </c>
      <c r="Z55" s="67" t="n">
        <v>5270.44570790415</v>
      </c>
      <c r="AA55" s="67" t="n">
        <v>10544.6594516595</v>
      </c>
      <c r="AB55" s="67" t="n">
        <v>78458.1203007519</v>
      </c>
      <c r="AC55" s="67" t="n">
        <v>9146.24102021707</v>
      </c>
      <c r="AD55" s="68" t="n">
        <v>59589.7871838749</v>
      </c>
      <c r="AE55" s="69" t="n">
        <v>5501.79606418869</v>
      </c>
      <c r="AF55" s="70" t="n">
        <v>6459.74642875107</v>
      </c>
      <c r="AG55" s="67" t="n">
        <v>3495.90311322676</v>
      </c>
      <c r="AH55" s="67" t="n">
        <v>642.589634514977</v>
      </c>
      <c r="AI55" s="67" t="n">
        <v>12388.1242580135</v>
      </c>
      <c r="AJ55" s="67" t="n">
        <v>13678.0835004135</v>
      </c>
      <c r="AK55" s="68" t="n">
        <v>5840.92137449096</v>
      </c>
      <c r="AL55" s="69" t="n">
        <v>6835.25687596542</v>
      </c>
      <c r="AM55" s="70" t="n">
        <v>1001.90524995709</v>
      </c>
      <c r="AN55" s="67" t="n">
        <v>2678.47782644989</v>
      </c>
      <c r="AO55" s="67" t="n">
        <v>114.016773025854</v>
      </c>
      <c r="AP55" s="67" t="n">
        <v>61.0553548860214</v>
      </c>
      <c r="AQ55" s="71" t="n">
        <v>16531.6334547752</v>
      </c>
      <c r="AR55" s="72" t="n">
        <v>16584.7932831833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59" t="n">
        <v>88.3398663675522</v>
      </c>
      <c r="I56" s="60" t="n">
        <v>1.39999127852045</v>
      </c>
      <c r="J56" s="61" t="n">
        <v>76.9920586083426</v>
      </c>
      <c r="K56" s="62" t="n">
        <v>9.94781648068919</v>
      </c>
      <c r="L56" s="59" t="n">
        <v>51.7859167486324</v>
      </c>
      <c r="M56" s="59" t="n">
        <v>1.05907833342216</v>
      </c>
      <c r="N56" s="59" t="n">
        <v>0.0805283278501068</v>
      </c>
      <c r="O56" s="66" t="n">
        <v>1.68257259134937</v>
      </c>
      <c r="P56" s="63" t="n">
        <v>7.09919014328234</v>
      </c>
      <c r="Q56" s="64" t="n">
        <v>1.60393224486097</v>
      </c>
      <c r="R56" s="65" t="n">
        <v>1.52891724708977</v>
      </c>
      <c r="S56" s="66" t="n">
        <v>1.51742992569195</v>
      </c>
      <c r="T56" s="66" t="n">
        <v>17.0405343581297</v>
      </c>
      <c r="U56" s="66" t="n">
        <v>5.62575210589651</v>
      </c>
      <c r="V56" s="67" t="n">
        <v>15630.4817718103</v>
      </c>
      <c r="W56" s="68" t="n">
        <v>422987.681456358</v>
      </c>
      <c r="X56" s="69" t="n">
        <v>8969.79118397801</v>
      </c>
      <c r="Y56" s="70" t="n">
        <v>9852.70663874142</v>
      </c>
      <c r="Z56" s="67" t="n">
        <v>5244.46621144954</v>
      </c>
      <c r="AA56" s="67" t="n">
        <v>10980.7392259127</v>
      </c>
      <c r="AB56" s="67" t="n">
        <v>70755.7641395909</v>
      </c>
      <c r="AC56" s="67" t="n">
        <v>9289.63294194348</v>
      </c>
      <c r="AD56" s="68" t="n">
        <v>59582.5260232835</v>
      </c>
      <c r="AE56" s="69" t="n">
        <v>5592.37537166385</v>
      </c>
      <c r="AF56" s="70" t="n">
        <v>6444.23801058929</v>
      </c>
      <c r="AG56" s="67" t="n">
        <v>3456.15050992095</v>
      </c>
      <c r="AH56" s="67" t="n">
        <v>644.389371550076</v>
      </c>
      <c r="AI56" s="67" t="n">
        <v>12577.120855615</v>
      </c>
      <c r="AJ56" s="67" t="n">
        <v>13807.9467098218</v>
      </c>
      <c r="AK56" s="68" t="n">
        <v>5921.79064960487</v>
      </c>
      <c r="AL56" s="69" t="n">
        <v>6906.02688541429</v>
      </c>
      <c r="AM56" s="70" t="n">
        <v>980.129174802677</v>
      </c>
      <c r="AN56" s="67" t="n">
        <v>2715.89490617142</v>
      </c>
      <c r="AO56" s="67" t="n">
        <v>116.29462999123</v>
      </c>
      <c r="AP56" s="67" t="n">
        <v>56.9784337191781</v>
      </c>
      <c r="AQ56" s="71" t="n">
        <v>16697.1146797037</v>
      </c>
      <c r="AR56" s="72" t="n">
        <v>16749.9428597731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59" t="n">
        <v>96.8936112875594</v>
      </c>
      <c r="I57" s="60" t="n">
        <v>1.45820099709341</v>
      </c>
      <c r="J57" s="61" t="n">
        <v>85.1821909106658</v>
      </c>
      <c r="K57" s="62" t="n">
        <v>10.2532193798002</v>
      </c>
      <c r="L57" s="59" t="n">
        <v>57.9592308136513</v>
      </c>
      <c r="M57" s="59" t="n">
        <v>1.10969952455198</v>
      </c>
      <c r="N57" s="59" t="n">
        <v>0.080075455717888</v>
      </c>
      <c r="O57" s="66" t="n">
        <v>1.70731486852666</v>
      </c>
      <c r="P57" s="63" t="n">
        <v>6.99049567685301</v>
      </c>
      <c r="Q57" s="64" t="n">
        <v>1.6392312385601</v>
      </c>
      <c r="R57" s="65" t="n">
        <v>1.52157547426619</v>
      </c>
      <c r="S57" s="66" t="n">
        <v>1.51710372495882</v>
      </c>
      <c r="T57" s="66" t="n">
        <v>16.4840416305291</v>
      </c>
      <c r="U57" s="66" t="n">
        <v>5.93028846153846</v>
      </c>
      <c r="V57" s="67" t="n">
        <v>15478.4450237598</v>
      </c>
      <c r="W57" s="68" t="n">
        <v>410343.120454095</v>
      </c>
      <c r="X57" s="69" t="n">
        <v>9412.51320701421</v>
      </c>
      <c r="Y57" s="70" t="n">
        <v>9716.08891141712</v>
      </c>
      <c r="Z57" s="67" t="n">
        <v>5638.59819198682</v>
      </c>
      <c r="AA57" s="67" t="n">
        <v>10633.829661752</v>
      </c>
      <c r="AB57" s="67" t="n">
        <v>74108.1730769231</v>
      </c>
      <c r="AC57" s="67" t="n">
        <v>9065.95807785417</v>
      </c>
      <c r="AD57" s="68" t="n">
        <v>58700.1465164805</v>
      </c>
      <c r="AE57" s="69" t="n">
        <v>5742.02893746838</v>
      </c>
      <c r="AF57" s="70" t="n">
        <v>6385.54516403657</v>
      </c>
      <c r="AG57" s="67" t="n">
        <v>3716.68601112945</v>
      </c>
      <c r="AH57" s="67" t="n">
        <v>645.098447340591</v>
      </c>
      <c r="AI57" s="67" t="n">
        <v>12496.5545196595</v>
      </c>
      <c r="AJ57" s="67" t="n">
        <v>14997.6243546804</v>
      </c>
      <c r="AK57" s="68" t="n">
        <v>5983.62747396585</v>
      </c>
      <c r="AL57" s="69" t="n">
        <v>8017.78496949048</v>
      </c>
      <c r="AM57" s="70" t="n">
        <v>996.211911224038</v>
      </c>
      <c r="AN57" s="67" t="n">
        <v>3268.08814074801</v>
      </c>
      <c r="AO57" s="67" t="n">
        <v>118.003557198129</v>
      </c>
      <c r="AP57" s="67" t="n">
        <v>59.3424573155473</v>
      </c>
      <c r="AQ57" s="71" t="n">
        <v>18443.0585099421</v>
      </c>
      <c r="AR57" s="72" t="n">
        <v>18494.7917479933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59" t="n">
        <v>84.7166277059903</v>
      </c>
      <c r="I58" s="60" t="n">
        <v>1.32301319586687</v>
      </c>
      <c r="J58" s="61" t="n">
        <v>73.6920253713955</v>
      </c>
      <c r="K58" s="62" t="n">
        <v>9.70158913872793</v>
      </c>
      <c r="L58" s="59" t="n">
        <v>47.6908184787823</v>
      </c>
      <c r="M58" s="59" t="n">
        <v>0.98550205971263</v>
      </c>
      <c r="N58" s="59" t="n">
        <v>0.0683398183188786</v>
      </c>
      <c r="O58" s="66" t="n">
        <v>1.61135092016269</v>
      </c>
      <c r="P58" s="63" t="n">
        <v>7.05007194244604</v>
      </c>
      <c r="Q58" s="64" t="n">
        <v>1.52602708232158</v>
      </c>
      <c r="R58" s="65" t="n">
        <v>1.51777725453261</v>
      </c>
      <c r="S58" s="66" t="n">
        <v>1.390905190049</v>
      </c>
      <c r="T58" s="66" t="n">
        <v>17.1916167664671</v>
      </c>
      <c r="U58" s="66" t="n">
        <v>5.33565459610028</v>
      </c>
      <c r="V58" s="67" t="n">
        <v>16227.6019515538</v>
      </c>
      <c r="W58" s="68" t="n">
        <v>429661.701582734</v>
      </c>
      <c r="X58" s="69" t="n">
        <v>9647.0245288234</v>
      </c>
      <c r="Y58" s="70" t="n">
        <v>9832.4959383094</v>
      </c>
      <c r="Z58" s="67" t="n">
        <v>5160.92318009001</v>
      </c>
      <c r="AA58" s="67" t="n">
        <v>10800.1431330887</v>
      </c>
      <c r="AB58" s="67" t="n">
        <v>66537.0194986073</v>
      </c>
      <c r="AC58" s="67" t="n">
        <v>10070.8056504014</v>
      </c>
      <c r="AD58" s="68" t="n">
        <v>60944.3002979714</v>
      </c>
      <c r="AE58" s="69" t="n">
        <v>6321.6601072028</v>
      </c>
      <c r="AF58" s="70" t="n">
        <v>6478.22064070742</v>
      </c>
      <c r="AG58" s="67" t="n">
        <v>3710.47805200023</v>
      </c>
      <c r="AH58" s="67" t="n">
        <v>628.22149189335</v>
      </c>
      <c r="AI58" s="67" t="n">
        <v>12470.2636387366</v>
      </c>
      <c r="AJ58" s="67" t="n">
        <v>13747.4771309079</v>
      </c>
      <c r="AK58" s="68" t="n">
        <v>5684.4810095257</v>
      </c>
      <c r="AL58" s="69" t="n">
        <v>7109.08776336529</v>
      </c>
      <c r="AM58" s="70" t="n">
        <v>953.908358016889</v>
      </c>
      <c r="AN58" s="67" t="n">
        <v>2461.28650564613</v>
      </c>
      <c r="AO58" s="67" t="n">
        <v>106.435633028501</v>
      </c>
      <c r="AP58" s="67" t="n">
        <v>45.471278240145</v>
      </c>
      <c r="AQ58" s="71" t="n">
        <v>16360.6705478226</v>
      </c>
      <c r="AR58" s="72" t="n">
        <v>16411.6727807643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59" t="n">
        <v>83.1105471673654</v>
      </c>
      <c r="I59" s="60" t="n">
        <v>1.23443122583014</v>
      </c>
      <c r="J59" s="61" t="n">
        <v>71.8696154490308</v>
      </c>
      <c r="K59" s="62" t="n">
        <v>10.0065004925046</v>
      </c>
      <c r="L59" s="59" t="n">
        <v>48.1583357225245</v>
      </c>
      <c r="M59" s="59" t="n">
        <v>0.929560966009142</v>
      </c>
      <c r="N59" s="59" t="n">
        <v>0.0809959473639888</v>
      </c>
      <c r="O59" s="66" t="n">
        <v>1.62985286014199</v>
      </c>
      <c r="P59" s="63" t="n">
        <v>6.9379886555266</v>
      </c>
      <c r="Q59" s="64" t="n">
        <v>1.55339945151662</v>
      </c>
      <c r="R59" s="65" t="n">
        <v>1.52413643111779</v>
      </c>
      <c r="S59" s="66" t="n">
        <v>1.42517653716024</v>
      </c>
      <c r="T59" s="66" t="n">
        <v>16.5035627035831</v>
      </c>
      <c r="U59" s="66" t="n">
        <v>5.74182242990654</v>
      </c>
      <c r="V59" s="67" t="n">
        <v>15818.7282273085</v>
      </c>
      <c r="W59" s="68" t="n">
        <v>430306.151004139</v>
      </c>
      <c r="X59" s="69" t="n">
        <v>9537.10416312838</v>
      </c>
      <c r="Y59" s="70" t="n">
        <v>9802.80772176676</v>
      </c>
      <c r="Z59" s="67" t="n">
        <v>5254.24275480492</v>
      </c>
      <c r="AA59" s="67" t="n">
        <v>10584.3889454397</v>
      </c>
      <c r="AB59" s="67" t="n">
        <v>71409.8831775701</v>
      </c>
      <c r="AC59" s="67" t="n">
        <v>9705.61736838649</v>
      </c>
      <c r="AD59" s="68" t="n">
        <v>62021.7432413024</v>
      </c>
      <c r="AE59" s="69" t="n">
        <v>6139.50529840671</v>
      </c>
      <c r="AF59" s="70" t="n">
        <v>6431.71275328511</v>
      </c>
      <c r="AG59" s="67" t="n">
        <v>3686.73116474002</v>
      </c>
      <c r="AH59" s="67" t="n">
        <v>641.339638933948</v>
      </c>
      <c r="AI59" s="67" t="n">
        <v>12436.7975584944</v>
      </c>
      <c r="AJ59" s="67" t="n">
        <v>13147.0315846346</v>
      </c>
      <c r="AK59" s="68" t="n">
        <v>5311.83349466288</v>
      </c>
      <c r="AL59" s="69" t="n">
        <v>6854.28008701387</v>
      </c>
      <c r="AM59" s="70" t="n">
        <v>980.918002957866</v>
      </c>
      <c r="AN59" s="67" t="n">
        <v>2530.35586553537</v>
      </c>
      <c r="AO59" s="67" t="n">
        <v>98.3883481273945</v>
      </c>
      <c r="AP59" s="67" t="n">
        <v>57.8391113911906</v>
      </c>
      <c r="AQ59" s="71" t="n">
        <v>15833.6149096886</v>
      </c>
      <c r="AR59" s="72" t="n">
        <v>15881.5714926437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59" t="n">
        <v>92.5871564802164</v>
      </c>
      <c r="I60" s="60" t="n">
        <v>1.41074941660915</v>
      </c>
      <c r="J60" s="61" t="n">
        <v>79.9294766150653</v>
      </c>
      <c r="K60" s="62" t="n">
        <v>11.2469304485419</v>
      </c>
      <c r="L60" s="59" t="n">
        <v>53.7548772414182</v>
      </c>
      <c r="M60" s="59" t="n">
        <v>1.06996464440156</v>
      </c>
      <c r="N60" s="59" t="n">
        <v>0.0857361523906113</v>
      </c>
      <c r="O60" s="66" t="n">
        <v>1.67184945372816</v>
      </c>
      <c r="P60" s="63" t="n">
        <v>6.98435731877787</v>
      </c>
      <c r="Q60" s="64" t="n">
        <v>1.59542156926095</v>
      </c>
      <c r="R60" s="65" t="n">
        <v>1.54863569567831</v>
      </c>
      <c r="S60" s="66" t="n">
        <v>1.46008179123146</v>
      </c>
      <c r="T60" s="66" t="n">
        <v>16.4060909250483</v>
      </c>
      <c r="U60" s="66" t="n">
        <v>6.24096385542169</v>
      </c>
      <c r="V60" s="67" t="n">
        <v>15787.3638783069</v>
      </c>
      <c r="W60" s="68" t="n">
        <v>423964.821007788</v>
      </c>
      <c r="X60" s="69" t="n">
        <v>9415.12885750706</v>
      </c>
      <c r="Y60" s="70" t="n">
        <v>9874.04381804823</v>
      </c>
      <c r="Z60" s="67" t="n">
        <v>5511.75233084047</v>
      </c>
      <c r="AA60" s="67" t="n">
        <v>10557.6391083026</v>
      </c>
      <c r="AB60" s="67" t="n">
        <v>76691.9386637459</v>
      </c>
      <c r="AC60" s="67" t="n">
        <v>9443.05352560408</v>
      </c>
      <c r="AD60" s="68" t="n">
        <v>60702.0519794903</v>
      </c>
      <c r="AE60" s="69" t="n">
        <v>5901.34234042506</v>
      </c>
      <c r="AF60" s="70" t="n">
        <v>6375.96294958405</v>
      </c>
      <c r="AG60" s="67" t="n">
        <v>3774.96135075539</v>
      </c>
      <c r="AH60" s="67" t="n">
        <v>643.519480450006</v>
      </c>
      <c r="AI60" s="67" t="n">
        <v>12288.4766584767</v>
      </c>
      <c r="AJ60" s="67" t="n">
        <v>14617.0712981092</v>
      </c>
      <c r="AK60" s="68" t="n">
        <v>5981.08123899539</v>
      </c>
      <c r="AL60" s="69" t="n">
        <v>7525.46321843938</v>
      </c>
      <c r="AM60" s="70" t="n">
        <v>1110.52684067443</v>
      </c>
      <c r="AN60" s="67" t="n">
        <v>2962.8356992943</v>
      </c>
      <c r="AO60" s="67" t="n">
        <v>112.96300574235</v>
      </c>
      <c r="AP60" s="67" t="n">
        <v>65.7527174040633</v>
      </c>
      <c r="AQ60" s="71" t="n">
        <v>17758.6227205499</v>
      </c>
      <c r="AR60" s="72" t="n">
        <v>17818.9494353903</v>
      </c>
    </row>
    <row r="61" customFormat="false" ht="7.5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  <c r="AC61" s="88"/>
      <c r="AD61" s="89"/>
      <c r="AE61" s="90"/>
      <c r="AF61" s="91"/>
      <c r="AG61" s="88"/>
      <c r="AH61" s="88"/>
      <c r="AI61" s="88"/>
      <c r="AJ61" s="88"/>
      <c r="AK61" s="89"/>
      <c r="AL61" s="90"/>
      <c r="AM61" s="91"/>
      <c r="AN61" s="88"/>
      <c r="AO61" s="88"/>
      <c r="AP61" s="88"/>
      <c r="AQ61" s="92"/>
      <c r="AR61" s="93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4"/>
      <c r="I62" s="94"/>
      <c r="J62" s="94"/>
      <c r="K62" s="94"/>
      <c r="L62" s="94"/>
      <c r="M62" s="94"/>
      <c r="N62" s="94"/>
      <c r="O62" s="95"/>
      <c r="P62" s="95"/>
      <c r="Q62" s="95"/>
      <c r="R62" s="95"/>
      <c r="S62" s="95"/>
      <c r="T62" s="95"/>
      <c r="U62" s="95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4"/>
      <c r="I63" s="94"/>
      <c r="J63" s="94"/>
      <c r="K63" s="94"/>
      <c r="L63" s="94"/>
      <c r="M63" s="94"/>
      <c r="N63" s="94"/>
      <c r="O63" s="95"/>
      <c r="P63" s="95"/>
      <c r="Q63" s="95"/>
      <c r="R63" s="95"/>
      <c r="S63" s="95"/>
      <c r="T63" s="95"/>
      <c r="U63" s="95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2"/>
      <c r="AR63" s="12"/>
    </row>
    <row r="64" s="15" customFormat="true" ht="15.7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8</v>
      </c>
      <c r="I64" s="14"/>
      <c r="J64" s="14"/>
      <c r="K64" s="14"/>
      <c r="L64" s="14"/>
      <c r="M64" s="14"/>
      <c r="N64" s="14"/>
      <c r="O64" s="14" t="s">
        <v>9</v>
      </c>
      <c r="P64" s="14"/>
      <c r="Q64" s="14"/>
      <c r="R64" s="14"/>
      <c r="S64" s="14"/>
      <c r="T64" s="14"/>
      <c r="U64" s="14"/>
      <c r="V64" s="14" t="s">
        <v>10</v>
      </c>
      <c r="W64" s="14"/>
      <c r="X64" s="14"/>
      <c r="Y64" s="14"/>
      <c r="Z64" s="14"/>
      <c r="AA64" s="14"/>
      <c r="AB64" s="14"/>
      <c r="AC64" s="14" t="s">
        <v>11</v>
      </c>
      <c r="AD64" s="14"/>
      <c r="AE64" s="14"/>
      <c r="AF64" s="14"/>
      <c r="AG64" s="14"/>
      <c r="AH64" s="14"/>
      <c r="AI64" s="14"/>
      <c r="AJ64" s="14" t="s">
        <v>12</v>
      </c>
      <c r="AK64" s="14"/>
      <c r="AL64" s="14"/>
      <c r="AM64" s="14"/>
      <c r="AN64" s="14"/>
      <c r="AO64" s="14"/>
      <c r="AP64" s="14"/>
      <c r="AQ64" s="14"/>
      <c r="AR64" s="14"/>
    </row>
    <row r="65" s="15" customFormat="true" ht="15.7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6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65</v>
      </c>
      <c r="U65" s="18" t="s">
        <v>16</v>
      </c>
      <c r="V65" s="16" t="s">
        <v>13</v>
      </c>
      <c r="W65" s="16"/>
      <c r="X65" s="16"/>
      <c r="Y65" s="16"/>
      <c r="Z65" s="16" t="s">
        <v>14</v>
      </c>
      <c r="AA65" s="17" t="s">
        <v>65</v>
      </c>
      <c r="AB65" s="18" t="s">
        <v>16</v>
      </c>
      <c r="AC65" s="17" t="s">
        <v>13</v>
      </c>
      <c r="AD65" s="17"/>
      <c r="AE65" s="17"/>
      <c r="AF65" s="17"/>
      <c r="AG65" s="17" t="s">
        <v>14</v>
      </c>
      <c r="AH65" s="17" t="s">
        <v>65</v>
      </c>
      <c r="AI65" s="17" t="s">
        <v>16</v>
      </c>
      <c r="AJ65" s="16" t="s">
        <v>13</v>
      </c>
      <c r="AK65" s="16"/>
      <c r="AL65" s="16"/>
      <c r="AM65" s="16"/>
      <c r="AN65" s="16" t="s">
        <v>14</v>
      </c>
      <c r="AO65" s="17" t="s">
        <v>65</v>
      </c>
      <c r="AP65" s="17" t="s">
        <v>16</v>
      </c>
      <c r="AQ65" s="20" t="s">
        <v>18</v>
      </c>
      <c r="AR65" s="21" t="s">
        <v>19</v>
      </c>
    </row>
    <row r="66" s="15" customFormat="true" ht="15.7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6"/>
      <c r="AA66" s="17"/>
      <c r="AB66" s="18"/>
      <c r="AC66" s="22" t="s">
        <v>20</v>
      </c>
      <c r="AD66" s="23" t="s">
        <v>21</v>
      </c>
      <c r="AE66" s="24" t="s">
        <v>22</v>
      </c>
      <c r="AF66" s="25" t="s">
        <v>23</v>
      </c>
      <c r="AG66" s="17"/>
      <c r="AH66" s="17"/>
      <c r="AI66" s="17"/>
      <c r="AJ66" s="22" t="s">
        <v>20</v>
      </c>
      <c r="AK66" s="23" t="s">
        <v>21</v>
      </c>
      <c r="AL66" s="24" t="s">
        <v>22</v>
      </c>
      <c r="AM66" s="25" t="s">
        <v>23</v>
      </c>
      <c r="AN66" s="16"/>
      <c r="AO66" s="17"/>
      <c r="AP66" s="17"/>
      <c r="AQ66" s="20"/>
      <c r="AR66" s="21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2"/>
      <c r="AC67" s="28"/>
      <c r="AD67" s="29"/>
      <c r="AE67" s="30"/>
      <c r="AF67" s="31"/>
      <c r="AG67" s="28"/>
      <c r="AH67" s="28"/>
      <c r="AI67" s="33"/>
      <c r="AJ67" s="28"/>
      <c r="AK67" s="29"/>
      <c r="AL67" s="30"/>
      <c r="AM67" s="31"/>
      <c r="AN67" s="28"/>
      <c r="AO67" s="28"/>
      <c r="AP67" s="34"/>
      <c r="AQ67" s="35"/>
      <c r="AR67" s="36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2" t="n">
        <v>1170.7651179941</v>
      </c>
      <c r="I68" s="43" t="n">
        <v>16.0209255162242</v>
      </c>
      <c r="J68" s="44" t="n">
        <v>1031.53991519174</v>
      </c>
      <c r="K68" s="45" t="n">
        <v>123.204277286136</v>
      </c>
      <c r="L68" s="42" t="n">
        <v>658.44717920354</v>
      </c>
      <c r="M68" s="42" t="n">
        <v>12.2953539823009</v>
      </c>
      <c r="N68" s="42" t="n">
        <v>0.383941740412979</v>
      </c>
      <c r="O68" s="46" t="n">
        <v>1.75931777274209</v>
      </c>
      <c r="P68" s="47" t="n">
        <v>6.80013809373112</v>
      </c>
      <c r="Q68" s="48" t="n">
        <v>1.7047209844019</v>
      </c>
      <c r="R68" s="49" t="n">
        <v>1.56094933109867</v>
      </c>
      <c r="S68" s="46" t="n">
        <v>1.54556769125984</v>
      </c>
      <c r="T68" s="46" t="n">
        <v>15.9386339781077</v>
      </c>
      <c r="U68" s="46" t="n">
        <v>5.84273709483794</v>
      </c>
      <c r="V68" s="50" t="n">
        <v>14005.3208797162</v>
      </c>
      <c r="W68" s="51" t="n">
        <v>383913.781265284</v>
      </c>
      <c r="X68" s="52" t="n">
        <v>8814.75593971302</v>
      </c>
      <c r="Y68" s="53" t="n">
        <v>9362.61702032143</v>
      </c>
      <c r="Z68" s="50" t="n">
        <v>5165.77746651015</v>
      </c>
      <c r="AA68" s="50" t="n">
        <v>10238.7205353126</v>
      </c>
      <c r="AB68" s="50" t="n">
        <v>64791.2965186074</v>
      </c>
      <c r="AC68" s="50" t="n">
        <v>7960.65446317145</v>
      </c>
      <c r="AD68" s="51" t="n">
        <v>56456.7624912212</v>
      </c>
      <c r="AE68" s="52" t="n">
        <v>5170.79100941887</v>
      </c>
      <c r="AF68" s="53" t="n">
        <v>5998.02750402638</v>
      </c>
      <c r="AG68" s="50" t="n">
        <v>3342.31719239638</v>
      </c>
      <c r="AH68" s="50" t="n">
        <v>642.383817168769</v>
      </c>
      <c r="AI68" s="50" t="n">
        <v>11089.2027943292</v>
      </c>
      <c r="AJ68" s="50" t="n">
        <v>163969.411522861</v>
      </c>
      <c r="AK68" s="51" t="n">
        <v>61506.540943031</v>
      </c>
      <c r="AL68" s="52" t="n">
        <v>90927.7259448746</v>
      </c>
      <c r="AM68" s="53" t="n">
        <v>11535.1446349558</v>
      </c>
      <c r="AN68" s="50" t="n">
        <v>34013.9160121681</v>
      </c>
      <c r="AO68" s="50" t="n">
        <v>1258.88693307522</v>
      </c>
      <c r="AP68" s="50" t="n">
        <v>248.760831489676</v>
      </c>
      <c r="AQ68" s="54" t="n">
        <v>199490.975299594</v>
      </c>
      <c r="AR68" s="55" t="n">
        <v>200005.7789316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59" t="n">
        <v>1175.38937141175</v>
      </c>
      <c r="I69" s="60" t="n">
        <v>15.9134403061976</v>
      </c>
      <c r="J69" s="61" t="n">
        <v>1032.92114431523</v>
      </c>
      <c r="K69" s="62" t="n">
        <v>126.554786790323</v>
      </c>
      <c r="L69" s="59" t="n">
        <v>664.872172334266</v>
      </c>
      <c r="M69" s="59" t="n">
        <v>12.1850924971785</v>
      </c>
      <c r="N69" s="59" t="n">
        <v>0.507385053241082</v>
      </c>
      <c r="O69" s="66" t="n">
        <v>1.72265821019769</v>
      </c>
      <c r="P69" s="63" t="n">
        <v>6.82917052112242</v>
      </c>
      <c r="Q69" s="64" t="n">
        <v>1.66815186770483</v>
      </c>
      <c r="R69" s="65" t="n">
        <v>1.52542011430521</v>
      </c>
      <c r="S69" s="66" t="n">
        <v>1.51381275817507</v>
      </c>
      <c r="T69" s="66" t="n">
        <v>16.2327239046392</v>
      </c>
      <c r="U69" s="66" t="n">
        <v>5.65280464216635</v>
      </c>
      <c r="V69" s="67" t="n">
        <v>14123.5527606681</v>
      </c>
      <c r="W69" s="68" t="n">
        <v>398516.237711995</v>
      </c>
      <c r="X69" s="69" t="n">
        <v>8793.92537779277</v>
      </c>
      <c r="Y69" s="70" t="n">
        <v>9288.29329290517</v>
      </c>
      <c r="Z69" s="67" t="n">
        <v>5186.85342040219</v>
      </c>
      <c r="AA69" s="67" t="n">
        <v>10452.9634342784</v>
      </c>
      <c r="AB69" s="67" t="n">
        <v>63729.1586073501</v>
      </c>
      <c r="AC69" s="67" t="n">
        <v>8198.69703523326</v>
      </c>
      <c r="AD69" s="68" t="n">
        <v>58354.9988215108</v>
      </c>
      <c r="AE69" s="69" t="n">
        <v>5271.6575439214</v>
      </c>
      <c r="AF69" s="70" t="n">
        <v>6089.00669776191</v>
      </c>
      <c r="AG69" s="67" t="n">
        <v>3426.35071107146</v>
      </c>
      <c r="AH69" s="67" t="n">
        <v>643.943893562496</v>
      </c>
      <c r="AI69" s="67" t="n">
        <v>11273.9007698888</v>
      </c>
      <c r="AJ69" s="67" t="n">
        <v>166006.738014623</v>
      </c>
      <c r="AK69" s="68" t="n">
        <v>63417.6435988027</v>
      </c>
      <c r="AL69" s="69" t="n">
        <v>90834.3146425242</v>
      </c>
      <c r="AM69" s="70" t="n">
        <v>11754.779773296</v>
      </c>
      <c r="AN69" s="67" t="n">
        <v>34485.9450120222</v>
      </c>
      <c r="AO69" s="67" t="n">
        <v>1273.70326316306</v>
      </c>
      <c r="AP69" s="67" t="n">
        <v>323.352225329997</v>
      </c>
      <c r="AQ69" s="71" t="n">
        <v>202089.738515138</v>
      </c>
      <c r="AR69" s="72" t="n">
        <v>202637.183041366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74"/>
      <c r="H70" s="59" t="n">
        <v>1167.24354163883</v>
      </c>
      <c r="I70" s="60" t="n">
        <v>15.8192584064064</v>
      </c>
      <c r="J70" s="61" t="n">
        <v>1021.80268717169</v>
      </c>
      <c r="K70" s="62" t="n">
        <v>129.621596060734</v>
      </c>
      <c r="L70" s="59" t="n">
        <v>672.283787534566</v>
      </c>
      <c r="M70" s="59" t="n">
        <v>12.0331630292875</v>
      </c>
      <c r="N70" s="59" t="n">
        <v>0.645065123307668</v>
      </c>
      <c r="O70" s="66" t="n">
        <v>1.69984662596949</v>
      </c>
      <c r="P70" s="63" t="n">
        <v>6.93875296487637</v>
      </c>
      <c r="Q70" s="64" t="n">
        <v>1.64480990041037</v>
      </c>
      <c r="R70" s="65" t="n">
        <v>1.49433350252197</v>
      </c>
      <c r="S70" s="66" t="n">
        <v>1.49525557071918</v>
      </c>
      <c r="T70" s="66" t="n">
        <v>16.2981931570629</v>
      </c>
      <c r="U70" s="66" t="n">
        <v>5.28286852589641</v>
      </c>
      <c r="V70" s="67" t="n">
        <v>14389.5351379772</v>
      </c>
      <c r="W70" s="68" t="n">
        <v>420978.693634857</v>
      </c>
      <c r="X70" s="69" t="n">
        <v>8725.53931068966</v>
      </c>
      <c r="Y70" s="70" t="n">
        <v>9417.7339363322</v>
      </c>
      <c r="Z70" s="67" t="n">
        <v>5097.51060548719</v>
      </c>
      <c r="AA70" s="67" t="n">
        <v>10501.3509461364</v>
      </c>
      <c r="AB70" s="67" t="n">
        <v>65215.4980079681</v>
      </c>
      <c r="AC70" s="67" t="n">
        <v>8465.19616425411</v>
      </c>
      <c r="AD70" s="68" t="n">
        <v>60670.6559184094</v>
      </c>
      <c r="AE70" s="69" t="n">
        <v>5304.89226050542</v>
      </c>
      <c r="AF70" s="70" t="n">
        <v>6302.29725856913</v>
      </c>
      <c r="AG70" s="67" t="n">
        <v>3409.12329992888</v>
      </c>
      <c r="AH70" s="67" t="n">
        <v>644.326082341564</v>
      </c>
      <c r="AI70" s="67" t="n">
        <v>12344.7134238311</v>
      </c>
      <c r="AJ70" s="67" t="n">
        <v>167960.919569888</v>
      </c>
      <c r="AK70" s="68" t="n">
        <v>66595.7073820122</v>
      </c>
      <c r="AL70" s="69" t="n">
        <v>89157.7951468487</v>
      </c>
      <c r="AM70" s="70" t="n">
        <v>12207.4170410272</v>
      </c>
      <c r="AN70" s="67" t="n">
        <v>34269.7373685455</v>
      </c>
      <c r="AO70" s="67" t="n">
        <v>1263.64467962622</v>
      </c>
      <c r="AP70" s="67" t="n">
        <v>420.682432640809</v>
      </c>
      <c r="AQ70" s="71" t="n">
        <v>203914.984050701</v>
      </c>
      <c r="AR70" s="72" t="n">
        <v>204492.498134194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74"/>
      <c r="H71" s="59" t="n">
        <v>1152.88693507747</v>
      </c>
      <c r="I71" s="60" t="n">
        <v>15.6602155149306</v>
      </c>
      <c r="J71" s="61" t="n">
        <v>1007.77837345199</v>
      </c>
      <c r="K71" s="62" t="n">
        <v>129.448346110545</v>
      </c>
      <c r="L71" s="59" t="n">
        <v>667.103415000268</v>
      </c>
      <c r="M71" s="59" t="n">
        <v>11.9128290355439</v>
      </c>
      <c r="N71" s="59" t="n">
        <v>0.808985149841849</v>
      </c>
      <c r="O71" s="66" t="n">
        <v>1.66856841263346</v>
      </c>
      <c r="P71" s="63" t="n">
        <v>6.76632090650782</v>
      </c>
      <c r="Q71" s="64" t="n">
        <v>1.61656476801633</v>
      </c>
      <c r="R71" s="65" t="n">
        <v>1.45671746873188</v>
      </c>
      <c r="S71" s="66" t="n">
        <v>1.47305576896495</v>
      </c>
      <c r="T71" s="66" t="n">
        <v>15.8203501192566</v>
      </c>
      <c r="U71" s="66" t="n">
        <v>5.53147779986746</v>
      </c>
      <c r="V71" s="67" t="n">
        <v>14190.0761337004</v>
      </c>
      <c r="W71" s="68" t="n">
        <v>407041.843757489</v>
      </c>
      <c r="X71" s="69" t="n">
        <v>8712.78946690861</v>
      </c>
      <c r="Y71" s="70" t="n">
        <v>9305.87083160772</v>
      </c>
      <c r="Z71" s="67" t="n">
        <v>5132.37835396529</v>
      </c>
      <c r="AA71" s="67" t="n">
        <v>10182.1795598758</v>
      </c>
      <c r="AB71" s="67" t="n">
        <v>69057.6209410206</v>
      </c>
      <c r="AC71" s="67" t="n">
        <v>8504.3418215646</v>
      </c>
      <c r="AD71" s="68" t="n">
        <v>60157.0409357909</v>
      </c>
      <c r="AE71" s="69" t="n">
        <v>5389.69402234345</v>
      </c>
      <c r="AF71" s="70" t="n">
        <v>6388.24688476399</v>
      </c>
      <c r="AG71" s="67" t="n">
        <v>3484.1711102164</v>
      </c>
      <c r="AH71" s="67" t="n">
        <v>643.612782468198</v>
      </c>
      <c r="AI71" s="67" t="n">
        <v>12484.4794536959</v>
      </c>
      <c r="AJ71" s="67" t="n">
        <v>163595.533822978</v>
      </c>
      <c r="AK71" s="68" t="n">
        <v>63743.6299683697</v>
      </c>
      <c r="AL71" s="69" t="n">
        <v>87805.607971908</v>
      </c>
      <c r="AM71" s="70" t="n">
        <v>12046.2958826998</v>
      </c>
      <c r="AN71" s="67" t="n">
        <v>34238.271270037</v>
      </c>
      <c r="AO71" s="67" t="n">
        <v>1212.9856430601</v>
      </c>
      <c r="AP71" s="67" t="n">
        <v>558.665898246931</v>
      </c>
      <c r="AQ71" s="71" t="n">
        <v>199605.456634322</v>
      </c>
      <c r="AR71" s="72" t="n">
        <v>200226.449327186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75"/>
      <c r="H72" s="59" t="n">
        <v>1153.22722714959</v>
      </c>
      <c r="I72" s="60" t="n">
        <v>15.689902554415</v>
      </c>
      <c r="J72" s="61" t="n">
        <v>1005.9791370055</v>
      </c>
      <c r="K72" s="62" t="n">
        <v>131.558187589676</v>
      </c>
      <c r="L72" s="59" t="n">
        <v>677.83292984915</v>
      </c>
      <c r="M72" s="59" t="n">
        <v>11.8513553190664</v>
      </c>
      <c r="N72" s="59" t="n">
        <v>0.895790284248605</v>
      </c>
      <c r="O72" s="66" t="n">
        <v>1.65645178800808</v>
      </c>
      <c r="P72" s="63" t="n">
        <v>6.57149918791046</v>
      </c>
      <c r="Q72" s="64" t="n">
        <v>1.60891468321821</v>
      </c>
      <c r="R72" s="65" t="n">
        <v>1.43377253376116</v>
      </c>
      <c r="S72" s="66" t="n">
        <v>1.4711690366577</v>
      </c>
      <c r="T72" s="66" t="n">
        <v>15.3323984480905</v>
      </c>
      <c r="U72" s="66" t="n">
        <v>5.94063079777366</v>
      </c>
      <c r="V72" s="67" t="n">
        <v>14346.5083450945</v>
      </c>
      <c r="W72" s="68" t="n">
        <v>410046.099781089</v>
      </c>
      <c r="X72" s="69" t="n">
        <v>8828.08867654274</v>
      </c>
      <c r="Y72" s="70" t="n">
        <v>9351.96572720727</v>
      </c>
      <c r="Z72" s="67" t="n">
        <v>5110.02240260616</v>
      </c>
      <c r="AA72" s="67" t="n">
        <v>9857.42495208713</v>
      </c>
      <c r="AB72" s="67" t="n">
        <v>74800.4638218924</v>
      </c>
      <c r="AC72" s="67" t="n">
        <v>8660.98756930712</v>
      </c>
      <c r="AD72" s="68" t="n">
        <v>62397.6490076188</v>
      </c>
      <c r="AE72" s="69" t="n">
        <v>5486.98372177477</v>
      </c>
      <c r="AF72" s="70" t="n">
        <v>6522.62859484035</v>
      </c>
      <c r="AG72" s="67" t="n">
        <v>3473.44341491544</v>
      </c>
      <c r="AH72" s="67" t="n">
        <v>642.914739364524</v>
      </c>
      <c r="AI72" s="67" t="n">
        <v>12591.3335415365</v>
      </c>
      <c r="AJ72" s="67" t="n">
        <v>165447.840380919</v>
      </c>
      <c r="AK72" s="68" t="n">
        <v>64335.833483832</v>
      </c>
      <c r="AL72" s="69" t="n">
        <v>88808.7302823651</v>
      </c>
      <c r="AM72" s="70" t="n">
        <v>12303.2766147215</v>
      </c>
      <c r="AN72" s="67" t="n">
        <v>34637.4145675333</v>
      </c>
      <c r="AO72" s="67" t="n">
        <v>1168.23845638216</v>
      </c>
      <c r="AP72" s="67" t="n">
        <v>670.055287489405</v>
      </c>
      <c r="AQ72" s="71" t="n">
        <v>201923.548692323</v>
      </c>
      <c r="AR72" s="72" t="n">
        <v>202492.957271302</v>
      </c>
    </row>
    <row r="73" customFormat="false" ht="31.5" hidden="false" customHeight="true" outlineLevel="0" collapsed="false">
      <c r="A73" s="76" t="s">
        <v>37</v>
      </c>
      <c r="B73" s="76"/>
      <c r="C73" s="77" t="s">
        <v>38</v>
      </c>
      <c r="D73" s="78" t="s">
        <v>35</v>
      </c>
      <c r="E73" s="79" t="s">
        <v>26</v>
      </c>
      <c r="F73" s="80" t="s">
        <v>34</v>
      </c>
      <c r="G73" s="81"/>
      <c r="H73" s="59" t="n">
        <v>101.54078902613</v>
      </c>
      <c r="I73" s="60" t="n">
        <v>1.20623219969844</v>
      </c>
      <c r="J73" s="61" t="n">
        <v>88.2417744203638</v>
      </c>
      <c r="K73" s="62" t="n">
        <v>12.0927824060677</v>
      </c>
      <c r="L73" s="59" t="n">
        <v>59.2053894617138</v>
      </c>
      <c r="M73" s="59" t="n">
        <v>0.9204120278002</v>
      </c>
      <c r="N73" s="59" t="n">
        <v>0.0659975530138036</v>
      </c>
      <c r="O73" s="66" t="n">
        <v>1.64629622222667</v>
      </c>
      <c r="P73" s="63" t="n">
        <v>6.61952861952862</v>
      </c>
      <c r="Q73" s="64" t="n">
        <v>1.60562318773876</v>
      </c>
      <c r="R73" s="65" t="n">
        <v>1.44701931150294</v>
      </c>
      <c r="S73" s="66" t="n">
        <v>1.46500201507447</v>
      </c>
      <c r="T73" s="66" t="n">
        <v>15.1869829012686</v>
      </c>
      <c r="U73" s="66" t="n">
        <v>5.6</v>
      </c>
      <c r="V73" s="67" t="n">
        <v>13960.1008089515</v>
      </c>
      <c r="W73" s="68" t="n">
        <v>404654.14983165</v>
      </c>
      <c r="X73" s="69" t="n">
        <v>9283.54830970682</v>
      </c>
      <c r="Y73" s="70" t="n">
        <v>9114.19773299748</v>
      </c>
      <c r="Z73" s="67" t="n">
        <v>5492.58272523817</v>
      </c>
      <c r="AA73" s="67" t="n">
        <v>9788.94539437397</v>
      </c>
      <c r="AB73" s="67" t="n">
        <v>68773.4615384615</v>
      </c>
      <c r="AC73" s="67" t="n">
        <v>8479.70166029416</v>
      </c>
      <c r="AD73" s="68" t="n">
        <v>61130.3573245168</v>
      </c>
      <c r="AE73" s="69" t="n">
        <v>5781.89725995492</v>
      </c>
      <c r="AF73" s="70" t="n">
        <v>6298.60131136126</v>
      </c>
      <c r="AG73" s="67" t="n">
        <v>3749.19806848112</v>
      </c>
      <c r="AH73" s="67" t="n">
        <v>644.561560252778</v>
      </c>
      <c r="AI73" s="67" t="n">
        <v>12280.9752747253</v>
      </c>
      <c r="AJ73" s="67" t="n">
        <v>14175.1965102525</v>
      </c>
      <c r="AK73" s="68" t="n">
        <v>4881.06865268534</v>
      </c>
      <c r="AL73" s="69" t="n">
        <v>8191.96775765699</v>
      </c>
      <c r="AM73" s="70" t="n">
        <v>1102.16009991014</v>
      </c>
      <c r="AN73" s="67" t="n">
        <v>3251.90499398407</v>
      </c>
      <c r="AO73" s="67" t="n">
        <v>90.0986308046117</v>
      </c>
      <c r="AP73" s="67" t="n">
        <v>45.388801738274</v>
      </c>
      <c r="AQ73" s="71" t="n">
        <v>17562.5889367794</v>
      </c>
      <c r="AR73" s="72" t="n">
        <v>17621.2177005437</v>
      </c>
    </row>
    <row r="74" customFormat="false" ht="13.5" hidden="false" customHeight="false" outlineLevel="0" collapsed="false">
      <c r="A74" s="82"/>
      <c r="B74" s="83"/>
      <c r="C74" s="83" t="s">
        <v>39</v>
      </c>
      <c r="D74" s="83"/>
      <c r="E74" s="83"/>
      <c r="F74" s="83"/>
      <c r="G74" s="77"/>
      <c r="H74" s="59" t="n">
        <v>99.1083119545447</v>
      </c>
      <c r="I74" s="60" t="n">
        <v>1.29516947997701</v>
      </c>
      <c r="J74" s="61" t="n">
        <v>87.6644883014083</v>
      </c>
      <c r="K74" s="62" t="n">
        <v>10.1486541731593</v>
      </c>
      <c r="L74" s="59" t="n">
        <v>59.6927379266624</v>
      </c>
      <c r="M74" s="59" t="n">
        <v>0.998927604410449</v>
      </c>
      <c r="N74" s="59" t="n">
        <v>0.0639882451223775</v>
      </c>
      <c r="O74" s="66" t="n">
        <v>1.68301489753461</v>
      </c>
      <c r="P74" s="63" t="n">
        <v>6.24428179322964</v>
      </c>
      <c r="Q74" s="64" t="n">
        <v>1.64300727894513</v>
      </c>
      <c r="R74" s="65" t="n">
        <v>1.44649424951836</v>
      </c>
      <c r="S74" s="66" t="n">
        <v>1.49636724565757</v>
      </c>
      <c r="T74" s="66" t="n">
        <v>14.7621589561091</v>
      </c>
      <c r="U74" s="66" t="n">
        <v>5.90740740740741</v>
      </c>
      <c r="V74" s="67" t="n">
        <v>14073.5026722303</v>
      </c>
      <c r="W74" s="68" t="n">
        <v>392406.859560842</v>
      </c>
      <c r="X74" s="69" t="n">
        <v>9005.38640587723</v>
      </c>
      <c r="Y74" s="70" t="n">
        <v>9569.26031875766</v>
      </c>
      <c r="Z74" s="67" t="n">
        <v>5080.89069975186</v>
      </c>
      <c r="AA74" s="67" t="n">
        <v>9453.80071174377</v>
      </c>
      <c r="AB74" s="67" t="n">
        <v>74181.1111111111</v>
      </c>
      <c r="AC74" s="67" t="n">
        <v>8362.07848952857</v>
      </c>
      <c r="AD74" s="68" t="n">
        <v>62842.593040293</v>
      </c>
      <c r="AE74" s="69" t="n">
        <v>5481.03865471553</v>
      </c>
      <c r="AF74" s="70" t="n">
        <v>6615.48452193567</v>
      </c>
      <c r="AG74" s="67" t="n">
        <v>3395.48377211311</v>
      </c>
      <c r="AH74" s="67" t="n">
        <v>640.407730322633</v>
      </c>
      <c r="AI74" s="67" t="n">
        <v>12557.3040752351</v>
      </c>
      <c r="AJ74" s="67" t="n">
        <v>13948.0109313252</v>
      </c>
      <c r="AK74" s="68" t="n">
        <v>5082.33388236828</v>
      </c>
      <c r="AL74" s="69" t="n">
        <v>7894.52591227686</v>
      </c>
      <c r="AM74" s="70" t="n">
        <v>971.151136680077</v>
      </c>
      <c r="AN74" s="67" t="n">
        <v>3032.92276974304</v>
      </c>
      <c r="AO74" s="67" t="n">
        <v>94.4366249755601</v>
      </c>
      <c r="AP74" s="67" t="n">
        <v>47.467191212281</v>
      </c>
      <c r="AQ74" s="71" t="n">
        <v>17122.8375172561</v>
      </c>
      <c r="AR74" s="72" t="n">
        <v>17179.3903519946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59" t="n">
        <v>99.0132849534734</v>
      </c>
      <c r="I75" s="60" t="n">
        <v>1.42213378591912</v>
      </c>
      <c r="J75" s="61" t="n">
        <v>87.6133902967168</v>
      </c>
      <c r="K75" s="62" t="n">
        <v>9.97776087083748</v>
      </c>
      <c r="L75" s="59" t="n">
        <v>58.568502370223</v>
      </c>
      <c r="M75" s="59" t="n">
        <v>1.07216012172997</v>
      </c>
      <c r="N75" s="59" t="n">
        <v>0.0737402703809914</v>
      </c>
      <c r="O75" s="66" t="n">
        <v>1.67201981274825</v>
      </c>
      <c r="P75" s="63" t="n">
        <v>6.71440329218107</v>
      </c>
      <c r="Q75" s="64" t="n">
        <v>1.61727397214522</v>
      </c>
      <c r="R75" s="65" t="n">
        <v>1.43404305237844</v>
      </c>
      <c r="S75" s="66" t="n">
        <v>1.47101203085655</v>
      </c>
      <c r="T75" s="66" t="n">
        <v>15.9224890829694</v>
      </c>
      <c r="U75" s="66" t="n">
        <v>5.74603174603175</v>
      </c>
      <c r="V75" s="67" t="n">
        <v>14046.2154222622</v>
      </c>
      <c r="W75" s="68" t="n">
        <v>395331.407407407</v>
      </c>
      <c r="X75" s="69" t="n">
        <v>8383.16612671587</v>
      </c>
      <c r="Y75" s="70" t="n">
        <v>9427.98433925744</v>
      </c>
      <c r="Z75" s="67" t="n">
        <v>4851.45819177425</v>
      </c>
      <c r="AA75" s="67" t="n">
        <v>10238.8329694323</v>
      </c>
      <c r="AB75" s="67" t="n">
        <v>72698.7301587302</v>
      </c>
      <c r="AC75" s="67" t="n">
        <v>8400.746997833</v>
      </c>
      <c r="AD75" s="68" t="n">
        <v>58878.1147340034</v>
      </c>
      <c r="AE75" s="69" t="n">
        <v>5183.51638071322</v>
      </c>
      <c r="AF75" s="70" t="n">
        <v>6574.40815575279</v>
      </c>
      <c r="AG75" s="67" t="n">
        <v>3298.04113767127</v>
      </c>
      <c r="AH75" s="67" t="n">
        <v>643.042235173123</v>
      </c>
      <c r="AI75" s="67" t="n">
        <v>12651.9889502762</v>
      </c>
      <c r="AJ75" s="67" t="n">
        <v>13907.6193012232</v>
      </c>
      <c r="AK75" s="68" t="n">
        <v>5622.1415110903</v>
      </c>
      <c r="AL75" s="69" t="n">
        <v>7344.77605782174</v>
      </c>
      <c r="AM75" s="70" t="n">
        <v>940.701732311114</v>
      </c>
      <c r="AN75" s="67" t="n">
        <v>2841.42640603968</v>
      </c>
      <c r="AO75" s="67" t="n">
        <v>109.776684028794</v>
      </c>
      <c r="AP75" s="67" t="n">
        <v>53.608240182595</v>
      </c>
      <c r="AQ75" s="71" t="n">
        <v>16912.4306314742</v>
      </c>
      <c r="AR75" s="72" t="n">
        <v>16965.3982325745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59" t="n">
        <v>96.4158639243253</v>
      </c>
      <c r="I76" s="60" t="n">
        <v>1.32893633023807</v>
      </c>
      <c r="J76" s="61" t="n">
        <v>83.6084353033064</v>
      </c>
      <c r="K76" s="62" t="n">
        <v>11.4784922907808</v>
      </c>
      <c r="L76" s="59" t="n">
        <v>54.5772223668605</v>
      </c>
      <c r="M76" s="59" t="n">
        <v>1.00899649975412</v>
      </c>
      <c r="N76" s="59" t="n">
        <v>0.0740547889727791</v>
      </c>
      <c r="O76" s="66" t="n">
        <v>1.67973597359736</v>
      </c>
      <c r="P76" s="63" t="n">
        <v>6.697431432303</v>
      </c>
      <c r="Q76" s="64" t="n">
        <v>1.63086365932477</v>
      </c>
      <c r="R76" s="65" t="n">
        <v>1.45478830645161</v>
      </c>
      <c r="S76" s="66" t="n">
        <v>1.46931117094579</v>
      </c>
      <c r="T76" s="66" t="n">
        <v>15.0716743119266</v>
      </c>
      <c r="U76" s="66" t="n">
        <v>6.484375</v>
      </c>
      <c r="V76" s="67" t="n">
        <v>14252.280960096</v>
      </c>
      <c r="W76" s="68" t="n">
        <v>425014.783630823</v>
      </c>
      <c r="X76" s="69" t="n">
        <v>8346.8448098095</v>
      </c>
      <c r="Y76" s="70" t="n">
        <v>9710.48790322581</v>
      </c>
      <c r="Z76" s="67" t="n">
        <v>4748.26871541544</v>
      </c>
      <c r="AA76" s="67" t="n">
        <v>9692.48279816514</v>
      </c>
      <c r="AB76" s="67" t="n">
        <v>78273.046875</v>
      </c>
      <c r="AC76" s="67" t="n">
        <v>8484.83403589494</v>
      </c>
      <c r="AD76" s="68" t="n">
        <v>63459.3706448258</v>
      </c>
      <c r="AE76" s="69" t="n">
        <v>5118.0518752042</v>
      </c>
      <c r="AF76" s="70" t="n">
        <v>6674.84599660465</v>
      </c>
      <c r="AG76" s="67" t="n">
        <v>3231.62908532098</v>
      </c>
      <c r="AH76" s="67" t="n">
        <v>643.092638386913</v>
      </c>
      <c r="AI76" s="67" t="n">
        <v>12071.0240963855</v>
      </c>
      <c r="AJ76" s="67" t="n">
        <v>13741.4598165987</v>
      </c>
      <c r="AK76" s="68" t="n">
        <v>5648.17586855275</v>
      </c>
      <c r="AL76" s="69" t="n">
        <v>6978.66634267697</v>
      </c>
      <c r="AM76" s="70" t="n">
        <v>1114.61760536897</v>
      </c>
      <c r="AN76" s="67" t="n">
        <v>2591.47317538835</v>
      </c>
      <c r="AO76" s="67" t="n">
        <v>97.7968121727559</v>
      </c>
      <c r="AP76" s="67" t="n">
        <v>57.9649396858457</v>
      </c>
      <c r="AQ76" s="71" t="n">
        <v>16488.6947438456</v>
      </c>
      <c r="AR76" s="72" t="n">
        <v>16540.6545749082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59" t="n">
        <v>99.019686253899</v>
      </c>
      <c r="I77" s="60" t="n">
        <v>1.33164996629457</v>
      </c>
      <c r="J77" s="61" t="n">
        <v>86.3961472984244</v>
      </c>
      <c r="K77" s="62" t="n">
        <v>11.29188898918</v>
      </c>
      <c r="L77" s="59" t="n">
        <v>56.8684802851822</v>
      </c>
      <c r="M77" s="59" t="n">
        <v>1.03001496749426</v>
      </c>
      <c r="N77" s="59" t="n">
        <v>0.0685534088182535</v>
      </c>
      <c r="O77" s="66" t="n">
        <v>1.66039923844689</v>
      </c>
      <c r="P77" s="63" t="n">
        <v>6.79450879450879</v>
      </c>
      <c r="Q77" s="64" t="n">
        <v>1.60673926986835</v>
      </c>
      <c r="R77" s="65" t="n">
        <v>1.46549630678944</v>
      </c>
      <c r="S77" s="66" t="n">
        <v>1.44990255761156</v>
      </c>
      <c r="T77" s="66" t="n">
        <v>16.0915141430948</v>
      </c>
      <c r="U77" s="66" t="n">
        <v>6.525</v>
      </c>
      <c r="V77" s="67" t="n">
        <v>14170.0971095598</v>
      </c>
      <c r="W77" s="68" t="n">
        <v>436775.36979837</v>
      </c>
      <c r="X77" s="69" t="n">
        <v>8239.69117190031</v>
      </c>
      <c r="Y77" s="70" t="n">
        <v>9706.88707882222</v>
      </c>
      <c r="Z77" s="67" t="n">
        <v>4611.66777168344</v>
      </c>
      <c r="AA77" s="67" t="n">
        <v>10284.9168053245</v>
      </c>
      <c r="AB77" s="67" t="n">
        <v>79888.8333333333</v>
      </c>
      <c r="AC77" s="67" t="n">
        <v>8534.15057140971</v>
      </c>
      <c r="AD77" s="68" t="n">
        <v>64283.5829650208</v>
      </c>
      <c r="AE77" s="69" t="n">
        <v>5128.20675166261</v>
      </c>
      <c r="AF77" s="70" t="n">
        <v>6623.61756481514</v>
      </c>
      <c r="AG77" s="67" t="n">
        <v>3180.67427874622</v>
      </c>
      <c r="AH77" s="67" t="n">
        <v>639.151587219522</v>
      </c>
      <c r="AI77" s="67" t="n">
        <v>12243.4993614304</v>
      </c>
      <c r="AJ77" s="67" t="n">
        <v>14031.1856997589</v>
      </c>
      <c r="AK77" s="68" t="n">
        <v>5816.31906470299</v>
      </c>
      <c r="AL77" s="69" t="n">
        <v>7118.77572181027</v>
      </c>
      <c r="AM77" s="70" t="n">
        <v>1096.09091324566</v>
      </c>
      <c r="AN77" s="67" t="n">
        <v>2622.5853775579</v>
      </c>
      <c r="AO77" s="67" t="n">
        <v>105.936182489174</v>
      </c>
      <c r="AP77" s="67" t="n">
        <v>54.7665185151332</v>
      </c>
      <c r="AQ77" s="71" t="n">
        <v>16814.4737783211</v>
      </c>
      <c r="AR77" s="72" t="n">
        <v>16863.6478982667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59" t="n">
        <v>81.7706394069661</v>
      </c>
      <c r="I78" s="60" t="n">
        <v>1.30262103826061</v>
      </c>
      <c r="J78" s="61" t="n">
        <v>69.8010809103115</v>
      </c>
      <c r="K78" s="62" t="n">
        <v>10.666937458394</v>
      </c>
      <c r="L78" s="59" t="n">
        <v>44.2468040934683</v>
      </c>
      <c r="M78" s="59" t="n">
        <v>0.971465321734421</v>
      </c>
      <c r="N78" s="59" t="n">
        <v>0.0654413341005766</v>
      </c>
      <c r="O78" s="66" t="n">
        <v>1.55763220531926</v>
      </c>
      <c r="P78" s="63" t="n">
        <v>6.83715894326548</v>
      </c>
      <c r="Q78" s="64" t="n">
        <v>1.48264742014742</v>
      </c>
      <c r="R78" s="65" t="n">
        <v>1.40358578379522</v>
      </c>
      <c r="S78" s="66" t="n">
        <v>1.34927515905701</v>
      </c>
      <c r="T78" s="66" t="n">
        <v>16.9349593495935</v>
      </c>
      <c r="U78" s="66" t="n">
        <v>6.04310344827586</v>
      </c>
      <c r="V78" s="67" t="n">
        <v>14980.5992548898</v>
      </c>
      <c r="W78" s="68" t="n">
        <v>445828.232135123</v>
      </c>
      <c r="X78" s="69" t="n">
        <v>7823.39915783008</v>
      </c>
      <c r="Y78" s="70" t="n">
        <v>9200.97524857203</v>
      </c>
      <c r="Z78" s="67" t="n">
        <v>4485.80512807436</v>
      </c>
      <c r="AA78" s="67" t="n">
        <v>10906.0801393728</v>
      </c>
      <c r="AB78" s="67" t="n">
        <v>77379.9137931035</v>
      </c>
      <c r="AC78" s="67" t="n">
        <v>9617.54591599453</v>
      </c>
      <c r="AD78" s="68" t="n">
        <v>65206.6502818775</v>
      </c>
      <c r="AE78" s="69" t="n">
        <v>5276.64166916515</v>
      </c>
      <c r="AF78" s="70" t="n">
        <v>6555.33516711255</v>
      </c>
      <c r="AG78" s="67" t="n">
        <v>3324.60365698087</v>
      </c>
      <c r="AH78" s="67" t="n">
        <v>643.998011110349</v>
      </c>
      <c r="AI78" s="67" t="n">
        <v>12804.664764622</v>
      </c>
      <c r="AJ78" s="67" t="n">
        <v>12249.7317977186</v>
      </c>
      <c r="AK78" s="68" t="n">
        <v>5807.45234629749</v>
      </c>
      <c r="AL78" s="69" t="n">
        <v>5460.8171760936</v>
      </c>
      <c r="AM78" s="70" t="n">
        <v>981.462275327489</v>
      </c>
      <c r="AN78" s="67" t="n">
        <v>1984.82540703382</v>
      </c>
      <c r="AO78" s="67" t="n">
        <v>105.948786514572</v>
      </c>
      <c r="AP78" s="67" t="n">
        <v>50.638447912083</v>
      </c>
      <c r="AQ78" s="71" t="n">
        <v>14391.1444391791</v>
      </c>
      <c r="AR78" s="72" t="n">
        <v>14434.2612970924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59" t="n">
        <v>92.1575187781254</v>
      </c>
      <c r="I79" s="60" t="n">
        <v>1.26693098237338</v>
      </c>
      <c r="J79" s="61" t="n">
        <v>80.378183359263</v>
      </c>
      <c r="K79" s="62" t="n">
        <v>10.512404436489</v>
      </c>
      <c r="L79" s="59" t="n">
        <v>53.9031176985574</v>
      </c>
      <c r="M79" s="59" t="n">
        <v>0.952986377146171</v>
      </c>
      <c r="N79" s="59" t="n">
        <v>0.0775103021786529</v>
      </c>
      <c r="O79" s="66" t="n">
        <v>1.64706807771666</v>
      </c>
      <c r="P79" s="63" t="n">
        <v>6.24867957746479</v>
      </c>
      <c r="Q79" s="64" t="n">
        <v>1.60234628112361</v>
      </c>
      <c r="R79" s="65" t="n">
        <v>1.43443666454488</v>
      </c>
      <c r="S79" s="66" t="n">
        <v>1.45875963378679</v>
      </c>
      <c r="T79" s="66" t="n">
        <v>14.184318314804</v>
      </c>
      <c r="U79" s="66" t="n">
        <v>6.3021582733813</v>
      </c>
      <c r="V79" s="67" t="n">
        <v>13774.3065161224</v>
      </c>
      <c r="W79" s="68" t="n">
        <v>375492.30193662</v>
      </c>
      <c r="X79" s="69" t="n">
        <v>8665.52690730733</v>
      </c>
      <c r="Y79" s="70" t="n">
        <v>9242.7731805644</v>
      </c>
      <c r="Z79" s="67" t="n">
        <v>4898.42062794186</v>
      </c>
      <c r="AA79" s="67" t="n">
        <v>9107.77764774722</v>
      </c>
      <c r="AB79" s="67" t="n">
        <v>81141.3669064748</v>
      </c>
      <c r="AC79" s="67" t="n">
        <v>8362.92482531612</v>
      </c>
      <c r="AD79" s="68" t="n">
        <v>60091.4636895119</v>
      </c>
      <c r="AE79" s="69" t="n">
        <v>5408.02385189226</v>
      </c>
      <c r="AF79" s="70" t="n">
        <v>6443.4864285186</v>
      </c>
      <c r="AG79" s="67" t="n">
        <v>3357.93540929431</v>
      </c>
      <c r="AH79" s="67" t="n">
        <v>642.101893486242</v>
      </c>
      <c r="AI79" s="67" t="n">
        <v>12875.1712328767</v>
      </c>
      <c r="AJ79" s="67" t="n">
        <v>12694.059114152</v>
      </c>
      <c r="AK79" s="68" t="n">
        <v>4757.22830966202</v>
      </c>
      <c r="AL79" s="69" t="n">
        <v>6965.19310660176</v>
      </c>
      <c r="AM79" s="70" t="n">
        <v>971.637697888262</v>
      </c>
      <c r="AN79" s="67" t="n">
        <v>2640.40143644992</v>
      </c>
      <c r="AO79" s="67" t="n">
        <v>86.795880243795</v>
      </c>
      <c r="AP79" s="67" t="n">
        <v>62.8929186810981</v>
      </c>
      <c r="AQ79" s="71" t="n">
        <v>15484.1493495269</v>
      </c>
      <c r="AR79" s="72" t="n">
        <v>15528.3607407531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59" t="n">
        <v>96.0766202634646</v>
      </c>
      <c r="I80" s="60" t="n">
        <v>1.29972949792175</v>
      </c>
      <c r="J80" s="61" t="n">
        <v>83.9194211695366</v>
      </c>
      <c r="K80" s="62" t="n">
        <v>10.8574695960062</v>
      </c>
      <c r="L80" s="59" t="n">
        <v>57.4602493897209</v>
      </c>
      <c r="M80" s="59" t="n">
        <v>0.954454487475534</v>
      </c>
      <c r="N80" s="59" t="n">
        <v>0.0775219370587847</v>
      </c>
      <c r="O80" s="66" t="n">
        <v>1.7064515759837</v>
      </c>
      <c r="P80" s="63" t="n">
        <v>6.63874788494078</v>
      </c>
      <c r="Q80" s="64" t="n">
        <v>1.6639652506617</v>
      </c>
      <c r="R80" s="65" t="n">
        <v>1.44439943285396</v>
      </c>
      <c r="S80" s="66" t="n">
        <v>1.51808900498512</v>
      </c>
      <c r="T80" s="66" t="n">
        <v>15.2327188940092</v>
      </c>
      <c r="U80" s="66" t="n">
        <v>5.72340425531915</v>
      </c>
      <c r="V80" s="67" t="n">
        <v>14601.3645077483</v>
      </c>
      <c r="W80" s="68" t="n">
        <v>423884.59179357</v>
      </c>
      <c r="X80" s="69" t="n">
        <v>8956.10865064598</v>
      </c>
      <c r="Y80" s="70" t="n">
        <v>9239.99746809804</v>
      </c>
      <c r="Z80" s="67" t="n">
        <v>5311.81617246032</v>
      </c>
      <c r="AA80" s="67" t="n">
        <v>9815.82949308756</v>
      </c>
      <c r="AB80" s="67" t="n">
        <v>72670.4255319149</v>
      </c>
      <c r="AC80" s="67" t="n">
        <v>8556.56539760361</v>
      </c>
      <c r="AD80" s="68" t="n">
        <v>63850.0812412387</v>
      </c>
      <c r="AE80" s="69" t="n">
        <v>5382.38923384033</v>
      </c>
      <c r="AF80" s="70" t="n">
        <v>6397.12067031272</v>
      </c>
      <c r="AG80" s="67" t="n">
        <v>3499.01498200521</v>
      </c>
      <c r="AH80" s="67" t="n">
        <v>644.391166238088</v>
      </c>
      <c r="AI80" s="67" t="n">
        <v>12697.063197026</v>
      </c>
      <c r="AJ80" s="67" t="n">
        <v>14028.4975313936</v>
      </c>
      <c r="AK80" s="68" t="n">
        <v>5509.35307668624</v>
      </c>
      <c r="AL80" s="69" t="n">
        <v>7515.91453893691</v>
      </c>
      <c r="AM80" s="70" t="n">
        <v>1003.22991577049</v>
      </c>
      <c r="AN80" s="67" t="n">
        <v>3052.18281981923</v>
      </c>
      <c r="AO80" s="67" t="n">
        <v>93.6876250797211</v>
      </c>
      <c r="AP80" s="67" t="n">
        <v>56.3355215412021</v>
      </c>
      <c r="AQ80" s="71" t="n">
        <v>17230.7034978338</v>
      </c>
      <c r="AR80" s="72" t="n">
        <v>17276.3046722087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59" t="n">
        <v>97.6864856641438</v>
      </c>
      <c r="I81" s="60" t="n">
        <v>1.30943390075469</v>
      </c>
      <c r="J81" s="61" t="n">
        <v>85.6174171008807</v>
      </c>
      <c r="K81" s="62" t="n">
        <v>10.7596346625084</v>
      </c>
      <c r="L81" s="59" t="n">
        <v>59.0353655819918</v>
      </c>
      <c r="M81" s="59" t="n">
        <v>0.994843764432298</v>
      </c>
      <c r="N81" s="59" t="n">
        <v>0.072263364647458</v>
      </c>
      <c r="O81" s="66" t="n">
        <v>1.67745326518013</v>
      </c>
      <c r="P81" s="63" t="n">
        <v>6.45601659751037</v>
      </c>
      <c r="Q81" s="64" t="n">
        <v>1.63595806521215</v>
      </c>
      <c r="R81" s="65" t="n">
        <v>1.42609705600162</v>
      </c>
      <c r="S81" s="66" t="n">
        <v>1.49264638209362</v>
      </c>
      <c r="T81" s="66" t="n">
        <v>14.7296559257236</v>
      </c>
      <c r="U81" s="66" t="n">
        <v>6</v>
      </c>
      <c r="V81" s="67" t="n">
        <v>14179.1734069002</v>
      </c>
      <c r="W81" s="68" t="n">
        <v>399051.041493776</v>
      </c>
      <c r="X81" s="69" t="n">
        <v>8919.86429577733</v>
      </c>
      <c r="Y81" s="70" t="n">
        <v>9190.54587688734</v>
      </c>
      <c r="Z81" s="67" t="n">
        <v>5253.67193108399</v>
      </c>
      <c r="AA81" s="67" t="n">
        <v>9487.10376843255</v>
      </c>
      <c r="AB81" s="67" t="n">
        <v>79408.045112782</v>
      </c>
      <c r="AC81" s="67" t="n">
        <v>8452.79788189966</v>
      </c>
      <c r="AD81" s="68" t="n">
        <v>61810.7211260364</v>
      </c>
      <c r="AE81" s="69" t="n">
        <v>5452.3795477732</v>
      </c>
      <c r="AF81" s="70" t="n">
        <v>6444.54445664105</v>
      </c>
      <c r="AG81" s="67" t="n">
        <v>3519.70298800113</v>
      </c>
      <c r="AH81" s="67" t="n">
        <v>644.081831664813</v>
      </c>
      <c r="AI81" s="67" t="n">
        <v>13234.6741854637</v>
      </c>
      <c r="AJ81" s="67" t="n">
        <v>13851.1361974257</v>
      </c>
      <c r="AK81" s="68" t="n">
        <v>5225.30961863417</v>
      </c>
      <c r="AL81" s="69" t="n">
        <v>7636.95741894822</v>
      </c>
      <c r="AM81" s="70" t="n">
        <v>988.869159843303</v>
      </c>
      <c r="AN81" s="67" t="n">
        <v>3101.52443099392</v>
      </c>
      <c r="AO81" s="67" t="n">
        <v>94.3818602654728</v>
      </c>
      <c r="AP81" s="67" t="n">
        <v>57.3829251992676</v>
      </c>
      <c r="AQ81" s="71" t="n">
        <v>17104.4254138843</v>
      </c>
      <c r="AR81" s="72" t="n">
        <v>17145.6376291096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59" t="n">
        <v>107.431989423563</v>
      </c>
      <c r="I82" s="60" t="n">
        <v>1.37955867020648</v>
      </c>
      <c r="J82" s="61" t="n">
        <v>94.5790384470694</v>
      </c>
      <c r="K82" s="62" t="n">
        <v>11.4733923062867</v>
      </c>
      <c r="L82" s="59" t="n">
        <v>66.11401915367</v>
      </c>
      <c r="M82" s="59" t="n">
        <v>1.04528305942797</v>
      </c>
      <c r="N82" s="59" t="n">
        <v>0.0752388834549695</v>
      </c>
      <c r="O82" s="66" t="n">
        <v>1.70227560366778</v>
      </c>
      <c r="P82" s="63" t="n">
        <v>6.39150759641605</v>
      </c>
      <c r="Q82" s="64" t="n">
        <v>1.66908351185031</v>
      </c>
      <c r="R82" s="65" t="n">
        <v>1.41205677080894</v>
      </c>
      <c r="S82" s="66" t="n">
        <v>1.5241381552743</v>
      </c>
      <c r="T82" s="66" t="n">
        <v>14.6832904884319</v>
      </c>
      <c r="U82" s="66" t="n">
        <v>6.13571428571429</v>
      </c>
      <c r="V82" s="67" t="n">
        <v>14120.2157946604</v>
      </c>
      <c r="W82" s="68" t="n">
        <v>383052.522399688</v>
      </c>
      <c r="X82" s="69" t="n">
        <v>9334.45504497491</v>
      </c>
      <c r="Y82" s="70" t="n">
        <v>9210.49852452106</v>
      </c>
      <c r="Z82" s="67" t="n">
        <v>5663.97273636208</v>
      </c>
      <c r="AA82" s="67" t="n">
        <v>9447.2</v>
      </c>
      <c r="AB82" s="67" t="n">
        <v>76015.1428571429</v>
      </c>
      <c r="AC82" s="67" t="n">
        <v>8294.90580975051</v>
      </c>
      <c r="AD82" s="68" t="n">
        <v>59931.4819893948</v>
      </c>
      <c r="AE82" s="69" t="n">
        <v>5592.56321130808</v>
      </c>
      <c r="AF82" s="70" t="n">
        <v>6522.75369866649</v>
      </c>
      <c r="AG82" s="67" t="n">
        <v>3716.18066036981</v>
      </c>
      <c r="AH82" s="67" t="n">
        <v>643.39801813789</v>
      </c>
      <c r="AI82" s="67" t="n">
        <v>12388.963911525</v>
      </c>
      <c r="AJ82" s="67" t="n">
        <v>15169.6287391038</v>
      </c>
      <c r="AK82" s="68" t="n">
        <v>5284.43428420951</v>
      </c>
      <c r="AL82" s="69" t="n">
        <v>8828.43782581124</v>
      </c>
      <c r="AM82" s="70" t="n">
        <v>1056.75662908305</v>
      </c>
      <c r="AN82" s="67" t="n">
        <v>3744.68001977708</v>
      </c>
      <c r="AO82" s="67" t="n">
        <v>98.7499811902791</v>
      </c>
      <c r="AP82" s="67" t="n">
        <v>57.1929447424143</v>
      </c>
      <c r="AQ82" s="71" t="n">
        <v>19070.2516848136</v>
      </c>
      <c r="AR82" s="72" t="n">
        <v>19114.0828380107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59" t="n">
        <v>90.6781101291638</v>
      </c>
      <c r="I83" s="60" t="n">
        <v>1.26136556764106</v>
      </c>
      <c r="J83" s="61" t="n">
        <v>78.6343261386812</v>
      </c>
      <c r="K83" s="62" t="n">
        <v>10.7824184228416</v>
      </c>
      <c r="L83" s="59" t="n">
        <v>51.7632562882393</v>
      </c>
      <c r="M83" s="59" t="n">
        <v>0.933144969408566</v>
      </c>
      <c r="N83" s="59" t="n">
        <v>0.0711675730795377</v>
      </c>
      <c r="O83" s="66" t="n">
        <v>1.58345047324524</v>
      </c>
      <c r="P83" s="63" t="n">
        <v>6.74652631578947</v>
      </c>
      <c r="Q83" s="64" t="n">
        <v>1.52254844352589</v>
      </c>
      <c r="R83" s="65" t="n">
        <v>1.42360358585361</v>
      </c>
      <c r="S83" s="66" t="n">
        <v>1.38210005745711</v>
      </c>
      <c r="T83" s="66" t="n">
        <v>15.3966989186113</v>
      </c>
      <c r="U83" s="66" t="n">
        <v>5.58955223880597</v>
      </c>
      <c r="V83" s="67" t="n">
        <v>15087.6614363696</v>
      </c>
      <c r="W83" s="68" t="n">
        <v>415282.241263158</v>
      </c>
      <c r="X83" s="69" t="n">
        <v>9465.77553542844</v>
      </c>
      <c r="Y83" s="70" t="n">
        <v>9270.92798739041</v>
      </c>
      <c r="Z83" s="67" t="n">
        <v>5147.62281457769</v>
      </c>
      <c r="AA83" s="67" t="n">
        <v>9913.90552077405</v>
      </c>
      <c r="AB83" s="67" t="n">
        <v>70859.7014925373</v>
      </c>
      <c r="AC83" s="67" t="n">
        <v>9528.34439175593</v>
      </c>
      <c r="AD83" s="68" t="n">
        <v>61554.9724146539</v>
      </c>
      <c r="AE83" s="69" t="n">
        <v>6217.06033438763</v>
      </c>
      <c r="AF83" s="70" t="n">
        <v>6512.29603487648</v>
      </c>
      <c r="AG83" s="67" t="n">
        <v>3724.49359711963</v>
      </c>
      <c r="AH83" s="67" t="n">
        <v>643.898122135147</v>
      </c>
      <c r="AI83" s="67" t="n">
        <v>12677.1695594126</v>
      </c>
      <c r="AJ83" s="67" t="n">
        <v>13681.2062531866</v>
      </c>
      <c r="AK83" s="68" t="n">
        <v>5238.22719982155</v>
      </c>
      <c r="AL83" s="69" t="n">
        <v>7443.3488060843</v>
      </c>
      <c r="AM83" s="70" t="n">
        <v>999.630247280761</v>
      </c>
      <c r="AN83" s="67" t="n">
        <v>2664.57719026173</v>
      </c>
      <c r="AO83" s="67" t="n">
        <v>92.5111106390211</v>
      </c>
      <c r="AP83" s="67" t="n">
        <v>50.4291298436438</v>
      </c>
      <c r="AQ83" s="71" t="n">
        <v>16488.723683931</v>
      </c>
      <c r="AR83" s="72" t="n">
        <v>16537.3196326903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59" t="n">
        <v>90.8392692863714</v>
      </c>
      <c r="I84" s="60" t="n">
        <v>1.20068340123538</v>
      </c>
      <c r="J84" s="61" t="n">
        <v>78.8266526481798</v>
      </c>
      <c r="K84" s="62" t="n">
        <v>10.8119332369562</v>
      </c>
      <c r="L84" s="59" t="n">
        <v>54.0286502825601</v>
      </c>
      <c r="M84" s="59" t="n">
        <v>0.905769483506374</v>
      </c>
      <c r="N84" s="59" t="n">
        <v>0.0841109212774346</v>
      </c>
      <c r="O84" s="66" t="n">
        <v>1.62786821682996</v>
      </c>
      <c r="P84" s="63" t="n">
        <v>6.70840630472855</v>
      </c>
      <c r="Q84" s="64" t="n">
        <v>1.57832715341318</v>
      </c>
      <c r="R84" s="65" t="n">
        <v>1.42485535080469</v>
      </c>
      <c r="S84" s="66" t="n">
        <v>1.43491671207286</v>
      </c>
      <c r="T84" s="66" t="n">
        <v>16.1561230412072</v>
      </c>
      <c r="U84" s="66" t="n">
        <v>5.16875</v>
      </c>
      <c r="V84" s="67" t="n">
        <v>14784.8845768783</v>
      </c>
      <c r="W84" s="68" t="n">
        <v>429481.295971979</v>
      </c>
      <c r="X84" s="69" t="n">
        <v>9235.46158001441</v>
      </c>
      <c r="Y84" s="70" t="n">
        <v>9191.37438615258</v>
      </c>
      <c r="Z84" s="67" t="n">
        <v>5301.86473495758</v>
      </c>
      <c r="AA84" s="67" t="n">
        <v>10402.2031340685</v>
      </c>
      <c r="AB84" s="67" t="n">
        <v>65469.4375</v>
      </c>
      <c r="AC84" s="67" t="n">
        <v>9082.35963084886</v>
      </c>
      <c r="AD84" s="68" t="n">
        <v>64021.3601357525</v>
      </c>
      <c r="AE84" s="69" t="n">
        <v>5851.42412334631</v>
      </c>
      <c r="AF84" s="70" t="n">
        <v>6450.74209179321</v>
      </c>
      <c r="AG84" s="67" t="n">
        <v>3694.89371079844</v>
      </c>
      <c r="AH84" s="67" t="n">
        <v>643.85515680569</v>
      </c>
      <c r="AI84" s="67" t="n">
        <v>12666.3966142684</v>
      </c>
      <c r="AJ84" s="67" t="n">
        <v>13430.4811144697</v>
      </c>
      <c r="AK84" s="68" t="n">
        <v>5156.71063214614</v>
      </c>
      <c r="AL84" s="69" t="n">
        <v>7280.00522013405</v>
      </c>
      <c r="AM84" s="70" t="n">
        <v>993.765262189512</v>
      </c>
      <c r="AN84" s="67" t="n">
        <v>2864.52595610461</v>
      </c>
      <c r="AO84" s="67" t="n">
        <v>94.219981600736</v>
      </c>
      <c r="AP84" s="67" t="n">
        <v>55.0669470364043</v>
      </c>
      <c r="AQ84" s="71" t="n">
        <v>16444.2939992115</v>
      </c>
      <c r="AR84" s="72" t="n">
        <v>16486.0884636615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59" t="n">
        <v>102.952777502051</v>
      </c>
      <c r="I85" s="60" t="n">
        <v>1.30398666757221</v>
      </c>
      <c r="J85" s="61" t="n">
        <v>89.0237340201554</v>
      </c>
      <c r="K85" s="62" t="n">
        <v>12.625056814323</v>
      </c>
      <c r="L85" s="59" t="n">
        <v>61.2978219870124</v>
      </c>
      <c r="M85" s="59" t="n">
        <v>0.995230209024465</v>
      </c>
      <c r="N85" s="59" t="n">
        <v>0.089858055617957</v>
      </c>
      <c r="O85" s="66" t="n">
        <v>1.6567985182554</v>
      </c>
      <c r="P85" s="63" t="n">
        <v>6.38501602564103</v>
      </c>
      <c r="Q85" s="64" t="n">
        <v>1.61863934320405</v>
      </c>
      <c r="R85" s="65" t="n">
        <v>1.43751551766945</v>
      </c>
      <c r="S85" s="66" t="n">
        <v>1.54943237991341</v>
      </c>
      <c r="T85" s="66" t="n">
        <v>14.8997375328084</v>
      </c>
      <c r="U85" s="66" t="n">
        <v>5.8953488372093</v>
      </c>
      <c r="V85" s="67" t="n">
        <v>14214.350960343</v>
      </c>
      <c r="W85" s="68" t="n">
        <v>402055.287259615</v>
      </c>
      <c r="X85" s="69" t="n">
        <v>9227.75634818636</v>
      </c>
      <c r="Y85" s="70" t="n">
        <v>9318.20367458413</v>
      </c>
      <c r="Z85" s="67" t="n">
        <v>5568.11014897897</v>
      </c>
      <c r="AA85" s="67" t="n">
        <v>9586.71181102362</v>
      </c>
      <c r="AB85" s="67" t="n">
        <v>72675.523255814</v>
      </c>
      <c r="AC85" s="67" t="n">
        <v>8579.40830084197</v>
      </c>
      <c r="AD85" s="68" t="n">
        <v>62968.5635314049</v>
      </c>
      <c r="AE85" s="69" t="n">
        <v>5700.93417470026</v>
      </c>
      <c r="AF85" s="70" t="n">
        <v>6482.15866893117</v>
      </c>
      <c r="AG85" s="67" t="n">
        <v>3593.64514461105</v>
      </c>
      <c r="AH85" s="67" t="n">
        <v>643.414811161218</v>
      </c>
      <c r="AI85" s="67" t="n">
        <v>12327.6035502959</v>
      </c>
      <c r="AJ85" s="67" t="n">
        <v>14634.0691175625</v>
      </c>
      <c r="AK85" s="68" t="n">
        <v>5242.74734213455</v>
      </c>
      <c r="AL85" s="69" t="n">
        <v>8214.89326743743</v>
      </c>
      <c r="AM85" s="70" t="n">
        <v>1176.42850799058</v>
      </c>
      <c r="AN85" s="67" t="n">
        <v>3413.1302471619</v>
      </c>
      <c r="AO85" s="67" t="n">
        <v>95.4098519954235</v>
      </c>
      <c r="AP85" s="67" t="n">
        <v>65.3048121078506</v>
      </c>
      <c r="AQ85" s="71" t="n">
        <v>18207.9140288277</v>
      </c>
      <c r="AR85" s="72" t="n">
        <v>18258.370878676</v>
      </c>
    </row>
    <row r="86" customFormat="false" ht="7.5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  <c r="AC86" s="88"/>
      <c r="AD86" s="89"/>
      <c r="AE86" s="90"/>
      <c r="AF86" s="91"/>
      <c r="AG86" s="88"/>
      <c r="AH86" s="88"/>
      <c r="AI86" s="88"/>
      <c r="AJ86" s="88"/>
      <c r="AK86" s="89"/>
      <c r="AL86" s="90"/>
      <c r="AM86" s="91"/>
      <c r="AN86" s="88"/>
      <c r="AO86" s="88"/>
      <c r="AP86" s="88"/>
      <c r="AQ86" s="92"/>
      <c r="AR86" s="93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4"/>
      <c r="I87" s="94"/>
      <c r="J87" s="94"/>
      <c r="K87" s="94"/>
      <c r="L87" s="94"/>
      <c r="M87" s="94"/>
      <c r="N87" s="94"/>
      <c r="O87" s="95"/>
      <c r="P87" s="95"/>
      <c r="Q87" s="95"/>
      <c r="R87" s="95"/>
      <c r="S87" s="95"/>
      <c r="T87" s="95"/>
      <c r="U87" s="95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4"/>
      <c r="I88" s="94"/>
      <c r="J88" s="94"/>
      <c r="K88" s="94"/>
      <c r="L88" s="94"/>
      <c r="M88" s="94"/>
      <c r="N88" s="94"/>
      <c r="O88" s="95"/>
      <c r="P88" s="95"/>
      <c r="Q88" s="95"/>
      <c r="R88" s="95"/>
      <c r="S88" s="95"/>
      <c r="T88" s="95"/>
      <c r="U88" s="95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4"/>
      <c r="I89" s="94"/>
      <c r="J89" s="94"/>
      <c r="K89" s="94"/>
      <c r="L89" s="94"/>
      <c r="M89" s="94"/>
      <c r="N89" s="94"/>
      <c r="O89" s="95"/>
      <c r="P89" s="95"/>
      <c r="Q89" s="95"/>
      <c r="R89" s="95"/>
      <c r="S89" s="95"/>
      <c r="T89" s="95"/>
      <c r="U89" s="95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4"/>
      <c r="I90" s="94"/>
      <c r="J90" s="94"/>
      <c r="K90" s="94"/>
      <c r="L90" s="94"/>
      <c r="M90" s="94"/>
      <c r="N90" s="94"/>
      <c r="O90" s="95"/>
      <c r="P90" s="95"/>
      <c r="Q90" s="95"/>
      <c r="R90" s="95"/>
      <c r="S90" s="95"/>
      <c r="T90" s="95"/>
      <c r="U90" s="95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4"/>
      <c r="I91" s="94"/>
      <c r="J91" s="94"/>
      <c r="K91" s="94"/>
      <c r="L91" s="94"/>
      <c r="M91" s="94"/>
      <c r="N91" s="94"/>
      <c r="O91" s="95"/>
      <c r="P91" s="95"/>
      <c r="Q91" s="95"/>
      <c r="R91" s="95"/>
      <c r="S91" s="95"/>
      <c r="T91" s="95"/>
      <c r="U91" s="95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</row>
  </sheetData>
  <mergeCells count="125">
    <mergeCell ref="H1:N1"/>
    <mergeCell ref="O1:U1"/>
    <mergeCell ref="V1:AB1"/>
    <mergeCell ref="AC1:AI1"/>
    <mergeCell ref="AJ1:AR1"/>
    <mergeCell ref="I2:M2"/>
    <mergeCell ref="P2:T2"/>
    <mergeCell ref="W2:AA2"/>
    <mergeCell ref="AD2:AH2"/>
    <mergeCell ref="AK2:AQ2"/>
    <mergeCell ref="A4:G6"/>
    <mergeCell ref="H4:N4"/>
    <mergeCell ref="O4:U4"/>
    <mergeCell ref="V4:AB4"/>
    <mergeCell ref="AC4:AI4"/>
    <mergeCell ref="AJ4:AR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C5:AF5"/>
    <mergeCell ref="AG5:AG6"/>
    <mergeCell ref="AH5:AH6"/>
    <mergeCell ref="AI5:AI6"/>
    <mergeCell ref="AJ5:AM5"/>
    <mergeCell ref="AN5:AN6"/>
    <mergeCell ref="AO5:AO6"/>
    <mergeCell ref="AP5:AP6"/>
    <mergeCell ref="AQ5:AQ6"/>
    <mergeCell ref="AR5:AR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AC34:AI34"/>
    <mergeCell ref="AJ34:AR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C35:AF35"/>
    <mergeCell ref="AG35:AG36"/>
    <mergeCell ref="AH35:AH36"/>
    <mergeCell ref="AI35:AI36"/>
    <mergeCell ref="AJ35:AM35"/>
    <mergeCell ref="AN35:AN36"/>
    <mergeCell ref="AO35:AO36"/>
    <mergeCell ref="AP35:AP36"/>
    <mergeCell ref="AQ35:AQ36"/>
    <mergeCell ref="AR35:AR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AC64:AI64"/>
    <mergeCell ref="AJ64:AR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C65:AF65"/>
    <mergeCell ref="AG65:AG66"/>
    <mergeCell ref="AH65:AH66"/>
    <mergeCell ref="AI65:AI66"/>
    <mergeCell ref="AJ65:AM65"/>
    <mergeCell ref="AN65:AN66"/>
    <mergeCell ref="AO65:AO66"/>
    <mergeCell ref="AP65:AP66"/>
    <mergeCell ref="AQ65:AQ66"/>
    <mergeCell ref="AR65:AR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1" man="true" max="65535" min="0"/>
    <brk id="28" man="true" max="65535" min="0"/>
    <brk id="3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75"/>
    <col collapsed="false" customWidth="true" hidden="false" outlineLevel="0" max="7" min="7" style="1" width="1"/>
    <col collapsed="false" customWidth="true" hidden="false" outlineLevel="0" max="14" min="8" style="3" width="20.63"/>
    <col collapsed="false" customWidth="true" hidden="false" outlineLevel="0" max="28" min="15" style="4" width="20.63"/>
    <col collapsed="false" customWidth="false" hidden="false" outlineLevel="0" max="240" min="29" style="1" width="9"/>
    <col collapsed="false" customWidth="true" hidden="false" outlineLevel="0" max="243" min="241" style="1" width="7.63"/>
    <col collapsed="false" customWidth="true" hidden="true" outlineLevel="0" max="246" min="244" style="1" width="10.16"/>
    <col collapsed="false" customWidth="true" hidden="false" outlineLevel="0" max="247" min="247" style="1" width="1"/>
    <col collapsed="false" customWidth="true" hidden="false" outlineLevel="0" max="275" min="248" style="1" width="20.63"/>
    <col collapsed="false" customWidth="true" hidden="false" outlineLevel="0" max="284" min="276" style="1" width="16.13"/>
    <col collapsed="false" customWidth="false" hidden="false" outlineLevel="0" max="496" min="285" style="1" width="9"/>
    <col collapsed="false" customWidth="true" hidden="false" outlineLevel="0" max="499" min="497" style="1" width="7.63"/>
    <col collapsed="false" customWidth="true" hidden="true" outlineLevel="0" max="502" min="500" style="1" width="10.16"/>
    <col collapsed="false" customWidth="true" hidden="false" outlineLevel="0" max="503" min="503" style="1" width="1"/>
    <col collapsed="false" customWidth="true" hidden="false" outlineLevel="0" max="531" min="504" style="1" width="20.63"/>
    <col collapsed="false" customWidth="true" hidden="false" outlineLevel="0" max="540" min="532" style="1" width="16.13"/>
    <col collapsed="false" customWidth="false" hidden="false" outlineLevel="0" max="752" min="541" style="1" width="9"/>
    <col collapsed="false" customWidth="true" hidden="false" outlineLevel="0" max="755" min="753" style="1" width="7.63"/>
    <col collapsed="false" customWidth="true" hidden="true" outlineLevel="0" max="758" min="756" style="1" width="10.16"/>
    <col collapsed="false" customWidth="true" hidden="false" outlineLevel="0" max="759" min="759" style="1" width="1"/>
    <col collapsed="false" customWidth="true" hidden="false" outlineLevel="0" max="787" min="760" style="1" width="20.63"/>
    <col collapsed="false" customWidth="true" hidden="false" outlineLevel="0" max="796" min="788" style="1" width="16.13"/>
    <col collapsed="false" customWidth="false" hidden="false" outlineLevel="0" max="1008" min="797" style="1" width="9"/>
    <col collapsed="false" customWidth="true" hidden="false" outlineLevel="0" max="1011" min="1009" style="1" width="7.63"/>
    <col collapsed="false" customWidth="true" hidden="true" outlineLevel="0" max="1014" min="1012" style="1" width="10.16"/>
    <col collapsed="false" customWidth="true" hidden="false" outlineLevel="0" max="1015" min="1015" style="1" width="1"/>
    <col collapsed="false" customWidth="true" hidden="false" outlineLevel="0" max="1043" min="1016" style="1" width="20.63"/>
    <col collapsed="false" customWidth="true" hidden="false" outlineLevel="0" max="1052" min="1044" style="1" width="16.13"/>
    <col collapsed="false" customWidth="false" hidden="false" outlineLevel="0" max="1264" min="1053" style="1" width="9"/>
    <col collapsed="false" customWidth="true" hidden="false" outlineLevel="0" max="1267" min="1265" style="1" width="7.63"/>
    <col collapsed="false" customWidth="true" hidden="true" outlineLevel="0" max="1270" min="1268" style="1" width="10.16"/>
    <col collapsed="false" customWidth="true" hidden="false" outlineLevel="0" max="1271" min="1271" style="1" width="1"/>
    <col collapsed="false" customWidth="true" hidden="false" outlineLevel="0" max="1299" min="1272" style="1" width="20.63"/>
    <col collapsed="false" customWidth="true" hidden="false" outlineLevel="0" max="1308" min="1300" style="1" width="16.13"/>
    <col collapsed="false" customWidth="false" hidden="false" outlineLevel="0" max="1520" min="1309" style="1" width="9"/>
    <col collapsed="false" customWidth="true" hidden="false" outlineLevel="0" max="1523" min="1521" style="1" width="7.63"/>
    <col collapsed="false" customWidth="true" hidden="true" outlineLevel="0" max="1526" min="1524" style="1" width="10.16"/>
    <col collapsed="false" customWidth="true" hidden="false" outlineLevel="0" max="1527" min="1527" style="1" width="1"/>
    <col collapsed="false" customWidth="true" hidden="false" outlineLevel="0" max="1555" min="1528" style="1" width="20.63"/>
    <col collapsed="false" customWidth="true" hidden="false" outlineLevel="0" max="1564" min="1556" style="1" width="16.13"/>
    <col collapsed="false" customWidth="false" hidden="false" outlineLevel="0" max="1776" min="1565" style="1" width="9"/>
    <col collapsed="false" customWidth="true" hidden="false" outlineLevel="0" max="1779" min="1777" style="1" width="7.63"/>
    <col collapsed="false" customWidth="true" hidden="true" outlineLevel="0" max="1782" min="1780" style="1" width="10.16"/>
    <col collapsed="false" customWidth="true" hidden="false" outlineLevel="0" max="1783" min="1783" style="1" width="1"/>
    <col collapsed="false" customWidth="true" hidden="false" outlineLevel="0" max="1811" min="1784" style="1" width="20.63"/>
    <col collapsed="false" customWidth="true" hidden="false" outlineLevel="0" max="1820" min="1812" style="1" width="16.13"/>
    <col collapsed="false" customWidth="false" hidden="false" outlineLevel="0" max="2032" min="1821" style="1" width="9"/>
    <col collapsed="false" customWidth="true" hidden="false" outlineLevel="0" max="2035" min="2033" style="1" width="7.63"/>
    <col collapsed="false" customWidth="true" hidden="true" outlineLevel="0" max="2038" min="2036" style="1" width="10.16"/>
    <col collapsed="false" customWidth="true" hidden="false" outlineLevel="0" max="2039" min="2039" style="1" width="1"/>
    <col collapsed="false" customWidth="true" hidden="false" outlineLevel="0" max="2067" min="2040" style="1" width="20.63"/>
    <col collapsed="false" customWidth="true" hidden="false" outlineLevel="0" max="2076" min="2068" style="1" width="16.13"/>
    <col collapsed="false" customWidth="false" hidden="false" outlineLevel="0" max="2288" min="2077" style="1" width="9"/>
    <col collapsed="false" customWidth="true" hidden="false" outlineLevel="0" max="2291" min="2289" style="1" width="7.63"/>
    <col collapsed="false" customWidth="true" hidden="true" outlineLevel="0" max="2294" min="2292" style="1" width="10.16"/>
    <col collapsed="false" customWidth="true" hidden="false" outlineLevel="0" max="2295" min="2295" style="1" width="1"/>
    <col collapsed="false" customWidth="true" hidden="false" outlineLevel="0" max="2323" min="2296" style="1" width="20.63"/>
    <col collapsed="false" customWidth="true" hidden="false" outlineLevel="0" max="2332" min="2324" style="1" width="16.13"/>
    <col collapsed="false" customWidth="false" hidden="false" outlineLevel="0" max="2544" min="2333" style="1" width="9"/>
    <col collapsed="false" customWidth="true" hidden="false" outlineLevel="0" max="2547" min="2545" style="1" width="7.63"/>
    <col collapsed="false" customWidth="true" hidden="true" outlineLevel="0" max="2550" min="2548" style="1" width="10.16"/>
    <col collapsed="false" customWidth="true" hidden="false" outlineLevel="0" max="2551" min="2551" style="1" width="1"/>
    <col collapsed="false" customWidth="true" hidden="false" outlineLevel="0" max="2579" min="2552" style="1" width="20.63"/>
    <col collapsed="false" customWidth="true" hidden="false" outlineLevel="0" max="2588" min="2580" style="1" width="16.13"/>
    <col collapsed="false" customWidth="false" hidden="false" outlineLevel="0" max="2800" min="2589" style="1" width="9"/>
    <col collapsed="false" customWidth="true" hidden="false" outlineLevel="0" max="2803" min="2801" style="1" width="7.63"/>
    <col collapsed="false" customWidth="true" hidden="true" outlineLevel="0" max="2806" min="2804" style="1" width="10.16"/>
    <col collapsed="false" customWidth="true" hidden="false" outlineLevel="0" max="2807" min="2807" style="1" width="1"/>
    <col collapsed="false" customWidth="true" hidden="false" outlineLevel="0" max="2835" min="2808" style="1" width="20.63"/>
    <col collapsed="false" customWidth="true" hidden="false" outlineLevel="0" max="2844" min="2836" style="1" width="16.13"/>
    <col collapsed="false" customWidth="false" hidden="false" outlineLevel="0" max="3056" min="2845" style="1" width="9"/>
    <col collapsed="false" customWidth="true" hidden="false" outlineLevel="0" max="3059" min="3057" style="1" width="7.63"/>
    <col collapsed="false" customWidth="true" hidden="true" outlineLevel="0" max="3062" min="3060" style="1" width="10.16"/>
    <col collapsed="false" customWidth="true" hidden="false" outlineLevel="0" max="3063" min="3063" style="1" width="1"/>
    <col collapsed="false" customWidth="true" hidden="false" outlineLevel="0" max="3091" min="3064" style="1" width="20.63"/>
    <col collapsed="false" customWidth="true" hidden="false" outlineLevel="0" max="3100" min="3092" style="1" width="16.13"/>
    <col collapsed="false" customWidth="false" hidden="false" outlineLevel="0" max="3312" min="3101" style="1" width="9"/>
    <col collapsed="false" customWidth="true" hidden="false" outlineLevel="0" max="3315" min="3313" style="1" width="7.63"/>
    <col collapsed="false" customWidth="true" hidden="true" outlineLevel="0" max="3318" min="3316" style="1" width="10.16"/>
    <col collapsed="false" customWidth="true" hidden="false" outlineLevel="0" max="3319" min="3319" style="1" width="1"/>
    <col collapsed="false" customWidth="true" hidden="false" outlineLevel="0" max="3347" min="3320" style="1" width="20.63"/>
    <col collapsed="false" customWidth="true" hidden="false" outlineLevel="0" max="3356" min="3348" style="1" width="16.13"/>
    <col collapsed="false" customWidth="false" hidden="false" outlineLevel="0" max="3568" min="3357" style="1" width="9"/>
    <col collapsed="false" customWidth="true" hidden="false" outlineLevel="0" max="3571" min="3569" style="1" width="7.63"/>
    <col collapsed="false" customWidth="true" hidden="true" outlineLevel="0" max="3574" min="3572" style="1" width="10.16"/>
    <col collapsed="false" customWidth="true" hidden="false" outlineLevel="0" max="3575" min="3575" style="1" width="1"/>
    <col collapsed="false" customWidth="true" hidden="false" outlineLevel="0" max="3603" min="3576" style="1" width="20.63"/>
    <col collapsed="false" customWidth="true" hidden="false" outlineLevel="0" max="3612" min="3604" style="1" width="16.13"/>
    <col collapsed="false" customWidth="false" hidden="false" outlineLevel="0" max="3824" min="3613" style="1" width="9"/>
    <col collapsed="false" customWidth="true" hidden="false" outlineLevel="0" max="3827" min="3825" style="1" width="7.63"/>
    <col collapsed="false" customWidth="true" hidden="true" outlineLevel="0" max="3830" min="3828" style="1" width="10.16"/>
    <col collapsed="false" customWidth="true" hidden="false" outlineLevel="0" max="3831" min="3831" style="1" width="1"/>
    <col collapsed="false" customWidth="true" hidden="false" outlineLevel="0" max="3859" min="3832" style="1" width="20.63"/>
    <col collapsed="false" customWidth="true" hidden="false" outlineLevel="0" max="3868" min="3860" style="1" width="16.13"/>
    <col collapsed="false" customWidth="false" hidden="false" outlineLevel="0" max="4080" min="3869" style="1" width="9"/>
    <col collapsed="false" customWidth="true" hidden="false" outlineLevel="0" max="4083" min="4081" style="1" width="7.63"/>
    <col collapsed="false" customWidth="true" hidden="true" outlineLevel="0" max="4086" min="4084" style="1" width="10.16"/>
    <col collapsed="false" customWidth="true" hidden="false" outlineLevel="0" max="4087" min="4087" style="1" width="1"/>
    <col collapsed="false" customWidth="true" hidden="false" outlineLevel="0" max="4115" min="4088" style="1" width="20.63"/>
    <col collapsed="false" customWidth="true" hidden="false" outlineLevel="0" max="4124" min="4116" style="1" width="16.13"/>
    <col collapsed="false" customWidth="false" hidden="false" outlineLevel="0" max="4336" min="4125" style="1" width="9"/>
    <col collapsed="false" customWidth="true" hidden="false" outlineLevel="0" max="4339" min="4337" style="1" width="7.63"/>
    <col collapsed="false" customWidth="true" hidden="true" outlineLevel="0" max="4342" min="4340" style="1" width="10.16"/>
    <col collapsed="false" customWidth="true" hidden="false" outlineLevel="0" max="4343" min="4343" style="1" width="1"/>
    <col collapsed="false" customWidth="true" hidden="false" outlineLevel="0" max="4371" min="4344" style="1" width="20.63"/>
    <col collapsed="false" customWidth="true" hidden="false" outlineLevel="0" max="4380" min="4372" style="1" width="16.13"/>
    <col collapsed="false" customWidth="false" hidden="false" outlineLevel="0" max="4592" min="4381" style="1" width="9"/>
    <col collapsed="false" customWidth="true" hidden="false" outlineLevel="0" max="4595" min="4593" style="1" width="7.63"/>
    <col collapsed="false" customWidth="true" hidden="true" outlineLevel="0" max="4598" min="4596" style="1" width="10.16"/>
    <col collapsed="false" customWidth="true" hidden="false" outlineLevel="0" max="4599" min="4599" style="1" width="1"/>
    <col collapsed="false" customWidth="true" hidden="false" outlineLevel="0" max="4627" min="4600" style="1" width="20.63"/>
    <col collapsed="false" customWidth="true" hidden="false" outlineLevel="0" max="4636" min="4628" style="1" width="16.13"/>
    <col collapsed="false" customWidth="false" hidden="false" outlineLevel="0" max="4848" min="4637" style="1" width="9"/>
    <col collapsed="false" customWidth="true" hidden="false" outlineLevel="0" max="4851" min="4849" style="1" width="7.63"/>
    <col collapsed="false" customWidth="true" hidden="true" outlineLevel="0" max="4854" min="4852" style="1" width="10.16"/>
    <col collapsed="false" customWidth="true" hidden="false" outlineLevel="0" max="4855" min="4855" style="1" width="1"/>
    <col collapsed="false" customWidth="true" hidden="false" outlineLevel="0" max="4883" min="4856" style="1" width="20.63"/>
    <col collapsed="false" customWidth="true" hidden="false" outlineLevel="0" max="4892" min="4884" style="1" width="16.13"/>
    <col collapsed="false" customWidth="false" hidden="false" outlineLevel="0" max="5104" min="4893" style="1" width="9"/>
    <col collapsed="false" customWidth="true" hidden="false" outlineLevel="0" max="5107" min="5105" style="1" width="7.63"/>
    <col collapsed="false" customWidth="true" hidden="true" outlineLevel="0" max="5110" min="5108" style="1" width="10.16"/>
    <col collapsed="false" customWidth="true" hidden="false" outlineLevel="0" max="5111" min="5111" style="1" width="1"/>
    <col collapsed="false" customWidth="true" hidden="false" outlineLevel="0" max="5139" min="5112" style="1" width="20.63"/>
    <col collapsed="false" customWidth="true" hidden="false" outlineLevel="0" max="5148" min="5140" style="1" width="16.13"/>
    <col collapsed="false" customWidth="false" hidden="false" outlineLevel="0" max="5360" min="5149" style="1" width="9"/>
    <col collapsed="false" customWidth="true" hidden="false" outlineLevel="0" max="5363" min="5361" style="1" width="7.63"/>
    <col collapsed="false" customWidth="true" hidden="true" outlineLevel="0" max="5366" min="5364" style="1" width="10.16"/>
    <col collapsed="false" customWidth="true" hidden="false" outlineLevel="0" max="5367" min="5367" style="1" width="1"/>
    <col collapsed="false" customWidth="true" hidden="false" outlineLevel="0" max="5395" min="5368" style="1" width="20.63"/>
    <col collapsed="false" customWidth="true" hidden="false" outlineLevel="0" max="5404" min="5396" style="1" width="16.13"/>
    <col collapsed="false" customWidth="false" hidden="false" outlineLevel="0" max="5616" min="5405" style="1" width="9"/>
    <col collapsed="false" customWidth="true" hidden="false" outlineLevel="0" max="5619" min="5617" style="1" width="7.63"/>
    <col collapsed="false" customWidth="true" hidden="true" outlineLevel="0" max="5622" min="5620" style="1" width="10.16"/>
    <col collapsed="false" customWidth="true" hidden="false" outlineLevel="0" max="5623" min="5623" style="1" width="1"/>
    <col collapsed="false" customWidth="true" hidden="false" outlineLevel="0" max="5651" min="5624" style="1" width="20.63"/>
    <col collapsed="false" customWidth="true" hidden="false" outlineLevel="0" max="5660" min="5652" style="1" width="16.13"/>
    <col collapsed="false" customWidth="false" hidden="false" outlineLevel="0" max="5872" min="5661" style="1" width="9"/>
    <col collapsed="false" customWidth="true" hidden="false" outlineLevel="0" max="5875" min="5873" style="1" width="7.63"/>
    <col collapsed="false" customWidth="true" hidden="true" outlineLevel="0" max="5878" min="5876" style="1" width="10.16"/>
    <col collapsed="false" customWidth="true" hidden="false" outlineLevel="0" max="5879" min="5879" style="1" width="1"/>
    <col collapsed="false" customWidth="true" hidden="false" outlineLevel="0" max="5907" min="5880" style="1" width="20.63"/>
    <col collapsed="false" customWidth="true" hidden="false" outlineLevel="0" max="5916" min="5908" style="1" width="16.13"/>
    <col collapsed="false" customWidth="false" hidden="false" outlineLevel="0" max="6128" min="5917" style="1" width="9"/>
    <col collapsed="false" customWidth="true" hidden="false" outlineLevel="0" max="6131" min="6129" style="1" width="7.63"/>
    <col collapsed="false" customWidth="true" hidden="true" outlineLevel="0" max="6134" min="6132" style="1" width="10.16"/>
    <col collapsed="false" customWidth="true" hidden="false" outlineLevel="0" max="6135" min="6135" style="1" width="1"/>
    <col collapsed="false" customWidth="true" hidden="false" outlineLevel="0" max="6163" min="6136" style="1" width="20.63"/>
    <col collapsed="false" customWidth="true" hidden="false" outlineLevel="0" max="6172" min="6164" style="1" width="16.13"/>
    <col collapsed="false" customWidth="false" hidden="false" outlineLevel="0" max="6384" min="6173" style="1" width="9"/>
    <col collapsed="false" customWidth="true" hidden="false" outlineLevel="0" max="6387" min="6385" style="1" width="7.63"/>
    <col collapsed="false" customWidth="true" hidden="true" outlineLevel="0" max="6390" min="6388" style="1" width="10.16"/>
    <col collapsed="false" customWidth="true" hidden="false" outlineLevel="0" max="6391" min="6391" style="1" width="1"/>
    <col collapsed="false" customWidth="true" hidden="false" outlineLevel="0" max="6419" min="6392" style="1" width="20.63"/>
    <col collapsed="false" customWidth="true" hidden="false" outlineLevel="0" max="6428" min="6420" style="1" width="16.13"/>
    <col collapsed="false" customWidth="false" hidden="false" outlineLevel="0" max="6640" min="6429" style="1" width="9"/>
    <col collapsed="false" customWidth="true" hidden="false" outlineLevel="0" max="6643" min="6641" style="1" width="7.63"/>
    <col collapsed="false" customWidth="true" hidden="true" outlineLevel="0" max="6646" min="6644" style="1" width="10.16"/>
    <col collapsed="false" customWidth="true" hidden="false" outlineLevel="0" max="6647" min="6647" style="1" width="1"/>
    <col collapsed="false" customWidth="true" hidden="false" outlineLevel="0" max="6675" min="6648" style="1" width="20.63"/>
    <col collapsed="false" customWidth="true" hidden="false" outlineLevel="0" max="6684" min="6676" style="1" width="16.13"/>
    <col collapsed="false" customWidth="false" hidden="false" outlineLevel="0" max="6896" min="6685" style="1" width="9"/>
    <col collapsed="false" customWidth="true" hidden="false" outlineLevel="0" max="6899" min="6897" style="1" width="7.63"/>
    <col collapsed="false" customWidth="true" hidden="true" outlineLevel="0" max="6902" min="6900" style="1" width="10.16"/>
    <col collapsed="false" customWidth="true" hidden="false" outlineLevel="0" max="6903" min="6903" style="1" width="1"/>
    <col collapsed="false" customWidth="true" hidden="false" outlineLevel="0" max="6931" min="6904" style="1" width="20.63"/>
    <col collapsed="false" customWidth="true" hidden="false" outlineLevel="0" max="6940" min="6932" style="1" width="16.13"/>
    <col collapsed="false" customWidth="false" hidden="false" outlineLevel="0" max="7152" min="6941" style="1" width="9"/>
    <col collapsed="false" customWidth="true" hidden="false" outlineLevel="0" max="7155" min="7153" style="1" width="7.63"/>
    <col collapsed="false" customWidth="true" hidden="true" outlineLevel="0" max="7158" min="7156" style="1" width="10.16"/>
    <col collapsed="false" customWidth="true" hidden="false" outlineLevel="0" max="7159" min="7159" style="1" width="1"/>
    <col collapsed="false" customWidth="true" hidden="false" outlineLevel="0" max="7187" min="7160" style="1" width="20.63"/>
    <col collapsed="false" customWidth="true" hidden="false" outlineLevel="0" max="7196" min="7188" style="1" width="16.13"/>
    <col collapsed="false" customWidth="false" hidden="false" outlineLevel="0" max="7408" min="7197" style="1" width="9"/>
    <col collapsed="false" customWidth="true" hidden="false" outlineLevel="0" max="7411" min="7409" style="1" width="7.63"/>
    <col collapsed="false" customWidth="true" hidden="true" outlineLevel="0" max="7414" min="7412" style="1" width="10.16"/>
    <col collapsed="false" customWidth="true" hidden="false" outlineLevel="0" max="7415" min="7415" style="1" width="1"/>
    <col collapsed="false" customWidth="true" hidden="false" outlineLevel="0" max="7443" min="7416" style="1" width="20.63"/>
    <col collapsed="false" customWidth="true" hidden="false" outlineLevel="0" max="7452" min="7444" style="1" width="16.13"/>
    <col collapsed="false" customWidth="false" hidden="false" outlineLevel="0" max="7664" min="7453" style="1" width="9"/>
    <col collapsed="false" customWidth="true" hidden="false" outlineLevel="0" max="7667" min="7665" style="1" width="7.63"/>
    <col collapsed="false" customWidth="true" hidden="true" outlineLevel="0" max="7670" min="7668" style="1" width="10.16"/>
    <col collapsed="false" customWidth="true" hidden="false" outlineLevel="0" max="7671" min="7671" style="1" width="1"/>
    <col collapsed="false" customWidth="true" hidden="false" outlineLevel="0" max="7699" min="7672" style="1" width="20.63"/>
    <col collapsed="false" customWidth="true" hidden="false" outlineLevel="0" max="7708" min="7700" style="1" width="16.13"/>
    <col collapsed="false" customWidth="false" hidden="false" outlineLevel="0" max="7920" min="7709" style="1" width="9"/>
    <col collapsed="false" customWidth="true" hidden="false" outlineLevel="0" max="7923" min="7921" style="1" width="7.63"/>
    <col collapsed="false" customWidth="true" hidden="true" outlineLevel="0" max="7926" min="7924" style="1" width="10.16"/>
    <col collapsed="false" customWidth="true" hidden="false" outlineLevel="0" max="7927" min="7927" style="1" width="1"/>
    <col collapsed="false" customWidth="true" hidden="false" outlineLevel="0" max="7955" min="7928" style="1" width="20.63"/>
    <col collapsed="false" customWidth="true" hidden="false" outlineLevel="0" max="7964" min="7956" style="1" width="16.13"/>
    <col collapsed="false" customWidth="false" hidden="false" outlineLevel="0" max="8176" min="7965" style="1" width="9"/>
    <col collapsed="false" customWidth="true" hidden="false" outlineLevel="0" max="8179" min="8177" style="1" width="7.63"/>
    <col collapsed="false" customWidth="true" hidden="true" outlineLevel="0" max="8182" min="8180" style="1" width="10.16"/>
    <col collapsed="false" customWidth="true" hidden="false" outlineLevel="0" max="8183" min="8183" style="1" width="1"/>
    <col collapsed="false" customWidth="true" hidden="false" outlineLevel="0" max="8211" min="8184" style="1" width="20.63"/>
    <col collapsed="false" customWidth="true" hidden="false" outlineLevel="0" max="8220" min="8212" style="1" width="16.13"/>
    <col collapsed="false" customWidth="false" hidden="false" outlineLevel="0" max="8432" min="8221" style="1" width="9"/>
    <col collapsed="false" customWidth="true" hidden="false" outlineLevel="0" max="8435" min="8433" style="1" width="7.63"/>
    <col collapsed="false" customWidth="true" hidden="true" outlineLevel="0" max="8438" min="8436" style="1" width="10.16"/>
    <col collapsed="false" customWidth="true" hidden="false" outlineLevel="0" max="8439" min="8439" style="1" width="1"/>
    <col collapsed="false" customWidth="true" hidden="false" outlineLevel="0" max="8467" min="8440" style="1" width="20.63"/>
    <col collapsed="false" customWidth="true" hidden="false" outlineLevel="0" max="8476" min="8468" style="1" width="16.13"/>
    <col collapsed="false" customWidth="false" hidden="false" outlineLevel="0" max="8688" min="8477" style="1" width="9"/>
    <col collapsed="false" customWidth="true" hidden="false" outlineLevel="0" max="8691" min="8689" style="1" width="7.63"/>
    <col collapsed="false" customWidth="true" hidden="true" outlineLevel="0" max="8694" min="8692" style="1" width="10.16"/>
    <col collapsed="false" customWidth="true" hidden="false" outlineLevel="0" max="8695" min="8695" style="1" width="1"/>
    <col collapsed="false" customWidth="true" hidden="false" outlineLevel="0" max="8723" min="8696" style="1" width="20.63"/>
    <col collapsed="false" customWidth="true" hidden="false" outlineLevel="0" max="8732" min="8724" style="1" width="16.13"/>
    <col collapsed="false" customWidth="false" hidden="false" outlineLevel="0" max="8944" min="8733" style="1" width="9"/>
    <col collapsed="false" customWidth="true" hidden="false" outlineLevel="0" max="8947" min="8945" style="1" width="7.63"/>
    <col collapsed="false" customWidth="true" hidden="true" outlineLevel="0" max="8950" min="8948" style="1" width="10.16"/>
    <col collapsed="false" customWidth="true" hidden="false" outlineLevel="0" max="8951" min="8951" style="1" width="1"/>
    <col collapsed="false" customWidth="true" hidden="false" outlineLevel="0" max="8979" min="8952" style="1" width="20.63"/>
    <col collapsed="false" customWidth="true" hidden="false" outlineLevel="0" max="8988" min="8980" style="1" width="16.13"/>
    <col collapsed="false" customWidth="false" hidden="false" outlineLevel="0" max="9200" min="8989" style="1" width="9"/>
    <col collapsed="false" customWidth="true" hidden="false" outlineLevel="0" max="9203" min="9201" style="1" width="7.63"/>
    <col collapsed="false" customWidth="true" hidden="true" outlineLevel="0" max="9206" min="9204" style="1" width="10.16"/>
    <col collapsed="false" customWidth="true" hidden="false" outlineLevel="0" max="9207" min="9207" style="1" width="1"/>
    <col collapsed="false" customWidth="true" hidden="false" outlineLevel="0" max="9235" min="9208" style="1" width="20.63"/>
    <col collapsed="false" customWidth="true" hidden="false" outlineLevel="0" max="9244" min="9236" style="1" width="16.13"/>
    <col collapsed="false" customWidth="false" hidden="false" outlineLevel="0" max="9456" min="9245" style="1" width="9"/>
    <col collapsed="false" customWidth="true" hidden="false" outlineLevel="0" max="9459" min="9457" style="1" width="7.63"/>
    <col collapsed="false" customWidth="true" hidden="true" outlineLevel="0" max="9462" min="9460" style="1" width="10.16"/>
    <col collapsed="false" customWidth="true" hidden="false" outlineLevel="0" max="9463" min="9463" style="1" width="1"/>
    <col collapsed="false" customWidth="true" hidden="false" outlineLevel="0" max="9491" min="9464" style="1" width="20.63"/>
    <col collapsed="false" customWidth="true" hidden="false" outlineLevel="0" max="9500" min="9492" style="1" width="16.13"/>
    <col collapsed="false" customWidth="false" hidden="false" outlineLevel="0" max="9712" min="9501" style="1" width="9"/>
    <col collapsed="false" customWidth="true" hidden="false" outlineLevel="0" max="9715" min="9713" style="1" width="7.63"/>
    <col collapsed="false" customWidth="true" hidden="true" outlineLevel="0" max="9718" min="9716" style="1" width="10.16"/>
    <col collapsed="false" customWidth="true" hidden="false" outlineLevel="0" max="9719" min="9719" style="1" width="1"/>
    <col collapsed="false" customWidth="true" hidden="false" outlineLevel="0" max="9747" min="9720" style="1" width="20.63"/>
    <col collapsed="false" customWidth="true" hidden="false" outlineLevel="0" max="9756" min="9748" style="1" width="16.13"/>
    <col collapsed="false" customWidth="false" hidden="false" outlineLevel="0" max="9968" min="9757" style="1" width="9"/>
    <col collapsed="false" customWidth="true" hidden="false" outlineLevel="0" max="9971" min="9969" style="1" width="7.63"/>
    <col collapsed="false" customWidth="true" hidden="true" outlineLevel="0" max="9974" min="9972" style="1" width="10.16"/>
    <col collapsed="false" customWidth="true" hidden="false" outlineLevel="0" max="9975" min="9975" style="1" width="1"/>
    <col collapsed="false" customWidth="true" hidden="false" outlineLevel="0" max="10003" min="9976" style="1" width="20.63"/>
    <col collapsed="false" customWidth="true" hidden="false" outlineLevel="0" max="10012" min="10004" style="1" width="16.13"/>
    <col collapsed="false" customWidth="false" hidden="false" outlineLevel="0" max="10224" min="10013" style="1" width="9"/>
    <col collapsed="false" customWidth="true" hidden="false" outlineLevel="0" max="10227" min="10225" style="1" width="7.63"/>
    <col collapsed="false" customWidth="true" hidden="true" outlineLevel="0" max="10230" min="10228" style="1" width="10.16"/>
    <col collapsed="false" customWidth="true" hidden="false" outlineLevel="0" max="10231" min="10231" style="1" width="1"/>
    <col collapsed="false" customWidth="true" hidden="false" outlineLevel="0" max="10259" min="10232" style="1" width="20.63"/>
    <col collapsed="false" customWidth="true" hidden="false" outlineLevel="0" max="10268" min="10260" style="1" width="16.13"/>
    <col collapsed="false" customWidth="false" hidden="false" outlineLevel="0" max="10480" min="10269" style="1" width="9"/>
    <col collapsed="false" customWidth="true" hidden="false" outlineLevel="0" max="10483" min="10481" style="1" width="7.63"/>
    <col collapsed="false" customWidth="true" hidden="true" outlineLevel="0" max="10486" min="10484" style="1" width="10.16"/>
    <col collapsed="false" customWidth="true" hidden="false" outlineLevel="0" max="10487" min="10487" style="1" width="1"/>
    <col collapsed="false" customWidth="true" hidden="false" outlineLevel="0" max="10515" min="10488" style="1" width="20.63"/>
    <col collapsed="false" customWidth="true" hidden="false" outlineLevel="0" max="10524" min="10516" style="1" width="16.13"/>
    <col collapsed="false" customWidth="false" hidden="false" outlineLevel="0" max="10736" min="10525" style="1" width="9"/>
    <col collapsed="false" customWidth="true" hidden="false" outlineLevel="0" max="10739" min="10737" style="1" width="7.63"/>
    <col collapsed="false" customWidth="true" hidden="true" outlineLevel="0" max="10742" min="10740" style="1" width="10.16"/>
    <col collapsed="false" customWidth="true" hidden="false" outlineLevel="0" max="10743" min="10743" style="1" width="1"/>
    <col collapsed="false" customWidth="true" hidden="false" outlineLevel="0" max="10771" min="10744" style="1" width="20.63"/>
    <col collapsed="false" customWidth="true" hidden="false" outlineLevel="0" max="10780" min="10772" style="1" width="16.13"/>
    <col collapsed="false" customWidth="false" hidden="false" outlineLevel="0" max="10992" min="10781" style="1" width="9"/>
    <col collapsed="false" customWidth="true" hidden="false" outlineLevel="0" max="10995" min="10993" style="1" width="7.63"/>
    <col collapsed="false" customWidth="true" hidden="true" outlineLevel="0" max="10998" min="10996" style="1" width="10.16"/>
    <col collapsed="false" customWidth="true" hidden="false" outlineLevel="0" max="10999" min="10999" style="1" width="1"/>
    <col collapsed="false" customWidth="true" hidden="false" outlineLevel="0" max="11027" min="11000" style="1" width="20.63"/>
    <col collapsed="false" customWidth="true" hidden="false" outlineLevel="0" max="11036" min="11028" style="1" width="16.13"/>
    <col collapsed="false" customWidth="false" hidden="false" outlineLevel="0" max="11248" min="11037" style="1" width="9"/>
    <col collapsed="false" customWidth="true" hidden="false" outlineLevel="0" max="11251" min="11249" style="1" width="7.63"/>
    <col collapsed="false" customWidth="true" hidden="true" outlineLevel="0" max="11254" min="11252" style="1" width="10.16"/>
    <col collapsed="false" customWidth="true" hidden="false" outlineLevel="0" max="11255" min="11255" style="1" width="1"/>
    <col collapsed="false" customWidth="true" hidden="false" outlineLevel="0" max="11283" min="11256" style="1" width="20.63"/>
    <col collapsed="false" customWidth="true" hidden="false" outlineLevel="0" max="11292" min="11284" style="1" width="16.13"/>
    <col collapsed="false" customWidth="false" hidden="false" outlineLevel="0" max="11504" min="11293" style="1" width="9"/>
    <col collapsed="false" customWidth="true" hidden="false" outlineLevel="0" max="11507" min="11505" style="1" width="7.63"/>
    <col collapsed="false" customWidth="true" hidden="true" outlineLevel="0" max="11510" min="11508" style="1" width="10.16"/>
    <col collapsed="false" customWidth="true" hidden="false" outlineLevel="0" max="11511" min="11511" style="1" width="1"/>
    <col collapsed="false" customWidth="true" hidden="false" outlineLevel="0" max="11539" min="11512" style="1" width="20.63"/>
    <col collapsed="false" customWidth="true" hidden="false" outlineLevel="0" max="11548" min="11540" style="1" width="16.13"/>
    <col collapsed="false" customWidth="false" hidden="false" outlineLevel="0" max="11760" min="11549" style="1" width="9"/>
    <col collapsed="false" customWidth="true" hidden="false" outlineLevel="0" max="11763" min="11761" style="1" width="7.63"/>
    <col collapsed="false" customWidth="true" hidden="true" outlineLevel="0" max="11766" min="11764" style="1" width="10.16"/>
    <col collapsed="false" customWidth="true" hidden="false" outlineLevel="0" max="11767" min="11767" style="1" width="1"/>
    <col collapsed="false" customWidth="true" hidden="false" outlineLevel="0" max="11795" min="11768" style="1" width="20.63"/>
    <col collapsed="false" customWidth="true" hidden="false" outlineLevel="0" max="11804" min="11796" style="1" width="16.13"/>
    <col collapsed="false" customWidth="false" hidden="false" outlineLevel="0" max="12016" min="11805" style="1" width="9"/>
    <col collapsed="false" customWidth="true" hidden="false" outlineLevel="0" max="12019" min="12017" style="1" width="7.63"/>
    <col collapsed="false" customWidth="true" hidden="true" outlineLevel="0" max="12022" min="12020" style="1" width="10.16"/>
    <col collapsed="false" customWidth="true" hidden="false" outlineLevel="0" max="12023" min="12023" style="1" width="1"/>
    <col collapsed="false" customWidth="true" hidden="false" outlineLevel="0" max="12051" min="12024" style="1" width="20.63"/>
    <col collapsed="false" customWidth="true" hidden="false" outlineLevel="0" max="12060" min="12052" style="1" width="16.13"/>
    <col collapsed="false" customWidth="false" hidden="false" outlineLevel="0" max="12272" min="12061" style="1" width="9"/>
    <col collapsed="false" customWidth="true" hidden="false" outlineLevel="0" max="12275" min="12273" style="1" width="7.63"/>
    <col collapsed="false" customWidth="true" hidden="true" outlineLevel="0" max="12278" min="12276" style="1" width="10.16"/>
    <col collapsed="false" customWidth="true" hidden="false" outlineLevel="0" max="12279" min="12279" style="1" width="1"/>
    <col collapsed="false" customWidth="true" hidden="false" outlineLevel="0" max="12307" min="12280" style="1" width="20.63"/>
    <col collapsed="false" customWidth="true" hidden="false" outlineLevel="0" max="12316" min="12308" style="1" width="16.13"/>
    <col collapsed="false" customWidth="false" hidden="false" outlineLevel="0" max="12528" min="12317" style="1" width="9"/>
    <col collapsed="false" customWidth="true" hidden="false" outlineLevel="0" max="12531" min="12529" style="1" width="7.63"/>
    <col collapsed="false" customWidth="true" hidden="true" outlineLevel="0" max="12534" min="12532" style="1" width="10.16"/>
    <col collapsed="false" customWidth="true" hidden="false" outlineLevel="0" max="12535" min="12535" style="1" width="1"/>
    <col collapsed="false" customWidth="true" hidden="false" outlineLevel="0" max="12563" min="12536" style="1" width="20.63"/>
    <col collapsed="false" customWidth="true" hidden="false" outlineLevel="0" max="12572" min="12564" style="1" width="16.13"/>
    <col collapsed="false" customWidth="false" hidden="false" outlineLevel="0" max="12784" min="12573" style="1" width="9"/>
    <col collapsed="false" customWidth="true" hidden="false" outlineLevel="0" max="12787" min="12785" style="1" width="7.63"/>
    <col collapsed="false" customWidth="true" hidden="true" outlineLevel="0" max="12790" min="12788" style="1" width="10.16"/>
    <col collapsed="false" customWidth="true" hidden="false" outlineLevel="0" max="12791" min="12791" style="1" width="1"/>
    <col collapsed="false" customWidth="true" hidden="false" outlineLevel="0" max="12819" min="12792" style="1" width="20.63"/>
    <col collapsed="false" customWidth="true" hidden="false" outlineLevel="0" max="12828" min="12820" style="1" width="16.13"/>
    <col collapsed="false" customWidth="false" hidden="false" outlineLevel="0" max="13040" min="12829" style="1" width="9"/>
    <col collapsed="false" customWidth="true" hidden="false" outlineLevel="0" max="13043" min="13041" style="1" width="7.63"/>
    <col collapsed="false" customWidth="true" hidden="true" outlineLevel="0" max="13046" min="13044" style="1" width="10.16"/>
    <col collapsed="false" customWidth="true" hidden="false" outlineLevel="0" max="13047" min="13047" style="1" width="1"/>
    <col collapsed="false" customWidth="true" hidden="false" outlineLevel="0" max="13075" min="13048" style="1" width="20.63"/>
    <col collapsed="false" customWidth="true" hidden="false" outlineLevel="0" max="13084" min="13076" style="1" width="16.13"/>
    <col collapsed="false" customWidth="false" hidden="false" outlineLevel="0" max="13296" min="13085" style="1" width="9"/>
    <col collapsed="false" customWidth="true" hidden="false" outlineLevel="0" max="13299" min="13297" style="1" width="7.63"/>
    <col collapsed="false" customWidth="true" hidden="true" outlineLevel="0" max="13302" min="13300" style="1" width="10.16"/>
    <col collapsed="false" customWidth="true" hidden="false" outlineLevel="0" max="13303" min="13303" style="1" width="1"/>
    <col collapsed="false" customWidth="true" hidden="false" outlineLevel="0" max="13331" min="13304" style="1" width="20.63"/>
    <col collapsed="false" customWidth="true" hidden="false" outlineLevel="0" max="13340" min="13332" style="1" width="16.13"/>
    <col collapsed="false" customWidth="false" hidden="false" outlineLevel="0" max="13552" min="13341" style="1" width="9"/>
    <col collapsed="false" customWidth="true" hidden="false" outlineLevel="0" max="13555" min="13553" style="1" width="7.63"/>
    <col collapsed="false" customWidth="true" hidden="true" outlineLevel="0" max="13558" min="13556" style="1" width="10.16"/>
    <col collapsed="false" customWidth="true" hidden="false" outlineLevel="0" max="13559" min="13559" style="1" width="1"/>
    <col collapsed="false" customWidth="true" hidden="false" outlineLevel="0" max="13587" min="13560" style="1" width="20.63"/>
    <col collapsed="false" customWidth="true" hidden="false" outlineLevel="0" max="13596" min="13588" style="1" width="16.13"/>
    <col collapsed="false" customWidth="false" hidden="false" outlineLevel="0" max="13808" min="13597" style="1" width="9"/>
    <col collapsed="false" customWidth="true" hidden="false" outlineLevel="0" max="13811" min="13809" style="1" width="7.63"/>
    <col collapsed="false" customWidth="true" hidden="true" outlineLevel="0" max="13814" min="13812" style="1" width="10.16"/>
    <col collapsed="false" customWidth="true" hidden="false" outlineLevel="0" max="13815" min="13815" style="1" width="1"/>
    <col collapsed="false" customWidth="true" hidden="false" outlineLevel="0" max="13843" min="13816" style="1" width="20.63"/>
    <col collapsed="false" customWidth="true" hidden="false" outlineLevel="0" max="13852" min="13844" style="1" width="16.13"/>
    <col collapsed="false" customWidth="false" hidden="false" outlineLevel="0" max="14064" min="13853" style="1" width="9"/>
    <col collapsed="false" customWidth="true" hidden="false" outlineLevel="0" max="14067" min="14065" style="1" width="7.63"/>
    <col collapsed="false" customWidth="true" hidden="true" outlineLevel="0" max="14070" min="14068" style="1" width="10.16"/>
    <col collapsed="false" customWidth="true" hidden="false" outlineLevel="0" max="14071" min="14071" style="1" width="1"/>
    <col collapsed="false" customWidth="true" hidden="false" outlineLevel="0" max="14099" min="14072" style="1" width="20.63"/>
    <col collapsed="false" customWidth="true" hidden="false" outlineLevel="0" max="14108" min="14100" style="1" width="16.13"/>
    <col collapsed="false" customWidth="false" hidden="false" outlineLevel="0" max="14320" min="14109" style="1" width="9"/>
    <col collapsed="false" customWidth="true" hidden="false" outlineLevel="0" max="14323" min="14321" style="1" width="7.63"/>
    <col collapsed="false" customWidth="true" hidden="true" outlineLevel="0" max="14326" min="14324" style="1" width="10.16"/>
    <col collapsed="false" customWidth="true" hidden="false" outlineLevel="0" max="14327" min="14327" style="1" width="1"/>
    <col collapsed="false" customWidth="true" hidden="false" outlineLevel="0" max="14355" min="14328" style="1" width="20.63"/>
    <col collapsed="false" customWidth="true" hidden="false" outlineLevel="0" max="14364" min="14356" style="1" width="16.13"/>
    <col collapsed="false" customWidth="false" hidden="false" outlineLevel="0" max="14576" min="14365" style="1" width="9"/>
    <col collapsed="false" customWidth="true" hidden="false" outlineLevel="0" max="14579" min="14577" style="1" width="7.63"/>
    <col collapsed="false" customWidth="true" hidden="true" outlineLevel="0" max="14582" min="14580" style="1" width="10.16"/>
    <col collapsed="false" customWidth="true" hidden="false" outlineLevel="0" max="14583" min="14583" style="1" width="1"/>
    <col collapsed="false" customWidth="true" hidden="false" outlineLevel="0" max="14611" min="14584" style="1" width="20.63"/>
    <col collapsed="false" customWidth="true" hidden="false" outlineLevel="0" max="14620" min="14612" style="1" width="16.13"/>
    <col collapsed="false" customWidth="false" hidden="false" outlineLevel="0" max="14832" min="14621" style="1" width="9"/>
    <col collapsed="false" customWidth="true" hidden="false" outlineLevel="0" max="14835" min="14833" style="1" width="7.63"/>
    <col collapsed="false" customWidth="true" hidden="true" outlineLevel="0" max="14838" min="14836" style="1" width="10.16"/>
    <col collapsed="false" customWidth="true" hidden="false" outlineLevel="0" max="14839" min="14839" style="1" width="1"/>
    <col collapsed="false" customWidth="true" hidden="false" outlineLevel="0" max="14867" min="14840" style="1" width="20.63"/>
    <col collapsed="false" customWidth="true" hidden="false" outlineLevel="0" max="14876" min="14868" style="1" width="16.13"/>
    <col collapsed="false" customWidth="false" hidden="false" outlineLevel="0" max="15088" min="14877" style="1" width="9"/>
    <col collapsed="false" customWidth="true" hidden="false" outlineLevel="0" max="15091" min="15089" style="1" width="7.63"/>
    <col collapsed="false" customWidth="true" hidden="true" outlineLevel="0" max="15094" min="15092" style="1" width="10.16"/>
    <col collapsed="false" customWidth="true" hidden="false" outlineLevel="0" max="15095" min="15095" style="1" width="1"/>
    <col collapsed="false" customWidth="true" hidden="false" outlineLevel="0" max="15123" min="15096" style="1" width="20.63"/>
    <col collapsed="false" customWidth="true" hidden="false" outlineLevel="0" max="15132" min="15124" style="1" width="16.13"/>
    <col collapsed="false" customWidth="false" hidden="false" outlineLevel="0" max="15344" min="15133" style="1" width="9"/>
    <col collapsed="false" customWidth="true" hidden="false" outlineLevel="0" max="15347" min="15345" style="1" width="7.63"/>
    <col collapsed="false" customWidth="true" hidden="true" outlineLevel="0" max="15350" min="15348" style="1" width="10.16"/>
    <col collapsed="false" customWidth="true" hidden="false" outlineLevel="0" max="15351" min="15351" style="1" width="1"/>
    <col collapsed="false" customWidth="true" hidden="false" outlineLevel="0" max="15379" min="15352" style="1" width="20.63"/>
    <col collapsed="false" customWidth="true" hidden="false" outlineLevel="0" max="15388" min="15380" style="1" width="16.13"/>
    <col collapsed="false" customWidth="false" hidden="false" outlineLevel="0" max="15600" min="15389" style="1" width="9"/>
    <col collapsed="false" customWidth="true" hidden="false" outlineLevel="0" max="15603" min="15601" style="1" width="7.63"/>
    <col collapsed="false" customWidth="true" hidden="true" outlineLevel="0" max="15606" min="15604" style="1" width="10.16"/>
    <col collapsed="false" customWidth="true" hidden="false" outlineLevel="0" max="15607" min="15607" style="1" width="1"/>
    <col collapsed="false" customWidth="true" hidden="false" outlineLevel="0" max="15635" min="15608" style="1" width="20.63"/>
    <col collapsed="false" customWidth="true" hidden="false" outlineLevel="0" max="15644" min="15636" style="1" width="16.13"/>
    <col collapsed="false" customWidth="false" hidden="false" outlineLevel="0" max="15856" min="15645" style="1" width="9"/>
    <col collapsed="false" customWidth="true" hidden="false" outlineLevel="0" max="15859" min="15857" style="1" width="7.63"/>
    <col collapsed="false" customWidth="true" hidden="true" outlineLevel="0" max="15862" min="15860" style="1" width="10.16"/>
    <col collapsed="false" customWidth="true" hidden="false" outlineLevel="0" max="15863" min="15863" style="1" width="1"/>
    <col collapsed="false" customWidth="true" hidden="false" outlineLevel="0" max="15891" min="15864" style="1" width="20.63"/>
    <col collapsed="false" customWidth="true" hidden="false" outlineLevel="0" max="15900" min="15892" style="1" width="16.13"/>
    <col collapsed="false" customWidth="false" hidden="false" outlineLevel="0" max="16112" min="15901" style="1" width="9"/>
    <col collapsed="false" customWidth="true" hidden="false" outlineLevel="0" max="16115" min="16113" style="1" width="7.63"/>
    <col collapsed="false" customWidth="true" hidden="true" outlineLevel="0" max="16118" min="16116" style="1" width="10.16"/>
    <col collapsed="false" customWidth="true" hidden="false" outlineLevel="0" max="16119" min="16119" style="1" width="1"/>
    <col collapsed="false" customWidth="true" hidden="false" outlineLevel="0" max="16147" min="16120" style="1" width="20.63"/>
    <col collapsed="false" customWidth="true" hidden="false" outlineLevel="0" max="16156" min="16148" style="1" width="16.13"/>
    <col collapsed="false" customWidth="false" hidden="false" outlineLevel="0" max="16384" min="16157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88</v>
      </c>
      <c r="I1" s="6"/>
      <c r="J1" s="6"/>
      <c r="K1" s="6"/>
      <c r="L1" s="6"/>
      <c r="M1" s="6"/>
      <c r="N1" s="6"/>
      <c r="O1" s="6" t="s">
        <v>89</v>
      </c>
      <c r="P1" s="6"/>
      <c r="Q1" s="6"/>
      <c r="R1" s="6"/>
      <c r="S1" s="6"/>
      <c r="T1" s="6"/>
      <c r="U1" s="6"/>
      <c r="V1" s="6" t="s">
        <v>90</v>
      </c>
      <c r="W1" s="6"/>
      <c r="X1" s="6"/>
      <c r="Y1" s="6"/>
      <c r="Z1" s="6"/>
      <c r="AA1" s="6"/>
      <c r="AB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9</v>
      </c>
      <c r="J2" s="6"/>
      <c r="K2" s="6"/>
      <c r="L2" s="6"/>
      <c r="M2" s="6"/>
      <c r="N2" s="8"/>
      <c r="O2" s="8"/>
      <c r="P2" s="6" t="s">
        <v>59</v>
      </c>
      <c r="Q2" s="6"/>
      <c r="R2" s="6"/>
      <c r="S2" s="6"/>
      <c r="T2" s="6"/>
      <c r="U2" s="8"/>
      <c r="V2" s="8"/>
      <c r="W2" s="6" t="s">
        <v>59</v>
      </c>
      <c r="X2" s="6"/>
      <c r="Y2" s="6"/>
      <c r="Z2" s="6"/>
      <c r="AA2" s="6"/>
      <c r="AB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s="15" customFormat="true" ht="15.7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9</v>
      </c>
      <c r="I4" s="14"/>
      <c r="J4" s="14"/>
      <c r="K4" s="14"/>
      <c r="L4" s="14"/>
      <c r="M4" s="14"/>
      <c r="N4" s="14"/>
      <c r="O4" s="14" t="s">
        <v>10</v>
      </c>
      <c r="P4" s="14"/>
      <c r="Q4" s="14"/>
      <c r="R4" s="14"/>
      <c r="S4" s="14"/>
      <c r="T4" s="14"/>
      <c r="U4" s="14"/>
      <c r="V4" s="14" t="s">
        <v>11</v>
      </c>
      <c r="W4" s="14"/>
      <c r="X4" s="14"/>
      <c r="Y4" s="14"/>
      <c r="Z4" s="14"/>
      <c r="AA4" s="14"/>
      <c r="AB4" s="14"/>
    </row>
    <row r="5" s="15" customFormat="true" ht="15.7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6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65</v>
      </c>
      <c r="U5" s="18" t="s">
        <v>16</v>
      </c>
      <c r="V5" s="17" t="s">
        <v>13</v>
      </c>
      <c r="W5" s="17"/>
      <c r="X5" s="17"/>
      <c r="Y5" s="17"/>
      <c r="Z5" s="17" t="s">
        <v>14</v>
      </c>
      <c r="AA5" s="17" t="s">
        <v>65</v>
      </c>
      <c r="AB5" s="17" t="s">
        <v>16</v>
      </c>
    </row>
    <row r="6" s="15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7"/>
      <c r="AA6" s="17"/>
      <c r="AB6" s="17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3"/>
      <c r="V7" s="28"/>
      <c r="W7" s="29"/>
      <c r="X7" s="30"/>
      <c r="Y7" s="31"/>
      <c r="Z7" s="28"/>
      <c r="AA7" s="28"/>
      <c r="AB7" s="33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6" t="n">
        <v>1.77184009607829</v>
      </c>
      <c r="I8" s="47" t="n">
        <v>7.06823121273507</v>
      </c>
      <c r="J8" s="48" t="n">
        <v>1.69053507042966</v>
      </c>
      <c r="K8" s="49" t="n">
        <v>1.66579737309523</v>
      </c>
      <c r="L8" s="46" t="n">
        <v>1.54368674682889</v>
      </c>
      <c r="M8" s="46" t="n">
        <v>16.7417625412402</v>
      </c>
      <c r="N8" s="46" t="n">
        <v>5.68325861802442</v>
      </c>
      <c r="O8" s="50" t="n">
        <v>14898.2124551184</v>
      </c>
      <c r="P8" s="51" t="n">
        <v>387943.625173254</v>
      </c>
      <c r="Q8" s="52" t="n">
        <v>8871.48088016793</v>
      </c>
      <c r="R8" s="53" t="n">
        <v>9944.6661284648</v>
      </c>
      <c r="S8" s="50" t="n">
        <v>5158.90998558349</v>
      </c>
      <c r="T8" s="50" t="n">
        <v>10737.414638144</v>
      </c>
      <c r="U8" s="50" t="n">
        <v>64275.1661771526</v>
      </c>
      <c r="V8" s="50" t="n">
        <v>8408.32786665877</v>
      </c>
      <c r="W8" s="51" t="n">
        <v>54885.5312591193</v>
      </c>
      <c r="X8" s="52" t="n">
        <v>5247.7354864417</v>
      </c>
      <c r="Y8" s="53" t="n">
        <v>5969.91344150492</v>
      </c>
      <c r="Z8" s="50" t="n">
        <v>3341.94097097817</v>
      </c>
      <c r="AA8" s="50" t="n">
        <v>641.355091000389</v>
      </c>
      <c r="AB8" s="50" t="n">
        <v>11309.5620835033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46" t="n">
        <v>1.73736285291597</v>
      </c>
      <c r="I9" s="63" t="n">
        <v>7.09521171043476</v>
      </c>
      <c r="J9" s="64" t="n">
        <v>1.65731218366328</v>
      </c>
      <c r="K9" s="65" t="n">
        <v>1.62683984709812</v>
      </c>
      <c r="L9" s="66" t="n">
        <v>1.513647937311</v>
      </c>
      <c r="M9" s="66" t="n">
        <v>16.8420158961555</v>
      </c>
      <c r="N9" s="66" t="n">
        <v>5.46700162954916</v>
      </c>
      <c r="O9" s="67" t="n">
        <v>14988.5847414527</v>
      </c>
      <c r="P9" s="68" t="n">
        <v>402729.289079882</v>
      </c>
      <c r="Q9" s="69" t="n">
        <v>8847.37349405899</v>
      </c>
      <c r="R9" s="70" t="n">
        <v>9849.13015502005</v>
      </c>
      <c r="S9" s="67" t="n">
        <v>5200.39943907726</v>
      </c>
      <c r="T9" s="67" t="n">
        <v>10807.6105777018</v>
      </c>
      <c r="U9" s="67" t="n">
        <v>62050.0597501358</v>
      </c>
      <c r="V9" s="67" t="n">
        <v>8627.20456828925</v>
      </c>
      <c r="W9" s="68" t="n">
        <v>56760.7149040525</v>
      </c>
      <c r="X9" s="69" t="n">
        <v>5338.3868056186</v>
      </c>
      <c r="Y9" s="70" t="n">
        <v>6054.148582965</v>
      </c>
      <c r="Z9" s="67" t="n">
        <v>3435.67305903101</v>
      </c>
      <c r="AA9" s="67" t="n">
        <v>641.705283045649</v>
      </c>
      <c r="AB9" s="67" t="n">
        <v>11349.9252341091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46" t="n">
        <v>1.70924474418061</v>
      </c>
      <c r="I10" s="63" t="n">
        <v>7.09462400475824</v>
      </c>
      <c r="J10" s="64" t="n">
        <v>1.63010106707634</v>
      </c>
      <c r="K10" s="65" t="n">
        <v>1.59042779728644</v>
      </c>
      <c r="L10" s="66" t="n">
        <v>1.49481492222201</v>
      </c>
      <c r="M10" s="66" t="n">
        <v>16.7504610692077</v>
      </c>
      <c r="N10" s="66" t="n">
        <v>5.59828465461289</v>
      </c>
      <c r="O10" s="67" t="n">
        <v>15084.9706679086</v>
      </c>
      <c r="P10" s="68" t="n">
        <v>413806.808314296</v>
      </c>
      <c r="Q10" s="69" t="n">
        <v>8762.30572420539</v>
      </c>
      <c r="R10" s="70" t="n">
        <v>9965.92601086301</v>
      </c>
      <c r="S10" s="67" t="n">
        <v>5126.9587091425</v>
      </c>
      <c r="T10" s="67" t="n">
        <v>10762.0043683352</v>
      </c>
      <c r="U10" s="67" t="n">
        <v>68253.5274687065</v>
      </c>
      <c r="V10" s="67" t="n">
        <v>8825.51824088836</v>
      </c>
      <c r="W10" s="68" t="n">
        <v>58326.8130963337</v>
      </c>
      <c r="X10" s="69" t="n">
        <v>5375.31439073345</v>
      </c>
      <c r="Y10" s="70" t="n">
        <v>6266.1920445975</v>
      </c>
      <c r="Z10" s="67" t="n">
        <v>3429.8284241914</v>
      </c>
      <c r="AA10" s="67" t="n">
        <v>642.490037967907</v>
      </c>
      <c r="AB10" s="67" t="n">
        <v>12191.8644155522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46" t="n">
        <v>1.68234363715126</v>
      </c>
      <c r="I11" s="63" t="n">
        <v>7.01471397400626</v>
      </c>
      <c r="J11" s="64" t="n">
        <v>1.604672275218</v>
      </c>
      <c r="K11" s="65" t="n">
        <v>1.55460973482582</v>
      </c>
      <c r="L11" s="66" t="n">
        <v>1.47138266422002</v>
      </c>
      <c r="M11" s="66" t="n">
        <v>16.6647523465523</v>
      </c>
      <c r="N11" s="66" t="n">
        <v>5.83846153846154</v>
      </c>
      <c r="O11" s="67" t="n">
        <v>15147.9785385807</v>
      </c>
      <c r="P11" s="68" t="n">
        <v>414431.89425102</v>
      </c>
      <c r="Q11" s="69" t="n">
        <v>8786.79010519879</v>
      </c>
      <c r="R11" s="70" t="n">
        <v>9857.40862862838</v>
      </c>
      <c r="S11" s="67" t="n">
        <v>5154.18344413108</v>
      </c>
      <c r="T11" s="67" t="n">
        <v>10710.4284285911</v>
      </c>
      <c r="U11" s="67" t="n">
        <v>71540.3774499473</v>
      </c>
      <c r="V11" s="67" t="n">
        <v>9004.09298318563</v>
      </c>
      <c r="W11" s="68" t="n">
        <v>59080.3696040551</v>
      </c>
      <c r="X11" s="69" t="n">
        <v>5475.75367313245</v>
      </c>
      <c r="Y11" s="70" t="n">
        <v>6340.76090468634</v>
      </c>
      <c r="Z11" s="67" t="n">
        <v>3502.95240624119</v>
      </c>
      <c r="AA11" s="67" t="n">
        <v>642.699525673232</v>
      </c>
      <c r="AB11" s="67" t="n">
        <v>12253.2925803599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46" t="n">
        <v>1.66771223767811</v>
      </c>
      <c r="I12" s="63" t="n">
        <v>6.92924016112487</v>
      </c>
      <c r="J12" s="64" t="n">
        <v>1.59178225632408</v>
      </c>
      <c r="K12" s="65" t="n">
        <v>1.52837303695882</v>
      </c>
      <c r="L12" s="66" t="n">
        <v>1.46317501029931</v>
      </c>
      <c r="M12" s="66" t="n">
        <v>16.4180720904924</v>
      </c>
      <c r="N12" s="66" t="n">
        <v>5.96783416726233</v>
      </c>
      <c r="O12" s="67" t="n">
        <v>15407.7229245134</v>
      </c>
      <c r="P12" s="68" t="n">
        <v>418901.950096325</v>
      </c>
      <c r="Q12" s="69" t="n">
        <v>8908.31558704365</v>
      </c>
      <c r="R12" s="70" t="n">
        <v>9903.9582486296</v>
      </c>
      <c r="S12" s="67" t="n">
        <v>5100.78394801413</v>
      </c>
      <c r="T12" s="67" t="n">
        <v>10544.9676417241</v>
      </c>
      <c r="U12" s="67" t="n">
        <v>74336.7108649035</v>
      </c>
      <c r="V12" s="67" t="n">
        <v>9238.83783809425</v>
      </c>
      <c r="W12" s="68" t="n">
        <v>60454.2403431896</v>
      </c>
      <c r="X12" s="69" t="n">
        <v>5596.44106576218</v>
      </c>
      <c r="Y12" s="70" t="n">
        <v>6480.06606314949</v>
      </c>
      <c r="Z12" s="67" t="n">
        <v>3486.10652321811</v>
      </c>
      <c r="AA12" s="67" t="n">
        <v>642.278069166882</v>
      </c>
      <c r="AB12" s="67" t="n">
        <v>12456.2293088993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6" t="n">
        <v>1.77789939876734</v>
      </c>
      <c r="I13" s="47" t="n">
        <v>7.05544535943356</v>
      </c>
      <c r="J13" s="48" t="n">
        <v>1.69602244162271</v>
      </c>
      <c r="K13" s="49" t="n">
        <v>1.67457664276898</v>
      </c>
      <c r="L13" s="46" t="n">
        <v>1.54909503838856</v>
      </c>
      <c r="M13" s="46" t="n">
        <v>16.7194687296895</v>
      </c>
      <c r="N13" s="46" t="n">
        <v>5.72123202001251</v>
      </c>
      <c r="O13" s="50" t="n">
        <v>14847.4390570047</v>
      </c>
      <c r="P13" s="51" t="n">
        <v>382954.542641835</v>
      </c>
      <c r="Q13" s="52" t="n">
        <v>8863.09564369568</v>
      </c>
      <c r="R13" s="53" t="n">
        <v>9921.85834050991</v>
      </c>
      <c r="S13" s="50" t="n">
        <v>5161.45828718072</v>
      </c>
      <c r="T13" s="50" t="n">
        <v>10722.5205096757</v>
      </c>
      <c r="U13" s="50" t="n">
        <v>64384.1307066917</v>
      </c>
      <c r="V13" s="50" t="n">
        <v>8351.11315482686</v>
      </c>
      <c r="W13" s="51" t="n">
        <v>54277.869522411</v>
      </c>
      <c r="X13" s="52" t="n">
        <v>5225.81271696837</v>
      </c>
      <c r="Y13" s="53" t="n">
        <v>5924.99506269459</v>
      </c>
      <c r="Z13" s="50" t="n">
        <v>3331.91841641292</v>
      </c>
      <c r="AA13" s="50" t="n">
        <v>641.319451175815</v>
      </c>
      <c r="AB13" s="50" t="n">
        <v>11253.543027355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66" t="n">
        <v>1.73773295554435</v>
      </c>
      <c r="I14" s="63" t="n">
        <v>7.10355128490854</v>
      </c>
      <c r="J14" s="64" t="n">
        <v>1.65715920382352</v>
      </c>
      <c r="K14" s="65" t="n">
        <v>1.62867108010841</v>
      </c>
      <c r="L14" s="66" t="n">
        <v>1.51466559197818</v>
      </c>
      <c r="M14" s="66" t="n">
        <v>16.8487546765839</v>
      </c>
      <c r="N14" s="66" t="n">
        <v>5.46523405420203</v>
      </c>
      <c r="O14" s="67" t="n">
        <v>14996.53253469</v>
      </c>
      <c r="P14" s="68" t="n">
        <v>402816.964354289</v>
      </c>
      <c r="Q14" s="69" t="n">
        <v>8840.50778416729</v>
      </c>
      <c r="R14" s="70" t="n">
        <v>9851.8254166605</v>
      </c>
      <c r="S14" s="67" t="n">
        <v>5194.74120542647</v>
      </c>
      <c r="T14" s="67" t="n">
        <v>10822.8076007382</v>
      </c>
      <c r="U14" s="67" t="n">
        <v>62060.7500684369</v>
      </c>
      <c r="V14" s="67" t="n">
        <v>8629.9408012276</v>
      </c>
      <c r="W14" s="68" t="n">
        <v>56706.420239419</v>
      </c>
      <c r="X14" s="69" t="n">
        <v>5334.73655625231</v>
      </c>
      <c r="Y14" s="70" t="n">
        <v>6048.99634860878</v>
      </c>
      <c r="Z14" s="67" t="n">
        <v>3429.62910951323</v>
      </c>
      <c r="AA14" s="67" t="n">
        <v>642.350595547549</v>
      </c>
      <c r="AB14" s="67" t="n">
        <v>11355.5521049864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66" t="n">
        <v>1.71232819108529</v>
      </c>
      <c r="I15" s="63" t="n">
        <v>7.0784878625395</v>
      </c>
      <c r="J15" s="64" t="n">
        <v>1.63381406474945</v>
      </c>
      <c r="K15" s="65" t="n">
        <v>1.5932358329514</v>
      </c>
      <c r="L15" s="66" t="n">
        <v>1.49738189605601</v>
      </c>
      <c r="M15" s="66" t="n">
        <v>16.7149000848336</v>
      </c>
      <c r="N15" s="66" t="n">
        <v>5.60077292423</v>
      </c>
      <c r="O15" s="67" t="n">
        <v>15050.9124226204</v>
      </c>
      <c r="P15" s="68" t="n">
        <v>411903.733277002</v>
      </c>
      <c r="Q15" s="69" t="n">
        <v>8777.89634436726</v>
      </c>
      <c r="R15" s="70" t="n">
        <v>9965.6062486497</v>
      </c>
      <c r="S15" s="67" t="n">
        <v>5133.51034260894</v>
      </c>
      <c r="T15" s="67" t="n">
        <v>10726.5019323216</v>
      </c>
      <c r="U15" s="67" t="n">
        <v>67935.5029862982</v>
      </c>
      <c r="V15" s="67" t="n">
        <v>8789.73581173186</v>
      </c>
      <c r="W15" s="68" t="n">
        <v>58190.9217442984</v>
      </c>
      <c r="X15" s="69" t="n">
        <v>5372.64094718964</v>
      </c>
      <c r="Y15" s="70" t="n">
        <v>6254.94734837143</v>
      </c>
      <c r="Z15" s="67" t="n">
        <v>3428.32403418941</v>
      </c>
      <c r="AA15" s="67" t="n">
        <v>641.73293755159</v>
      </c>
      <c r="AB15" s="67" t="n">
        <v>12129.6656560376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66" t="n">
        <v>1.6846356125262</v>
      </c>
      <c r="I16" s="63" t="n">
        <v>7.02578839757663</v>
      </c>
      <c r="J16" s="64" t="n">
        <v>1.60638265924891</v>
      </c>
      <c r="K16" s="65" t="n">
        <v>1.5588440728501</v>
      </c>
      <c r="L16" s="66" t="n">
        <v>1.47317215798159</v>
      </c>
      <c r="M16" s="66" t="n">
        <v>16.675925179142</v>
      </c>
      <c r="N16" s="66" t="n">
        <v>5.81467635120701</v>
      </c>
      <c r="O16" s="67" t="n">
        <v>15150.1494511409</v>
      </c>
      <c r="P16" s="68" t="n">
        <v>414521.363854786</v>
      </c>
      <c r="Q16" s="69" t="n">
        <v>8772.91764985</v>
      </c>
      <c r="R16" s="70" t="n">
        <v>9864.80734742971</v>
      </c>
      <c r="S16" s="67" t="n">
        <v>5157.0264541806</v>
      </c>
      <c r="T16" s="67" t="n">
        <v>10715.7278654962</v>
      </c>
      <c r="U16" s="67" t="n">
        <v>71256.2974791711</v>
      </c>
      <c r="V16" s="67" t="n">
        <v>8993.13141577392</v>
      </c>
      <c r="W16" s="68" t="n">
        <v>58999.9784220323</v>
      </c>
      <c r="X16" s="69" t="n">
        <v>5461.2875701434</v>
      </c>
      <c r="Y16" s="70" t="n">
        <v>6328.28357835269</v>
      </c>
      <c r="Z16" s="67" t="n">
        <v>3500.62715090019</v>
      </c>
      <c r="AA16" s="67" t="n">
        <v>642.586708106562</v>
      </c>
      <c r="AB16" s="67" t="n">
        <v>12254.5595275272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66" t="n">
        <v>1.66721655823485</v>
      </c>
      <c r="I17" s="63" t="n">
        <v>6.93418044473349</v>
      </c>
      <c r="J17" s="64" t="n">
        <v>1.59155831760806</v>
      </c>
      <c r="K17" s="65" t="n">
        <v>1.52869941333239</v>
      </c>
      <c r="L17" s="66" t="n">
        <v>1.46303730030442</v>
      </c>
      <c r="M17" s="66" t="n">
        <v>16.4488531913632</v>
      </c>
      <c r="N17" s="66" t="n">
        <v>5.94471045261541</v>
      </c>
      <c r="O17" s="67" t="n">
        <v>15371.3804853273</v>
      </c>
      <c r="P17" s="68" t="n">
        <v>418510.711413492</v>
      </c>
      <c r="Q17" s="69" t="n">
        <v>8913.96608964054</v>
      </c>
      <c r="R17" s="70" t="n">
        <v>9888.03578446886</v>
      </c>
      <c r="S17" s="67" t="n">
        <v>5099.80349640771</v>
      </c>
      <c r="T17" s="67" t="n">
        <v>10564.578853389</v>
      </c>
      <c r="U17" s="67" t="n">
        <v>74002.0668533743</v>
      </c>
      <c r="V17" s="67" t="n">
        <v>9219.78636152799</v>
      </c>
      <c r="W17" s="68" t="n">
        <v>60354.7477238426</v>
      </c>
      <c r="X17" s="69" t="n">
        <v>5600.77880340401</v>
      </c>
      <c r="Y17" s="70" t="n">
        <v>6468.26687982702</v>
      </c>
      <c r="Z17" s="67" t="n">
        <v>3485.76450876993</v>
      </c>
      <c r="AA17" s="67" t="n">
        <v>642.268414124833</v>
      </c>
      <c r="AB17" s="67" t="n">
        <v>12448.3887723777</v>
      </c>
    </row>
    <row r="18" customFormat="false" ht="31.5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66" t="n">
        <v>1.66237747392897</v>
      </c>
      <c r="I18" s="63" t="n">
        <v>6.9895008605852</v>
      </c>
      <c r="J18" s="64" t="n">
        <v>1.59446967812752</v>
      </c>
      <c r="K18" s="65" t="n">
        <v>1.53487161458685</v>
      </c>
      <c r="L18" s="66" t="n">
        <v>1.4595498508542</v>
      </c>
      <c r="M18" s="66" t="n">
        <v>16.5822965072703</v>
      </c>
      <c r="N18" s="66" t="n">
        <v>5.90869565217391</v>
      </c>
      <c r="O18" s="67" t="n">
        <v>15098.6023888052</v>
      </c>
      <c r="P18" s="68" t="n">
        <v>416699.672805508</v>
      </c>
      <c r="Q18" s="69" t="n">
        <v>9421.35064101917</v>
      </c>
      <c r="R18" s="70" t="n">
        <v>9595.3174141731</v>
      </c>
      <c r="S18" s="67" t="n">
        <v>5480.9599705185</v>
      </c>
      <c r="T18" s="67" t="n">
        <v>10670.8717583571</v>
      </c>
      <c r="U18" s="67" t="n">
        <v>71861.6304347826</v>
      </c>
      <c r="V18" s="67" t="n">
        <v>9082.53548041659</v>
      </c>
      <c r="W18" s="68" t="n">
        <v>59617.9442734369</v>
      </c>
      <c r="X18" s="69" t="n">
        <v>5908.76751703627</v>
      </c>
      <c r="Y18" s="70" t="n">
        <v>6251.54398777249</v>
      </c>
      <c r="Z18" s="67" t="n">
        <v>3755.23999218717</v>
      </c>
      <c r="AA18" s="67" t="n">
        <v>643.509887407849</v>
      </c>
      <c r="AB18" s="67" t="n">
        <v>12162.0125091979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66" t="n">
        <v>1.70337050094515</v>
      </c>
      <c r="I19" s="63" t="n">
        <v>6.73875712999099</v>
      </c>
      <c r="J19" s="64" t="n">
        <v>1.63213962232717</v>
      </c>
      <c r="K19" s="65" t="n">
        <v>1.5482668441824</v>
      </c>
      <c r="L19" s="66" t="n">
        <v>1.49551333865903</v>
      </c>
      <c r="M19" s="66" t="n">
        <v>15.8067862714509</v>
      </c>
      <c r="N19" s="66" t="n">
        <v>6.06166868198307</v>
      </c>
      <c r="O19" s="67" t="n">
        <v>15471.2089232169</v>
      </c>
      <c r="P19" s="68" t="n">
        <v>409911.491203843</v>
      </c>
      <c r="Q19" s="69" t="n">
        <v>9124.22421648547</v>
      </c>
      <c r="R19" s="70" t="n">
        <v>10240.7860586753</v>
      </c>
      <c r="S19" s="67" t="n">
        <v>5087.47169897536</v>
      </c>
      <c r="T19" s="67" t="n">
        <v>10184.7598283931</v>
      </c>
      <c r="U19" s="67" t="n">
        <v>74905.3083434099</v>
      </c>
      <c r="V19" s="67" t="n">
        <v>9082.70333120856</v>
      </c>
      <c r="W19" s="68" t="n">
        <v>60828.9456492685</v>
      </c>
      <c r="X19" s="69" t="n">
        <v>5590.34539182118</v>
      </c>
      <c r="Y19" s="70" t="n">
        <v>6614.35468773033</v>
      </c>
      <c r="Z19" s="67" t="n">
        <v>3401.82301786563</v>
      </c>
      <c r="AA19" s="67" t="n">
        <v>644.328306430521</v>
      </c>
      <c r="AB19" s="67" t="n">
        <v>12357.2092559346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66" t="n">
        <v>1.67805647525095</v>
      </c>
      <c r="I20" s="63" t="n">
        <v>6.90906990179087</v>
      </c>
      <c r="J20" s="64" t="n">
        <v>1.59875590149292</v>
      </c>
      <c r="K20" s="65" t="n">
        <v>1.5273941589314</v>
      </c>
      <c r="L20" s="66" t="n">
        <v>1.46313402890546</v>
      </c>
      <c r="M20" s="66" t="n">
        <v>16.1997444953784</v>
      </c>
      <c r="N20" s="66" t="n">
        <v>5.98563535911602</v>
      </c>
      <c r="O20" s="67" t="n">
        <v>15172.517250164</v>
      </c>
      <c r="P20" s="68" t="n">
        <v>411098.534026574</v>
      </c>
      <c r="Q20" s="69" t="n">
        <v>8454.5046637744</v>
      </c>
      <c r="R20" s="70" t="n">
        <v>10120.1476775338</v>
      </c>
      <c r="S20" s="67" t="n">
        <v>4883.98874314071</v>
      </c>
      <c r="T20" s="67" t="n">
        <v>10424.1493950552</v>
      </c>
      <c r="U20" s="67" t="n">
        <v>74721.1801104972</v>
      </c>
      <c r="V20" s="67" t="n">
        <v>9041.72027219467</v>
      </c>
      <c r="W20" s="68" t="n">
        <v>59501.284524566</v>
      </c>
      <c r="X20" s="69" t="n">
        <v>5288.17729828524</v>
      </c>
      <c r="Y20" s="70" t="n">
        <v>6625.76036339831</v>
      </c>
      <c r="Z20" s="67" t="n">
        <v>3338.03236521968</v>
      </c>
      <c r="AA20" s="67" t="n">
        <v>643.476160875818</v>
      </c>
      <c r="AB20" s="67" t="n">
        <v>12483.416651283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66" t="n">
        <v>1.68922169323914</v>
      </c>
      <c r="I21" s="63" t="n">
        <v>6.92433501078361</v>
      </c>
      <c r="J21" s="64" t="n">
        <v>1.61131349805646</v>
      </c>
      <c r="K21" s="65" t="n">
        <v>1.55431973670775</v>
      </c>
      <c r="L21" s="66" t="n">
        <v>1.46479016535353</v>
      </c>
      <c r="M21" s="66" t="n">
        <v>16.3303075358009</v>
      </c>
      <c r="N21" s="66" t="n">
        <v>6.18617614269788</v>
      </c>
      <c r="O21" s="67" t="n">
        <v>15275.7618341893</v>
      </c>
      <c r="P21" s="68" t="n">
        <v>425222.464054637</v>
      </c>
      <c r="Q21" s="69" t="n">
        <v>8380.87953692289</v>
      </c>
      <c r="R21" s="70" t="n">
        <v>10333.2331377493</v>
      </c>
      <c r="S21" s="67" t="n">
        <v>4758.69084114922</v>
      </c>
      <c r="T21" s="67" t="n">
        <v>10511.3239690117</v>
      </c>
      <c r="U21" s="67" t="n">
        <v>76557.7146042364</v>
      </c>
      <c r="V21" s="67" t="n">
        <v>9043.07699535728</v>
      </c>
      <c r="W21" s="68" t="n">
        <v>61409.8629532536</v>
      </c>
      <c r="X21" s="69" t="n">
        <v>5201.27184873197</v>
      </c>
      <c r="Y21" s="70" t="n">
        <v>6648.07432712425</v>
      </c>
      <c r="Z21" s="67" t="n">
        <v>3248.71845381396</v>
      </c>
      <c r="AA21" s="67" t="n">
        <v>643.669688765364</v>
      </c>
      <c r="AB21" s="67" t="n">
        <v>12375.6118219499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66" t="n">
        <v>1.66923956679831</v>
      </c>
      <c r="I22" s="63" t="n">
        <v>7.03304178814383</v>
      </c>
      <c r="J22" s="64" t="n">
        <v>1.58866851510145</v>
      </c>
      <c r="K22" s="65" t="n">
        <v>1.56305995864921</v>
      </c>
      <c r="L22" s="66" t="n">
        <v>1.44573656276243</v>
      </c>
      <c r="M22" s="66" t="n">
        <v>16.6300071106897</v>
      </c>
      <c r="N22" s="66" t="n">
        <v>6.39239130434783</v>
      </c>
      <c r="O22" s="67" t="n">
        <v>14854.1624282634</v>
      </c>
      <c r="P22" s="68" t="n">
        <v>421300.628948008</v>
      </c>
      <c r="Q22" s="69" t="n">
        <v>8296.24387960915</v>
      </c>
      <c r="R22" s="70" t="n">
        <v>10187.0983123107</v>
      </c>
      <c r="S22" s="67" t="n">
        <v>4643.32278911678</v>
      </c>
      <c r="T22" s="67" t="n">
        <v>10675.3293829501</v>
      </c>
      <c r="U22" s="67" t="n">
        <v>78653.4347826087</v>
      </c>
      <c r="V22" s="67" t="n">
        <v>8898.76008436255</v>
      </c>
      <c r="W22" s="68" t="n">
        <v>59903.0464539865</v>
      </c>
      <c r="X22" s="69" t="n">
        <v>5222.13652549118</v>
      </c>
      <c r="Y22" s="70" t="n">
        <v>6517.40725359911</v>
      </c>
      <c r="Z22" s="67" t="n">
        <v>3211.7350482197</v>
      </c>
      <c r="AA22" s="67" t="n">
        <v>641.931738928005</v>
      </c>
      <c r="AB22" s="67" t="n">
        <v>12304.2271722496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66" t="n">
        <v>1.58128172419617</v>
      </c>
      <c r="I23" s="63" t="n">
        <v>7.15161290322581</v>
      </c>
      <c r="J23" s="64" t="n">
        <v>1.48029686259581</v>
      </c>
      <c r="K23" s="65" t="n">
        <v>1.49092894265624</v>
      </c>
      <c r="L23" s="66" t="n">
        <v>1.35890272357472</v>
      </c>
      <c r="M23" s="66" t="n">
        <v>17.1619071687305</v>
      </c>
      <c r="N23" s="66" t="n">
        <v>5.94913294797688</v>
      </c>
      <c r="O23" s="67" t="n">
        <v>15693.930783471</v>
      </c>
      <c r="P23" s="68" t="n">
        <v>436855.39082859</v>
      </c>
      <c r="Q23" s="69" t="n">
        <v>7938.84468894262</v>
      </c>
      <c r="R23" s="70" t="n">
        <v>9668.08961872735</v>
      </c>
      <c r="S23" s="67" t="n">
        <v>4501.67187635508</v>
      </c>
      <c r="T23" s="67" t="n">
        <v>11036.2620672226</v>
      </c>
      <c r="U23" s="67" t="n">
        <v>74649.3410404624</v>
      </c>
      <c r="V23" s="67" t="n">
        <v>9924.81639629954</v>
      </c>
      <c r="W23" s="68" t="n">
        <v>61084.876480317</v>
      </c>
      <c r="X23" s="69" t="n">
        <v>5363.00852183209</v>
      </c>
      <c r="Y23" s="70" t="n">
        <v>6484.60791263643</v>
      </c>
      <c r="Z23" s="67" t="n">
        <v>3312.72562653566</v>
      </c>
      <c r="AA23" s="67" t="n">
        <v>643.067344364327</v>
      </c>
      <c r="AB23" s="67" t="n">
        <v>12547.9362611737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66" t="n">
        <v>1.66316596607013</v>
      </c>
      <c r="I24" s="63" t="n">
        <v>6.85711664321977</v>
      </c>
      <c r="J24" s="64" t="n">
        <v>1.58473821217964</v>
      </c>
      <c r="K24" s="65" t="n">
        <v>1.53346360944473</v>
      </c>
      <c r="L24" s="66" t="n">
        <v>1.45727593521874</v>
      </c>
      <c r="M24" s="66" t="n">
        <v>16.2884866275277</v>
      </c>
      <c r="N24" s="66" t="n">
        <v>5.92105263157895</v>
      </c>
      <c r="O24" s="67" t="n">
        <v>15286.5845909188</v>
      </c>
      <c r="P24" s="68" t="n">
        <v>410048.976818154</v>
      </c>
      <c r="Q24" s="69" t="n">
        <v>8743.42565635385</v>
      </c>
      <c r="R24" s="70" t="n">
        <v>9845.82536458822</v>
      </c>
      <c r="S24" s="67" t="n">
        <v>4907.18176088598</v>
      </c>
      <c r="T24" s="67" t="n">
        <v>10472.372553816</v>
      </c>
      <c r="U24" s="67" t="n">
        <v>74671.2526315789</v>
      </c>
      <c r="V24" s="67" t="n">
        <v>9191.25625630688</v>
      </c>
      <c r="W24" s="68" t="n">
        <v>59799.0377228897</v>
      </c>
      <c r="X24" s="69" t="n">
        <v>5517.26814508258</v>
      </c>
      <c r="Y24" s="70" t="n">
        <v>6420.64493995615</v>
      </c>
      <c r="Z24" s="67" t="n">
        <v>3367.36622234099</v>
      </c>
      <c r="AA24" s="67" t="n">
        <v>642.930972857701</v>
      </c>
      <c r="AB24" s="67" t="n">
        <v>12611.1448888889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66" t="n">
        <v>1.7117504245197</v>
      </c>
      <c r="I25" s="63" t="n">
        <v>6.84083411875589</v>
      </c>
      <c r="J25" s="64" t="n">
        <v>1.64060637267496</v>
      </c>
      <c r="K25" s="65" t="n">
        <v>1.53999967112295</v>
      </c>
      <c r="L25" s="66" t="n">
        <v>1.50931155304545</v>
      </c>
      <c r="M25" s="66" t="n">
        <v>16.2483027701912</v>
      </c>
      <c r="N25" s="66" t="n">
        <v>6.24174653887114</v>
      </c>
      <c r="O25" s="67" t="n">
        <v>15495.0045600198</v>
      </c>
      <c r="P25" s="68" t="n">
        <v>411567.157398681</v>
      </c>
      <c r="Q25" s="69" t="n">
        <v>8994.39027339874</v>
      </c>
      <c r="R25" s="70" t="n">
        <v>9932.8309736405</v>
      </c>
      <c r="S25" s="67" t="n">
        <v>5277.1800521575</v>
      </c>
      <c r="T25" s="67" t="n">
        <v>10444.6571985954</v>
      </c>
      <c r="U25" s="67" t="n">
        <v>77589.0415335463</v>
      </c>
      <c r="V25" s="67" t="n">
        <v>9052.14004218378</v>
      </c>
      <c r="W25" s="68" t="n">
        <v>60163.3003013864</v>
      </c>
      <c r="X25" s="69" t="n">
        <v>5482.35726936355</v>
      </c>
      <c r="Y25" s="70" t="n">
        <v>6449.89162004015</v>
      </c>
      <c r="Z25" s="67" t="n">
        <v>3496.41533022743</v>
      </c>
      <c r="AA25" s="67" t="n">
        <v>642.81527408247</v>
      </c>
      <c r="AB25" s="67" t="n">
        <v>12430.6620030711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66" t="n">
        <v>1.68156422530921</v>
      </c>
      <c r="I26" s="63" t="n">
        <v>7.00356485057335</v>
      </c>
      <c r="J26" s="64" t="n">
        <v>1.60917134810783</v>
      </c>
      <c r="K26" s="65" t="n">
        <v>1.51198547512533</v>
      </c>
      <c r="L26" s="66" t="n">
        <v>1.51324053746867</v>
      </c>
      <c r="M26" s="66" t="n">
        <v>16.6937205651491</v>
      </c>
      <c r="N26" s="66" t="n">
        <v>5.67738589211618</v>
      </c>
      <c r="O26" s="67" t="n">
        <v>15380.6345229729</v>
      </c>
      <c r="P26" s="68" t="n">
        <v>418962.210445012</v>
      </c>
      <c r="Q26" s="69" t="n">
        <v>8961.92968268557</v>
      </c>
      <c r="R26" s="70" t="n">
        <v>9745.54308800798</v>
      </c>
      <c r="S26" s="67" t="n">
        <v>5246.00087190745</v>
      </c>
      <c r="T26" s="67" t="n">
        <v>10756.5918367347</v>
      </c>
      <c r="U26" s="67" t="n">
        <v>71949.4917012448</v>
      </c>
      <c r="V26" s="67" t="n">
        <v>9146.62329959159</v>
      </c>
      <c r="W26" s="68" t="n">
        <v>59821.279503211</v>
      </c>
      <c r="X26" s="69" t="n">
        <v>5569.282409374</v>
      </c>
      <c r="Y26" s="70" t="n">
        <v>6445.52692359703</v>
      </c>
      <c r="Z26" s="67" t="n">
        <v>3466.73297602965</v>
      </c>
      <c r="AA26" s="67" t="n">
        <v>644.34958011642</v>
      </c>
      <c r="AB26" s="67" t="n">
        <v>12672.9965284122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66" t="n">
        <v>1.70633730899763</v>
      </c>
      <c r="I27" s="63" t="n">
        <v>6.90147532643717</v>
      </c>
      <c r="J27" s="64" t="n">
        <v>1.64411568537367</v>
      </c>
      <c r="K27" s="65" t="n">
        <v>1.50313593761011</v>
      </c>
      <c r="L27" s="66" t="n">
        <v>1.51824294669548</v>
      </c>
      <c r="M27" s="66" t="n">
        <v>16.2102564102564</v>
      </c>
      <c r="N27" s="66" t="n">
        <v>5.95987654320988</v>
      </c>
      <c r="O27" s="67" t="n">
        <v>15246.7391077113</v>
      </c>
      <c r="P27" s="68" t="n">
        <v>406209.633881635</v>
      </c>
      <c r="Q27" s="69" t="n">
        <v>9399.12600034151</v>
      </c>
      <c r="R27" s="70" t="n">
        <v>9624.92567710413</v>
      </c>
      <c r="S27" s="67" t="n">
        <v>5642.6948025958</v>
      </c>
      <c r="T27" s="67" t="n">
        <v>10453.392047566</v>
      </c>
      <c r="U27" s="67" t="n">
        <v>74382.8395061728</v>
      </c>
      <c r="V27" s="67" t="n">
        <v>8935.3605686954</v>
      </c>
      <c r="W27" s="68" t="n">
        <v>58858.3766032729</v>
      </c>
      <c r="X27" s="69" t="n">
        <v>5716.82764416015</v>
      </c>
      <c r="Y27" s="70" t="n">
        <v>6403.23036411939</v>
      </c>
      <c r="Z27" s="67" t="n">
        <v>3716.59543347615</v>
      </c>
      <c r="AA27" s="67" t="n">
        <v>644.862843807454</v>
      </c>
      <c r="AB27" s="67" t="n">
        <v>12480.6007250129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66" t="n">
        <v>1.60668934828873</v>
      </c>
      <c r="I28" s="63" t="n">
        <v>7.00621576712413</v>
      </c>
      <c r="J28" s="64" t="n">
        <v>1.52533253153812</v>
      </c>
      <c r="K28" s="65" t="n">
        <v>1.50195773263434</v>
      </c>
      <c r="L28" s="66" t="n">
        <v>1.38941100713348</v>
      </c>
      <c r="M28" s="66" t="n">
        <v>16.9296170705483</v>
      </c>
      <c r="N28" s="66" t="n">
        <v>5.37558685446009</v>
      </c>
      <c r="O28" s="67" t="n">
        <v>16041.6364224067</v>
      </c>
      <c r="P28" s="68" t="n">
        <v>427639.188503908</v>
      </c>
      <c r="Q28" s="69" t="n">
        <v>9617.16043466274</v>
      </c>
      <c r="R28" s="70" t="n">
        <v>9739.23366644823</v>
      </c>
      <c r="S28" s="67" t="n">
        <v>5158.24212683041</v>
      </c>
      <c r="T28" s="67" t="n">
        <v>10670.1263749897</v>
      </c>
      <c r="U28" s="67" t="n">
        <v>67216.8779342723</v>
      </c>
      <c r="V28" s="67" t="n">
        <v>9984.28005979653</v>
      </c>
      <c r="W28" s="68" t="n">
        <v>61037.1137170163</v>
      </c>
      <c r="X28" s="69" t="n">
        <v>6304.9598928864</v>
      </c>
      <c r="Y28" s="70" t="n">
        <v>6484.35934969104</v>
      </c>
      <c r="Z28" s="67" t="n">
        <v>3712.5386947038</v>
      </c>
      <c r="AA28" s="67" t="n">
        <v>630.263893774182</v>
      </c>
      <c r="AB28" s="67" t="n">
        <v>12504.1004366812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66" t="n">
        <v>1.62947677032454</v>
      </c>
      <c r="I29" s="63" t="n">
        <v>6.90376705621205</v>
      </c>
      <c r="J29" s="64" t="n">
        <v>1.5574198732944</v>
      </c>
      <c r="K29" s="65" t="n">
        <v>1.50795135640786</v>
      </c>
      <c r="L29" s="66" t="n">
        <v>1.42679304142314</v>
      </c>
      <c r="M29" s="66" t="n">
        <v>16.4490291262136</v>
      </c>
      <c r="N29" s="66" t="n">
        <v>5.65157480314961</v>
      </c>
      <c r="O29" s="67" t="n">
        <v>15653.6089826873</v>
      </c>
      <c r="P29" s="68" t="n">
        <v>430358.700528824</v>
      </c>
      <c r="Q29" s="69" t="n">
        <v>9487.35254979882</v>
      </c>
      <c r="R29" s="70" t="n">
        <v>9703.33300566029</v>
      </c>
      <c r="S29" s="67" t="n">
        <v>5262.71847355181</v>
      </c>
      <c r="T29" s="67" t="n">
        <v>10555.3617371706</v>
      </c>
      <c r="U29" s="67" t="n">
        <v>70474.3799212598</v>
      </c>
      <c r="V29" s="67" t="n">
        <v>9606.52478621687</v>
      </c>
      <c r="W29" s="68" t="n">
        <v>62336.7933803017</v>
      </c>
      <c r="X29" s="69" t="n">
        <v>6091.71149828099</v>
      </c>
      <c r="Y29" s="70" t="n">
        <v>6434.77852546579</v>
      </c>
      <c r="Z29" s="67" t="n">
        <v>3688.4946315007</v>
      </c>
      <c r="AA29" s="67" t="n">
        <v>641.701200489049</v>
      </c>
      <c r="AB29" s="67" t="n">
        <v>12469.8659003831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66" t="n">
        <v>1.66926257041854</v>
      </c>
      <c r="I30" s="63" t="n">
        <v>6.89725714285714</v>
      </c>
      <c r="J30" s="64" t="n">
        <v>1.59924397116979</v>
      </c>
      <c r="K30" s="65" t="n">
        <v>1.52994449313468</v>
      </c>
      <c r="L30" s="66" t="n">
        <v>1.47525266816127</v>
      </c>
      <c r="M30" s="66" t="n">
        <v>16.1815512048193</v>
      </c>
      <c r="N30" s="66" t="n">
        <v>6.18617511520737</v>
      </c>
      <c r="O30" s="67" t="n">
        <v>15522.1736311008</v>
      </c>
      <c r="P30" s="68" t="n">
        <v>420709.062457143</v>
      </c>
      <c r="Q30" s="69" t="n">
        <v>9383.24955124261</v>
      </c>
      <c r="R30" s="70" t="n">
        <v>9780.83566350876</v>
      </c>
      <c r="S30" s="67" t="n">
        <v>5521.30830521879</v>
      </c>
      <c r="T30" s="67" t="n">
        <v>10413.0873493976</v>
      </c>
      <c r="U30" s="67" t="n">
        <v>76055.2350230415</v>
      </c>
      <c r="V30" s="67" t="n">
        <v>9298.82087226625</v>
      </c>
      <c r="W30" s="68" t="n">
        <v>60996.5749780451</v>
      </c>
      <c r="X30" s="69" t="n">
        <v>5867.30337609409</v>
      </c>
      <c r="Y30" s="70" t="n">
        <v>6392.93497731344</v>
      </c>
      <c r="Z30" s="67" t="n">
        <v>3742.6187556742</v>
      </c>
      <c r="AA30" s="67" t="n">
        <v>643.516015096025</v>
      </c>
      <c r="AB30" s="67" t="n">
        <v>12294.3876638856</v>
      </c>
    </row>
    <row r="31" customFormat="false" ht="7.5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5"/>
      <c r="I32" s="95"/>
      <c r="J32" s="95"/>
      <c r="K32" s="95"/>
      <c r="L32" s="95"/>
      <c r="M32" s="95"/>
      <c r="N32" s="9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5"/>
      <c r="I33" s="95"/>
      <c r="J33" s="95"/>
      <c r="K33" s="95"/>
      <c r="L33" s="95"/>
      <c r="M33" s="95"/>
      <c r="N33" s="9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s="15" customFormat="true" ht="15.7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9</v>
      </c>
      <c r="I34" s="14"/>
      <c r="J34" s="14"/>
      <c r="K34" s="14"/>
      <c r="L34" s="14"/>
      <c r="M34" s="14"/>
      <c r="N34" s="14"/>
      <c r="O34" s="14" t="s">
        <v>10</v>
      </c>
      <c r="P34" s="14"/>
      <c r="Q34" s="14"/>
      <c r="R34" s="14"/>
      <c r="S34" s="14"/>
      <c r="T34" s="14"/>
      <c r="U34" s="14"/>
      <c r="V34" s="14" t="s">
        <v>11</v>
      </c>
      <c r="W34" s="14"/>
      <c r="X34" s="14"/>
      <c r="Y34" s="14"/>
      <c r="Z34" s="14"/>
      <c r="AA34" s="14"/>
      <c r="AB34" s="14"/>
    </row>
    <row r="35" s="15" customFormat="true" ht="15.7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6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65</v>
      </c>
      <c r="U35" s="18" t="s">
        <v>16</v>
      </c>
      <c r="V35" s="17" t="s">
        <v>13</v>
      </c>
      <c r="W35" s="17"/>
      <c r="X35" s="17"/>
      <c r="Y35" s="17"/>
      <c r="Z35" s="17" t="s">
        <v>14</v>
      </c>
      <c r="AA35" s="17" t="s">
        <v>65</v>
      </c>
      <c r="AB35" s="17" t="s">
        <v>16</v>
      </c>
    </row>
    <row r="36" s="15" customFormat="true" ht="15.7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7"/>
      <c r="AA36" s="17"/>
      <c r="AB36" s="17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3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6" t="n">
        <v>1.77426993969823</v>
      </c>
      <c r="I38" s="47" t="n">
        <v>7.11279608613937</v>
      </c>
      <c r="J38" s="48" t="n">
        <v>1.6877764112713</v>
      </c>
      <c r="K38" s="49" t="n">
        <v>1.68621391757271</v>
      </c>
      <c r="L38" s="46" t="n">
        <v>1.54331389023949</v>
      </c>
      <c r="M38" s="46" t="n">
        <v>16.8736365874677</v>
      </c>
      <c r="N38" s="46" t="n">
        <v>5.6596877217885</v>
      </c>
      <c r="O38" s="50" t="n">
        <v>15071.4699920416</v>
      </c>
      <c r="P38" s="51" t="n">
        <v>388613.502431816</v>
      </c>
      <c r="Q38" s="52" t="n">
        <v>8882.51187731054</v>
      </c>
      <c r="R38" s="53" t="n">
        <v>10058.0056937843</v>
      </c>
      <c r="S38" s="50" t="n">
        <v>5157.54865588444</v>
      </c>
      <c r="T38" s="50" t="n">
        <v>10819.3004185646</v>
      </c>
      <c r="U38" s="50" t="n">
        <v>64198.8821859475</v>
      </c>
      <c r="V38" s="50" t="n">
        <v>8494.46279555689</v>
      </c>
      <c r="W38" s="51" t="n">
        <v>54635.8278411922</v>
      </c>
      <c r="X38" s="52" t="n">
        <v>5262.8486913263</v>
      </c>
      <c r="Y38" s="53" t="n">
        <v>5964.8456159481</v>
      </c>
      <c r="Z38" s="50" t="n">
        <v>3341.86628430079</v>
      </c>
      <c r="AA38" s="50" t="n">
        <v>641.19553378317</v>
      </c>
      <c r="AB38" s="50" t="n">
        <v>11343.1845256756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66" t="n">
        <v>1.7401141841405</v>
      </c>
      <c r="I39" s="63" t="n">
        <v>7.13826676248079</v>
      </c>
      <c r="J39" s="64" t="n">
        <v>1.65528133653713</v>
      </c>
      <c r="K39" s="65" t="n">
        <v>1.64598628839462</v>
      </c>
      <c r="L39" s="66" t="n">
        <v>1.51361648678234</v>
      </c>
      <c r="M39" s="66" t="n">
        <v>16.9401316429428</v>
      </c>
      <c r="N39" s="66" t="n">
        <v>5.43665086887836</v>
      </c>
      <c r="O39" s="67" t="n">
        <v>15150.4376707991</v>
      </c>
      <c r="P39" s="68" t="n">
        <v>403411.112621514</v>
      </c>
      <c r="Q39" s="69" t="n">
        <v>8857.38715800909</v>
      </c>
      <c r="R39" s="70" t="n">
        <v>9955.00728328388</v>
      </c>
      <c r="S39" s="67" t="n">
        <v>5202.984241984</v>
      </c>
      <c r="T39" s="67" t="n">
        <v>10864.720255504</v>
      </c>
      <c r="U39" s="67" t="n">
        <v>61775.7804107425</v>
      </c>
      <c r="V39" s="67" t="n">
        <v>8706.57673437818</v>
      </c>
      <c r="W39" s="68" t="n">
        <v>56513.8745923409</v>
      </c>
      <c r="X39" s="69" t="n">
        <v>5350.98593967045</v>
      </c>
      <c r="Y39" s="70" t="n">
        <v>6048.04994639008</v>
      </c>
      <c r="Z39" s="67" t="n">
        <v>3437.45214684107</v>
      </c>
      <c r="AA39" s="67" t="n">
        <v>641.359847993284</v>
      </c>
      <c r="AB39" s="67" t="n">
        <v>11362.8375079909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66" t="n">
        <v>1.71098685164807</v>
      </c>
      <c r="I40" s="63" t="n">
        <v>7.11972022557728</v>
      </c>
      <c r="J40" s="64" t="n">
        <v>1.62737160029475</v>
      </c>
      <c r="K40" s="65" t="n">
        <v>1.6084208666185</v>
      </c>
      <c r="L40" s="66" t="n">
        <v>1.49473154754164</v>
      </c>
      <c r="M40" s="66" t="n">
        <v>16.82310082944</v>
      </c>
      <c r="N40" s="66" t="n">
        <v>5.65197341651973</v>
      </c>
      <c r="O40" s="67" t="n">
        <v>15213.8819459551</v>
      </c>
      <c r="P40" s="68" t="n">
        <v>412652.089529908</v>
      </c>
      <c r="Q40" s="69" t="n">
        <v>8769.12833903082</v>
      </c>
      <c r="R40" s="70" t="n">
        <v>10068.5716260735</v>
      </c>
      <c r="S40" s="67" t="n">
        <v>5132.53055664814</v>
      </c>
      <c r="T40" s="67" t="n">
        <v>10803.8684970603</v>
      </c>
      <c r="U40" s="67" t="n">
        <v>68770.6476332565</v>
      </c>
      <c r="V40" s="67" t="n">
        <v>8891.87542925923</v>
      </c>
      <c r="W40" s="68" t="n">
        <v>57959.0315989487</v>
      </c>
      <c r="X40" s="69" t="n">
        <v>5388.52241088794</v>
      </c>
      <c r="Y40" s="70" t="n">
        <v>6259.91109356932</v>
      </c>
      <c r="Z40" s="67" t="n">
        <v>3433.74739436626</v>
      </c>
      <c r="AA40" s="67" t="n">
        <v>642.204347854456</v>
      </c>
      <c r="AB40" s="67" t="n">
        <v>12167.5461940872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66" t="n">
        <v>1.68490840559458</v>
      </c>
      <c r="I41" s="63" t="n">
        <v>7.05466689426185</v>
      </c>
      <c r="J41" s="64" t="n">
        <v>1.60245529797368</v>
      </c>
      <c r="K41" s="65" t="n">
        <v>1.57300907860313</v>
      </c>
      <c r="L41" s="66" t="n">
        <v>1.47106471989724</v>
      </c>
      <c r="M41" s="66" t="n">
        <v>16.8009158133831</v>
      </c>
      <c r="N41" s="66" t="n">
        <v>5.89650419746899</v>
      </c>
      <c r="O41" s="67" t="n">
        <v>15326.3275634291</v>
      </c>
      <c r="P41" s="68" t="n">
        <v>415620.551007935</v>
      </c>
      <c r="Q41" s="69" t="n">
        <v>8800.58517187968</v>
      </c>
      <c r="R41" s="70" t="n">
        <v>9961.07293162675</v>
      </c>
      <c r="S41" s="67" t="n">
        <v>5158.32712051886</v>
      </c>
      <c r="T41" s="67" t="n">
        <v>10795.6108155964</v>
      </c>
      <c r="U41" s="67" t="n">
        <v>72009.802280416</v>
      </c>
      <c r="V41" s="67" t="n">
        <v>9096.2378207263</v>
      </c>
      <c r="W41" s="68" t="n">
        <v>58914.2701189752</v>
      </c>
      <c r="X41" s="69" t="n">
        <v>5491.93801724649</v>
      </c>
      <c r="Y41" s="70" t="n">
        <v>6332.49551265937</v>
      </c>
      <c r="Z41" s="67" t="n">
        <v>3506.52629401593</v>
      </c>
      <c r="AA41" s="67" t="n">
        <v>642.560854152782</v>
      </c>
      <c r="AB41" s="67" t="n">
        <v>12212.2871228219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73"/>
      <c r="H42" s="66" t="n">
        <v>1.66989313368853</v>
      </c>
      <c r="I42" s="63" t="n">
        <v>6.98831060557476</v>
      </c>
      <c r="J42" s="64" t="n">
        <v>1.58845693248029</v>
      </c>
      <c r="K42" s="65" t="n">
        <v>1.54677168114342</v>
      </c>
      <c r="L42" s="66" t="n">
        <v>1.46158976321279</v>
      </c>
      <c r="M42" s="66" t="n">
        <v>16.596427638955</v>
      </c>
      <c r="N42" s="66" t="n">
        <v>5.97242819843342</v>
      </c>
      <c r="O42" s="67" t="n">
        <v>15613.2563366132</v>
      </c>
      <c r="P42" s="68" t="n">
        <v>420364.234411712</v>
      </c>
      <c r="Q42" s="69" t="n">
        <v>8923.88725473849</v>
      </c>
      <c r="R42" s="70" t="n">
        <v>10011.3140622978</v>
      </c>
      <c r="S42" s="67" t="n">
        <v>5098.95192588044</v>
      </c>
      <c r="T42" s="67" t="n">
        <v>10657.9178403035</v>
      </c>
      <c r="U42" s="67" t="n">
        <v>74258.3935248042</v>
      </c>
      <c r="V42" s="67" t="n">
        <v>9349.8536053777</v>
      </c>
      <c r="W42" s="68" t="n">
        <v>60152.4829300483</v>
      </c>
      <c r="X42" s="69" t="n">
        <v>5617.95984031137</v>
      </c>
      <c r="Y42" s="70" t="n">
        <v>6472.39290992007</v>
      </c>
      <c r="Z42" s="67" t="n">
        <v>3488.63412581119</v>
      </c>
      <c r="AA42" s="67" t="n">
        <v>642.181442426037</v>
      </c>
      <c r="AB42" s="67" t="n">
        <v>12433.5347462666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6" t="n">
        <v>1.78149372370121</v>
      </c>
      <c r="I43" s="47" t="n">
        <v>7.09745014602375</v>
      </c>
      <c r="J43" s="48" t="n">
        <v>1.6943349453936</v>
      </c>
      <c r="K43" s="49" t="n">
        <v>1.69652403132592</v>
      </c>
      <c r="L43" s="46" t="n">
        <v>1.5497938151335</v>
      </c>
      <c r="M43" s="46" t="n">
        <v>16.8463914887394</v>
      </c>
      <c r="N43" s="46" t="n">
        <v>5.70303792917491</v>
      </c>
      <c r="O43" s="50" t="n">
        <v>15010.3336474878</v>
      </c>
      <c r="P43" s="51" t="n">
        <v>382796.722559605</v>
      </c>
      <c r="Q43" s="52" t="n">
        <v>8872.47342917741</v>
      </c>
      <c r="R43" s="53" t="n">
        <v>10029.8771466477</v>
      </c>
      <c r="S43" s="50" t="n">
        <v>5160.60264639389</v>
      </c>
      <c r="T43" s="50" t="n">
        <v>10801.160999805</v>
      </c>
      <c r="U43" s="50" t="n">
        <v>64323.1619629696</v>
      </c>
      <c r="V43" s="50" t="n">
        <v>8425.70111125764</v>
      </c>
      <c r="W43" s="51" t="n">
        <v>53934.4010431776</v>
      </c>
      <c r="X43" s="52" t="n">
        <v>5236.55222557918</v>
      </c>
      <c r="Y43" s="53" t="n">
        <v>5912.01595818765</v>
      </c>
      <c r="Z43" s="50" t="n">
        <v>3329.86400900649</v>
      </c>
      <c r="AA43" s="50" t="n">
        <v>641.155763655666</v>
      </c>
      <c r="AB43" s="50" t="n">
        <v>11278.7540187859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66" t="n">
        <v>1.74055324252016</v>
      </c>
      <c r="I44" s="63" t="n">
        <v>7.14784413670891</v>
      </c>
      <c r="J44" s="64" t="n">
        <v>1.65510049564983</v>
      </c>
      <c r="K44" s="65" t="n">
        <v>1.64821392663133</v>
      </c>
      <c r="L44" s="66" t="n">
        <v>1.51482848152182</v>
      </c>
      <c r="M44" s="66" t="n">
        <v>16.9477539978902</v>
      </c>
      <c r="N44" s="66" t="n">
        <v>5.4343112244898</v>
      </c>
      <c r="O44" s="67" t="n">
        <v>15159.8555912461</v>
      </c>
      <c r="P44" s="68" t="n">
        <v>403511.223839438</v>
      </c>
      <c r="Q44" s="69" t="n">
        <v>8849.23174605575</v>
      </c>
      <c r="R44" s="70" t="n">
        <v>9958.48806838114</v>
      </c>
      <c r="S44" s="67" t="n">
        <v>5196.24775652497</v>
      </c>
      <c r="T44" s="67" t="n">
        <v>10882.2434652049</v>
      </c>
      <c r="U44" s="67" t="n">
        <v>61785.696747449</v>
      </c>
      <c r="V44" s="67" t="n">
        <v>8709.79135880727</v>
      </c>
      <c r="W44" s="68" t="n">
        <v>56452.1576187064</v>
      </c>
      <c r="X44" s="69" t="n">
        <v>5346.64316113406</v>
      </c>
      <c r="Y44" s="70" t="n">
        <v>6041.98757665796</v>
      </c>
      <c r="Z44" s="67" t="n">
        <v>3430.25485717349</v>
      </c>
      <c r="AA44" s="67" t="n">
        <v>642.105347207637</v>
      </c>
      <c r="AB44" s="67" t="n">
        <v>11369.5543363455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66" t="n">
        <v>1.714626936168</v>
      </c>
      <c r="I45" s="63" t="n">
        <v>7.10092011099752</v>
      </c>
      <c r="J45" s="64" t="n">
        <v>1.63178807959296</v>
      </c>
      <c r="K45" s="65" t="n">
        <v>1.61172047425581</v>
      </c>
      <c r="L45" s="66" t="n">
        <v>1.49778181108094</v>
      </c>
      <c r="M45" s="66" t="n">
        <v>16.7815667006075</v>
      </c>
      <c r="N45" s="66" t="n">
        <v>5.65554640307523</v>
      </c>
      <c r="O45" s="67" t="n">
        <v>15172.719084428</v>
      </c>
      <c r="P45" s="68" t="n">
        <v>410446.89057773</v>
      </c>
      <c r="Q45" s="69" t="n">
        <v>8787.54313942133</v>
      </c>
      <c r="R45" s="70" t="n">
        <v>10068.0024523573</v>
      </c>
      <c r="S45" s="67" t="n">
        <v>5140.2811013065</v>
      </c>
      <c r="T45" s="67" t="n">
        <v>10762.522582056</v>
      </c>
      <c r="U45" s="67" t="n">
        <v>68404.147446458</v>
      </c>
      <c r="V45" s="67" t="n">
        <v>8848.99144203187</v>
      </c>
      <c r="W45" s="68" t="n">
        <v>57801.9304768761</v>
      </c>
      <c r="X45" s="69" t="n">
        <v>5385.22327091232</v>
      </c>
      <c r="Y45" s="70" t="n">
        <v>6246.7422938249</v>
      </c>
      <c r="Z45" s="67" t="n">
        <v>3431.92917905499</v>
      </c>
      <c r="AA45" s="67" t="n">
        <v>641.33002442891</v>
      </c>
      <c r="AB45" s="67" t="n">
        <v>12095.0554678966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66" t="n">
        <v>1.68760973090455</v>
      </c>
      <c r="I46" s="63" t="n">
        <v>7.06719292016061</v>
      </c>
      <c r="J46" s="64" t="n">
        <v>1.60449527879272</v>
      </c>
      <c r="K46" s="65" t="n">
        <v>1.57791106217544</v>
      </c>
      <c r="L46" s="66" t="n">
        <v>1.4731941653125</v>
      </c>
      <c r="M46" s="66" t="n">
        <v>16.8127356725483</v>
      </c>
      <c r="N46" s="66" t="n">
        <v>5.86909461352349</v>
      </c>
      <c r="O46" s="67" t="n">
        <v>15327.8637832603</v>
      </c>
      <c r="P46" s="68" t="n">
        <v>415714.908207916</v>
      </c>
      <c r="Q46" s="69" t="n">
        <v>8784.06315614368</v>
      </c>
      <c r="R46" s="70" t="n">
        <v>9969.16053407232</v>
      </c>
      <c r="S46" s="67" t="n">
        <v>5161.6870219322</v>
      </c>
      <c r="T46" s="67" t="n">
        <v>10801.0447597939</v>
      </c>
      <c r="U46" s="67" t="n">
        <v>71678.7860690182</v>
      </c>
      <c r="V46" s="67" t="n">
        <v>9082.58793639728</v>
      </c>
      <c r="W46" s="68" t="n">
        <v>58823.2007961753</v>
      </c>
      <c r="X46" s="69" t="n">
        <v>5474.65815091281</v>
      </c>
      <c r="Y46" s="70" t="n">
        <v>6317.94831346703</v>
      </c>
      <c r="Z46" s="67" t="n">
        <v>3503.7384368389</v>
      </c>
      <c r="AA46" s="67" t="n">
        <v>642.432318580359</v>
      </c>
      <c r="AB46" s="67" t="n">
        <v>12212.9205250597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75"/>
      <c r="H47" s="66" t="n">
        <v>1.66928793741265</v>
      </c>
      <c r="I47" s="63" t="n">
        <v>6.99404918023232</v>
      </c>
      <c r="J47" s="64" t="n">
        <v>1.58821297925384</v>
      </c>
      <c r="K47" s="65" t="n">
        <v>1.54709383353515</v>
      </c>
      <c r="L47" s="66" t="n">
        <v>1.46143271835892</v>
      </c>
      <c r="M47" s="66" t="n">
        <v>16.6320488433454</v>
      </c>
      <c r="N47" s="66" t="n">
        <v>5.94540837917901</v>
      </c>
      <c r="O47" s="67" t="n">
        <v>15568.5884857276</v>
      </c>
      <c r="P47" s="68" t="n">
        <v>419907.986804451</v>
      </c>
      <c r="Q47" s="69" t="n">
        <v>8930.51846069847</v>
      </c>
      <c r="R47" s="70" t="n">
        <v>9991.91255715885</v>
      </c>
      <c r="S47" s="67" t="n">
        <v>5097.78706699136</v>
      </c>
      <c r="T47" s="67" t="n">
        <v>10680.6135791864</v>
      </c>
      <c r="U47" s="67" t="n">
        <v>73865.4811680068</v>
      </c>
      <c r="V47" s="67" t="n">
        <v>9326.4847464593</v>
      </c>
      <c r="W47" s="68" t="n">
        <v>60037.8944991208</v>
      </c>
      <c r="X47" s="69" t="n">
        <v>5622.99803449163</v>
      </c>
      <c r="Y47" s="70" t="n">
        <v>6458.50454611862</v>
      </c>
      <c r="Z47" s="67" t="n">
        <v>3488.21194636711</v>
      </c>
      <c r="AA47" s="67" t="n">
        <v>642.170647752742</v>
      </c>
      <c r="AB47" s="67" t="n">
        <v>12423.9541604385</v>
      </c>
    </row>
    <row r="48" customFormat="false" ht="31.5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66" t="n">
        <v>1.66542645211745</v>
      </c>
      <c r="I48" s="63" t="n">
        <v>7.04789424737611</v>
      </c>
      <c r="J48" s="64" t="n">
        <v>1.59235272342503</v>
      </c>
      <c r="K48" s="65" t="n">
        <v>1.55173497509952</v>
      </c>
      <c r="L48" s="66" t="n">
        <v>1.45849447445035</v>
      </c>
      <c r="M48" s="66" t="n">
        <v>16.8017174082748</v>
      </c>
      <c r="N48" s="66" t="n">
        <v>5.95949367088608</v>
      </c>
      <c r="O48" s="67" t="n">
        <v>15314.4603673247</v>
      </c>
      <c r="P48" s="68" t="n">
        <v>418600.839444666</v>
      </c>
      <c r="Q48" s="69" t="n">
        <v>9447.50575303813</v>
      </c>
      <c r="R48" s="70" t="n">
        <v>9687.66894450981</v>
      </c>
      <c r="S48" s="67" t="n">
        <v>5478.71015180738</v>
      </c>
      <c r="T48" s="67" t="n">
        <v>10809.5596322318</v>
      </c>
      <c r="U48" s="67" t="n">
        <v>72369.8101265823</v>
      </c>
      <c r="V48" s="67" t="n">
        <v>9195.51887016905</v>
      </c>
      <c r="W48" s="68" t="n">
        <v>59393.7458128729</v>
      </c>
      <c r="X48" s="69" t="n">
        <v>5933.04838435374</v>
      </c>
      <c r="Y48" s="70" t="n">
        <v>6243.12082924372</v>
      </c>
      <c r="Z48" s="67" t="n">
        <v>3756.41474670111</v>
      </c>
      <c r="AA48" s="67" t="n">
        <v>643.360399985545</v>
      </c>
      <c r="AB48" s="67" t="n">
        <v>12143.6172472387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66" t="n">
        <v>1.70714159932043</v>
      </c>
      <c r="I49" s="63" t="n">
        <v>6.81346326629346</v>
      </c>
      <c r="J49" s="64" t="n">
        <v>1.63013070539937</v>
      </c>
      <c r="K49" s="65" t="n">
        <v>1.56807079726444</v>
      </c>
      <c r="L49" s="66" t="n">
        <v>1.49535220421458</v>
      </c>
      <c r="M49" s="66" t="n">
        <v>15.9649721573558</v>
      </c>
      <c r="N49" s="66" t="n">
        <v>6.08484005563282</v>
      </c>
      <c r="O49" s="67" t="n">
        <v>15730.149307636</v>
      </c>
      <c r="P49" s="68" t="n">
        <v>412556.119358629</v>
      </c>
      <c r="Q49" s="69" t="n">
        <v>9146.19172040888</v>
      </c>
      <c r="R49" s="70" t="n">
        <v>10371.4584100152</v>
      </c>
      <c r="S49" s="67" t="n">
        <v>5088.7135504365</v>
      </c>
      <c r="T49" s="67" t="n">
        <v>10295.447548051</v>
      </c>
      <c r="U49" s="67" t="n">
        <v>75014.0890125174</v>
      </c>
      <c r="V49" s="67" t="n">
        <v>9214.32019107131</v>
      </c>
      <c r="W49" s="68" t="n">
        <v>60550.1348190376</v>
      </c>
      <c r="X49" s="69" t="n">
        <v>5610.71065658389</v>
      </c>
      <c r="Y49" s="70" t="n">
        <v>6614.15187892575</v>
      </c>
      <c r="Z49" s="67" t="n">
        <v>3403.02006182504</v>
      </c>
      <c r="AA49" s="67" t="n">
        <v>644.877262958921</v>
      </c>
      <c r="AB49" s="67" t="n">
        <v>12328.0297142857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66" t="n">
        <v>1.67919814347388</v>
      </c>
      <c r="I50" s="63" t="n">
        <v>6.94086021505376</v>
      </c>
      <c r="J50" s="64" t="n">
        <v>1.59524998893435</v>
      </c>
      <c r="K50" s="65" t="n">
        <v>1.54528490652997</v>
      </c>
      <c r="L50" s="66" t="n">
        <v>1.46160899085053</v>
      </c>
      <c r="M50" s="66" t="n">
        <v>16.244008714597</v>
      </c>
      <c r="N50" s="66" t="n">
        <v>6.02439024390244</v>
      </c>
      <c r="O50" s="67" t="n">
        <v>15385.5261778232</v>
      </c>
      <c r="P50" s="68" t="n">
        <v>413673.407526882</v>
      </c>
      <c r="Q50" s="69" t="n">
        <v>8468.01075075721</v>
      </c>
      <c r="R50" s="70" t="n">
        <v>10252.8008408368</v>
      </c>
      <c r="S50" s="67" t="n">
        <v>4890.28606688976</v>
      </c>
      <c r="T50" s="67" t="n">
        <v>10453.7354248366</v>
      </c>
      <c r="U50" s="67" t="n">
        <v>75048.3029525032</v>
      </c>
      <c r="V50" s="67" t="n">
        <v>9162.42448076679</v>
      </c>
      <c r="W50" s="68" t="n">
        <v>59599.7318357862</v>
      </c>
      <c r="X50" s="69" t="n">
        <v>5308.26566964215</v>
      </c>
      <c r="Y50" s="70" t="n">
        <v>6634.89353808551</v>
      </c>
      <c r="Z50" s="67" t="n">
        <v>3345.82374458714</v>
      </c>
      <c r="AA50" s="67" t="n">
        <v>643.544066523605</v>
      </c>
      <c r="AB50" s="67" t="n">
        <v>12457.4106115491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66" t="n">
        <v>1.69102103257442</v>
      </c>
      <c r="I51" s="63" t="n">
        <v>6.9605418548107</v>
      </c>
      <c r="J51" s="64" t="n">
        <v>1.60757973029408</v>
      </c>
      <c r="K51" s="65" t="n">
        <v>1.57269402908692</v>
      </c>
      <c r="L51" s="66" t="n">
        <v>1.46391185707666</v>
      </c>
      <c r="M51" s="66" t="n">
        <v>16.5292251925691</v>
      </c>
      <c r="N51" s="66" t="n">
        <v>6.13654096228869</v>
      </c>
      <c r="O51" s="67" t="n">
        <v>15469.9051849542</v>
      </c>
      <c r="P51" s="68" t="n">
        <v>425255.603473428</v>
      </c>
      <c r="Q51" s="69" t="n">
        <v>8387.37962483282</v>
      </c>
      <c r="R51" s="70" t="n">
        <v>10448.1968531046</v>
      </c>
      <c r="S51" s="67" t="n">
        <v>4760.71557637852</v>
      </c>
      <c r="T51" s="67" t="n">
        <v>10640.7357498867</v>
      </c>
      <c r="U51" s="67" t="n">
        <v>76272.1976592978</v>
      </c>
      <c r="V51" s="67" t="n">
        <v>9148.26302390967</v>
      </c>
      <c r="W51" s="68" t="n">
        <v>61095.1866023933</v>
      </c>
      <c r="X51" s="69" t="n">
        <v>5217.39573271337</v>
      </c>
      <c r="Y51" s="70" t="n">
        <v>6643.50258846639</v>
      </c>
      <c r="Z51" s="67" t="n">
        <v>3252.05069783734</v>
      </c>
      <c r="AA51" s="67" t="n">
        <v>643.752845394737</v>
      </c>
      <c r="AB51" s="67" t="n">
        <v>12429.1841491842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66" t="n">
        <v>1.67094302621735</v>
      </c>
      <c r="I52" s="63" t="n">
        <v>7.07238378263638</v>
      </c>
      <c r="J52" s="64" t="n">
        <v>1.58516644753872</v>
      </c>
      <c r="K52" s="65" t="n">
        <v>1.58142258617406</v>
      </c>
      <c r="L52" s="66" t="n">
        <v>1.44491208677604</v>
      </c>
      <c r="M52" s="66" t="n">
        <v>16.7194582642344</v>
      </c>
      <c r="N52" s="66" t="n">
        <v>6.3725</v>
      </c>
      <c r="O52" s="67" t="n">
        <v>14985.9762550874</v>
      </c>
      <c r="P52" s="68" t="n">
        <v>418748.331422911</v>
      </c>
      <c r="Q52" s="69" t="n">
        <v>8307.20365443907</v>
      </c>
      <c r="R52" s="70" t="n">
        <v>10277.4797181489</v>
      </c>
      <c r="S52" s="67" t="n">
        <v>4649.58751163031</v>
      </c>
      <c r="T52" s="67" t="n">
        <v>10740.1823290953</v>
      </c>
      <c r="U52" s="67" t="n">
        <v>78468.125</v>
      </c>
      <c r="V52" s="67" t="n">
        <v>8968.57404468928</v>
      </c>
      <c r="W52" s="68" t="n">
        <v>59208.937791384</v>
      </c>
      <c r="X52" s="69" t="n">
        <v>5240.58761610658</v>
      </c>
      <c r="Y52" s="70" t="n">
        <v>6498.88259343332</v>
      </c>
      <c r="Z52" s="67" t="n">
        <v>3217.90339646525</v>
      </c>
      <c r="AA52" s="67" t="n">
        <v>642.376215745593</v>
      </c>
      <c r="AB52" s="67" t="n">
        <v>12313.5543350333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66" t="n">
        <v>1.58582196797612</v>
      </c>
      <c r="I53" s="63" t="n">
        <v>7.20539219317088</v>
      </c>
      <c r="J53" s="64" t="n">
        <v>1.47984660662836</v>
      </c>
      <c r="K53" s="65" t="n">
        <v>1.50820804168367</v>
      </c>
      <c r="L53" s="66" t="n">
        <v>1.36076322072444</v>
      </c>
      <c r="M53" s="66" t="n">
        <v>17.2004138338753</v>
      </c>
      <c r="N53" s="66" t="n">
        <v>5.93457943925234</v>
      </c>
      <c r="O53" s="67" t="n">
        <v>15830.876446194</v>
      </c>
      <c r="P53" s="68" t="n">
        <v>435320.816309903</v>
      </c>
      <c r="Q53" s="69" t="n">
        <v>7960.95860794122</v>
      </c>
      <c r="R53" s="70" t="n">
        <v>9760.49886478965</v>
      </c>
      <c r="S53" s="67" t="n">
        <v>4504.73807652411</v>
      </c>
      <c r="T53" s="67" t="n">
        <v>11058.3502808158</v>
      </c>
      <c r="U53" s="67" t="n">
        <v>74226.4485981308</v>
      </c>
      <c r="V53" s="67" t="n">
        <v>9982.7576902582</v>
      </c>
      <c r="W53" s="68" t="n">
        <v>60415.9780119243</v>
      </c>
      <c r="X53" s="69" t="n">
        <v>5379.58364892914</v>
      </c>
      <c r="Y53" s="70" t="n">
        <v>6471.58654179674</v>
      </c>
      <c r="Z53" s="67" t="n">
        <v>3310.44961233292</v>
      </c>
      <c r="AA53" s="67" t="n">
        <v>642.91187337813</v>
      </c>
      <c r="AB53" s="67" t="n">
        <v>12507.4488188976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66" t="n">
        <v>1.66626963526385</v>
      </c>
      <c r="I54" s="63" t="n">
        <v>6.9553171840591</v>
      </c>
      <c r="J54" s="64" t="n">
        <v>1.58133040093557</v>
      </c>
      <c r="K54" s="65" t="n">
        <v>1.55244826358875</v>
      </c>
      <c r="L54" s="66" t="n">
        <v>1.45698252706045</v>
      </c>
      <c r="M54" s="66" t="n">
        <v>16.6291804831833</v>
      </c>
      <c r="N54" s="66" t="n">
        <v>5.8557336621455</v>
      </c>
      <c r="O54" s="67" t="n">
        <v>15578.151457953</v>
      </c>
      <c r="P54" s="68" t="n">
        <v>415626.355899695</v>
      </c>
      <c r="Q54" s="69" t="n">
        <v>8758.5019394911</v>
      </c>
      <c r="R54" s="70" t="n">
        <v>9961.43770783546</v>
      </c>
      <c r="S54" s="67" t="n">
        <v>4908.91431488115</v>
      </c>
      <c r="T54" s="67" t="n">
        <v>10693.3192799621</v>
      </c>
      <c r="U54" s="67" t="n">
        <v>73562.3181257707</v>
      </c>
      <c r="V54" s="67" t="n">
        <v>9349.11801083512</v>
      </c>
      <c r="W54" s="68" t="n">
        <v>59756.6358083955</v>
      </c>
      <c r="X54" s="69" t="n">
        <v>5538.69193579611</v>
      </c>
      <c r="Y54" s="70" t="n">
        <v>6416.59882745972</v>
      </c>
      <c r="Z54" s="67" t="n">
        <v>3369.2334833865</v>
      </c>
      <c r="AA54" s="67" t="n">
        <v>643.045476039904</v>
      </c>
      <c r="AB54" s="67" t="n">
        <v>12562.4426194988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66" t="n">
        <v>1.71278605357077</v>
      </c>
      <c r="I55" s="63" t="n">
        <v>6.87352860662469</v>
      </c>
      <c r="J55" s="64" t="n">
        <v>1.63602133183817</v>
      </c>
      <c r="K55" s="65" t="n">
        <v>1.55853079173129</v>
      </c>
      <c r="L55" s="66" t="n">
        <v>1.50754919609082</v>
      </c>
      <c r="M55" s="66" t="n">
        <v>16.4074374943587</v>
      </c>
      <c r="N55" s="66" t="n">
        <v>6.33333333333333</v>
      </c>
      <c r="O55" s="67" t="n">
        <v>15669.6612978089</v>
      </c>
      <c r="P55" s="68" t="n">
        <v>409574.383315084</v>
      </c>
      <c r="Q55" s="69" t="n">
        <v>9001.90445296335</v>
      </c>
      <c r="R55" s="70" t="n">
        <v>10067.1296059993</v>
      </c>
      <c r="S55" s="67" t="n">
        <v>5270.22573239402</v>
      </c>
      <c r="T55" s="67" t="n">
        <v>10543.1899990974</v>
      </c>
      <c r="U55" s="67" t="n">
        <v>78458.1203007519</v>
      </c>
      <c r="V55" s="67" t="n">
        <v>9148.63900552039</v>
      </c>
      <c r="W55" s="68" t="n">
        <v>59587.2086602414</v>
      </c>
      <c r="X55" s="69" t="n">
        <v>5502.31484014281</v>
      </c>
      <c r="Y55" s="70" t="n">
        <v>6459.37164630306</v>
      </c>
      <c r="Z55" s="67" t="n">
        <v>3495.88971693929</v>
      </c>
      <c r="AA55" s="67" t="n">
        <v>642.586022510975</v>
      </c>
      <c r="AB55" s="67" t="n">
        <v>12388.1242580135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66" t="n">
        <v>1.68237623196749</v>
      </c>
      <c r="I56" s="63" t="n">
        <v>7.09506969003537</v>
      </c>
      <c r="J56" s="64" t="n">
        <v>1.6038508079764</v>
      </c>
      <c r="K56" s="65" t="n">
        <v>1.52858397579779</v>
      </c>
      <c r="L56" s="66" t="n">
        <v>1.51743388504093</v>
      </c>
      <c r="M56" s="66" t="n">
        <v>17.0233751947933</v>
      </c>
      <c r="N56" s="66" t="n">
        <v>5.62575210589651</v>
      </c>
      <c r="O56" s="67" t="n">
        <v>15617.9499907166</v>
      </c>
      <c r="P56" s="68" t="n">
        <v>422289.713196034</v>
      </c>
      <c r="Q56" s="69" t="n">
        <v>8970.28496483223</v>
      </c>
      <c r="R56" s="70" t="n">
        <v>9852.79994144628</v>
      </c>
      <c r="S56" s="67" t="n">
        <v>5244.43890363108</v>
      </c>
      <c r="T56" s="67" t="n">
        <v>10969.666605555</v>
      </c>
      <c r="U56" s="67" t="n">
        <v>70755.7641395909</v>
      </c>
      <c r="V56" s="67" t="n">
        <v>9283.26832842373</v>
      </c>
      <c r="W56" s="68" t="n">
        <v>59518.7548036514</v>
      </c>
      <c r="X56" s="69" t="n">
        <v>5592.967201326</v>
      </c>
      <c r="Y56" s="70" t="n">
        <v>6445.70406169797</v>
      </c>
      <c r="Z56" s="67" t="n">
        <v>3456.12349594369</v>
      </c>
      <c r="AA56" s="67" t="n">
        <v>644.388464686497</v>
      </c>
      <c r="AB56" s="67" t="n">
        <v>12577.120855615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66" t="n">
        <v>1.70714480355321</v>
      </c>
      <c r="I57" s="63" t="n">
        <v>6.98803226659614</v>
      </c>
      <c r="J57" s="64" t="n">
        <v>1.63914522876024</v>
      </c>
      <c r="K57" s="65" t="n">
        <v>1.52141702079651</v>
      </c>
      <c r="L57" s="66" t="n">
        <v>1.51703730302411</v>
      </c>
      <c r="M57" s="66" t="n">
        <v>16.4682884448306</v>
      </c>
      <c r="N57" s="66" t="n">
        <v>5.93028846153846</v>
      </c>
      <c r="O57" s="67" t="n">
        <v>15470.6995795185</v>
      </c>
      <c r="P57" s="68" t="n">
        <v>410140.095741867</v>
      </c>
      <c r="Q57" s="69" t="n">
        <v>9412.00033596297</v>
      </c>
      <c r="R57" s="70" t="n">
        <v>9708.10800646835</v>
      </c>
      <c r="S57" s="67" t="n">
        <v>5638.3431997912</v>
      </c>
      <c r="T57" s="67" t="n">
        <v>10623.4218940052</v>
      </c>
      <c r="U57" s="67" t="n">
        <v>74108.1730769231</v>
      </c>
      <c r="V57" s="67" t="n">
        <v>9062.32414925683</v>
      </c>
      <c r="W57" s="68" t="n">
        <v>58691.7861988703</v>
      </c>
      <c r="X57" s="69" t="n">
        <v>5742.01734588319</v>
      </c>
      <c r="Y57" s="70" t="n">
        <v>6380.96450464702</v>
      </c>
      <c r="Z57" s="67" t="n">
        <v>3716.68065679833</v>
      </c>
      <c r="AA57" s="67" t="n">
        <v>645.083545238723</v>
      </c>
      <c r="AB57" s="67" t="n">
        <v>12496.5545196595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66" t="n">
        <v>1.61115317502551</v>
      </c>
      <c r="I58" s="63" t="n">
        <v>7.05067031858152</v>
      </c>
      <c r="J58" s="64" t="n">
        <v>1.52586564787955</v>
      </c>
      <c r="K58" s="65" t="n">
        <v>1.51758729784433</v>
      </c>
      <c r="L58" s="66" t="n">
        <v>1.39083491699989</v>
      </c>
      <c r="M58" s="66" t="n">
        <v>17.1902457905942</v>
      </c>
      <c r="N58" s="66" t="n">
        <v>5.33565459610028</v>
      </c>
      <c r="O58" s="67" t="n">
        <v>16224.8801913464</v>
      </c>
      <c r="P58" s="68" t="n">
        <v>429754.494089664</v>
      </c>
      <c r="Q58" s="69" t="n">
        <v>9646.14865747465</v>
      </c>
      <c r="R58" s="70" t="n">
        <v>9832.64817544067</v>
      </c>
      <c r="S58" s="67" t="n">
        <v>5160.31038665444</v>
      </c>
      <c r="T58" s="67" t="n">
        <v>10798.7000193536</v>
      </c>
      <c r="U58" s="67" t="n">
        <v>66537.0194986073</v>
      </c>
      <c r="V58" s="67" t="n">
        <v>10070.3523680109</v>
      </c>
      <c r="W58" s="68" t="n">
        <v>60952.2888847998</v>
      </c>
      <c r="X58" s="69" t="n">
        <v>6321.75491392682</v>
      </c>
      <c r="Y58" s="70" t="n">
        <v>6479.13183604498</v>
      </c>
      <c r="Z58" s="67" t="n">
        <v>3710.22493293851</v>
      </c>
      <c r="AA58" s="67" t="n">
        <v>628.187644952827</v>
      </c>
      <c r="AB58" s="67" t="n">
        <v>12470.2636387366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66" t="n">
        <v>1.62979368689892</v>
      </c>
      <c r="I59" s="63" t="n">
        <v>6.93800352950203</v>
      </c>
      <c r="J59" s="64" t="n">
        <v>1.55328647504077</v>
      </c>
      <c r="K59" s="65" t="n">
        <v>1.52413923750888</v>
      </c>
      <c r="L59" s="66" t="n">
        <v>1.42515018368355</v>
      </c>
      <c r="M59" s="66" t="n">
        <v>16.5004585753592</v>
      </c>
      <c r="N59" s="66" t="n">
        <v>5.74182242990654</v>
      </c>
      <c r="O59" s="67" t="n">
        <v>15824.764722113</v>
      </c>
      <c r="P59" s="68" t="n">
        <v>430512.463438963</v>
      </c>
      <c r="Q59" s="69" t="n">
        <v>9537.15174360577</v>
      </c>
      <c r="R59" s="70" t="n">
        <v>9803.06734548899</v>
      </c>
      <c r="S59" s="67" t="n">
        <v>5254.80188740504</v>
      </c>
      <c r="T59" s="67" t="n">
        <v>10582.2538469377</v>
      </c>
      <c r="U59" s="67" t="n">
        <v>71409.8831775701</v>
      </c>
      <c r="V59" s="67" t="n">
        <v>9709.67359201363</v>
      </c>
      <c r="W59" s="68" t="n">
        <v>62051.3468475941</v>
      </c>
      <c r="X59" s="69" t="n">
        <v>6139.98248027971</v>
      </c>
      <c r="Y59" s="70" t="n">
        <v>6431.87125181001</v>
      </c>
      <c r="Z59" s="67" t="n">
        <v>3687.19167114239</v>
      </c>
      <c r="AA59" s="67" t="n">
        <v>641.330893841983</v>
      </c>
      <c r="AB59" s="67" t="n">
        <v>12436.7975584944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66" t="n">
        <v>1.67175671737424</v>
      </c>
      <c r="I60" s="63" t="n">
        <v>6.98247134097574</v>
      </c>
      <c r="J60" s="64" t="n">
        <v>1.5953565837404</v>
      </c>
      <c r="K60" s="65" t="n">
        <v>1.54862040133779</v>
      </c>
      <c r="L60" s="66" t="n">
        <v>1.46003151379909</v>
      </c>
      <c r="M60" s="66" t="n">
        <v>16.3962197802198</v>
      </c>
      <c r="N60" s="66" t="n">
        <v>6.24096385542169</v>
      </c>
      <c r="O60" s="67" t="n">
        <v>15783.8784033664</v>
      </c>
      <c r="P60" s="68" t="n">
        <v>423812.223140496</v>
      </c>
      <c r="Q60" s="69" t="n">
        <v>9414.41483757217</v>
      </c>
      <c r="R60" s="70" t="n">
        <v>9874.31362876254</v>
      </c>
      <c r="S60" s="67" t="n">
        <v>5511.70489653086</v>
      </c>
      <c r="T60" s="67" t="n">
        <v>10551.4825494506</v>
      </c>
      <c r="U60" s="67" t="n">
        <v>76691.9386637459</v>
      </c>
      <c r="V60" s="67" t="n">
        <v>9441.49243686454</v>
      </c>
      <c r="W60" s="68" t="n">
        <v>60696.5932897437</v>
      </c>
      <c r="X60" s="69" t="n">
        <v>5901.13516534315</v>
      </c>
      <c r="Y60" s="70" t="n">
        <v>6376.20014577653</v>
      </c>
      <c r="Z60" s="67" t="n">
        <v>3775.05885622226</v>
      </c>
      <c r="AA60" s="67" t="n">
        <v>643.531417051371</v>
      </c>
      <c r="AB60" s="67" t="n">
        <v>12288.4766584767</v>
      </c>
    </row>
    <row r="61" customFormat="false" ht="7.5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5"/>
      <c r="I62" s="95"/>
      <c r="J62" s="95"/>
      <c r="K62" s="95"/>
      <c r="L62" s="95"/>
      <c r="M62" s="95"/>
      <c r="N62" s="95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5"/>
      <c r="I63" s="95"/>
      <c r="J63" s="95"/>
      <c r="K63" s="95"/>
      <c r="L63" s="95"/>
      <c r="M63" s="95"/>
      <c r="N63" s="95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s="15" customFormat="true" ht="15.7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9</v>
      </c>
      <c r="I64" s="14"/>
      <c r="J64" s="14"/>
      <c r="K64" s="14"/>
      <c r="L64" s="14"/>
      <c r="M64" s="14"/>
      <c r="N64" s="14"/>
      <c r="O64" s="14" t="s">
        <v>10</v>
      </c>
      <c r="P64" s="14"/>
      <c r="Q64" s="14"/>
      <c r="R64" s="14"/>
      <c r="S64" s="14"/>
      <c r="T64" s="14"/>
      <c r="U64" s="14"/>
      <c r="V64" s="14" t="s">
        <v>11</v>
      </c>
      <c r="W64" s="14"/>
      <c r="X64" s="14"/>
      <c r="Y64" s="14"/>
      <c r="Z64" s="14"/>
      <c r="AA64" s="14"/>
      <c r="AB64" s="14"/>
    </row>
    <row r="65" s="15" customFormat="true" ht="15.7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6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65</v>
      </c>
      <c r="U65" s="18" t="s">
        <v>16</v>
      </c>
      <c r="V65" s="17" t="s">
        <v>13</v>
      </c>
      <c r="W65" s="17"/>
      <c r="X65" s="17"/>
      <c r="Y65" s="17"/>
      <c r="Z65" s="17" t="s">
        <v>14</v>
      </c>
      <c r="AA65" s="17" t="s">
        <v>65</v>
      </c>
      <c r="AB65" s="17" t="s">
        <v>16</v>
      </c>
    </row>
    <row r="66" s="15" customFormat="true" ht="15.7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7"/>
      <c r="AA66" s="17"/>
      <c r="AB66" s="17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3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6" t="n">
        <v>1.75931777274209</v>
      </c>
      <c r="I68" s="47" t="n">
        <v>6.80013809373112</v>
      </c>
      <c r="J68" s="48" t="n">
        <v>1.7047209844019</v>
      </c>
      <c r="K68" s="49" t="n">
        <v>1.56094933109867</v>
      </c>
      <c r="L68" s="46" t="n">
        <v>1.54556769125984</v>
      </c>
      <c r="M68" s="46" t="n">
        <v>15.9386339781077</v>
      </c>
      <c r="N68" s="46" t="n">
        <v>5.84273709483794</v>
      </c>
      <c r="O68" s="50" t="n">
        <v>14005.3208797162</v>
      </c>
      <c r="P68" s="51" t="n">
        <v>383913.781265284</v>
      </c>
      <c r="Q68" s="52" t="n">
        <v>8814.75593971302</v>
      </c>
      <c r="R68" s="53" t="n">
        <v>9362.61702032143</v>
      </c>
      <c r="S68" s="50" t="n">
        <v>5165.77746651015</v>
      </c>
      <c r="T68" s="50" t="n">
        <v>10238.7205353126</v>
      </c>
      <c r="U68" s="50" t="n">
        <v>64791.2965186074</v>
      </c>
      <c r="V68" s="50" t="n">
        <v>7960.65446317145</v>
      </c>
      <c r="W68" s="51" t="n">
        <v>56456.7624912212</v>
      </c>
      <c r="X68" s="52" t="n">
        <v>5170.79100941887</v>
      </c>
      <c r="Y68" s="53" t="n">
        <v>5998.02750402638</v>
      </c>
      <c r="Z68" s="50" t="n">
        <v>3342.31719239638</v>
      </c>
      <c r="AA68" s="50" t="n">
        <v>642.383817168769</v>
      </c>
      <c r="AB68" s="50" t="n">
        <v>11089.2027943292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66" t="n">
        <v>1.72265821019769</v>
      </c>
      <c r="I69" s="63" t="n">
        <v>6.82917052112242</v>
      </c>
      <c r="J69" s="64" t="n">
        <v>1.66815186770483</v>
      </c>
      <c r="K69" s="65" t="n">
        <v>1.52542011430521</v>
      </c>
      <c r="L69" s="66" t="n">
        <v>1.51381275817507</v>
      </c>
      <c r="M69" s="66" t="n">
        <v>16.2327239046392</v>
      </c>
      <c r="N69" s="66" t="n">
        <v>5.65280464216635</v>
      </c>
      <c r="O69" s="67" t="n">
        <v>14123.5527606681</v>
      </c>
      <c r="P69" s="68" t="n">
        <v>398516.237711995</v>
      </c>
      <c r="Q69" s="69" t="n">
        <v>8793.92537779277</v>
      </c>
      <c r="R69" s="70" t="n">
        <v>9288.29329290517</v>
      </c>
      <c r="S69" s="67" t="n">
        <v>5186.85342040219</v>
      </c>
      <c r="T69" s="67" t="n">
        <v>10452.9634342784</v>
      </c>
      <c r="U69" s="67" t="n">
        <v>63729.1586073501</v>
      </c>
      <c r="V69" s="67" t="n">
        <v>8198.69703523326</v>
      </c>
      <c r="W69" s="68" t="n">
        <v>58354.9988215108</v>
      </c>
      <c r="X69" s="69" t="n">
        <v>5271.6575439214</v>
      </c>
      <c r="Y69" s="70" t="n">
        <v>6089.00669776191</v>
      </c>
      <c r="Z69" s="67" t="n">
        <v>3426.35071107146</v>
      </c>
      <c r="AA69" s="67" t="n">
        <v>643.943893562496</v>
      </c>
      <c r="AB69" s="67" t="n">
        <v>11273.9007698888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74"/>
      <c r="H70" s="66" t="n">
        <v>1.69984662596949</v>
      </c>
      <c r="I70" s="63" t="n">
        <v>6.93875296487637</v>
      </c>
      <c r="J70" s="64" t="n">
        <v>1.64480990041037</v>
      </c>
      <c r="K70" s="65" t="n">
        <v>1.49433350252197</v>
      </c>
      <c r="L70" s="66" t="n">
        <v>1.49525557071918</v>
      </c>
      <c r="M70" s="66" t="n">
        <v>16.2981931570629</v>
      </c>
      <c r="N70" s="66" t="n">
        <v>5.28286852589641</v>
      </c>
      <c r="O70" s="67" t="n">
        <v>14389.5351379772</v>
      </c>
      <c r="P70" s="68" t="n">
        <v>420978.693634857</v>
      </c>
      <c r="Q70" s="69" t="n">
        <v>8725.53931068966</v>
      </c>
      <c r="R70" s="70" t="n">
        <v>9417.7339363322</v>
      </c>
      <c r="S70" s="67" t="n">
        <v>5097.51060548719</v>
      </c>
      <c r="T70" s="67" t="n">
        <v>10501.3509461364</v>
      </c>
      <c r="U70" s="67" t="n">
        <v>65215.4980079681</v>
      </c>
      <c r="V70" s="67" t="n">
        <v>8465.19616425411</v>
      </c>
      <c r="W70" s="68" t="n">
        <v>60670.6559184094</v>
      </c>
      <c r="X70" s="69" t="n">
        <v>5304.89226050542</v>
      </c>
      <c r="Y70" s="70" t="n">
        <v>6302.29725856913</v>
      </c>
      <c r="Z70" s="67" t="n">
        <v>3409.12329992888</v>
      </c>
      <c r="AA70" s="67" t="n">
        <v>644.326082341564</v>
      </c>
      <c r="AB70" s="67" t="n">
        <v>12344.7134238311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74"/>
      <c r="H71" s="66" t="n">
        <v>1.66856841263346</v>
      </c>
      <c r="I71" s="63" t="n">
        <v>6.76632090650782</v>
      </c>
      <c r="J71" s="64" t="n">
        <v>1.61656476801633</v>
      </c>
      <c r="K71" s="65" t="n">
        <v>1.45671746873188</v>
      </c>
      <c r="L71" s="66" t="n">
        <v>1.47305576896495</v>
      </c>
      <c r="M71" s="66" t="n">
        <v>15.8203501192566</v>
      </c>
      <c r="N71" s="66" t="n">
        <v>5.53147779986746</v>
      </c>
      <c r="O71" s="67" t="n">
        <v>14190.0761337004</v>
      </c>
      <c r="P71" s="68" t="n">
        <v>407041.843757489</v>
      </c>
      <c r="Q71" s="69" t="n">
        <v>8712.78946690861</v>
      </c>
      <c r="R71" s="70" t="n">
        <v>9305.87083160772</v>
      </c>
      <c r="S71" s="67" t="n">
        <v>5132.37835396529</v>
      </c>
      <c r="T71" s="67" t="n">
        <v>10182.1795598758</v>
      </c>
      <c r="U71" s="67" t="n">
        <v>69057.6209410206</v>
      </c>
      <c r="V71" s="67" t="n">
        <v>8504.3418215646</v>
      </c>
      <c r="W71" s="68" t="n">
        <v>60157.0409357909</v>
      </c>
      <c r="X71" s="69" t="n">
        <v>5389.69402234345</v>
      </c>
      <c r="Y71" s="70" t="n">
        <v>6388.24688476399</v>
      </c>
      <c r="Z71" s="67" t="n">
        <v>3484.1711102164</v>
      </c>
      <c r="AA71" s="67" t="n">
        <v>643.612782468198</v>
      </c>
      <c r="AB71" s="67" t="n">
        <v>12484.4794536959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75"/>
      <c r="H72" s="66" t="n">
        <v>1.65645178800808</v>
      </c>
      <c r="I72" s="63" t="n">
        <v>6.57149918791046</v>
      </c>
      <c r="J72" s="64" t="n">
        <v>1.60891468321821</v>
      </c>
      <c r="K72" s="65" t="n">
        <v>1.43377253376116</v>
      </c>
      <c r="L72" s="66" t="n">
        <v>1.4711690366577</v>
      </c>
      <c r="M72" s="66" t="n">
        <v>15.3323984480905</v>
      </c>
      <c r="N72" s="66" t="n">
        <v>5.94063079777366</v>
      </c>
      <c r="O72" s="67" t="n">
        <v>14346.5083450945</v>
      </c>
      <c r="P72" s="68" t="n">
        <v>410046.099781089</v>
      </c>
      <c r="Q72" s="69" t="n">
        <v>8828.08867654274</v>
      </c>
      <c r="R72" s="70" t="n">
        <v>9351.96572720727</v>
      </c>
      <c r="S72" s="67" t="n">
        <v>5110.02240260616</v>
      </c>
      <c r="T72" s="67" t="n">
        <v>9857.42495208713</v>
      </c>
      <c r="U72" s="67" t="n">
        <v>74800.4638218924</v>
      </c>
      <c r="V72" s="67" t="n">
        <v>8660.98756930712</v>
      </c>
      <c r="W72" s="68" t="n">
        <v>62397.6490076188</v>
      </c>
      <c r="X72" s="69" t="n">
        <v>5486.98372177477</v>
      </c>
      <c r="Y72" s="70" t="n">
        <v>6522.62859484035</v>
      </c>
      <c r="Z72" s="67" t="n">
        <v>3473.44341491544</v>
      </c>
      <c r="AA72" s="67" t="n">
        <v>642.914739364524</v>
      </c>
      <c r="AB72" s="67" t="n">
        <v>12591.3335415365</v>
      </c>
    </row>
    <row r="73" customFormat="false" ht="31.5" hidden="false" customHeight="true" outlineLevel="0" collapsed="false">
      <c r="A73" s="76" t="s">
        <v>37</v>
      </c>
      <c r="B73" s="76"/>
      <c r="C73" s="77" t="s">
        <v>38</v>
      </c>
      <c r="D73" s="78" t="s">
        <v>35</v>
      </c>
      <c r="E73" s="79" t="s">
        <v>26</v>
      </c>
      <c r="F73" s="80" t="s">
        <v>34</v>
      </c>
      <c r="G73" s="81"/>
      <c r="H73" s="66" t="n">
        <v>1.64629622222667</v>
      </c>
      <c r="I73" s="63" t="n">
        <v>6.61952861952862</v>
      </c>
      <c r="J73" s="64" t="n">
        <v>1.60562318773876</v>
      </c>
      <c r="K73" s="65" t="n">
        <v>1.44701931150294</v>
      </c>
      <c r="L73" s="66" t="n">
        <v>1.46500201507447</v>
      </c>
      <c r="M73" s="66" t="n">
        <v>15.1869829012686</v>
      </c>
      <c r="N73" s="66" t="n">
        <v>5.6</v>
      </c>
      <c r="O73" s="67" t="n">
        <v>13960.1008089515</v>
      </c>
      <c r="P73" s="68" t="n">
        <v>404654.14983165</v>
      </c>
      <c r="Q73" s="69" t="n">
        <v>9283.54830970682</v>
      </c>
      <c r="R73" s="70" t="n">
        <v>9114.19773299748</v>
      </c>
      <c r="S73" s="67" t="n">
        <v>5492.58272523817</v>
      </c>
      <c r="T73" s="67" t="n">
        <v>9788.94539437397</v>
      </c>
      <c r="U73" s="67" t="n">
        <v>68773.4615384615</v>
      </c>
      <c r="V73" s="67" t="n">
        <v>8479.70166029416</v>
      </c>
      <c r="W73" s="68" t="n">
        <v>61130.3573245168</v>
      </c>
      <c r="X73" s="69" t="n">
        <v>5781.89725995492</v>
      </c>
      <c r="Y73" s="70" t="n">
        <v>6298.60131136126</v>
      </c>
      <c r="Z73" s="67" t="n">
        <v>3749.19806848112</v>
      </c>
      <c r="AA73" s="67" t="n">
        <v>644.561560252778</v>
      </c>
      <c r="AB73" s="67" t="n">
        <v>12280.9752747253</v>
      </c>
    </row>
    <row r="74" customFormat="false" ht="13.5" hidden="false" customHeight="false" outlineLevel="0" collapsed="false">
      <c r="A74" s="82"/>
      <c r="B74" s="83"/>
      <c r="C74" s="83" t="s">
        <v>39</v>
      </c>
      <c r="D74" s="83"/>
      <c r="E74" s="83"/>
      <c r="F74" s="83"/>
      <c r="G74" s="77"/>
      <c r="H74" s="66" t="n">
        <v>1.68301489753461</v>
      </c>
      <c r="I74" s="63" t="n">
        <v>6.24428179322964</v>
      </c>
      <c r="J74" s="64" t="n">
        <v>1.64300727894513</v>
      </c>
      <c r="K74" s="65" t="n">
        <v>1.44649424951836</v>
      </c>
      <c r="L74" s="66" t="n">
        <v>1.49636724565757</v>
      </c>
      <c r="M74" s="66" t="n">
        <v>14.7621589561091</v>
      </c>
      <c r="N74" s="66" t="n">
        <v>5.90740740740741</v>
      </c>
      <c r="O74" s="67" t="n">
        <v>14073.5026722303</v>
      </c>
      <c r="P74" s="68" t="n">
        <v>392406.859560842</v>
      </c>
      <c r="Q74" s="69" t="n">
        <v>9005.38640587723</v>
      </c>
      <c r="R74" s="70" t="n">
        <v>9569.26031875766</v>
      </c>
      <c r="S74" s="67" t="n">
        <v>5080.89069975186</v>
      </c>
      <c r="T74" s="67" t="n">
        <v>9453.80071174377</v>
      </c>
      <c r="U74" s="67" t="n">
        <v>74181.1111111111</v>
      </c>
      <c r="V74" s="67" t="n">
        <v>8362.07848952857</v>
      </c>
      <c r="W74" s="68" t="n">
        <v>62842.593040293</v>
      </c>
      <c r="X74" s="69" t="n">
        <v>5481.03865471553</v>
      </c>
      <c r="Y74" s="70" t="n">
        <v>6615.48452193567</v>
      </c>
      <c r="Z74" s="67" t="n">
        <v>3395.48377211311</v>
      </c>
      <c r="AA74" s="67" t="n">
        <v>640.407730322633</v>
      </c>
      <c r="AB74" s="67" t="n">
        <v>12557.3040752351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66" t="n">
        <v>1.67201981274825</v>
      </c>
      <c r="I75" s="63" t="n">
        <v>6.71440329218107</v>
      </c>
      <c r="J75" s="64" t="n">
        <v>1.61727397214522</v>
      </c>
      <c r="K75" s="65" t="n">
        <v>1.43404305237844</v>
      </c>
      <c r="L75" s="66" t="n">
        <v>1.47101203085655</v>
      </c>
      <c r="M75" s="66" t="n">
        <v>15.9224890829694</v>
      </c>
      <c r="N75" s="66" t="n">
        <v>5.74603174603175</v>
      </c>
      <c r="O75" s="67" t="n">
        <v>14046.2154222622</v>
      </c>
      <c r="P75" s="68" t="n">
        <v>395331.407407407</v>
      </c>
      <c r="Q75" s="69" t="n">
        <v>8383.16612671587</v>
      </c>
      <c r="R75" s="70" t="n">
        <v>9427.98433925744</v>
      </c>
      <c r="S75" s="67" t="n">
        <v>4851.45819177425</v>
      </c>
      <c r="T75" s="67" t="n">
        <v>10238.8329694323</v>
      </c>
      <c r="U75" s="67" t="n">
        <v>72698.7301587302</v>
      </c>
      <c r="V75" s="67" t="n">
        <v>8400.746997833</v>
      </c>
      <c r="W75" s="68" t="n">
        <v>58878.1147340034</v>
      </c>
      <c r="X75" s="69" t="n">
        <v>5183.51638071322</v>
      </c>
      <c r="Y75" s="70" t="n">
        <v>6574.40815575279</v>
      </c>
      <c r="Z75" s="67" t="n">
        <v>3298.04113767127</v>
      </c>
      <c r="AA75" s="67" t="n">
        <v>643.042235173123</v>
      </c>
      <c r="AB75" s="67" t="n">
        <v>12651.9889502762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66" t="n">
        <v>1.67973597359736</v>
      </c>
      <c r="I76" s="63" t="n">
        <v>6.697431432303</v>
      </c>
      <c r="J76" s="64" t="n">
        <v>1.63086365932477</v>
      </c>
      <c r="K76" s="65" t="n">
        <v>1.45478830645161</v>
      </c>
      <c r="L76" s="66" t="n">
        <v>1.46931117094579</v>
      </c>
      <c r="M76" s="66" t="n">
        <v>15.0716743119266</v>
      </c>
      <c r="N76" s="66" t="n">
        <v>6.484375</v>
      </c>
      <c r="O76" s="67" t="n">
        <v>14252.280960096</v>
      </c>
      <c r="P76" s="68" t="n">
        <v>425014.783630823</v>
      </c>
      <c r="Q76" s="69" t="n">
        <v>8346.8448098095</v>
      </c>
      <c r="R76" s="70" t="n">
        <v>9710.48790322581</v>
      </c>
      <c r="S76" s="67" t="n">
        <v>4748.26871541544</v>
      </c>
      <c r="T76" s="67" t="n">
        <v>9692.48279816514</v>
      </c>
      <c r="U76" s="67" t="n">
        <v>78273.046875</v>
      </c>
      <c r="V76" s="67" t="n">
        <v>8484.83403589494</v>
      </c>
      <c r="W76" s="68" t="n">
        <v>63459.3706448258</v>
      </c>
      <c r="X76" s="69" t="n">
        <v>5118.0518752042</v>
      </c>
      <c r="Y76" s="70" t="n">
        <v>6674.84599660465</v>
      </c>
      <c r="Z76" s="67" t="n">
        <v>3231.62908532098</v>
      </c>
      <c r="AA76" s="67" t="n">
        <v>643.092638386913</v>
      </c>
      <c r="AB76" s="67" t="n">
        <v>12071.0240963855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66" t="n">
        <v>1.66039923844689</v>
      </c>
      <c r="I77" s="63" t="n">
        <v>6.79450879450879</v>
      </c>
      <c r="J77" s="64" t="n">
        <v>1.60673926986835</v>
      </c>
      <c r="K77" s="65" t="n">
        <v>1.46549630678944</v>
      </c>
      <c r="L77" s="66" t="n">
        <v>1.44990255761156</v>
      </c>
      <c r="M77" s="66" t="n">
        <v>16.0915141430948</v>
      </c>
      <c r="N77" s="66" t="n">
        <v>6.525</v>
      </c>
      <c r="O77" s="67" t="n">
        <v>14170.0971095598</v>
      </c>
      <c r="P77" s="68" t="n">
        <v>436775.36979837</v>
      </c>
      <c r="Q77" s="69" t="n">
        <v>8239.69117190031</v>
      </c>
      <c r="R77" s="70" t="n">
        <v>9706.88707882222</v>
      </c>
      <c r="S77" s="67" t="n">
        <v>4611.66777168344</v>
      </c>
      <c r="T77" s="67" t="n">
        <v>10284.9168053245</v>
      </c>
      <c r="U77" s="67" t="n">
        <v>79888.8333333333</v>
      </c>
      <c r="V77" s="67" t="n">
        <v>8534.15057140971</v>
      </c>
      <c r="W77" s="68" t="n">
        <v>64283.5829650208</v>
      </c>
      <c r="X77" s="69" t="n">
        <v>5128.20675166261</v>
      </c>
      <c r="Y77" s="70" t="n">
        <v>6623.61756481514</v>
      </c>
      <c r="Z77" s="67" t="n">
        <v>3180.67427874622</v>
      </c>
      <c r="AA77" s="67" t="n">
        <v>639.151587219522</v>
      </c>
      <c r="AB77" s="67" t="n">
        <v>12243.4993614304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66" t="n">
        <v>1.55763220531926</v>
      </c>
      <c r="I78" s="63" t="n">
        <v>6.83715894326548</v>
      </c>
      <c r="J78" s="64" t="n">
        <v>1.48264742014742</v>
      </c>
      <c r="K78" s="65" t="n">
        <v>1.40358578379522</v>
      </c>
      <c r="L78" s="66" t="n">
        <v>1.34927515905701</v>
      </c>
      <c r="M78" s="66" t="n">
        <v>16.9349593495935</v>
      </c>
      <c r="N78" s="66" t="n">
        <v>6.04310344827586</v>
      </c>
      <c r="O78" s="67" t="n">
        <v>14980.5992548898</v>
      </c>
      <c r="P78" s="68" t="n">
        <v>445828.232135123</v>
      </c>
      <c r="Q78" s="69" t="n">
        <v>7823.39915783008</v>
      </c>
      <c r="R78" s="70" t="n">
        <v>9200.97524857203</v>
      </c>
      <c r="S78" s="67" t="n">
        <v>4485.80512807436</v>
      </c>
      <c r="T78" s="67" t="n">
        <v>10906.0801393728</v>
      </c>
      <c r="U78" s="67" t="n">
        <v>77379.9137931035</v>
      </c>
      <c r="V78" s="67" t="n">
        <v>9617.54591599453</v>
      </c>
      <c r="W78" s="68" t="n">
        <v>65206.6502818775</v>
      </c>
      <c r="X78" s="69" t="n">
        <v>5276.64166916515</v>
      </c>
      <c r="Y78" s="70" t="n">
        <v>6555.33516711255</v>
      </c>
      <c r="Z78" s="67" t="n">
        <v>3324.60365698087</v>
      </c>
      <c r="AA78" s="67" t="n">
        <v>643.998011110349</v>
      </c>
      <c r="AB78" s="67" t="n">
        <v>12804.664764622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66" t="n">
        <v>1.64706807771666</v>
      </c>
      <c r="I79" s="63" t="n">
        <v>6.24867957746479</v>
      </c>
      <c r="J79" s="64" t="n">
        <v>1.60234628112361</v>
      </c>
      <c r="K79" s="65" t="n">
        <v>1.43443666454488</v>
      </c>
      <c r="L79" s="66" t="n">
        <v>1.45875963378679</v>
      </c>
      <c r="M79" s="66" t="n">
        <v>14.184318314804</v>
      </c>
      <c r="N79" s="66" t="n">
        <v>6.3021582733813</v>
      </c>
      <c r="O79" s="67" t="n">
        <v>13774.3065161224</v>
      </c>
      <c r="P79" s="68" t="n">
        <v>375492.30193662</v>
      </c>
      <c r="Q79" s="69" t="n">
        <v>8665.52690730733</v>
      </c>
      <c r="R79" s="70" t="n">
        <v>9242.7731805644</v>
      </c>
      <c r="S79" s="67" t="n">
        <v>4898.42062794186</v>
      </c>
      <c r="T79" s="67" t="n">
        <v>9107.77764774722</v>
      </c>
      <c r="U79" s="67" t="n">
        <v>81141.3669064748</v>
      </c>
      <c r="V79" s="67" t="n">
        <v>8362.92482531612</v>
      </c>
      <c r="W79" s="68" t="n">
        <v>60091.4636895119</v>
      </c>
      <c r="X79" s="69" t="n">
        <v>5408.02385189226</v>
      </c>
      <c r="Y79" s="70" t="n">
        <v>6443.4864285186</v>
      </c>
      <c r="Z79" s="67" t="n">
        <v>3357.93540929431</v>
      </c>
      <c r="AA79" s="67" t="n">
        <v>642.101893486242</v>
      </c>
      <c r="AB79" s="67" t="n">
        <v>12875.1712328767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66" t="n">
        <v>1.7064515759837</v>
      </c>
      <c r="I80" s="63" t="n">
        <v>6.63874788494078</v>
      </c>
      <c r="J80" s="64" t="n">
        <v>1.6639652506617</v>
      </c>
      <c r="K80" s="65" t="n">
        <v>1.44439943285396</v>
      </c>
      <c r="L80" s="66" t="n">
        <v>1.51808900498512</v>
      </c>
      <c r="M80" s="66" t="n">
        <v>15.2327188940092</v>
      </c>
      <c r="N80" s="66" t="n">
        <v>5.72340425531915</v>
      </c>
      <c r="O80" s="67" t="n">
        <v>14601.3645077483</v>
      </c>
      <c r="P80" s="68" t="n">
        <v>423884.59179357</v>
      </c>
      <c r="Q80" s="69" t="n">
        <v>8956.10865064598</v>
      </c>
      <c r="R80" s="70" t="n">
        <v>9239.99746809804</v>
      </c>
      <c r="S80" s="67" t="n">
        <v>5311.81617246032</v>
      </c>
      <c r="T80" s="67" t="n">
        <v>9815.82949308756</v>
      </c>
      <c r="U80" s="67" t="n">
        <v>72670.4255319149</v>
      </c>
      <c r="V80" s="67" t="n">
        <v>8556.56539760361</v>
      </c>
      <c r="W80" s="68" t="n">
        <v>63850.0812412387</v>
      </c>
      <c r="X80" s="69" t="n">
        <v>5382.38923384033</v>
      </c>
      <c r="Y80" s="70" t="n">
        <v>6397.12067031272</v>
      </c>
      <c r="Z80" s="67" t="n">
        <v>3499.01498200521</v>
      </c>
      <c r="AA80" s="67" t="n">
        <v>644.391166238088</v>
      </c>
      <c r="AB80" s="67" t="n">
        <v>12697.063197026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66" t="n">
        <v>1.67745326518013</v>
      </c>
      <c r="I81" s="63" t="n">
        <v>6.45601659751037</v>
      </c>
      <c r="J81" s="64" t="n">
        <v>1.63595806521215</v>
      </c>
      <c r="K81" s="65" t="n">
        <v>1.42609705600162</v>
      </c>
      <c r="L81" s="66" t="n">
        <v>1.49264638209362</v>
      </c>
      <c r="M81" s="66" t="n">
        <v>14.7296559257236</v>
      </c>
      <c r="N81" s="66" t="n">
        <v>6</v>
      </c>
      <c r="O81" s="67" t="n">
        <v>14179.1734069002</v>
      </c>
      <c r="P81" s="68" t="n">
        <v>399051.041493776</v>
      </c>
      <c r="Q81" s="69" t="n">
        <v>8919.86429577733</v>
      </c>
      <c r="R81" s="70" t="n">
        <v>9190.54587688734</v>
      </c>
      <c r="S81" s="67" t="n">
        <v>5253.67193108399</v>
      </c>
      <c r="T81" s="67" t="n">
        <v>9487.10376843255</v>
      </c>
      <c r="U81" s="67" t="n">
        <v>79408.045112782</v>
      </c>
      <c r="V81" s="67" t="n">
        <v>8452.79788189966</v>
      </c>
      <c r="W81" s="68" t="n">
        <v>61810.7211260364</v>
      </c>
      <c r="X81" s="69" t="n">
        <v>5452.3795477732</v>
      </c>
      <c r="Y81" s="70" t="n">
        <v>6444.54445664105</v>
      </c>
      <c r="Z81" s="67" t="n">
        <v>3519.70298800113</v>
      </c>
      <c r="AA81" s="67" t="n">
        <v>644.081831664813</v>
      </c>
      <c r="AB81" s="67" t="n">
        <v>13234.6741854637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66" t="n">
        <v>1.70227560366778</v>
      </c>
      <c r="I82" s="63" t="n">
        <v>6.39150759641605</v>
      </c>
      <c r="J82" s="64" t="n">
        <v>1.66908351185031</v>
      </c>
      <c r="K82" s="65" t="n">
        <v>1.41205677080894</v>
      </c>
      <c r="L82" s="66" t="n">
        <v>1.5241381552743</v>
      </c>
      <c r="M82" s="66" t="n">
        <v>14.6832904884319</v>
      </c>
      <c r="N82" s="66" t="n">
        <v>6.13571428571429</v>
      </c>
      <c r="O82" s="67" t="n">
        <v>14120.2157946604</v>
      </c>
      <c r="P82" s="68" t="n">
        <v>383052.522399688</v>
      </c>
      <c r="Q82" s="69" t="n">
        <v>9334.45504497491</v>
      </c>
      <c r="R82" s="70" t="n">
        <v>9210.49852452106</v>
      </c>
      <c r="S82" s="67" t="n">
        <v>5663.97273636208</v>
      </c>
      <c r="T82" s="67" t="n">
        <v>9447.2</v>
      </c>
      <c r="U82" s="67" t="n">
        <v>76015.1428571429</v>
      </c>
      <c r="V82" s="67" t="n">
        <v>8294.90580975051</v>
      </c>
      <c r="W82" s="68" t="n">
        <v>59931.4819893948</v>
      </c>
      <c r="X82" s="69" t="n">
        <v>5592.56321130808</v>
      </c>
      <c r="Y82" s="70" t="n">
        <v>6522.75369866649</v>
      </c>
      <c r="Z82" s="67" t="n">
        <v>3716.18066036981</v>
      </c>
      <c r="AA82" s="67" t="n">
        <v>643.39801813789</v>
      </c>
      <c r="AB82" s="67" t="n">
        <v>12388.963911525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66" t="n">
        <v>1.58345047324524</v>
      </c>
      <c r="I83" s="63" t="n">
        <v>6.74652631578947</v>
      </c>
      <c r="J83" s="64" t="n">
        <v>1.52254844352589</v>
      </c>
      <c r="K83" s="65" t="n">
        <v>1.42360358585361</v>
      </c>
      <c r="L83" s="66" t="n">
        <v>1.38210005745711</v>
      </c>
      <c r="M83" s="66" t="n">
        <v>15.3966989186113</v>
      </c>
      <c r="N83" s="66" t="n">
        <v>5.58955223880597</v>
      </c>
      <c r="O83" s="67" t="n">
        <v>15087.6614363696</v>
      </c>
      <c r="P83" s="68" t="n">
        <v>415282.241263158</v>
      </c>
      <c r="Q83" s="69" t="n">
        <v>9465.77553542844</v>
      </c>
      <c r="R83" s="70" t="n">
        <v>9270.92798739041</v>
      </c>
      <c r="S83" s="67" t="n">
        <v>5147.62281457769</v>
      </c>
      <c r="T83" s="67" t="n">
        <v>9913.90552077405</v>
      </c>
      <c r="U83" s="67" t="n">
        <v>70859.7014925373</v>
      </c>
      <c r="V83" s="67" t="n">
        <v>9528.34439175593</v>
      </c>
      <c r="W83" s="68" t="n">
        <v>61554.9724146539</v>
      </c>
      <c r="X83" s="69" t="n">
        <v>6217.06033438763</v>
      </c>
      <c r="Y83" s="70" t="n">
        <v>6512.29603487648</v>
      </c>
      <c r="Z83" s="67" t="n">
        <v>3724.49359711963</v>
      </c>
      <c r="AA83" s="67" t="n">
        <v>643.898122135147</v>
      </c>
      <c r="AB83" s="67" t="n">
        <v>12677.1695594126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66" t="n">
        <v>1.62786821682996</v>
      </c>
      <c r="I84" s="63" t="n">
        <v>6.70840630472855</v>
      </c>
      <c r="J84" s="64" t="n">
        <v>1.57832715341318</v>
      </c>
      <c r="K84" s="65" t="n">
        <v>1.42485535080469</v>
      </c>
      <c r="L84" s="66" t="n">
        <v>1.43491671207286</v>
      </c>
      <c r="M84" s="66" t="n">
        <v>16.1561230412072</v>
      </c>
      <c r="N84" s="66" t="n">
        <v>5.16875</v>
      </c>
      <c r="O84" s="67" t="n">
        <v>14784.8845768783</v>
      </c>
      <c r="P84" s="68" t="n">
        <v>429481.295971979</v>
      </c>
      <c r="Q84" s="69" t="n">
        <v>9235.46158001441</v>
      </c>
      <c r="R84" s="70" t="n">
        <v>9191.37438615258</v>
      </c>
      <c r="S84" s="67" t="n">
        <v>5301.86473495758</v>
      </c>
      <c r="T84" s="67" t="n">
        <v>10402.2031340685</v>
      </c>
      <c r="U84" s="67" t="n">
        <v>65469.4375</v>
      </c>
      <c r="V84" s="67" t="n">
        <v>9082.35963084886</v>
      </c>
      <c r="W84" s="68" t="n">
        <v>64021.3601357525</v>
      </c>
      <c r="X84" s="69" t="n">
        <v>5851.42412334631</v>
      </c>
      <c r="Y84" s="70" t="n">
        <v>6450.74209179321</v>
      </c>
      <c r="Z84" s="67" t="n">
        <v>3694.89371079844</v>
      </c>
      <c r="AA84" s="67" t="n">
        <v>643.85515680569</v>
      </c>
      <c r="AB84" s="67" t="n">
        <v>12666.3966142684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66" t="n">
        <v>1.6567985182554</v>
      </c>
      <c r="I85" s="63" t="n">
        <v>6.38501602564103</v>
      </c>
      <c r="J85" s="64" t="n">
        <v>1.61863934320405</v>
      </c>
      <c r="K85" s="65" t="n">
        <v>1.43751551766945</v>
      </c>
      <c r="L85" s="66" t="n">
        <v>1.54943237991341</v>
      </c>
      <c r="M85" s="66" t="n">
        <v>14.8997375328084</v>
      </c>
      <c r="N85" s="66" t="n">
        <v>5.8953488372093</v>
      </c>
      <c r="O85" s="67" t="n">
        <v>14214.350960343</v>
      </c>
      <c r="P85" s="68" t="n">
        <v>402055.287259615</v>
      </c>
      <c r="Q85" s="69" t="n">
        <v>9227.75634818636</v>
      </c>
      <c r="R85" s="70" t="n">
        <v>9318.20367458413</v>
      </c>
      <c r="S85" s="67" t="n">
        <v>5568.11014897897</v>
      </c>
      <c r="T85" s="67" t="n">
        <v>9586.71181102362</v>
      </c>
      <c r="U85" s="67" t="n">
        <v>72675.523255814</v>
      </c>
      <c r="V85" s="67" t="n">
        <v>8579.40830084197</v>
      </c>
      <c r="W85" s="68" t="n">
        <v>62968.5635314049</v>
      </c>
      <c r="X85" s="69" t="n">
        <v>5700.93417470026</v>
      </c>
      <c r="Y85" s="70" t="n">
        <v>6482.15866893117</v>
      </c>
      <c r="Z85" s="67" t="n">
        <v>3593.64514461105</v>
      </c>
      <c r="AA85" s="67" t="n">
        <v>643.414811161218</v>
      </c>
      <c r="AB85" s="67" t="n">
        <v>12327.6035502959</v>
      </c>
    </row>
    <row r="86" customFormat="false" ht="7.5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5"/>
      <c r="I87" s="95"/>
      <c r="J87" s="95"/>
      <c r="K87" s="95"/>
      <c r="L87" s="95"/>
      <c r="M87" s="95"/>
      <c r="N87" s="95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5"/>
      <c r="I88" s="95"/>
      <c r="J88" s="95"/>
      <c r="K88" s="95"/>
      <c r="L88" s="95"/>
      <c r="M88" s="95"/>
      <c r="N88" s="95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5"/>
      <c r="I89" s="95"/>
      <c r="J89" s="95"/>
      <c r="K89" s="95"/>
      <c r="L89" s="95"/>
      <c r="M89" s="95"/>
      <c r="N89" s="95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5"/>
      <c r="I90" s="95"/>
      <c r="J90" s="95"/>
      <c r="K90" s="95"/>
      <c r="L90" s="95"/>
      <c r="M90" s="95"/>
      <c r="N90" s="95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5"/>
      <c r="I91" s="95"/>
      <c r="J91" s="95"/>
      <c r="K91" s="95"/>
      <c r="L91" s="95"/>
      <c r="M91" s="95"/>
      <c r="N91" s="95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</row>
  </sheetData>
  <mergeCells count="85">
    <mergeCell ref="H1:N1"/>
    <mergeCell ref="O1:U1"/>
    <mergeCell ref="V1:AB1"/>
    <mergeCell ref="I2:M2"/>
    <mergeCell ref="P2:T2"/>
    <mergeCell ref="W2:AA2"/>
    <mergeCell ref="A4:G6"/>
    <mergeCell ref="H4:N4"/>
    <mergeCell ref="O4:U4"/>
    <mergeCell ref="V4:AB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75"/>
    <col collapsed="false" customWidth="true" hidden="false" outlineLevel="0" max="7" min="7" style="1" width="1"/>
    <col collapsed="false" customWidth="true" hidden="false" outlineLevel="0" max="14" min="8" style="3" width="20.63"/>
    <col collapsed="false" customWidth="true" hidden="false" outlineLevel="0" max="28" min="15" style="4" width="20.63"/>
    <col collapsed="false" customWidth="false" hidden="false" outlineLevel="0" max="240" min="29" style="1" width="9"/>
    <col collapsed="false" customWidth="true" hidden="false" outlineLevel="0" max="243" min="241" style="1" width="7.63"/>
    <col collapsed="false" customWidth="true" hidden="true" outlineLevel="0" max="246" min="244" style="1" width="10.16"/>
    <col collapsed="false" customWidth="true" hidden="false" outlineLevel="0" max="247" min="247" style="1" width="1"/>
    <col collapsed="false" customWidth="true" hidden="false" outlineLevel="0" max="275" min="248" style="1" width="20.63"/>
    <col collapsed="false" customWidth="true" hidden="false" outlineLevel="0" max="284" min="276" style="1" width="16.13"/>
    <col collapsed="false" customWidth="false" hidden="false" outlineLevel="0" max="496" min="285" style="1" width="9"/>
    <col collapsed="false" customWidth="true" hidden="false" outlineLevel="0" max="499" min="497" style="1" width="7.63"/>
    <col collapsed="false" customWidth="true" hidden="true" outlineLevel="0" max="502" min="500" style="1" width="10.16"/>
    <col collapsed="false" customWidth="true" hidden="false" outlineLevel="0" max="503" min="503" style="1" width="1"/>
    <col collapsed="false" customWidth="true" hidden="false" outlineLevel="0" max="531" min="504" style="1" width="20.63"/>
    <col collapsed="false" customWidth="true" hidden="false" outlineLevel="0" max="540" min="532" style="1" width="16.13"/>
    <col collapsed="false" customWidth="false" hidden="false" outlineLevel="0" max="752" min="541" style="1" width="9"/>
    <col collapsed="false" customWidth="true" hidden="false" outlineLevel="0" max="755" min="753" style="1" width="7.63"/>
    <col collapsed="false" customWidth="true" hidden="true" outlineLevel="0" max="758" min="756" style="1" width="10.16"/>
    <col collapsed="false" customWidth="true" hidden="false" outlineLevel="0" max="759" min="759" style="1" width="1"/>
    <col collapsed="false" customWidth="true" hidden="false" outlineLevel="0" max="787" min="760" style="1" width="20.63"/>
    <col collapsed="false" customWidth="true" hidden="false" outlineLevel="0" max="796" min="788" style="1" width="16.13"/>
    <col collapsed="false" customWidth="false" hidden="false" outlineLevel="0" max="1008" min="797" style="1" width="9"/>
    <col collapsed="false" customWidth="true" hidden="false" outlineLevel="0" max="1011" min="1009" style="1" width="7.63"/>
    <col collapsed="false" customWidth="true" hidden="true" outlineLevel="0" max="1014" min="1012" style="1" width="10.16"/>
    <col collapsed="false" customWidth="true" hidden="false" outlineLevel="0" max="1015" min="1015" style="1" width="1"/>
    <col collapsed="false" customWidth="true" hidden="false" outlineLevel="0" max="1043" min="1016" style="1" width="20.63"/>
    <col collapsed="false" customWidth="true" hidden="false" outlineLevel="0" max="1052" min="1044" style="1" width="16.13"/>
    <col collapsed="false" customWidth="false" hidden="false" outlineLevel="0" max="1264" min="1053" style="1" width="9"/>
    <col collapsed="false" customWidth="true" hidden="false" outlineLevel="0" max="1267" min="1265" style="1" width="7.63"/>
    <col collapsed="false" customWidth="true" hidden="true" outlineLevel="0" max="1270" min="1268" style="1" width="10.16"/>
    <col collapsed="false" customWidth="true" hidden="false" outlineLevel="0" max="1271" min="1271" style="1" width="1"/>
    <col collapsed="false" customWidth="true" hidden="false" outlineLevel="0" max="1299" min="1272" style="1" width="20.63"/>
    <col collapsed="false" customWidth="true" hidden="false" outlineLevel="0" max="1308" min="1300" style="1" width="16.13"/>
    <col collapsed="false" customWidth="false" hidden="false" outlineLevel="0" max="1520" min="1309" style="1" width="9"/>
    <col collapsed="false" customWidth="true" hidden="false" outlineLevel="0" max="1523" min="1521" style="1" width="7.63"/>
    <col collapsed="false" customWidth="true" hidden="true" outlineLevel="0" max="1526" min="1524" style="1" width="10.16"/>
    <col collapsed="false" customWidth="true" hidden="false" outlineLevel="0" max="1527" min="1527" style="1" width="1"/>
    <col collapsed="false" customWidth="true" hidden="false" outlineLevel="0" max="1555" min="1528" style="1" width="20.63"/>
    <col collapsed="false" customWidth="true" hidden="false" outlineLevel="0" max="1564" min="1556" style="1" width="16.13"/>
    <col collapsed="false" customWidth="false" hidden="false" outlineLevel="0" max="1776" min="1565" style="1" width="9"/>
    <col collapsed="false" customWidth="true" hidden="false" outlineLevel="0" max="1779" min="1777" style="1" width="7.63"/>
    <col collapsed="false" customWidth="true" hidden="true" outlineLevel="0" max="1782" min="1780" style="1" width="10.16"/>
    <col collapsed="false" customWidth="true" hidden="false" outlineLevel="0" max="1783" min="1783" style="1" width="1"/>
    <col collapsed="false" customWidth="true" hidden="false" outlineLevel="0" max="1811" min="1784" style="1" width="20.63"/>
    <col collapsed="false" customWidth="true" hidden="false" outlineLevel="0" max="1820" min="1812" style="1" width="16.13"/>
    <col collapsed="false" customWidth="false" hidden="false" outlineLevel="0" max="2032" min="1821" style="1" width="9"/>
    <col collapsed="false" customWidth="true" hidden="false" outlineLevel="0" max="2035" min="2033" style="1" width="7.63"/>
    <col collapsed="false" customWidth="true" hidden="true" outlineLevel="0" max="2038" min="2036" style="1" width="10.16"/>
    <col collapsed="false" customWidth="true" hidden="false" outlineLevel="0" max="2039" min="2039" style="1" width="1"/>
    <col collapsed="false" customWidth="true" hidden="false" outlineLevel="0" max="2067" min="2040" style="1" width="20.63"/>
    <col collapsed="false" customWidth="true" hidden="false" outlineLevel="0" max="2076" min="2068" style="1" width="16.13"/>
    <col collapsed="false" customWidth="false" hidden="false" outlineLevel="0" max="2288" min="2077" style="1" width="9"/>
    <col collapsed="false" customWidth="true" hidden="false" outlineLevel="0" max="2291" min="2289" style="1" width="7.63"/>
    <col collapsed="false" customWidth="true" hidden="true" outlineLevel="0" max="2294" min="2292" style="1" width="10.16"/>
    <col collapsed="false" customWidth="true" hidden="false" outlineLevel="0" max="2295" min="2295" style="1" width="1"/>
    <col collapsed="false" customWidth="true" hidden="false" outlineLevel="0" max="2323" min="2296" style="1" width="20.63"/>
    <col collapsed="false" customWidth="true" hidden="false" outlineLevel="0" max="2332" min="2324" style="1" width="16.13"/>
    <col collapsed="false" customWidth="false" hidden="false" outlineLevel="0" max="2544" min="2333" style="1" width="9"/>
    <col collapsed="false" customWidth="true" hidden="false" outlineLevel="0" max="2547" min="2545" style="1" width="7.63"/>
    <col collapsed="false" customWidth="true" hidden="true" outlineLevel="0" max="2550" min="2548" style="1" width="10.16"/>
    <col collapsed="false" customWidth="true" hidden="false" outlineLevel="0" max="2551" min="2551" style="1" width="1"/>
    <col collapsed="false" customWidth="true" hidden="false" outlineLevel="0" max="2579" min="2552" style="1" width="20.63"/>
    <col collapsed="false" customWidth="true" hidden="false" outlineLevel="0" max="2588" min="2580" style="1" width="16.13"/>
    <col collapsed="false" customWidth="false" hidden="false" outlineLevel="0" max="2800" min="2589" style="1" width="9"/>
    <col collapsed="false" customWidth="true" hidden="false" outlineLevel="0" max="2803" min="2801" style="1" width="7.63"/>
    <col collapsed="false" customWidth="true" hidden="true" outlineLevel="0" max="2806" min="2804" style="1" width="10.16"/>
    <col collapsed="false" customWidth="true" hidden="false" outlineLevel="0" max="2807" min="2807" style="1" width="1"/>
    <col collapsed="false" customWidth="true" hidden="false" outlineLevel="0" max="2835" min="2808" style="1" width="20.63"/>
    <col collapsed="false" customWidth="true" hidden="false" outlineLevel="0" max="2844" min="2836" style="1" width="16.13"/>
    <col collapsed="false" customWidth="false" hidden="false" outlineLevel="0" max="3056" min="2845" style="1" width="9"/>
    <col collapsed="false" customWidth="true" hidden="false" outlineLevel="0" max="3059" min="3057" style="1" width="7.63"/>
    <col collapsed="false" customWidth="true" hidden="true" outlineLevel="0" max="3062" min="3060" style="1" width="10.16"/>
    <col collapsed="false" customWidth="true" hidden="false" outlineLevel="0" max="3063" min="3063" style="1" width="1"/>
    <col collapsed="false" customWidth="true" hidden="false" outlineLevel="0" max="3091" min="3064" style="1" width="20.63"/>
    <col collapsed="false" customWidth="true" hidden="false" outlineLevel="0" max="3100" min="3092" style="1" width="16.13"/>
    <col collapsed="false" customWidth="false" hidden="false" outlineLevel="0" max="3312" min="3101" style="1" width="9"/>
    <col collapsed="false" customWidth="true" hidden="false" outlineLevel="0" max="3315" min="3313" style="1" width="7.63"/>
    <col collapsed="false" customWidth="true" hidden="true" outlineLevel="0" max="3318" min="3316" style="1" width="10.16"/>
    <col collapsed="false" customWidth="true" hidden="false" outlineLevel="0" max="3319" min="3319" style="1" width="1"/>
    <col collapsed="false" customWidth="true" hidden="false" outlineLevel="0" max="3347" min="3320" style="1" width="20.63"/>
    <col collapsed="false" customWidth="true" hidden="false" outlineLevel="0" max="3356" min="3348" style="1" width="16.13"/>
    <col collapsed="false" customWidth="false" hidden="false" outlineLevel="0" max="3568" min="3357" style="1" width="9"/>
    <col collapsed="false" customWidth="true" hidden="false" outlineLevel="0" max="3571" min="3569" style="1" width="7.63"/>
    <col collapsed="false" customWidth="true" hidden="true" outlineLevel="0" max="3574" min="3572" style="1" width="10.16"/>
    <col collapsed="false" customWidth="true" hidden="false" outlineLevel="0" max="3575" min="3575" style="1" width="1"/>
    <col collapsed="false" customWidth="true" hidden="false" outlineLevel="0" max="3603" min="3576" style="1" width="20.63"/>
    <col collapsed="false" customWidth="true" hidden="false" outlineLevel="0" max="3612" min="3604" style="1" width="16.13"/>
    <col collapsed="false" customWidth="false" hidden="false" outlineLevel="0" max="3824" min="3613" style="1" width="9"/>
    <col collapsed="false" customWidth="true" hidden="false" outlineLevel="0" max="3827" min="3825" style="1" width="7.63"/>
    <col collapsed="false" customWidth="true" hidden="true" outlineLevel="0" max="3830" min="3828" style="1" width="10.16"/>
    <col collapsed="false" customWidth="true" hidden="false" outlineLevel="0" max="3831" min="3831" style="1" width="1"/>
    <col collapsed="false" customWidth="true" hidden="false" outlineLevel="0" max="3859" min="3832" style="1" width="20.63"/>
    <col collapsed="false" customWidth="true" hidden="false" outlineLevel="0" max="3868" min="3860" style="1" width="16.13"/>
    <col collapsed="false" customWidth="false" hidden="false" outlineLevel="0" max="4080" min="3869" style="1" width="9"/>
    <col collapsed="false" customWidth="true" hidden="false" outlineLevel="0" max="4083" min="4081" style="1" width="7.63"/>
    <col collapsed="false" customWidth="true" hidden="true" outlineLevel="0" max="4086" min="4084" style="1" width="10.16"/>
    <col collapsed="false" customWidth="true" hidden="false" outlineLevel="0" max="4087" min="4087" style="1" width="1"/>
    <col collapsed="false" customWidth="true" hidden="false" outlineLevel="0" max="4115" min="4088" style="1" width="20.63"/>
    <col collapsed="false" customWidth="true" hidden="false" outlineLevel="0" max="4124" min="4116" style="1" width="16.13"/>
    <col collapsed="false" customWidth="false" hidden="false" outlineLevel="0" max="4336" min="4125" style="1" width="9"/>
    <col collapsed="false" customWidth="true" hidden="false" outlineLevel="0" max="4339" min="4337" style="1" width="7.63"/>
    <col collapsed="false" customWidth="true" hidden="true" outlineLevel="0" max="4342" min="4340" style="1" width="10.16"/>
    <col collapsed="false" customWidth="true" hidden="false" outlineLevel="0" max="4343" min="4343" style="1" width="1"/>
    <col collapsed="false" customWidth="true" hidden="false" outlineLevel="0" max="4371" min="4344" style="1" width="20.63"/>
    <col collapsed="false" customWidth="true" hidden="false" outlineLevel="0" max="4380" min="4372" style="1" width="16.13"/>
    <col collapsed="false" customWidth="false" hidden="false" outlineLevel="0" max="4592" min="4381" style="1" width="9"/>
    <col collapsed="false" customWidth="true" hidden="false" outlineLevel="0" max="4595" min="4593" style="1" width="7.63"/>
    <col collapsed="false" customWidth="true" hidden="true" outlineLevel="0" max="4598" min="4596" style="1" width="10.16"/>
    <col collapsed="false" customWidth="true" hidden="false" outlineLevel="0" max="4599" min="4599" style="1" width="1"/>
    <col collapsed="false" customWidth="true" hidden="false" outlineLevel="0" max="4627" min="4600" style="1" width="20.63"/>
    <col collapsed="false" customWidth="true" hidden="false" outlineLevel="0" max="4636" min="4628" style="1" width="16.13"/>
    <col collapsed="false" customWidth="false" hidden="false" outlineLevel="0" max="4848" min="4637" style="1" width="9"/>
    <col collapsed="false" customWidth="true" hidden="false" outlineLevel="0" max="4851" min="4849" style="1" width="7.63"/>
    <col collapsed="false" customWidth="true" hidden="true" outlineLevel="0" max="4854" min="4852" style="1" width="10.16"/>
    <col collapsed="false" customWidth="true" hidden="false" outlineLevel="0" max="4855" min="4855" style="1" width="1"/>
    <col collapsed="false" customWidth="true" hidden="false" outlineLevel="0" max="4883" min="4856" style="1" width="20.63"/>
    <col collapsed="false" customWidth="true" hidden="false" outlineLevel="0" max="4892" min="4884" style="1" width="16.13"/>
    <col collapsed="false" customWidth="false" hidden="false" outlineLevel="0" max="5104" min="4893" style="1" width="9"/>
    <col collapsed="false" customWidth="true" hidden="false" outlineLevel="0" max="5107" min="5105" style="1" width="7.63"/>
    <col collapsed="false" customWidth="true" hidden="true" outlineLevel="0" max="5110" min="5108" style="1" width="10.16"/>
    <col collapsed="false" customWidth="true" hidden="false" outlineLevel="0" max="5111" min="5111" style="1" width="1"/>
    <col collapsed="false" customWidth="true" hidden="false" outlineLevel="0" max="5139" min="5112" style="1" width="20.63"/>
    <col collapsed="false" customWidth="true" hidden="false" outlineLevel="0" max="5148" min="5140" style="1" width="16.13"/>
    <col collapsed="false" customWidth="false" hidden="false" outlineLevel="0" max="5360" min="5149" style="1" width="9"/>
    <col collapsed="false" customWidth="true" hidden="false" outlineLevel="0" max="5363" min="5361" style="1" width="7.63"/>
    <col collapsed="false" customWidth="true" hidden="true" outlineLevel="0" max="5366" min="5364" style="1" width="10.16"/>
    <col collapsed="false" customWidth="true" hidden="false" outlineLevel="0" max="5367" min="5367" style="1" width="1"/>
    <col collapsed="false" customWidth="true" hidden="false" outlineLevel="0" max="5395" min="5368" style="1" width="20.63"/>
    <col collapsed="false" customWidth="true" hidden="false" outlineLevel="0" max="5404" min="5396" style="1" width="16.13"/>
    <col collapsed="false" customWidth="false" hidden="false" outlineLevel="0" max="5616" min="5405" style="1" width="9"/>
    <col collapsed="false" customWidth="true" hidden="false" outlineLevel="0" max="5619" min="5617" style="1" width="7.63"/>
    <col collapsed="false" customWidth="true" hidden="true" outlineLevel="0" max="5622" min="5620" style="1" width="10.16"/>
    <col collapsed="false" customWidth="true" hidden="false" outlineLevel="0" max="5623" min="5623" style="1" width="1"/>
    <col collapsed="false" customWidth="true" hidden="false" outlineLevel="0" max="5651" min="5624" style="1" width="20.63"/>
    <col collapsed="false" customWidth="true" hidden="false" outlineLevel="0" max="5660" min="5652" style="1" width="16.13"/>
    <col collapsed="false" customWidth="false" hidden="false" outlineLevel="0" max="5872" min="5661" style="1" width="9"/>
    <col collapsed="false" customWidth="true" hidden="false" outlineLevel="0" max="5875" min="5873" style="1" width="7.63"/>
    <col collapsed="false" customWidth="true" hidden="true" outlineLevel="0" max="5878" min="5876" style="1" width="10.16"/>
    <col collapsed="false" customWidth="true" hidden="false" outlineLevel="0" max="5879" min="5879" style="1" width="1"/>
    <col collapsed="false" customWidth="true" hidden="false" outlineLevel="0" max="5907" min="5880" style="1" width="20.63"/>
    <col collapsed="false" customWidth="true" hidden="false" outlineLevel="0" max="5916" min="5908" style="1" width="16.13"/>
    <col collapsed="false" customWidth="false" hidden="false" outlineLevel="0" max="6128" min="5917" style="1" width="9"/>
    <col collapsed="false" customWidth="true" hidden="false" outlineLevel="0" max="6131" min="6129" style="1" width="7.63"/>
    <col collapsed="false" customWidth="true" hidden="true" outlineLevel="0" max="6134" min="6132" style="1" width="10.16"/>
    <col collapsed="false" customWidth="true" hidden="false" outlineLevel="0" max="6135" min="6135" style="1" width="1"/>
    <col collapsed="false" customWidth="true" hidden="false" outlineLevel="0" max="6163" min="6136" style="1" width="20.63"/>
    <col collapsed="false" customWidth="true" hidden="false" outlineLevel="0" max="6172" min="6164" style="1" width="16.13"/>
    <col collapsed="false" customWidth="false" hidden="false" outlineLevel="0" max="6384" min="6173" style="1" width="9"/>
    <col collapsed="false" customWidth="true" hidden="false" outlineLevel="0" max="6387" min="6385" style="1" width="7.63"/>
    <col collapsed="false" customWidth="true" hidden="true" outlineLevel="0" max="6390" min="6388" style="1" width="10.16"/>
    <col collapsed="false" customWidth="true" hidden="false" outlineLevel="0" max="6391" min="6391" style="1" width="1"/>
    <col collapsed="false" customWidth="true" hidden="false" outlineLevel="0" max="6419" min="6392" style="1" width="20.63"/>
    <col collapsed="false" customWidth="true" hidden="false" outlineLevel="0" max="6428" min="6420" style="1" width="16.13"/>
    <col collapsed="false" customWidth="false" hidden="false" outlineLevel="0" max="6640" min="6429" style="1" width="9"/>
    <col collapsed="false" customWidth="true" hidden="false" outlineLevel="0" max="6643" min="6641" style="1" width="7.63"/>
    <col collapsed="false" customWidth="true" hidden="true" outlineLevel="0" max="6646" min="6644" style="1" width="10.16"/>
    <col collapsed="false" customWidth="true" hidden="false" outlineLevel="0" max="6647" min="6647" style="1" width="1"/>
    <col collapsed="false" customWidth="true" hidden="false" outlineLevel="0" max="6675" min="6648" style="1" width="20.63"/>
    <col collapsed="false" customWidth="true" hidden="false" outlineLevel="0" max="6684" min="6676" style="1" width="16.13"/>
    <col collapsed="false" customWidth="false" hidden="false" outlineLevel="0" max="6896" min="6685" style="1" width="9"/>
    <col collapsed="false" customWidth="true" hidden="false" outlineLevel="0" max="6899" min="6897" style="1" width="7.63"/>
    <col collapsed="false" customWidth="true" hidden="true" outlineLevel="0" max="6902" min="6900" style="1" width="10.16"/>
    <col collapsed="false" customWidth="true" hidden="false" outlineLevel="0" max="6903" min="6903" style="1" width="1"/>
    <col collapsed="false" customWidth="true" hidden="false" outlineLevel="0" max="6931" min="6904" style="1" width="20.63"/>
    <col collapsed="false" customWidth="true" hidden="false" outlineLevel="0" max="6940" min="6932" style="1" width="16.13"/>
    <col collapsed="false" customWidth="false" hidden="false" outlineLevel="0" max="7152" min="6941" style="1" width="9"/>
    <col collapsed="false" customWidth="true" hidden="false" outlineLevel="0" max="7155" min="7153" style="1" width="7.63"/>
    <col collapsed="false" customWidth="true" hidden="true" outlineLevel="0" max="7158" min="7156" style="1" width="10.16"/>
    <col collapsed="false" customWidth="true" hidden="false" outlineLevel="0" max="7159" min="7159" style="1" width="1"/>
    <col collapsed="false" customWidth="true" hidden="false" outlineLevel="0" max="7187" min="7160" style="1" width="20.63"/>
    <col collapsed="false" customWidth="true" hidden="false" outlineLevel="0" max="7196" min="7188" style="1" width="16.13"/>
    <col collapsed="false" customWidth="false" hidden="false" outlineLevel="0" max="7408" min="7197" style="1" width="9"/>
    <col collapsed="false" customWidth="true" hidden="false" outlineLevel="0" max="7411" min="7409" style="1" width="7.63"/>
    <col collapsed="false" customWidth="true" hidden="true" outlineLevel="0" max="7414" min="7412" style="1" width="10.16"/>
    <col collapsed="false" customWidth="true" hidden="false" outlineLevel="0" max="7415" min="7415" style="1" width="1"/>
    <col collapsed="false" customWidth="true" hidden="false" outlineLevel="0" max="7443" min="7416" style="1" width="20.63"/>
    <col collapsed="false" customWidth="true" hidden="false" outlineLevel="0" max="7452" min="7444" style="1" width="16.13"/>
    <col collapsed="false" customWidth="false" hidden="false" outlineLevel="0" max="7664" min="7453" style="1" width="9"/>
    <col collapsed="false" customWidth="true" hidden="false" outlineLevel="0" max="7667" min="7665" style="1" width="7.63"/>
    <col collapsed="false" customWidth="true" hidden="true" outlineLevel="0" max="7670" min="7668" style="1" width="10.16"/>
    <col collapsed="false" customWidth="true" hidden="false" outlineLevel="0" max="7671" min="7671" style="1" width="1"/>
    <col collapsed="false" customWidth="true" hidden="false" outlineLevel="0" max="7699" min="7672" style="1" width="20.63"/>
    <col collapsed="false" customWidth="true" hidden="false" outlineLevel="0" max="7708" min="7700" style="1" width="16.13"/>
    <col collapsed="false" customWidth="false" hidden="false" outlineLevel="0" max="7920" min="7709" style="1" width="9"/>
    <col collapsed="false" customWidth="true" hidden="false" outlineLevel="0" max="7923" min="7921" style="1" width="7.63"/>
    <col collapsed="false" customWidth="true" hidden="true" outlineLevel="0" max="7926" min="7924" style="1" width="10.16"/>
    <col collapsed="false" customWidth="true" hidden="false" outlineLevel="0" max="7927" min="7927" style="1" width="1"/>
    <col collapsed="false" customWidth="true" hidden="false" outlineLevel="0" max="7955" min="7928" style="1" width="20.63"/>
    <col collapsed="false" customWidth="true" hidden="false" outlineLevel="0" max="7964" min="7956" style="1" width="16.13"/>
    <col collapsed="false" customWidth="false" hidden="false" outlineLevel="0" max="8176" min="7965" style="1" width="9"/>
    <col collapsed="false" customWidth="true" hidden="false" outlineLevel="0" max="8179" min="8177" style="1" width="7.63"/>
    <col collapsed="false" customWidth="true" hidden="true" outlineLevel="0" max="8182" min="8180" style="1" width="10.16"/>
    <col collapsed="false" customWidth="true" hidden="false" outlineLevel="0" max="8183" min="8183" style="1" width="1"/>
    <col collapsed="false" customWidth="true" hidden="false" outlineLevel="0" max="8211" min="8184" style="1" width="20.63"/>
    <col collapsed="false" customWidth="true" hidden="false" outlineLevel="0" max="8220" min="8212" style="1" width="16.13"/>
    <col collapsed="false" customWidth="false" hidden="false" outlineLevel="0" max="8432" min="8221" style="1" width="9"/>
    <col collapsed="false" customWidth="true" hidden="false" outlineLevel="0" max="8435" min="8433" style="1" width="7.63"/>
    <col collapsed="false" customWidth="true" hidden="true" outlineLevel="0" max="8438" min="8436" style="1" width="10.16"/>
    <col collapsed="false" customWidth="true" hidden="false" outlineLevel="0" max="8439" min="8439" style="1" width="1"/>
    <col collapsed="false" customWidth="true" hidden="false" outlineLevel="0" max="8467" min="8440" style="1" width="20.63"/>
    <col collapsed="false" customWidth="true" hidden="false" outlineLevel="0" max="8476" min="8468" style="1" width="16.13"/>
    <col collapsed="false" customWidth="false" hidden="false" outlineLevel="0" max="8688" min="8477" style="1" width="9"/>
    <col collapsed="false" customWidth="true" hidden="false" outlineLevel="0" max="8691" min="8689" style="1" width="7.63"/>
    <col collapsed="false" customWidth="true" hidden="true" outlineLevel="0" max="8694" min="8692" style="1" width="10.16"/>
    <col collapsed="false" customWidth="true" hidden="false" outlineLevel="0" max="8695" min="8695" style="1" width="1"/>
    <col collapsed="false" customWidth="true" hidden="false" outlineLevel="0" max="8723" min="8696" style="1" width="20.63"/>
    <col collapsed="false" customWidth="true" hidden="false" outlineLevel="0" max="8732" min="8724" style="1" width="16.13"/>
    <col collapsed="false" customWidth="false" hidden="false" outlineLevel="0" max="8944" min="8733" style="1" width="9"/>
    <col collapsed="false" customWidth="true" hidden="false" outlineLevel="0" max="8947" min="8945" style="1" width="7.63"/>
    <col collapsed="false" customWidth="true" hidden="true" outlineLevel="0" max="8950" min="8948" style="1" width="10.16"/>
    <col collapsed="false" customWidth="true" hidden="false" outlineLevel="0" max="8951" min="8951" style="1" width="1"/>
    <col collapsed="false" customWidth="true" hidden="false" outlineLevel="0" max="8979" min="8952" style="1" width="20.63"/>
    <col collapsed="false" customWidth="true" hidden="false" outlineLevel="0" max="8988" min="8980" style="1" width="16.13"/>
    <col collapsed="false" customWidth="false" hidden="false" outlineLevel="0" max="9200" min="8989" style="1" width="9"/>
    <col collapsed="false" customWidth="true" hidden="false" outlineLevel="0" max="9203" min="9201" style="1" width="7.63"/>
    <col collapsed="false" customWidth="true" hidden="true" outlineLevel="0" max="9206" min="9204" style="1" width="10.16"/>
    <col collapsed="false" customWidth="true" hidden="false" outlineLevel="0" max="9207" min="9207" style="1" width="1"/>
    <col collapsed="false" customWidth="true" hidden="false" outlineLevel="0" max="9235" min="9208" style="1" width="20.63"/>
    <col collapsed="false" customWidth="true" hidden="false" outlineLevel="0" max="9244" min="9236" style="1" width="16.13"/>
    <col collapsed="false" customWidth="false" hidden="false" outlineLevel="0" max="9456" min="9245" style="1" width="9"/>
    <col collapsed="false" customWidth="true" hidden="false" outlineLevel="0" max="9459" min="9457" style="1" width="7.63"/>
    <col collapsed="false" customWidth="true" hidden="true" outlineLevel="0" max="9462" min="9460" style="1" width="10.16"/>
    <col collapsed="false" customWidth="true" hidden="false" outlineLevel="0" max="9463" min="9463" style="1" width="1"/>
    <col collapsed="false" customWidth="true" hidden="false" outlineLevel="0" max="9491" min="9464" style="1" width="20.63"/>
    <col collapsed="false" customWidth="true" hidden="false" outlineLevel="0" max="9500" min="9492" style="1" width="16.13"/>
    <col collapsed="false" customWidth="false" hidden="false" outlineLevel="0" max="9712" min="9501" style="1" width="9"/>
    <col collapsed="false" customWidth="true" hidden="false" outlineLevel="0" max="9715" min="9713" style="1" width="7.63"/>
    <col collapsed="false" customWidth="true" hidden="true" outlineLevel="0" max="9718" min="9716" style="1" width="10.16"/>
    <col collapsed="false" customWidth="true" hidden="false" outlineLevel="0" max="9719" min="9719" style="1" width="1"/>
    <col collapsed="false" customWidth="true" hidden="false" outlineLevel="0" max="9747" min="9720" style="1" width="20.63"/>
    <col collapsed="false" customWidth="true" hidden="false" outlineLevel="0" max="9756" min="9748" style="1" width="16.13"/>
    <col collapsed="false" customWidth="false" hidden="false" outlineLevel="0" max="9968" min="9757" style="1" width="9"/>
    <col collapsed="false" customWidth="true" hidden="false" outlineLevel="0" max="9971" min="9969" style="1" width="7.63"/>
    <col collapsed="false" customWidth="true" hidden="true" outlineLevel="0" max="9974" min="9972" style="1" width="10.16"/>
    <col collapsed="false" customWidth="true" hidden="false" outlineLevel="0" max="9975" min="9975" style="1" width="1"/>
    <col collapsed="false" customWidth="true" hidden="false" outlineLevel="0" max="10003" min="9976" style="1" width="20.63"/>
    <col collapsed="false" customWidth="true" hidden="false" outlineLevel="0" max="10012" min="10004" style="1" width="16.13"/>
    <col collapsed="false" customWidth="false" hidden="false" outlineLevel="0" max="10224" min="10013" style="1" width="9"/>
    <col collapsed="false" customWidth="true" hidden="false" outlineLevel="0" max="10227" min="10225" style="1" width="7.63"/>
    <col collapsed="false" customWidth="true" hidden="true" outlineLevel="0" max="10230" min="10228" style="1" width="10.16"/>
    <col collapsed="false" customWidth="true" hidden="false" outlineLevel="0" max="10231" min="10231" style="1" width="1"/>
    <col collapsed="false" customWidth="true" hidden="false" outlineLevel="0" max="10259" min="10232" style="1" width="20.63"/>
    <col collapsed="false" customWidth="true" hidden="false" outlineLevel="0" max="10268" min="10260" style="1" width="16.13"/>
    <col collapsed="false" customWidth="false" hidden="false" outlineLevel="0" max="10480" min="10269" style="1" width="9"/>
    <col collapsed="false" customWidth="true" hidden="false" outlineLevel="0" max="10483" min="10481" style="1" width="7.63"/>
    <col collapsed="false" customWidth="true" hidden="true" outlineLevel="0" max="10486" min="10484" style="1" width="10.16"/>
    <col collapsed="false" customWidth="true" hidden="false" outlineLevel="0" max="10487" min="10487" style="1" width="1"/>
    <col collapsed="false" customWidth="true" hidden="false" outlineLevel="0" max="10515" min="10488" style="1" width="20.63"/>
    <col collapsed="false" customWidth="true" hidden="false" outlineLevel="0" max="10524" min="10516" style="1" width="16.13"/>
    <col collapsed="false" customWidth="false" hidden="false" outlineLevel="0" max="10736" min="10525" style="1" width="9"/>
    <col collapsed="false" customWidth="true" hidden="false" outlineLevel="0" max="10739" min="10737" style="1" width="7.63"/>
    <col collapsed="false" customWidth="true" hidden="true" outlineLevel="0" max="10742" min="10740" style="1" width="10.16"/>
    <col collapsed="false" customWidth="true" hidden="false" outlineLevel="0" max="10743" min="10743" style="1" width="1"/>
    <col collapsed="false" customWidth="true" hidden="false" outlineLevel="0" max="10771" min="10744" style="1" width="20.63"/>
    <col collapsed="false" customWidth="true" hidden="false" outlineLevel="0" max="10780" min="10772" style="1" width="16.13"/>
    <col collapsed="false" customWidth="false" hidden="false" outlineLevel="0" max="10992" min="10781" style="1" width="9"/>
    <col collapsed="false" customWidth="true" hidden="false" outlineLevel="0" max="10995" min="10993" style="1" width="7.63"/>
    <col collapsed="false" customWidth="true" hidden="true" outlineLevel="0" max="10998" min="10996" style="1" width="10.16"/>
    <col collapsed="false" customWidth="true" hidden="false" outlineLevel="0" max="10999" min="10999" style="1" width="1"/>
    <col collapsed="false" customWidth="true" hidden="false" outlineLevel="0" max="11027" min="11000" style="1" width="20.63"/>
    <col collapsed="false" customWidth="true" hidden="false" outlineLevel="0" max="11036" min="11028" style="1" width="16.13"/>
    <col collapsed="false" customWidth="false" hidden="false" outlineLevel="0" max="11248" min="11037" style="1" width="9"/>
    <col collapsed="false" customWidth="true" hidden="false" outlineLevel="0" max="11251" min="11249" style="1" width="7.63"/>
    <col collapsed="false" customWidth="true" hidden="true" outlineLevel="0" max="11254" min="11252" style="1" width="10.16"/>
    <col collapsed="false" customWidth="true" hidden="false" outlineLevel="0" max="11255" min="11255" style="1" width="1"/>
    <col collapsed="false" customWidth="true" hidden="false" outlineLevel="0" max="11283" min="11256" style="1" width="20.63"/>
    <col collapsed="false" customWidth="true" hidden="false" outlineLevel="0" max="11292" min="11284" style="1" width="16.13"/>
    <col collapsed="false" customWidth="false" hidden="false" outlineLevel="0" max="11504" min="11293" style="1" width="9"/>
    <col collapsed="false" customWidth="true" hidden="false" outlineLevel="0" max="11507" min="11505" style="1" width="7.63"/>
    <col collapsed="false" customWidth="true" hidden="true" outlineLevel="0" max="11510" min="11508" style="1" width="10.16"/>
    <col collapsed="false" customWidth="true" hidden="false" outlineLevel="0" max="11511" min="11511" style="1" width="1"/>
    <col collapsed="false" customWidth="true" hidden="false" outlineLevel="0" max="11539" min="11512" style="1" width="20.63"/>
    <col collapsed="false" customWidth="true" hidden="false" outlineLevel="0" max="11548" min="11540" style="1" width="16.13"/>
    <col collapsed="false" customWidth="false" hidden="false" outlineLevel="0" max="11760" min="11549" style="1" width="9"/>
    <col collapsed="false" customWidth="true" hidden="false" outlineLevel="0" max="11763" min="11761" style="1" width="7.63"/>
    <col collapsed="false" customWidth="true" hidden="true" outlineLevel="0" max="11766" min="11764" style="1" width="10.16"/>
    <col collapsed="false" customWidth="true" hidden="false" outlineLevel="0" max="11767" min="11767" style="1" width="1"/>
    <col collapsed="false" customWidth="true" hidden="false" outlineLevel="0" max="11795" min="11768" style="1" width="20.63"/>
    <col collapsed="false" customWidth="true" hidden="false" outlineLevel="0" max="11804" min="11796" style="1" width="16.13"/>
    <col collapsed="false" customWidth="false" hidden="false" outlineLevel="0" max="12016" min="11805" style="1" width="9"/>
    <col collapsed="false" customWidth="true" hidden="false" outlineLevel="0" max="12019" min="12017" style="1" width="7.63"/>
    <col collapsed="false" customWidth="true" hidden="true" outlineLevel="0" max="12022" min="12020" style="1" width="10.16"/>
    <col collapsed="false" customWidth="true" hidden="false" outlineLevel="0" max="12023" min="12023" style="1" width="1"/>
    <col collapsed="false" customWidth="true" hidden="false" outlineLevel="0" max="12051" min="12024" style="1" width="20.63"/>
    <col collapsed="false" customWidth="true" hidden="false" outlineLevel="0" max="12060" min="12052" style="1" width="16.13"/>
    <col collapsed="false" customWidth="false" hidden="false" outlineLevel="0" max="12272" min="12061" style="1" width="9"/>
    <col collapsed="false" customWidth="true" hidden="false" outlineLevel="0" max="12275" min="12273" style="1" width="7.63"/>
    <col collapsed="false" customWidth="true" hidden="true" outlineLevel="0" max="12278" min="12276" style="1" width="10.16"/>
    <col collapsed="false" customWidth="true" hidden="false" outlineLevel="0" max="12279" min="12279" style="1" width="1"/>
    <col collapsed="false" customWidth="true" hidden="false" outlineLevel="0" max="12307" min="12280" style="1" width="20.63"/>
    <col collapsed="false" customWidth="true" hidden="false" outlineLevel="0" max="12316" min="12308" style="1" width="16.13"/>
    <col collapsed="false" customWidth="false" hidden="false" outlineLevel="0" max="12528" min="12317" style="1" width="9"/>
    <col collapsed="false" customWidth="true" hidden="false" outlineLevel="0" max="12531" min="12529" style="1" width="7.63"/>
    <col collapsed="false" customWidth="true" hidden="true" outlineLevel="0" max="12534" min="12532" style="1" width="10.16"/>
    <col collapsed="false" customWidth="true" hidden="false" outlineLevel="0" max="12535" min="12535" style="1" width="1"/>
    <col collapsed="false" customWidth="true" hidden="false" outlineLevel="0" max="12563" min="12536" style="1" width="20.63"/>
    <col collapsed="false" customWidth="true" hidden="false" outlineLevel="0" max="12572" min="12564" style="1" width="16.13"/>
    <col collapsed="false" customWidth="false" hidden="false" outlineLevel="0" max="12784" min="12573" style="1" width="9"/>
    <col collapsed="false" customWidth="true" hidden="false" outlineLevel="0" max="12787" min="12785" style="1" width="7.63"/>
    <col collapsed="false" customWidth="true" hidden="true" outlineLevel="0" max="12790" min="12788" style="1" width="10.16"/>
    <col collapsed="false" customWidth="true" hidden="false" outlineLevel="0" max="12791" min="12791" style="1" width="1"/>
    <col collapsed="false" customWidth="true" hidden="false" outlineLevel="0" max="12819" min="12792" style="1" width="20.63"/>
    <col collapsed="false" customWidth="true" hidden="false" outlineLevel="0" max="12828" min="12820" style="1" width="16.13"/>
    <col collapsed="false" customWidth="false" hidden="false" outlineLevel="0" max="13040" min="12829" style="1" width="9"/>
    <col collapsed="false" customWidth="true" hidden="false" outlineLevel="0" max="13043" min="13041" style="1" width="7.63"/>
    <col collapsed="false" customWidth="true" hidden="true" outlineLevel="0" max="13046" min="13044" style="1" width="10.16"/>
    <col collapsed="false" customWidth="true" hidden="false" outlineLevel="0" max="13047" min="13047" style="1" width="1"/>
    <col collapsed="false" customWidth="true" hidden="false" outlineLevel="0" max="13075" min="13048" style="1" width="20.63"/>
    <col collapsed="false" customWidth="true" hidden="false" outlineLevel="0" max="13084" min="13076" style="1" width="16.13"/>
    <col collapsed="false" customWidth="false" hidden="false" outlineLevel="0" max="13296" min="13085" style="1" width="9"/>
    <col collapsed="false" customWidth="true" hidden="false" outlineLevel="0" max="13299" min="13297" style="1" width="7.63"/>
    <col collapsed="false" customWidth="true" hidden="true" outlineLevel="0" max="13302" min="13300" style="1" width="10.16"/>
    <col collapsed="false" customWidth="true" hidden="false" outlineLevel="0" max="13303" min="13303" style="1" width="1"/>
    <col collapsed="false" customWidth="true" hidden="false" outlineLevel="0" max="13331" min="13304" style="1" width="20.63"/>
    <col collapsed="false" customWidth="true" hidden="false" outlineLevel="0" max="13340" min="13332" style="1" width="16.13"/>
    <col collapsed="false" customWidth="false" hidden="false" outlineLevel="0" max="13552" min="13341" style="1" width="9"/>
    <col collapsed="false" customWidth="true" hidden="false" outlineLevel="0" max="13555" min="13553" style="1" width="7.63"/>
    <col collapsed="false" customWidth="true" hidden="true" outlineLevel="0" max="13558" min="13556" style="1" width="10.16"/>
    <col collapsed="false" customWidth="true" hidden="false" outlineLevel="0" max="13559" min="13559" style="1" width="1"/>
    <col collapsed="false" customWidth="true" hidden="false" outlineLevel="0" max="13587" min="13560" style="1" width="20.63"/>
    <col collapsed="false" customWidth="true" hidden="false" outlineLevel="0" max="13596" min="13588" style="1" width="16.13"/>
    <col collapsed="false" customWidth="false" hidden="false" outlineLevel="0" max="13808" min="13597" style="1" width="9"/>
    <col collapsed="false" customWidth="true" hidden="false" outlineLevel="0" max="13811" min="13809" style="1" width="7.63"/>
    <col collapsed="false" customWidth="true" hidden="true" outlineLevel="0" max="13814" min="13812" style="1" width="10.16"/>
    <col collapsed="false" customWidth="true" hidden="false" outlineLevel="0" max="13815" min="13815" style="1" width="1"/>
    <col collapsed="false" customWidth="true" hidden="false" outlineLevel="0" max="13843" min="13816" style="1" width="20.63"/>
    <col collapsed="false" customWidth="true" hidden="false" outlineLevel="0" max="13852" min="13844" style="1" width="16.13"/>
    <col collapsed="false" customWidth="false" hidden="false" outlineLevel="0" max="14064" min="13853" style="1" width="9"/>
    <col collapsed="false" customWidth="true" hidden="false" outlineLevel="0" max="14067" min="14065" style="1" width="7.63"/>
    <col collapsed="false" customWidth="true" hidden="true" outlineLevel="0" max="14070" min="14068" style="1" width="10.16"/>
    <col collapsed="false" customWidth="true" hidden="false" outlineLevel="0" max="14071" min="14071" style="1" width="1"/>
    <col collapsed="false" customWidth="true" hidden="false" outlineLevel="0" max="14099" min="14072" style="1" width="20.63"/>
    <col collapsed="false" customWidth="true" hidden="false" outlineLevel="0" max="14108" min="14100" style="1" width="16.13"/>
    <col collapsed="false" customWidth="false" hidden="false" outlineLevel="0" max="14320" min="14109" style="1" width="9"/>
    <col collapsed="false" customWidth="true" hidden="false" outlineLevel="0" max="14323" min="14321" style="1" width="7.63"/>
    <col collapsed="false" customWidth="true" hidden="true" outlineLevel="0" max="14326" min="14324" style="1" width="10.16"/>
    <col collapsed="false" customWidth="true" hidden="false" outlineLevel="0" max="14327" min="14327" style="1" width="1"/>
    <col collapsed="false" customWidth="true" hidden="false" outlineLevel="0" max="14355" min="14328" style="1" width="20.63"/>
    <col collapsed="false" customWidth="true" hidden="false" outlineLevel="0" max="14364" min="14356" style="1" width="16.13"/>
    <col collapsed="false" customWidth="false" hidden="false" outlineLevel="0" max="14576" min="14365" style="1" width="9"/>
    <col collapsed="false" customWidth="true" hidden="false" outlineLevel="0" max="14579" min="14577" style="1" width="7.63"/>
    <col collapsed="false" customWidth="true" hidden="true" outlineLevel="0" max="14582" min="14580" style="1" width="10.16"/>
    <col collapsed="false" customWidth="true" hidden="false" outlineLevel="0" max="14583" min="14583" style="1" width="1"/>
    <col collapsed="false" customWidth="true" hidden="false" outlineLevel="0" max="14611" min="14584" style="1" width="20.63"/>
    <col collapsed="false" customWidth="true" hidden="false" outlineLevel="0" max="14620" min="14612" style="1" width="16.13"/>
    <col collapsed="false" customWidth="false" hidden="false" outlineLevel="0" max="14832" min="14621" style="1" width="9"/>
    <col collapsed="false" customWidth="true" hidden="false" outlineLevel="0" max="14835" min="14833" style="1" width="7.63"/>
    <col collapsed="false" customWidth="true" hidden="true" outlineLevel="0" max="14838" min="14836" style="1" width="10.16"/>
    <col collapsed="false" customWidth="true" hidden="false" outlineLevel="0" max="14839" min="14839" style="1" width="1"/>
    <col collapsed="false" customWidth="true" hidden="false" outlineLevel="0" max="14867" min="14840" style="1" width="20.63"/>
    <col collapsed="false" customWidth="true" hidden="false" outlineLevel="0" max="14876" min="14868" style="1" width="16.13"/>
    <col collapsed="false" customWidth="false" hidden="false" outlineLevel="0" max="15088" min="14877" style="1" width="9"/>
    <col collapsed="false" customWidth="true" hidden="false" outlineLevel="0" max="15091" min="15089" style="1" width="7.63"/>
    <col collapsed="false" customWidth="true" hidden="true" outlineLevel="0" max="15094" min="15092" style="1" width="10.16"/>
    <col collapsed="false" customWidth="true" hidden="false" outlineLevel="0" max="15095" min="15095" style="1" width="1"/>
    <col collapsed="false" customWidth="true" hidden="false" outlineLevel="0" max="15123" min="15096" style="1" width="20.63"/>
    <col collapsed="false" customWidth="true" hidden="false" outlineLevel="0" max="15132" min="15124" style="1" width="16.13"/>
    <col collapsed="false" customWidth="false" hidden="false" outlineLevel="0" max="15344" min="15133" style="1" width="9"/>
    <col collapsed="false" customWidth="true" hidden="false" outlineLevel="0" max="15347" min="15345" style="1" width="7.63"/>
    <col collapsed="false" customWidth="true" hidden="true" outlineLevel="0" max="15350" min="15348" style="1" width="10.16"/>
    <col collapsed="false" customWidth="true" hidden="false" outlineLevel="0" max="15351" min="15351" style="1" width="1"/>
    <col collapsed="false" customWidth="true" hidden="false" outlineLevel="0" max="15379" min="15352" style="1" width="20.63"/>
    <col collapsed="false" customWidth="true" hidden="false" outlineLevel="0" max="15388" min="15380" style="1" width="16.13"/>
    <col collapsed="false" customWidth="false" hidden="false" outlineLevel="0" max="15600" min="15389" style="1" width="9"/>
    <col collapsed="false" customWidth="true" hidden="false" outlineLevel="0" max="15603" min="15601" style="1" width="7.63"/>
    <col collapsed="false" customWidth="true" hidden="true" outlineLevel="0" max="15606" min="15604" style="1" width="10.16"/>
    <col collapsed="false" customWidth="true" hidden="false" outlineLevel="0" max="15607" min="15607" style="1" width="1"/>
    <col collapsed="false" customWidth="true" hidden="false" outlineLevel="0" max="15635" min="15608" style="1" width="20.63"/>
    <col collapsed="false" customWidth="true" hidden="false" outlineLevel="0" max="15644" min="15636" style="1" width="16.13"/>
    <col collapsed="false" customWidth="false" hidden="false" outlineLevel="0" max="15856" min="15645" style="1" width="9"/>
    <col collapsed="false" customWidth="true" hidden="false" outlineLevel="0" max="15859" min="15857" style="1" width="7.63"/>
    <col collapsed="false" customWidth="true" hidden="true" outlineLevel="0" max="15862" min="15860" style="1" width="10.16"/>
    <col collapsed="false" customWidth="true" hidden="false" outlineLevel="0" max="15863" min="15863" style="1" width="1"/>
    <col collapsed="false" customWidth="true" hidden="false" outlineLevel="0" max="15891" min="15864" style="1" width="20.63"/>
    <col collapsed="false" customWidth="true" hidden="false" outlineLevel="0" max="15900" min="15892" style="1" width="16.13"/>
    <col collapsed="false" customWidth="false" hidden="false" outlineLevel="0" max="16112" min="15901" style="1" width="9"/>
    <col collapsed="false" customWidth="true" hidden="false" outlineLevel="0" max="16115" min="16113" style="1" width="7.63"/>
    <col collapsed="false" customWidth="true" hidden="true" outlineLevel="0" max="16118" min="16116" style="1" width="10.16"/>
    <col collapsed="false" customWidth="true" hidden="false" outlineLevel="0" max="16119" min="16119" style="1" width="1"/>
    <col collapsed="false" customWidth="true" hidden="false" outlineLevel="0" max="16147" min="16120" style="1" width="20.63"/>
    <col collapsed="false" customWidth="true" hidden="false" outlineLevel="0" max="16156" min="16148" style="1" width="16.13"/>
    <col collapsed="false" customWidth="false" hidden="false" outlineLevel="0" max="16384" min="16157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91</v>
      </c>
      <c r="I1" s="6"/>
      <c r="J1" s="6"/>
      <c r="K1" s="6"/>
      <c r="L1" s="6"/>
      <c r="M1" s="6"/>
      <c r="N1" s="6"/>
      <c r="O1" s="6" t="s">
        <v>92</v>
      </c>
      <c r="P1" s="6"/>
      <c r="Q1" s="6"/>
      <c r="R1" s="6"/>
      <c r="S1" s="6"/>
      <c r="T1" s="6"/>
      <c r="U1" s="6"/>
      <c r="V1" s="6" t="s">
        <v>93</v>
      </c>
      <c r="W1" s="6"/>
      <c r="X1" s="6"/>
      <c r="Y1" s="6"/>
      <c r="Z1" s="6"/>
      <c r="AA1" s="6"/>
      <c r="AB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63</v>
      </c>
      <c r="J2" s="6"/>
      <c r="K2" s="6"/>
      <c r="L2" s="6"/>
      <c r="M2" s="6"/>
      <c r="N2" s="8"/>
      <c r="O2" s="8"/>
      <c r="P2" s="6" t="s">
        <v>63</v>
      </c>
      <c r="Q2" s="6"/>
      <c r="R2" s="6"/>
      <c r="S2" s="6"/>
      <c r="T2" s="6"/>
      <c r="U2" s="8"/>
      <c r="V2" s="8"/>
      <c r="W2" s="6" t="s">
        <v>63</v>
      </c>
      <c r="X2" s="6"/>
      <c r="Y2" s="6"/>
      <c r="Z2" s="6"/>
      <c r="AA2" s="6"/>
      <c r="AB2" s="8"/>
    </row>
    <row r="3" customFormat="false" ht="18" hidden="false" customHeight="true" outlineLevel="0" collapsed="false">
      <c r="A3" s="9" t="s">
        <v>67</v>
      </c>
      <c r="B3" s="10"/>
      <c r="C3" s="10"/>
      <c r="D3" s="10"/>
      <c r="E3" s="10"/>
      <c r="F3" s="10"/>
      <c r="G3" s="10"/>
      <c r="H3" s="95"/>
      <c r="I3" s="95"/>
      <c r="J3" s="95"/>
      <c r="K3" s="95"/>
      <c r="L3" s="95"/>
      <c r="M3" s="95"/>
      <c r="N3" s="95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5" customFormat="true" ht="15.7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9</v>
      </c>
      <c r="I4" s="14"/>
      <c r="J4" s="14"/>
      <c r="K4" s="14"/>
      <c r="L4" s="14"/>
      <c r="M4" s="14"/>
      <c r="N4" s="14"/>
      <c r="O4" s="14" t="s">
        <v>10</v>
      </c>
      <c r="P4" s="14"/>
      <c r="Q4" s="14"/>
      <c r="R4" s="14"/>
      <c r="S4" s="14"/>
      <c r="T4" s="14"/>
      <c r="U4" s="14"/>
      <c r="V4" s="14" t="s">
        <v>11</v>
      </c>
      <c r="W4" s="14"/>
      <c r="X4" s="14"/>
      <c r="Y4" s="14"/>
      <c r="Z4" s="14"/>
      <c r="AA4" s="14"/>
      <c r="AB4" s="14"/>
    </row>
    <row r="5" s="15" customFormat="true" ht="15.7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6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65</v>
      </c>
      <c r="U5" s="18" t="s">
        <v>16</v>
      </c>
      <c r="V5" s="17" t="s">
        <v>13</v>
      </c>
      <c r="W5" s="17"/>
      <c r="X5" s="17"/>
      <c r="Y5" s="17"/>
      <c r="Z5" s="17" t="s">
        <v>14</v>
      </c>
      <c r="AA5" s="17" t="s">
        <v>65</v>
      </c>
      <c r="AB5" s="17" t="s">
        <v>16</v>
      </c>
    </row>
    <row r="6" s="15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7"/>
      <c r="AA6" s="17"/>
      <c r="AB6" s="17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2"/>
      <c r="V7" s="28"/>
      <c r="W7" s="29"/>
      <c r="X7" s="30"/>
      <c r="Y7" s="31"/>
      <c r="Z7" s="28"/>
      <c r="AA7" s="28"/>
      <c r="AB7" s="33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6" t="n">
        <v>1.77757026799888</v>
      </c>
      <c r="I8" s="47" t="n">
        <v>6.42816901408451</v>
      </c>
      <c r="J8" s="48" t="n">
        <v>1.69186644298934</v>
      </c>
      <c r="K8" s="49" t="n">
        <v>1.7515479876161</v>
      </c>
      <c r="L8" s="46" t="n">
        <v>1.67389135757686</v>
      </c>
      <c r="M8" s="46" t="n">
        <v>18.7283950617284</v>
      </c>
      <c r="N8" s="46" t="n">
        <v>3</v>
      </c>
      <c r="O8" s="50" t="n">
        <v>14703.7495097581</v>
      </c>
      <c r="P8" s="51" t="n">
        <v>362584.253521127</v>
      </c>
      <c r="Q8" s="52" t="n">
        <v>8682.21857243357</v>
      </c>
      <c r="R8" s="53" t="n">
        <v>9972.43808049536</v>
      </c>
      <c r="S8" s="50" t="n">
        <v>5216.92917384601</v>
      </c>
      <c r="T8" s="50" t="n">
        <v>12026.4526748971</v>
      </c>
      <c r="U8" s="50" t="n">
        <v>31350</v>
      </c>
      <c r="V8" s="50" t="n">
        <v>8271.82462176928</v>
      </c>
      <c r="W8" s="51" t="n">
        <v>56405.5258545136</v>
      </c>
      <c r="X8" s="52" t="n">
        <v>5131.73992451382</v>
      </c>
      <c r="Y8" s="53" t="n">
        <v>5693.49977905435</v>
      </c>
      <c r="Z8" s="50" t="n">
        <v>3116.64741575469</v>
      </c>
      <c r="AA8" s="50" t="n">
        <v>642.150736101956</v>
      </c>
      <c r="AB8" s="50" t="n">
        <v>10450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66" t="n">
        <v>1.7786337273653</v>
      </c>
      <c r="I9" s="63" t="n">
        <v>5.86783042394015</v>
      </c>
      <c r="J9" s="64" t="n">
        <v>1.7103310648314</v>
      </c>
      <c r="K9" s="65" t="n">
        <v>1.66326144532728</v>
      </c>
      <c r="L9" s="66" t="n">
        <v>1.5999827986583</v>
      </c>
      <c r="M9" s="66" t="n">
        <v>27.5934065934066</v>
      </c>
      <c r="N9" s="66" t="n">
        <v>2.125</v>
      </c>
      <c r="O9" s="67" t="n">
        <v>13723.4763802187</v>
      </c>
      <c r="P9" s="68" t="n">
        <v>280944.588528678</v>
      </c>
      <c r="Q9" s="69" t="n">
        <v>8749.72522130686</v>
      </c>
      <c r="R9" s="70" t="n">
        <v>9957.43511161559</v>
      </c>
      <c r="S9" s="67" t="n">
        <v>5356.85301453513</v>
      </c>
      <c r="T9" s="67" t="n">
        <v>10662.7252747253</v>
      </c>
      <c r="U9" s="67" t="n">
        <v>31200</v>
      </c>
      <c r="V9" s="67" t="n">
        <v>7715.74055359188</v>
      </c>
      <c r="W9" s="68" t="n">
        <v>47878.7845303867</v>
      </c>
      <c r="X9" s="69" t="n">
        <v>5115.80792819746</v>
      </c>
      <c r="Y9" s="70" t="n">
        <v>5986.69267515924</v>
      </c>
      <c r="Z9" s="67" t="n">
        <v>3348.06912863517</v>
      </c>
      <c r="AA9" s="67" t="n">
        <v>386.4229390681</v>
      </c>
      <c r="AB9" s="67" t="n">
        <v>14682.3529411765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66" t="n">
        <v>2.04877374147151</v>
      </c>
      <c r="I10" s="63" t="n">
        <v>6.27925531914894</v>
      </c>
      <c r="J10" s="64" t="n">
        <v>2.00884908291323</v>
      </c>
      <c r="K10" s="65" t="n">
        <v>1.73183520599251</v>
      </c>
      <c r="L10" s="66" t="n">
        <v>1.50901994796184</v>
      </c>
      <c r="M10" s="66" t="n">
        <v>18.1333333333333</v>
      </c>
      <c r="N10" s="66" t="n">
        <v>1.75</v>
      </c>
      <c r="O10" s="67" t="n">
        <v>16481.5844550987</v>
      </c>
      <c r="P10" s="68" t="n">
        <v>316950.212765957</v>
      </c>
      <c r="Q10" s="69" t="n">
        <v>11159.0579749008</v>
      </c>
      <c r="R10" s="70" t="n">
        <v>11338.372659176</v>
      </c>
      <c r="S10" s="67" t="n">
        <v>5285.80320901995</v>
      </c>
      <c r="T10" s="67" t="n">
        <v>11670</v>
      </c>
      <c r="U10" s="67" t="n">
        <v>14382.5</v>
      </c>
      <c r="V10" s="67" t="n">
        <v>8044.60937851582</v>
      </c>
      <c r="W10" s="68" t="n">
        <v>50475.764506565</v>
      </c>
      <c r="X10" s="69" t="n">
        <v>5554.95087700563</v>
      </c>
      <c r="Y10" s="70" t="n">
        <v>6547.02746539792</v>
      </c>
      <c r="Z10" s="67" t="n">
        <v>3502.80539111443</v>
      </c>
      <c r="AA10" s="67" t="n">
        <v>643.566176470588</v>
      </c>
      <c r="AB10" s="67" t="n">
        <v>8218.57142857143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66" t="n">
        <v>1.71492758219685</v>
      </c>
      <c r="I11" s="63" t="n">
        <v>6.69161676646707</v>
      </c>
      <c r="J11" s="64" t="n">
        <v>1.62624501992032</v>
      </c>
      <c r="K11" s="65" t="n">
        <v>1.62063492063492</v>
      </c>
      <c r="L11" s="66" t="n">
        <v>1.47161970403406</v>
      </c>
      <c r="M11" s="66" t="n">
        <v>18.9789915966387</v>
      </c>
      <c r="N11" s="66" t="n">
        <v>1</v>
      </c>
      <c r="O11" s="67" t="n">
        <v>15028.7799978856</v>
      </c>
      <c r="P11" s="68" t="n">
        <v>350783.413173653</v>
      </c>
      <c r="Q11" s="69" t="n">
        <v>8855.80241533865</v>
      </c>
      <c r="R11" s="70" t="n">
        <v>9878.25</v>
      </c>
      <c r="S11" s="67" t="n">
        <v>5360.52908980337</v>
      </c>
      <c r="T11" s="67" t="n">
        <v>12429.6470588235</v>
      </c>
      <c r="U11" s="67" t="n">
        <v>4486.66666666667</v>
      </c>
      <c r="V11" s="67" t="n">
        <v>8763.50707394507</v>
      </c>
      <c r="W11" s="68" t="n">
        <v>52421.3243847875</v>
      </c>
      <c r="X11" s="69" t="n">
        <v>5445.55236564079</v>
      </c>
      <c r="Y11" s="70" t="n">
        <v>6095.29627815867</v>
      </c>
      <c r="Z11" s="67" t="n">
        <v>3642.60486259384</v>
      </c>
      <c r="AA11" s="67" t="n">
        <v>654.916094753155</v>
      </c>
      <c r="AB11" s="67" t="n">
        <v>4486.66666666667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66" t="n">
        <v>1.73956824608594</v>
      </c>
      <c r="I12" s="63" t="n">
        <v>6.98760330578512</v>
      </c>
      <c r="J12" s="64" t="n">
        <v>1.65135597361349</v>
      </c>
      <c r="K12" s="65" t="n">
        <v>1.64509605662285</v>
      </c>
      <c r="L12" s="66" t="n">
        <v>1.48976478067387</v>
      </c>
      <c r="M12" s="66" t="n">
        <v>19.8421052631579</v>
      </c>
      <c r="N12" s="66" t="n">
        <v>0</v>
      </c>
      <c r="O12" s="67" t="n">
        <v>16193.2913304366</v>
      </c>
      <c r="P12" s="68" t="n">
        <v>424316.82231405</v>
      </c>
      <c r="Q12" s="69" t="n">
        <v>9048.17981920352</v>
      </c>
      <c r="R12" s="70" t="n">
        <v>10616.4105156724</v>
      </c>
      <c r="S12" s="67" t="n">
        <v>5314.45543547362</v>
      </c>
      <c r="T12" s="67" t="n">
        <v>12815.4736842105</v>
      </c>
      <c r="U12" s="67" t="n">
        <v>0</v>
      </c>
      <c r="V12" s="67" t="n">
        <v>9308.79910395686</v>
      </c>
      <c r="W12" s="68" t="n">
        <v>60724.2288586635</v>
      </c>
      <c r="X12" s="69" t="n">
        <v>5479.24249149282</v>
      </c>
      <c r="Y12" s="70" t="n">
        <v>6453.36816226183</v>
      </c>
      <c r="Z12" s="67" t="n">
        <v>3567.3117692242</v>
      </c>
      <c r="AA12" s="67" t="n">
        <v>645.872679045093</v>
      </c>
      <c r="AB12" s="67" t="n">
        <v>0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6" t="n">
        <v>1.77785080512652</v>
      </c>
      <c r="I13" s="47" t="n">
        <v>6.11242603550296</v>
      </c>
      <c r="J13" s="48" t="n">
        <v>1.70147466942374</v>
      </c>
      <c r="K13" s="49" t="n">
        <v>1.75406032482599</v>
      </c>
      <c r="L13" s="46" t="n">
        <v>1.68457729690079</v>
      </c>
      <c r="M13" s="46" t="n">
        <v>17.7368421052632</v>
      </c>
      <c r="N13" s="46" t="n">
        <v>3</v>
      </c>
      <c r="O13" s="50" t="n">
        <v>14221.988028731</v>
      </c>
      <c r="P13" s="51" t="n">
        <v>347547.869822485</v>
      </c>
      <c r="Q13" s="52" t="n">
        <v>8700.59351363117</v>
      </c>
      <c r="R13" s="53" t="n">
        <v>9891.94895591647</v>
      </c>
      <c r="S13" s="50" t="n">
        <v>5204.71832019072</v>
      </c>
      <c r="T13" s="50" t="n">
        <v>11425.798245614</v>
      </c>
      <c r="U13" s="50" t="n">
        <v>31350</v>
      </c>
      <c r="V13" s="50" t="n">
        <v>7999.53966200158</v>
      </c>
      <c r="W13" s="51" t="n">
        <v>56859.2352371733</v>
      </c>
      <c r="X13" s="52" t="n">
        <v>5113.560413202</v>
      </c>
      <c r="Y13" s="53" t="n">
        <v>5639.45767195767</v>
      </c>
      <c r="Z13" s="50" t="n">
        <v>3089.62867406924</v>
      </c>
      <c r="AA13" s="50" t="n">
        <v>644.184470820969</v>
      </c>
      <c r="AB13" s="50" t="n">
        <v>10450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66" t="n">
        <v>1.78667080525009</v>
      </c>
      <c r="I14" s="63" t="n">
        <v>6.21394230769231</v>
      </c>
      <c r="J14" s="64" t="n">
        <v>1.70900692840647</v>
      </c>
      <c r="K14" s="65" t="n">
        <v>1.66276876650321</v>
      </c>
      <c r="L14" s="66" t="n">
        <v>1.59982751185856</v>
      </c>
      <c r="M14" s="66" t="n">
        <v>28.4452296819788</v>
      </c>
      <c r="N14" s="66" t="n">
        <v>2.22222222222222</v>
      </c>
      <c r="O14" s="67" t="n">
        <v>14291.3710979071</v>
      </c>
      <c r="P14" s="68" t="n">
        <v>301962.788461538</v>
      </c>
      <c r="Q14" s="69" t="n">
        <v>8739.02745701822</v>
      </c>
      <c r="R14" s="70" t="n">
        <v>9959.46095812901</v>
      </c>
      <c r="S14" s="67" t="n">
        <v>5346.24665804226</v>
      </c>
      <c r="T14" s="67" t="n">
        <v>11426.2120141343</v>
      </c>
      <c r="U14" s="67" t="n">
        <v>31216.6666666667</v>
      </c>
      <c r="V14" s="67" t="n">
        <v>7998.88320551957</v>
      </c>
      <c r="W14" s="68" t="n">
        <v>48594.3984526112</v>
      </c>
      <c r="X14" s="69" t="n">
        <v>5113.51201201201</v>
      </c>
      <c r="Y14" s="70" t="n">
        <v>5989.68489110708</v>
      </c>
      <c r="Z14" s="67" t="n">
        <v>3341.76442048518</v>
      </c>
      <c r="AA14" s="67" t="n">
        <v>401.691677018634</v>
      </c>
      <c r="AB14" s="67" t="n">
        <v>14047.5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66" t="n">
        <v>2.05002292526364</v>
      </c>
      <c r="I15" s="63" t="n">
        <v>6.21467391304348</v>
      </c>
      <c r="J15" s="64" t="n">
        <v>2.01467772814295</v>
      </c>
      <c r="K15" s="65" t="n">
        <v>1.72100075815011</v>
      </c>
      <c r="L15" s="66" t="n">
        <v>1.51702145996725</v>
      </c>
      <c r="M15" s="66" t="n">
        <v>18.4590163934426</v>
      </c>
      <c r="N15" s="66" t="n">
        <v>1.66666666666667</v>
      </c>
      <c r="O15" s="67" t="n">
        <v>16081.5905547914</v>
      </c>
      <c r="P15" s="68" t="n">
        <v>304451.684782609</v>
      </c>
      <c r="Q15" s="69" t="n">
        <v>11111.3090299936</v>
      </c>
      <c r="R15" s="70" t="n">
        <v>11282.8714935557</v>
      </c>
      <c r="S15" s="67" t="n">
        <v>5320.91364302336</v>
      </c>
      <c r="T15" s="67" t="n">
        <v>11884.7049180328</v>
      </c>
      <c r="U15" s="67" t="n">
        <v>5093.33333333333</v>
      </c>
      <c r="V15" s="67" t="n">
        <v>7844.59059291897</v>
      </c>
      <c r="W15" s="68" t="n">
        <v>48989.1648447748</v>
      </c>
      <c r="X15" s="69" t="n">
        <v>5515.17936331961</v>
      </c>
      <c r="Y15" s="70" t="n">
        <v>6555.99449339207</v>
      </c>
      <c r="Z15" s="67" t="n">
        <v>3507.47420747642</v>
      </c>
      <c r="AA15" s="67" t="n">
        <v>643.842806394316</v>
      </c>
      <c r="AB15" s="67" t="n">
        <v>3056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66" t="n">
        <v>1.70945278802681</v>
      </c>
      <c r="I16" s="63" t="n">
        <v>6.4</v>
      </c>
      <c r="J16" s="64" t="n">
        <v>1.62359137677609</v>
      </c>
      <c r="K16" s="65" t="n">
        <v>1.63456310679612</v>
      </c>
      <c r="L16" s="66" t="n">
        <v>1.46928378783338</v>
      </c>
      <c r="M16" s="66" t="n">
        <v>18.0790513833992</v>
      </c>
      <c r="N16" s="66" t="n">
        <v>1.25</v>
      </c>
      <c r="O16" s="67" t="n">
        <v>14793.6163799823</v>
      </c>
      <c r="P16" s="68" t="n">
        <v>337815</v>
      </c>
      <c r="Q16" s="69" t="n">
        <v>8836.21202841744</v>
      </c>
      <c r="R16" s="70" t="n">
        <v>9917.97669902913</v>
      </c>
      <c r="S16" s="67" t="n">
        <v>5352.35940465488</v>
      </c>
      <c r="T16" s="67" t="n">
        <v>11765.3992094862</v>
      </c>
      <c r="U16" s="67" t="n">
        <v>13927.5</v>
      </c>
      <c r="V16" s="67" t="n">
        <v>8654.00699194407</v>
      </c>
      <c r="W16" s="68" t="n">
        <v>52783.59375</v>
      </c>
      <c r="X16" s="69" t="n">
        <v>5442.38664654847</v>
      </c>
      <c r="Y16" s="70" t="n">
        <v>6067.66215253029</v>
      </c>
      <c r="Z16" s="67" t="n">
        <v>3642.83567883609</v>
      </c>
      <c r="AA16" s="67" t="n">
        <v>650.775251421076</v>
      </c>
      <c r="AB16" s="67" t="n">
        <v>11142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66" t="n">
        <v>1.73905701161848</v>
      </c>
      <c r="I17" s="63" t="n">
        <v>7.12244897959184</v>
      </c>
      <c r="J17" s="64" t="n">
        <v>1.64820275763131</v>
      </c>
      <c r="K17" s="65" t="n">
        <v>1.65009940357853</v>
      </c>
      <c r="L17" s="66" t="n">
        <v>1.48748910743184</v>
      </c>
      <c r="M17" s="66" t="n">
        <v>19.6775956284153</v>
      </c>
      <c r="N17" s="66" t="n">
        <v>0</v>
      </c>
      <c r="O17" s="67" t="n">
        <v>16073.4153607133</v>
      </c>
      <c r="P17" s="68" t="n">
        <v>421655.187755102</v>
      </c>
      <c r="Q17" s="69" t="n">
        <v>9029.85813341835</v>
      </c>
      <c r="R17" s="70" t="n">
        <v>10610.1838966203</v>
      </c>
      <c r="S17" s="67" t="n">
        <v>5321.05215984066</v>
      </c>
      <c r="T17" s="67" t="n">
        <v>12735.5956284153</v>
      </c>
      <c r="U17" s="67" t="n">
        <v>0</v>
      </c>
      <c r="V17" s="67" t="n">
        <v>9242.60403961934</v>
      </c>
      <c r="W17" s="68" t="n">
        <v>59200.8716332378</v>
      </c>
      <c r="X17" s="69" t="n">
        <v>5478.60880077369</v>
      </c>
      <c r="Y17" s="70" t="n">
        <v>6430.02710843374</v>
      </c>
      <c r="Z17" s="67" t="n">
        <v>3577.20411749937</v>
      </c>
      <c r="AA17" s="67" t="n">
        <v>647.212996389892</v>
      </c>
      <c r="AB17" s="67" t="n">
        <v>0</v>
      </c>
    </row>
    <row r="18" customFormat="false" ht="31.5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66" t="n">
        <v>1.7431693989071</v>
      </c>
      <c r="I18" s="63" t="n">
        <v>9.77272727272727</v>
      </c>
      <c r="J18" s="64" t="n">
        <v>1.62016129032258</v>
      </c>
      <c r="K18" s="65" t="n">
        <v>1.62376237623762</v>
      </c>
      <c r="L18" s="66" t="n">
        <v>1.47969543147208</v>
      </c>
      <c r="M18" s="66" t="n">
        <v>21.25</v>
      </c>
      <c r="N18" s="66" t="n">
        <v>0</v>
      </c>
      <c r="O18" s="67" t="n">
        <v>17004.337431694</v>
      </c>
      <c r="P18" s="68" t="n">
        <v>498443.636363636</v>
      </c>
      <c r="Q18" s="69" t="n">
        <v>9639.99193548387</v>
      </c>
      <c r="R18" s="70" t="n">
        <v>9777.22772277228</v>
      </c>
      <c r="S18" s="67" t="n">
        <v>5571.3578680203</v>
      </c>
      <c r="T18" s="67" t="n">
        <v>13858.3333333333</v>
      </c>
      <c r="U18" s="67" t="n">
        <v>0</v>
      </c>
      <c r="V18" s="67" t="n">
        <v>9754.83934169279</v>
      </c>
      <c r="W18" s="68" t="n">
        <v>51003.5348837209</v>
      </c>
      <c r="X18" s="69" t="n">
        <v>5950.01991040319</v>
      </c>
      <c r="Y18" s="70" t="n">
        <v>6021.34146341463</v>
      </c>
      <c r="Z18" s="67" t="n">
        <v>3765.20583190395</v>
      </c>
      <c r="AA18" s="67" t="n">
        <v>652.156862745098</v>
      </c>
      <c r="AB18" s="67" t="n">
        <v>0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66" t="n">
        <v>1.76148267526189</v>
      </c>
      <c r="I19" s="63" t="n">
        <v>6.92857142857143</v>
      </c>
      <c r="J19" s="64" t="n">
        <v>1.71944444444444</v>
      </c>
      <c r="K19" s="65" t="n">
        <v>1.57823129251701</v>
      </c>
      <c r="L19" s="66" t="n">
        <v>1.53706293706294</v>
      </c>
      <c r="M19" s="66" t="n">
        <v>18.25</v>
      </c>
      <c r="N19" s="66" t="n">
        <v>0</v>
      </c>
      <c r="O19" s="67" t="n">
        <v>13526.3336019339</v>
      </c>
      <c r="P19" s="68" t="n">
        <v>355797.857142857</v>
      </c>
      <c r="Q19" s="69" t="n">
        <v>9635.49074074074</v>
      </c>
      <c r="R19" s="70" t="n">
        <v>9514.82993197279</v>
      </c>
      <c r="S19" s="67" t="n">
        <v>5451.31468531469</v>
      </c>
      <c r="T19" s="67" t="n">
        <v>11801.6666666667</v>
      </c>
      <c r="U19" s="67" t="n">
        <v>0</v>
      </c>
      <c r="V19" s="67" t="n">
        <v>7678.94784995426</v>
      </c>
      <c r="W19" s="68" t="n">
        <v>51352.2680412371</v>
      </c>
      <c r="X19" s="69" t="n">
        <v>5603.83952611739</v>
      </c>
      <c r="Y19" s="70" t="n">
        <v>6028.79310344828</v>
      </c>
      <c r="Z19" s="67" t="n">
        <v>3546.57870791629</v>
      </c>
      <c r="AA19" s="67" t="n">
        <v>646.666666666667</v>
      </c>
      <c r="AB19" s="67" t="n">
        <v>0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66" t="n">
        <v>1.60891089108911</v>
      </c>
      <c r="I20" s="63" t="n">
        <v>3.57142857142857</v>
      </c>
      <c r="J20" s="64" t="n">
        <v>1.5943661971831</v>
      </c>
      <c r="K20" s="65" t="n">
        <v>1.5187969924812</v>
      </c>
      <c r="L20" s="66" t="n">
        <v>1.45329249617152</v>
      </c>
      <c r="M20" s="66" t="n">
        <v>17.1818181818182</v>
      </c>
      <c r="N20" s="66" t="n">
        <v>0</v>
      </c>
      <c r="O20" s="67" t="n">
        <v>10310.0825082508</v>
      </c>
      <c r="P20" s="68" t="n">
        <v>163729.285714286</v>
      </c>
      <c r="Q20" s="69" t="n">
        <v>8347.92488262911</v>
      </c>
      <c r="R20" s="70" t="n">
        <v>9872.70676691729</v>
      </c>
      <c r="S20" s="67" t="n">
        <v>4928.69831546708</v>
      </c>
      <c r="T20" s="67" t="n">
        <v>11291.8181818182</v>
      </c>
      <c r="U20" s="67" t="n">
        <v>0</v>
      </c>
      <c r="V20" s="67" t="n">
        <v>6408.11282051282</v>
      </c>
      <c r="W20" s="68" t="n">
        <v>45844.2</v>
      </c>
      <c r="X20" s="69" t="n">
        <v>5235.88928150766</v>
      </c>
      <c r="Y20" s="70" t="n">
        <v>6500.34653465347</v>
      </c>
      <c r="Z20" s="67" t="n">
        <v>3391.40147523709</v>
      </c>
      <c r="AA20" s="67" t="n">
        <v>657.195767195767</v>
      </c>
      <c r="AB20" s="67" t="n">
        <v>0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66" t="n">
        <v>1.78565328778822</v>
      </c>
      <c r="I21" s="63" t="n">
        <v>9.39130434782609</v>
      </c>
      <c r="J21" s="64" t="n">
        <v>1.61169102296451</v>
      </c>
      <c r="K21" s="65" t="n">
        <v>1.74210526315789</v>
      </c>
      <c r="L21" s="66" t="n">
        <v>1.43659711075441</v>
      </c>
      <c r="M21" s="66" t="n">
        <v>27.5</v>
      </c>
      <c r="N21" s="66" t="n">
        <v>0</v>
      </c>
      <c r="O21" s="67" t="n">
        <v>19173.9197267293</v>
      </c>
      <c r="P21" s="68" t="n">
        <v>548826.086956522</v>
      </c>
      <c r="Q21" s="69" t="n">
        <v>8027.41127348643</v>
      </c>
      <c r="R21" s="70" t="n">
        <v>11260</v>
      </c>
      <c r="S21" s="67" t="n">
        <v>5282.68057784912</v>
      </c>
      <c r="T21" s="67" t="n">
        <v>17491.2</v>
      </c>
      <c r="U21" s="67" t="n">
        <v>0</v>
      </c>
      <c r="V21" s="67" t="n">
        <v>10737.7618364419</v>
      </c>
      <c r="W21" s="68" t="n">
        <v>58439.8148148148</v>
      </c>
      <c r="X21" s="69" t="n">
        <v>4980.73834196891</v>
      </c>
      <c r="Y21" s="70" t="n">
        <v>6463.44410876133</v>
      </c>
      <c r="Z21" s="67" t="n">
        <v>3677.21787709497</v>
      </c>
      <c r="AA21" s="67" t="n">
        <v>636.043636363636</v>
      </c>
      <c r="AB21" s="67" t="n">
        <v>0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66" t="n">
        <v>1.70523648648649</v>
      </c>
      <c r="I22" s="63" t="n">
        <v>4.75</v>
      </c>
      <c r="J22" s="64" t="n">
        <v>1.62788365095286</v>
      </c>
      <c r="K22" s="65" t="n">
        <v>1.73006134969325</v>
      </c>
      <c r="L22" s="66" t="n">
        <v>1.44736842105263</v>
      </c>
      <c r="M22" s="66" t="n">
        <v>12.6428571428571</v>
      </c>
      <c r="N22" s="66" t="n">
        <v>0</v>
      </c>
      <c r="O22" s="67" t="n">
        <v>14603.4459459459</v>
      </c>
      <c r="P22" s="68" t="n">
        <v>297154.166666667</v>
      </c>
      <c r="Q22" s="69" t="n">
        <v>8336.22868605818</v>
      </c>
      <c r="R22" s="70" t="n">
        <v>11334.7239263804</v>
      </c>
      <c r="S22" s="67" t="n">
        <v>5147.07430340557</v>
      </c>
      <c r="T22" s="67" t="n">
        <v>8195</v>
      </c>
      <c r="U22" s="67" t="n">
        <v>0</v>
      </c>
      <c r="V22" s="67" t="n">
        <v>8563.88311045072</v>
      </c>
      <c r="W22" s="68" t="n">
        <v>62558.7719298246</v>
      </c>
      <c r="X22" s="69" t="n">
        <v>5120.89956869994</v>
      </c>
      <c r="Y22" s="70" t="n">
        <v>6551.63120567376</v>
      </c>
      <c r="Z22" s="67" t="n">
        <v>3556.16042780749</v>
      </c>
      <c r="AA22" s="67" t="n">
        <v>648.19209039548</v>
      </c>
      <c r="AB22" s="67" t="n">
        <v>0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66" t="n">
        <v>1.6764168190128</v>
      </c>
      <c r="I23" s="63" t="n">
        <v>4.58823529411765</v>
      </c>
      <c r="J23" s="64" t="n">
        <v>1.6295045045045</v>
      </c>
      <c r="K23" s="65" t="n">
        <v>1.63492063492063</v>
      </c>
      <c r="L23" s="66" t="n">
        <v>1.47227533460803</v>
      </c>
      <c r="M23" s="66" t="n">
        <v>11</v>
      </c>
      <c r="N23" s="66" t="n">
        <v>0</v>
      </c>
      <c r="O23" s="67" t="n">
        <v>11971.3436928702</v>
      </c>
      <c r="P23" s="68" t="n">
        <v>226928.235294118</v>
      </c>
      <c r="Q23" s="69" t="n">
        <v>8322.60135135135</v>
      </c>
      <c r="R23" s="70" t="n">
        <v>9779.89417989418</v>
      </c>
      <c r="S23" s="67" t="n">
        <v>5442.04588910134</v>
      </c>
      <c r="T23" s="67" t="n">
        <v>7216</v>
      </c>
      <c r="U23" s="67" t="n">
        <v>0</v>
      </c>
      <c r="V23" s="67" t="n">
        <v>7141.03053435115</v>
      </c>
      <c r="W23" s="68" t="n">
        <v>49458.7179487179</v>
      </c>
      <c r="X23" s="69" t="n">
        <v>5107.44298548722</v>
      </c>
      <c r="Y23" s="70" t="n">
        <v>5981.87702265372</v>
      </c>
      <c r="Z23" s="67" t="n">
        <v>3696.35064935065</v>
      </c>
      <c r="AA23" s="67" t="n">
        <v>656</v>
      </c>
      <c r="AB23" s="67" t="n">
        <v>0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66" t="n">
        <v>1.70407239819005</v>
      </c>
      <c r="I24" s="63" t="n">
        <v>6</v>
      </c>
      <c r="J24" s="64" t="n">
        <v>1.5843179377014</v>
      </c>
      <c r="K24" s="65" t="n">
        <v>1.6734693877551</v>
      </c>
      <c r="L24" s="66" t="n">
        <v>1.46989966555184</v>
      </c>
      <c r="M24" s="66" t="n">
        <v>13.8</v>
      </c>
      <c r="N24" s="66" t="n">
        <v>0</v>
      </c>
      <c r="O24" s="67" t="n">
        <v>16189.4751131222</v>
      </c>
      <c r="P24" s="68" t="n">
        <v>316485.925925926</v>
      </c>
      <c r="Q24" s="69" t="n">
        <v>8483.00751879699</v>
      </c>
      <c r="R24" s="70" t="n">
        <v>9840.61224489796</v>
      </c>
      <c r="S24" s="67" t="n">
        <v>4888.127090301</v>
      </c>
      <c r="T24" s="67" t="n">
        <v>9027.6</v>
      </c>
      <c r="U24" s="67" t="n">
        <v>0</v>
      </c>
      <c r="V24" s="67" t="n">
        <v>9500.46202867764</v>
      </c>
      <c r="W24" s="68" t="n">
        <v>52747.6543209877</v>
      </c>
      <c r="X24" s="69" t="n">
        <v>5354.3593220339</v>
      </c>
      <c r="Y24" s="70" t="n">
        <v>5880.36585365854</v>
      </c>
      <c r="Z24" s="67" t="n">
        <v>3325.4835039818</v>
      </c>
      <c r="AA24" s="67" t="n">
        <v>654.173913043478</v>
      </c>
      <c r="AB24" s="67" t="n">
        <v>0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66" t="n">
        <v>1.77759336099585</v>
      </c>
      <c r="I25" s="63" t="n">
        <v>6.5</v>
      </c>
      <c r="J25" s="64" t="n">
        <v>1.72858517805582</v>
      </c>
      <c r="K25" s="65" t="n">
        <v>1.74025974025974</v>
      </c>
      <c r="L25" s="66" t="n">
        <v>1.5552</v>
      </c>
      <c r="M25" s="66" t="n">
        <v>19.1111111111111</v>
      </c>
      <c r="N25" s="66" t="n">
        <v>0</v>
      </c>
      <c r="O25" s="67" t="n">
        <v>13210.7385892116</v>
      </c>
      <c r="P25" s="68" t="n">
        <v>408915</v>
      </c>
      <c r="Q25" s="69" t="n">
        <v>8875.11068334937</v>
      </c>
      <c r="R25" s="70" t="n">
        <v>11628.0519480519</v>
      </c>
      <c r="S25" s="67" t="n">
        <v>5453.648</v>
      </c>
      <c r="T25" s="67" t="n">
        <v>12353.5555555556</v>
      </c>
      <c r="U25" s="67" t="n">
        <v>0</v>
      </c>
      <c r="V25" s="67" t="n">
        <v>7431.81139122316</v>
      </c>
      <c r="W25" s="68" t="n">
        <v>62910</v>
      </c>
      <c r="X25" s="69" t="n">
        <v>5134.32071269488</v>
      </c>
      <c r="Y25" s="70" t="n">
        <v>6681.79104477612</v>
      </c>
      <c r="Z25" s="67" t="n">
        <v>3506.71810699588</v>
      </c>
      <c r="AA25" s="67" t="n">
        <v>646.406976744186</v>
      </c>
      <c r="AB25" s="67" t="n">
        <v>0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66" t="n">
        <v>1.81218274111675</v>
      </c>
      <c r="I26" s="63" t="n">
        <v>9.38461538461539</v>
      </c>
      <c r="J26" s="64" t="n">
        <v>1.65924657534247</v>
      </c>
      <c r="K26" s="65" t="n">
        <v>1.71351351351351</v>
      </c>
      <c r="L26" s="66" t="n">
        <v>1.51472471190781</v>
      </c>
      <c r="M26" s="66" t="n">
        <v>26.4</v>
      </c>
      <c r="N26" s="66" t="n">
        <v>0</v>
      </c>
      <c r="O26" s="67" t="n">
        <v>23902.2842639594</v>
      </c>
      <c r="P26" s="68" t="n">
        <v>810118.461538462</v>
      </c>
      <c r="Q26" s="69" t="n">
        <v>8634.40068493151</v>
      </c>
      <c r="R26" s="70" t="n">
        <v>9801.02702702703</v>
      </c>
      <c r="S26" s="67" t="n">
        <v>5263.12419974392</v>
      </c>
      <c r="T26" s="67" t="n">
        <v>17020.3</v>
      </c>
      <c r="U26" s="67" t="n">
        <v>0</v>
      </c>
      <c r="V26" s="67" t="n">
        <v>13189.7759103641</v>
      </c>
      <c r="W26" s="68" t="n">
        <v>86324.0983606557</v>
      </c>
      <c r="X26" s="69" t="n">
        <v>5203.8080495356</v>
      </c>
      <c r="Y26" s="70" t="n">
        <v>5719.84227129338</v>
      </c>
      <c r="Z26" s="67" t="n">
        <v>3474.64074387151</v>
      </c>
      <c r="AA26" s="67" t="n">
        <v>644.708333333333</v>
      </c>
      <c r="AB26" s="67" t="n">
        <v>0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66" t="n">
        <v>1.84634146341463</v>
      </c>
      <c r="I27" s="63" t="n">
        <v>8.37037037037037</v>
      </c>
      <c r="J27" s="64" t="n">
        <v>1.71276595744681</v>
      </c>
      <c r="K27" s="65" t="n">
        <v>1.62130177514793</v>
      </c>
      <c r="L27" s="66" t="n">
        <v>1.5762962962963</v>
      </c>
      <c r="M27" s="66" t="n">
        <v>25.55</v>
      </c>
      <c r="N27" s="66" t="n">
        <v>0</v>
      </c>
      <c r="O27" s="67" t="n">
        <v>21810.2764227642</v>
      </c>
      <c r="P27" s="68" t="n">
        <v>524067.037037037</v>
      </c>
      <c r="Q27" s="69" t="n">
        <v>9850.99613152805</v>
      </c>
      <c r="R27" s="70" t="n">
        <v>14739.0532544379</v>
      </c>
      <c r="S27" s="67" t="n">
        <v>5865.83703703704</v>
      </c>
      <c r="T27" s="67" t="n">
        <v>16623.5</v>
      </c>
      <c r="U27" s="67" t="n">
        <v>0</v>
      </c>
      <c r="V27" s="67" t="n">
        <v>11812.6992514311</v>
      </c>
      <c r="W27" s="68" t="n">
        <v>62609.778761062</v>
      </c>
      <c r="X27" s="69" t="n">
        <v>5751.51326933936</v>
      </c>
      <c r="Y27" s="70" t="n">
        <v>9090.87591240876</v>
      </c>
      <c r="Z27" s="67" t="n">
        <v>3721.27819548872</v>
      </c>
      <c r="AA27" s="67" t="n">
        <v>650.626223091977</v>
      </c>
      <c r="AB27" s="67" t="n">
        <v>0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66" t="n">
        <v>1.75770191507077</v>
      </c>
      <c r="I28" s="63" t="n">
        <v>6.73076923076923</v>
      </c>
      <c r="J28" s="64" t="n">
        <v>1.64780487804878</v>
      </c>
      <c r="K28" s="65" t="n">
        <v>1.64666666666667</v>
      </c>
      <c r="L28" s="66" t="n">
        <v>1.44637223974763</v>
      </c>
      <c r="M28" s="66" t="n">
        <v>17.9</v>
      </c>
      <c r="N28" s="66" t="n">
        <v>0</v>
      </c>
      <c r="O28" s="67" t="n">
        <v>18241.9741881765</v>
      </c>
      <c r="P28" s="68" t="n">
        <v>380146.192307692</v>
      </c>
      <c r="Q28" s="69" t="n">
        <v>10307.7365853659</v>
      </c>
      <c r="R28" s="70" t="n">
        <v>9729.2</v>
      </c>
      <c r="S28" s="67" t="n">
        <v>5644.60567823344</v>
      </c>
      <c r="T28" s="67" t="n">
        <v>11545.8</v>
      </c>
      <c r="U28" s="67" t="n">
        <v>0</v>
      </c>
      <c r="V28" s="67" t="n">
        <v>10378.3093320701</v>
      </c>
      <c r="W28" s="68" t="n">
        <v>56478.8628571429</v>
      </c>
      <c r="X28" s="69" t="n">
        <v>6255.4351687389</v>
      </c>
      <c r="Y28" s="70" t="n">
        <v>5908.42105263158</v>
      </c>
      <c r="Z28" s="67" t="n">
        <v>3902.59541984733</v>
      </c>
      <c r="AA28" s="67" t="n">
        <v>645.016759776536</v>
      </c>
      <c r="AB28" s="67" t="n">
        <v>0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66" t="n">
        <v>1.67030397505846</v>
      </c>
      <c r="I29" s="63" t="n">
        <v>6.92307692307692</v>
      </c>
      <c r="J29" s="64" t="n">
        <v>1.63186813186813</v>
      </c>
      <c r="K29" s="65" t="n">
        <v>1.52247191011236</v>
      </c>
      <c r="L29" s="66" t="n">
        <v>1.44310575635877</v>
      </c>
      <c r="M29" s="66" t="n">
        <v>19.2727272727273</v>
      </c>
      <c r="N29" s="66" t="n">
        <v>0</v>
      </c>
      <c r="O29" s="67" t="n">
        <v>11692.151208106</v>
      </c>
      <c r="P29" s="68" t="n">
        <v>223470</v>
      </c>
      <c r="Q29" s="69" t="n">
        <v>9504.05677655678</v>
      </c>
      <c r="R29" s="70" t="n">
        <v>9648.8202247191</v>
      </c>
      <c r="S29" s="67" t="n">
        <v>4873.84471218206</v>
      </c>
      <c r="T29" s="67" t="n">
        <v>12489.0909090909</v>
      </c>
      <c r="U29" s="67" t="n">
        <v>0</v>
      </c>
      <c r="V29" s="67" t="n">
        <v>7000.01399906673</v>
      </c>
      <c r="W29" s="68" t="n">
        <v>32279</v>
      </c>
      <c r="X29" s="69" t="n">
        <v>5824.03479236813</v>
      </c>
      <c r="Y29" s="70" t="n">
        <v>6337.60147601476</v>
      </c>
      <c r="Z29" s="67" t="n">
        <v>3377.33024118738</v>
      </c>
      <c r="AA29" s="67" t="n">
        <v>648.018867924528</v>
      </c>
      <c r="AB29" s="67" t="n">
        <v>0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66" t="n">
        <v>1.75064710957722</v>
      </c>
      <c r="I30" s="63" t="n">
        <v>8.47368421052632</v>
      </c>
      <c r="J30" s="64" t="n">
        <v>1.6522633744856</v>
      </c>
      <c r="K30" s="65" t="n">
        <v>1.55952380952381</v>
      </c>
      <c r="L30" s="66" t="n">
        <v>1.50645161290323</v>
      </c>
      <c r="M30" s="66" t="n">
        <v>22.3157894736842</v>
      </c>
      <c r="N30" s="66" t="n">
        <v>0</v>
      </c>
      <c r="O30" s="67" t="n">
        <v>18748.9559965488</v>
      </c>
      <c r="P30" s="68" t="n">
        <v>544468.947368421</v>
      </c>
      <c r="Q30" s="69" t="n">
        <v>10039.670781893</v>
      </c>
      <c r="R30" s="70" t="n">
        <v>9681.96428571429</v>
      </c>
      <c r="S30" s="67" t="n">
        <v>5555.5</v>
      </c>
      <c r="T30" s="67" t="n">
        <v>14243.4736842105</v>
      </c>
      <c r="U30" s="67" t="n">
        <v>0</v>
      </c>
      <c r="V30" s="67" t="n">
        <v>10709.7289305076</v>
      </c>
      <c r="W30" s="68" t="n">
        <v>64254.099378882</v>
      </c>
      <c r="X30" s="69" t="n">
        <v>6076.31382316314</v>
      </c>
      <c r="Y30" s="70" t="n">
        <v>6208.28244274809</v>
      </c>
      <c r="Z30" s="67" t="n">
        <v>3687.8051391863</v>
      </c>
      <c r="AA30" s="67" t="n">
        <v>638.268867924528</v>
      </c>
      <c r="AB30" s="67" t="n">
        <v>0</v>
      </c>
    </row>
    <row r="31" customFormat="false" ht="7.5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5"/>
      <c r="I32" s="95"/>
      <c r="J32" s="95"/>
      <c r="K32" s="95"/>
      <c r="L32" s="95"/>
      <c r="M32" s="95"/>
      <c r="N32" s="9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3.5" hidden="false" customHeight="false" outlineLevel="0" collapsed="false">
      <c r="A33" s="12"/>
      <c r="B33" s="12"/>
      <c r="C33" s="12"/>
      <c r="D33" s="12"/>
      <c r="E33" s="12"/>
      <c r="F33" s="12"/>
      <c r="G33" s="12"/>
      <c r="H33" s="95"/>
      <c r="I33" s="95"/>
      <c r="J33" s="95"/>
      <c r="K33" s="95"/>
      <c r="L33" s="95"/>
      <c r="M33" s="95"/>
      <c r="N33" s="9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95"/>
      <c r="I34" s="95"/>
      <c r="J34" s="95"/>
      <c r="K34" s="95"/>
      <c r="L34" s="95"/>
      <c r="M34" s="95"/>
      <c r="N34" s="95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</row>
    <row r="35" customFormat="false" ht="13.5" hidden="false" customHeight="false" outlineLevel="0" collapsed="false">
      <c r="A35" s="12"/>
      <c r="B35" s="12"/>
      <c r="C35" s="12"/>
      <c r="D35" s="12"/>
      <c r="E35" s="12"/>
      <c r="F35" s="12"/>
      <c r="G35" s="12"/>
      <c r="H35" s="95"/>
      <c r="I35" s="95"/>
      <c r="J35" s="95"/>
      <c r="K35" s="95"/>
      <c r="L35" s="95"/>
      <c r="M35" s="95"/>
      <c r="N35" s="95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</row>
    <row r="36" customFormat="false" ht="13.5" hidden="false" customHeight="false" outlineLevel="0" collapsed="false">
      <c r="A36" s="12"/>
      <c r="B36" s="12"/>
      <c r="C36" s="12"/>
      <c r="D36" s="12"/>
      <c r="E36" s="12"/>
      <c r="F36" s="12"/>
      <c r="G36" s="12"/>
      <c r="H36" s="95"/>
      <c r="I36" s="95"/>
      <c r="J36" s="95"/>
      <c r="K36" s="95"/>
      <c r="L36" s="95"/>
      <c r="M36" s="95"/>
      <c r="N36" s="95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95"/>
      <c r="I37" s="95"/>
      <c r="J37" s="95"/>
      <c r="K37" s="95"/>
      <c r="L37" s="95"/>
      <c r="M37" s="95"/>
      <c r="N37" s="95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12"/>
      <c r="H38" s="95"/>
      <c r="I38" s="95"/>
      <c r="J38" s="95"/>
      <c r="K38" s="95"/>
      <c r="L38" s="95"/>
      <c r="M38" s="95"/>
      <c r="N38" s="95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3.5" hidden="false" customHeight="false" outlineLevel="0" collapsed="false">
      <c r="A39" s="12"/>
      <c r="B39" s="12"/>
      <c r="C39" s="12"/>
      <c r="D39" s="12"/>
      <c r="E39" s="12"/>
      <c r="F39" s="12"/>
      <c r="G39" s="12"/>
      <c r="H39" s="95"/>
      <c r="I39" s="95"/>
      <c r="J39" s="95"/>
      <c r="K39" s="95"/>
      <c r="L39" s="95"/>
      <c r="M39" s="95"/>
      <c r="N39" s="95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3.5" hidden="false" customHeight="false" outlineLevel="0" collapsed="false">
      <c r="A40" s="12"/>
      <c r="B40" s="12"/>
      <c r="C40" s="12"/>
      <c r="D40" s="12"/>
      <c r="E40" s="12"/>
      <c r="F40" s="12"/>
      <c r="G40" s="12"/>
      <c r="H40" s="95"/>
      <c r="I40" s="95"/>
      <c r="J40" s="95"/>
      <c r="K40" s="95"/>
      <c r="L40" s="95"/>
      <c r="M40" s="95"/>
      <c r="N40" s="95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3.5" hidden="false" customHeight="false" outlineLevel="0" collapsed="false">
      <c r="A41" s="12"/>
      <c r="B41" s="12"/>
      <c r="C41" s="12"/>
      <c r="D41" s="12"/>
      <c r="E41" s="12"/>
      <c r="F41" s="12"/>
      <c r="G41" s="12"/>
      <c r="H41" s="95"/>
      <c r="I41" s="95"/>
      <c r="J41" s="95"/>
      <c r="K41" s="95"/>
      <c r="L41" s="95"/>
      <c r="M41" s="95"/>
      <c r="N41" s="95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3.5" hidden="false" customHeight="false" outlineLevel="0" collapsed="false">
      <c r="A42" s="12"/>
      <c r="B42" s="12"/>
      <c r="C42" s="12"/>
      <c r="D42" s="12"/>
      <c r="E42" s="12"/>
      <c r="F42" s="12"/>
      <c r="G42" s="12"/>
      <c r="H42" s="95"/>
      <c r="I42" s="95"/>
      <c r="J42" s="95"/>
      <c r="K42" s="95"/>
      <c r="L42" s="95"/>
      <c r="M42" s="95"/>
      <c r="N42" s="95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3.5" hidden="false" customHeight="false" outlineLevel="0" collapsed="false">
      <c r="A43" s="12"/>
      <c r="B43" s="12"/>
      <c r="C43" s="12"/>
      <c r="D43" s="12"/>
      <c r="E43" s="12"/>
      <c r="F43" s="12"/>
      <c r="G43" s="12"/>
      <c r="H43" s="95"/>
      <c r="I43" s="95"/>
      <c r="J43" s="95"/>
      <c r="K43" s="95"/>
      <c r="L43" s="95"/>
      <c r="M43" s="95"/>
      <c r="N43" s="95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3.5" hidden="false" customHeight="false" outlineLevel="0" collapsed="false">
      <c r="A44" s="12"/>
      <c r="B44" s="12"/>
      <c r="C44" s="12"/>
      <c r="D44" s="12"/>
      <c r="E44" s="12"/>
      <c r="F44" s="12"/>
      <c r="G44" s="12"/>
      <c r="H44" s="95"/>
      <c r="I44" s="95"/>
      <c r="J44" s="95"/>
      <c r="K44" s="95"/>
      <c r="L44" s="95"/>
      <c r="M44" s="95"/>
      <c r="N44" s="95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3.5" hidden="false" customHeight="false" outlineLevel="0" collapsed="false">
      <c r="A45" s="12"/>
      <c r="B45" s="12"/>
      <c r="C45" s="12"/>
      <c r="D45" s="12"/>
      <c r="E45" s="12"/>
      <c r="F45" s="12"/>
      <c r="G45" s="12"/>
      <c r="H45" s="95"/>
      <c r="I45" s="95"/>
      <c r="J45" s="95"/>
      <c r="K45" s="95"/>
      <c r="L45" s="95"/>
      <c r="M45" s="95"/>
      <c r="N45" s="95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3.5" hidden="false" customHeight="false" outlineLevel="0" collapsed="false">
      <c r="A46" s="12"/>
      <c r="B46" s="12"/>
      <c r="C46" s="12"/>
      <c r="D46" s="12"/>
      <c r="E46" s="12"/>
      <c r="F46" s="12"/>
      <c r="G46" s="12"/>
      <c r="H46" s="95"/>
      <c r="I46" s="95"/>
      <c r="J46" s="95"/>
      <c r="K46" s="95"/>
      <c r="L46" s="95"/>
      <c r="M46" s="95"/>
      <c r="N46" s="95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3.5" hidden="false" customHeight="false" outlineLevel="0" collapsed="false">
      <c r="A47" s="12"/>
      <c r="B47" s="12"/>
      <c r="C47" s="12"/>
      <c r="D47" s="12"/>
      <c r="E47" s="12"/>
      <c r="F47" s="12"/>
      <c r="G47" s="12"/>
      <c r="H47" s="95"/>
      <c r="I47" s="95"/>
      <c r="J47" s="95"/>
      <c r="K47" s="95"/>
      <c r="L47" s="95"/>
      <c r="M47" s="95"/>
      <c r="N47" s="95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3.5" hidden="false" customHeight="false" outlineLevel="0" collapsed="false">
      <c r="A48" s="12"/>
      <c r="B48" s="12"/>
      <c r="C48" s="12"/>
      <c r="D48" s="12"/>
      <c r="E48" s="12"/>
      <c r="F48" s="12"/>
      <c r="G48" s="12"/>
      <c r="H48" s="95"/>
      <c r="I48" s="95"/>
      <c r="J48" s="95"/>
      <c r="K48" s="95"/>
      <c r="L48" s="95"/>
      <c r="M48" s="95"/>
      <c r="N48" s="95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3.5" hidden="false" customHeight="false" outlineLevel="0" collapsed="false">
      <c r="A49" s="12"/>
      <c r="B49" s="12"/>
      <c r="C49" s="12"/>
      <c r="D49" s="12"/>
      <c r="E49" s="12"/>
      <c r="F49" s="12"/>
      <c r="G49" s="12"/>
      <c r="H49" s="95"/>
      <c r="I49" s="95"/>
      <c r="J49" s="95"/>
      <c r="K49" s="95"/>
      <c r="L49" s="95"/>
      <c r="M49" s="95"/>
      <c r="N49" s="95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3.5" hidden="false" customHeight="false" outlineLevel="0" collapsed="false">
      <c r="A50" s="12"/>
      <c r="B50" s="12"/>
      <c r="C50" s="12"/>
      <c r="D50" s="12"/>
      <c r="E50" s="12"/>
      <c r="F50" s="12"/>
      <c r="G50" s="12"/>
      <c r="H50" s="95"/>
      <c r="I50" s="95"/>
      <c r="J50" s="95"/>
      <c r="K50" s="95"/>
      <c r="L50" s="95"/>
      <c r="M50" s="95"/>
      <c r="N50" s="95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3.5" hidden="false" customHeight="false" outlineLevel="0" collapsed="false">
      <c r="A51" s="12"/>
      <c r="B51" s="12"/>
      <c r="C51" s="12"/>
      <c r="D51" s="12"/>
      <c r="E51" s="12"/>
      <c r="F51" s="12"/>
      <c r="G51" s="12"/>
      <c r="H51" s="95"/>
      <c r="I51" s="95"/>
      <c r="J51" s="95"/>
      <c r="K51" s="95"/>
      <c r="L51" s="95"/>
      <c r="M51" s="95"/>
      <c r="N51" s="95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3.5" hidden="false" customHeight="false" outlineLevel="0" collapsed="false">
      <c r="A52" s="12"/>
      <c r="B52" s="12"/>
      <c r="C52" s="12"/>
      <c r="D52" s="12"/>
      <c r="E52" s="12"/>
      <c r="F52" s="12"/>
      <c r="G52" s="12"/>
      <c r="H52" s="95"/>
      <c r="I52" s="95"/>
      <c r="J52" s="95"/>
      <c r="K52" s="95"/>
      <c r="L52" s="95"/>
      <c r="M52" s="95"/>
      <c r="N52" s="95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3.5" hidden="false" customHeight="false" outlineLevel="0" collapsed="false">
      <c r="A53" s="12"/>
      <c r="B53" s="12"/>
      <c r="C53" s="12"/>
      <c r="D53" s="12"/>
      <c r="E53" s="12"/>
      <c r="F53" s="12"/>
      <c r="G53" s="12"/>
      <c r="H53" s="95"/>
      <c r="I53" s="95"/>
      <c r="J53" s="95"/>
      <c r="K53" s="95"/>
      <c r="L53" s="95"/>
      <c r="M53" s="95"/>
      <c r="N53" s="95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3.5" hidden="false" customHeight="false" outlineLevel="0" collapsed="false">
      <c r="A54" s="12"/>
      <c r="B54" s="12"/>
      <c r="C54" s="12"/>
      <c r="D54" s="12"/>
      <c r="E54" s="12"/>
      <c r="F54" s="12"/>
      <c r="G54" s="12"/>
      <c r="H54" s="95"/>
      <c r="I54" s="95"/>
      <c r="J54" s="95"/>
      <c r="K54" s="95"/>
      <c r="L54" s="95"/>
      <c r="M54" s="95"/>
      <c r="N54" s="95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3.5" hidden="false" customHeight="false" outlineLevel="0" collapsed="false">
      <c r="A55" s="12"/>
      <c r="B55" s="12"/>
      <c r="C55" s="12"/>
      <c r="D55" s="12"/>
      <c r="E55" s="12"/>
      <c r="F55" s="12"/>
      <c r="G55" s="12"/>
      <c r="H55" s="95"/>
      <c r="I55" s="95"/>
      <c r="J55" s="95"/>
      <c r="K55" s="95"/>
      <c r="L55" s="95"/>
      <c r="M55" s="95"/>
      <c r="N55" s="95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3.5" hidden="false" customHeight="false" outlineLevel="0" collapsed="false">
      <c r="A56" s="12"/>
      <c r="B56" s="12"/>
      <c r="C56" s="12"/>
      <c r="D56" s="12"/>
      <c r="E56" s="12"/>
      <c r="F56" s="12"/>
      <c r="G56" s="12"/>
      <c r="H56" s="95"/>
      <c r="I56" s="95"/>
      <c r="J56" s="95"/>
      <c r="K56" s="95"/>
      <c r="L56" s="95"/>
      <c r="M56" s="95"/>
      <c r="N56" s="95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3.5" hidden="false" customHeight="false" outlineLevel="0" collapsed="false">
      <c r="A57" s="12"/>
      <c r="B57" s="12"/>
      <c r="C57" s="12"/>
      <c r="D57" s="12"/>
      <c r="E57" s="12"/>
      <c r="F57" s="12"/>
      <c r="G57" s="12"/>
      <c r="H57" s="95"/>
      <c r="I57" s="95"/>
      <c r="J57" s="95"/>
      <c r="K57" s="95"/>
      <c r="L57" s="95"/>
      <c r="M57" s="95"/>
      <c r="N57" s="95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3.5" hidden="false" customHeight="false" outlineLevel="0" collapsed="false">
      <c r="A58" s="12"/>
      <c r="B58" s="12"/>
      <c r="C58" s="12"/>
      <c r="D58" s="12"/>
      <c r="E58" s="12"/>
      <c r="F58" s="12"/>
      <c r="G58" s="12"/>
      <c r="H58" s="95"/>
      <c r="I58" s="95"/>
      <c r="J58" s="95"/>
      <c r="K58" s="95"/>
      <c r="L58" s="95"/>
      <c r="M58" s="95"/>
      <c r="N58" s="95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3.5" hidden="false" customHeight="false" outlineLevel="0" collapsed="false">
      <c r="A59" s="12"/>
      <c r="B59" s="12"/>
      <c r="C59" s="12"/>
      <c r="D59" s="12"/>
      <c r="E59" s="12"/>
      <c r="F59" s="12"/>
      <c r="G59" s="12"/>
      <c r="H59" s="95"/>
      <c r="I59" s="95"/>
      <c r="J59" s="95"/>
      <c r="K59" s="95"/>
      <c r="L59" s="95"/>
      <c r="M59" s="95"/>
      <c r="N59" s="95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3.5" hidden="false" customHeight="false" outlineLevel="0" collapsed="false">
      <c r="A60" s="12"/>
      <c r="B60" s="12"/>
      <c r="C60" s="12"/>
      <c r="D60" s="12"/>
      <c r="E60" s="12"/>
      <c r="F60" s="12"/>
      <c r="G60" s="12"/>
      <c r="H60" s="95"/>
      <c r="I60" s="95"/>
      <c r="J60" s="95"/>
      <c r="K60" s="95"/>
      <c r="L60" s="95"/>
      <c r="M60" s="95"/>
      <c r="N60" s="95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3.5" hidden="false" customHeight="false" outlineLevel="0" collapsed="false">
      <c r="A61" s="12"/>
      <c r="B61" s="12"/>
      <c r="C61" s="12"/>
      <c r="D61" s="12"/>
      <c r="E61" s="12"/>
      <c r="F61" s="12"/>
      <c r="G61" s="12"/>
      <c r="H61" s="95"/>
      <c r="I61" s="95"/>
      <c r="J61" s="95"/>
      <c r="K61" s="95"/>
      <c r="L61" s="95"/>
      <c r="M61" s="95"/>
      <c r="N61" s="95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3.5" hidden="false" customHeight="false" outlineLevel="0" collapsed="false">
      <c r="A62" s="12"/>
      <c r="B62" s="12"/>
      <c r="C62" s="12"/>
      <c r="D62" s="12"/>
      <c r="E62" s="12"/>
      <c r="F62" s="12"/>
      <c r="G62" s="12"/>
      <c r="H62" s="95"/>
      <c r="I62" s="95"/>
      <c r="J62" s="95"/>
      <c r="K62" s="95"/>
      <c r="L62" s="95"/>
      <c r="M62" s="95"/>
      <c r="N62" s="95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3.5" hidden="false" customHeight="false" outlineLevel="0" collapsed="false">
      <c r="A63" s="12"/>
      <c r="B63" s="12"/>
      <c r="C63" s="12"/>
      <c r="D63" s="12"/>
      <c r="E63" s="12"/>
      <c r="F63" s="12"/>
      <c r="G63" s="12"/>
      <c r="H63" s="95"/>
      <c r="I63" s="95"/>
      <c r="J63" s="95"/>
      <c r="K63" s="95"/>
      <c r="L63" s="95"/>
      <c r="M63" s="95"/>
      <c r="N63" s="95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13.5" hidden="false" customHeight="false" outlineLevel="0" collapsed="false">
      <c r="A64" s="12"/>
      <c r="B64" s="12"/>
      <c r="C64" s="12"/>
      <c r="D64" s="12"/>
      <c r="E64" s="12"/>
      <c r="F64" s="12"/>
      <c r="G64" s="12"/>
      <c r="H64" s="95"/>
      <c r="I64" s="95"/>
      <c r="J64" s="95"/>
      <c r="K64" s="95"/>
      <c r="L64" s="95"/>
      <c r="M64" s="95"/>
      <c r="N64" s="95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13.5" hidden="false" customHeight="false" outlineLevel="0" collapsed="false">
      <c r="A65" s="12"/>
      <c r="B65" s="12"/>
      <c r="C65" s="12"/>
      <c r="D65" s="12"/>
      <c r="E65" s="12"/>
      <c r="F65" s="12"/>
      <c r="G65" s="12"/>
      <c r="H65" s="95"/>
      <c r="I65" s="95"/>
      <c r="J65" s="95"/>
      <c r="K65" s="95"/>
      <c r="L65" s="95"/>
      <c r="M65" s="95"/>
      <c r="N65" s="95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13.5" hidden="false" customHeight="false" outlineLevel="0" collapsed="false">
      <c r="A66" s="12"/>
      <c r="B66" s="12"/>
      <c r="C66" s="12"/>
      <c r="D66" s="12"/>
      <c r="E66" s="12"/>
      <c r="F66" s="12"/>
      <c r="G66" s="12"/>
      <c r="H66" s="95"/>
      <c r="I66" s="95"/>
      <c r="J66" s="95"/>
      <c r="K66" s="95"/>
      <c r="L66" s="95"/>
      <c r="M66" s="95"/>
      <c r="N66" s="95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customFormat="false" ht="13.5" hidden="false" customHeight="false" outlineLevel="0" collapsed="false">
      <c r="A67" s="12"/>
      <c r="B67" s="12"/>
      <c r="C67" s="12"/>
      <c r="D67" s="12"/>
      <c r="E67" s="12"/>
      <c r="F67" s="12"/>
      <c r="G67" s="12"/>
      <c r="H67" s="95"/>
      <c r="I67" s="95"/>
      <c r="J67" s="95"/>
      <c r="K67" s="95"/>
      <c r="L67" s="95"/>
      <c r="M67" s="95"/>
      <c r="N67" s="95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customFormat="false" ht="13.5" hidden="false" customHeight="false" outlineLevel="0" collapsed="false">
      <c r="A68" s="12"/>
      <c r="B68" s="12"/>
      <c r="C68" s="12"/>
      <c r="D68" s="12"/>
      <c r="E68" s="12"/>
      <c r="F68" s="12"/>
      <c r="G68" s="12"/>
      <c r="H68" s="95"/>
      <c r="I68" s="95"/>
      <c r="J68" s="95"/>
      <c r="K68" s="95"/>
      <c r="L68" s="95"/>
      <c r="M68" s="95"/>
      <c r="N68" s="95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</row>
    <row r="69" customFormat="false" ht="13.5" hidden="false" customHeight="false" outlineLevel="0" collapsed="false">
      <c r="A69" s="12"/>
      <c r="B69" s="12"/>
      <c r="C69" s="12"/>
      <c r="D69" s="12"/>
      <c r="E69" s="12"/>
      <c r="F69" s="12"/>
      <c r="G69" s="12"/>
      <c r="H69" s="95"/>
      <c r="I69" s="95"/>
      <c r="J69" s="95"/>
      <c r="K69" s="95"/>
      <c r="L69" s="95"/>
      <c r="M69" s="95"/>
      <c r="N69" s="95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</row>
    <row r="70" customFormat="false" ht="13.5" hidden="false" customHeight="false" outlineLevel="0" collapsed="false">
      <c r="A70" s="12"/>
      <c r="B70" s="12"/>
      <c r="C70" s="12"/>
      <c r="D70" s="12"/>
      <c r="E70" s="12"/>
      <c r="F70" s="12"/>
      <c r="G70" s="12"/>
      <c r="H70" s="95"/>
      <c r="I70" s="95"/>
      <c r="J70" s="95"/>
      <c r="K70" s="95"/>
      <c r="L70" s="95"/>
      <c r="M70" s="95"/>
      <c r="N70" s="95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customFormat="false" ht="13.5" hidden="false" customHeight="false" outlineLevel="0" collapsed="false">
      <c r="A71" s="12"/>
      <c r="B71" s="12"/>
      <c r="C71" s="12"/>
      <c r="D71" s="12"/>
      <c r="E71" s="12"/>
      <c r="F71" s="12"/>
      <c r="G71" s="12"/>
      <c r="H71" s="95"/>
      <c r="I71" s="95"/>
      <c r="J71" s="95"/>
      <c r="K71" s="95"/>
      <c r="L71" s="95"/>
      <c r="M71" s="95"/>
      <c r="N71" s="95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customFormat="false" ht="13.5" hidden="false" customHeight="false" outlineLevel="0" collapsed="false">
      <c r="A72" s="12"/>
      <c r="B72" s="12"/>
      <c r="C72" s="12"/>
      <c r="D72" s="12"/>
      <c r="E72" s="12"/>
      <c r="F72" s="12"/>
      <c r="G72" s="12"/>
      <c r="H72" s="95"/>
      <c r="I72" s="95"/>
      <c r="J72" s="95"/>
      <c r="K72" s="95"/>
      <c r="L72" s="95"/>
      <c r="M72" s="95"/>
      <c r="N72" s="95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3.5" hidden="false" customHeight="false" outlineLevel="0" collapsed="false">
      <c r="A73" s="12"/>
      <c r="B73" s="12"/>
      <c r="C73" s="12"/>
      <c r="D73" s="12"/>
      <c r="E73" s="12"/>
      <c r="F73" s="12"/>
      <c r="G73" s="12"/>
      <c r="H73" s="95"/>
      <c r="I73" s="95"/>
      <c r="J73" s="95"/>
      <c r="K73" s="95"/>
      <c r="L73" s="95"/>
      <c r="M73" s="95"/>
      <c r="N73" s="95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3.5" hidden="false" customHeight="false" outlineLevel="0" collapsed="false">
      <c r="A74" s="12"/>
      <c r="B74" s="12"/>
      <c r="C74" s="12"/>
      <c r="D74" s="12"/>
      <c r="E74" s="12"/>
      <c r="F74" s="12"/>
      <c r="G74" s="12"/>
      <c r="H74" s="95"/>
      <c r="I74" s="95"/>
      <c r="J74" s="95"/>
      <c r="K74" s="95"/>
      <c r="L74" s="95"/>
      <c r="M74" s="95"/>
      <c r="N74" s="95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3.5" hidden="false" customHeight="false" outlineLevel="0" collapsed="false">
      <c r="A75" s="12"/>
      <c r="B75" s="12"/>
      <c r="C75" s="12"/>
      <c r="D75" s="12"/>
      <c r="E75" s="12"/>
      <c r="F75" s="12"/>
      <c r="G75" s="12"/>
      <c r="H75" s="95"/>
      <c r="I75" s="95"/>
      <c r="J75" s="95"/>
      <c r="K75" s="95"/>
      <c r="L75" s="95"/>
      <c r="M75" s="95"/>
      <c r="N75" s="95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3.5" hidden="false" customHeight="false" outlineLevel="0" collapsed="false">
      <c r="A76" s="12"/>
      <c r="B76" s="12"/>
      <c r="C76" s="12"/>
      <c r="D76" s="12"/>
      <c r="E76" s="12"/>
      <c r="F76" s="12"/>
      <c r="G76" s="12"/>
      <c r="H76" s="95"/>
      <c r="I76" s="95"/>
      <c r="J76" s="95"/>
      <c r="K76" s="95"/>
      <c r="L76" s="95"/>
      <c r="M76" s="95"/>
      <c r="N76" s="95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customFormat="false" ht="13.5" hidden="false" customHeight="false" outlineLevel="0" collapsed="false">
      <c r="A77" s="12"/>
      <c r="B77" s="12"/>
      <c r="C77" s="12"/>
      <c r="D77" s="12"/>
      <c r="E77" s="12"/>
      <c r="F77" s="12"/>
      <c r="G77" s="12"/>
      <c r="H77" s="95"/>
      <c r="I77" s="95"/>
      <c r="J77" s="95"/>
      <c r="K77" s="95"/>
      <c r="L77" s="95"/>
      <c r="M77" s="95"/>
      <c r="N77" s="95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customFormat="false" ht="13.5" hidden="false" customHeight="false" outlineLevel="0" collapsed="false">
      <c r="A78" s="12"/>
      <c r="B78" s="12"/>
      <c r="C78" s="12"/>
      <c r="D78" s="12"/>
      <c r="E78" s="12"/>
      <c r="F78" s="12"/>
      <c r="G78" s="12"/>
      <c r="H78" s="95"/>
      <c r="I78" s="95"/>
      <c r="J78" s="95"/>
      <c r="K78" s="95"/>
      <c r="L78" s="95"/>
      <c r="M78" s="95"/>
      <c r="N78" s="95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</row>
    <row r="79" customFormat="false" ht="13.5" hidden="false" customHeight="false" outlineLevel="0" collapsed="false">
      <c r="A79" s="12"/>
      <c r="B79" s="12"/>
      <c r="C79" s="12"/>
      <c r="D79" s="12"/>
      <c r="E79" s="12"/>
      <c r="F79" s="12"/>
      <c r="G79" s="12"/>
      <c r="H79" s="95"/>
      <c r="I79" s="95"/>
      <c r="J79" s="95"/>
      <c r="K79" s="95"/>
      <c r="L79" s="95"/>
      <c r="M79" s="95"/>
      <c r="N79" s="95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customFormat="false" ht="13.5" hidden="false" customHeight="false" outlineLevel="0" collapsed="false">
      <c r="A80" s="12"/>
      <c r="B80" s="12"/>
      <c r="C80" s="12"/>
      <c r="D80" s="12"/>
      <c r="E80" s="12"/>
      <c r="F80" s="12"/>
      <c r="G80" s="12"/>
      <c r="H80" s="95"/>
      <c r="I80" s="95"/>
      <c r="J80" s="95"/>
      <c r="K80" s="95"/>
      <c r="L80" s="95"/>
      <c r="M80" s="95"/>
      <c r="N80" s="95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3.5" hidden="false" customHeight="false" outlineLevel="0" collapsed="false">
      <c r="A81" s="12"/>
      <c r="B81" s="12"/>
      <c r="C81" s="12"/>
      <c r="D81" s="12"/>
      <c r="E81" s="12"/>
      <c r="F81" s="12"/>
      <c r="G81" s="12"/>
      <c r="H81" s="95"/>
      <c r="I81" s="95"/>
      <c r="J81" s="95"/>
      <c r="K81" s="95"/>
      <c r="L81" s="95"/>
      <c r="M81" s="95"/>
      <c r="N81" s="95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3.5" hidden="false" customHeight="false" outlineLevel="0" collapsed="false">
      <c r="A82" s="12"/>
      <c r="B82" s="12"/>
      <c r="C82" s="12"/>
      <c r="D82" s="12"/>
      <c r="E82" s="12"/>
      <c r="F82" s="12"/>
      <c r="G82" s="12"/>
      <c r="H82" s="95"/>
      <c r="I82" s="95"/>
      <c r="J82" s="95"/>
      <c r="K82" s="95"/>
      <c r="L82" s="95"/>
      <c r="M82" s="95"/>
      <c r="N82" s="95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3.5" hidden="false" customHeight="false" outlineLevel="0" collapsed="false">
      <c r="A83" s="12"/>
      <c r="B83" s="12"/>
      <c r="C83" s="12"/>
      <c r="D83" s="12"/>
      <c r="E83" s="12"/>
      <c r="F83" s="12"/>
      <c r="G83" s="12"/>
      <c r="H83" s="95"/>
      <c r="I83" s="95"/>
      <c r="J83" s="95"/>
      <c r="K83" s="95"/>
      <c r="L83" s="95"/>
      <c r="M83" s="95"/>
      <c r="N83" s="95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3.5" hidden="false" customHeight="false" outlineLevel="0" collapsed="false">
      <c r="A84" s="12"/>
      <c r="B84" s="12"/>
      <c r="C84" s="12"/>
      <c r="D84" s="12"/>
      <c r="E84" s="12"/>
      <c r="F84" s="12"/>
      <c r="G84" s="12"/>
      <c r="H84" s="95"/>
      <c r="I84" s="95"/>
      <c r="J84" s="95"/>
      <c r="K84" s="95"/>
      <c r="L84" s="95"/>
      <c r="M84" s="95"/>
      <c r="N84" s="95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3.5" hidden="false" customHeight="false" outlineLevel="0" collapsed="false">
      <c r="A85" s="12"/>
      <c r="B85" s="12"/>
      <c r="C85" s="12"/>
      <c r="D85" s="12"/>
      <c r="E85" s="12"/>
      <c r="F85" s="12"/>
      <c r="G85" s="12"/>
      <c r="H85" s="95"/>
      <c r="I85" s="95"/>
      <c r="J85" s="95"/>
      <c r="K85" s="95"/>
      <c r="L85" s="95"/>
      <c r="M85" s="95"/>
      <c r="N85" s="95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3.5" hidden="false" customHeight="false" outlineLevel="0" collapsed="false">
      <c r="A86" s="12"/>
      <c r="B86" s="12"/>
      <c r="C86" s="12"/>
      <c r="D86" s="12"/>
      <c r="E86" s="12"/>
      <c r="F86" s="12"/>
      <c r="G86" s="12"/>
      <c r="H86" s="95"/>
      <c r="I86" s="95"/>
      <c r="J86" s="95"/>
      <c r="K86" s="95"/>
      <c r="L86" s="95"/>
      <c r="M86" s="95"/>
      <c r="N86" s="95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5"/>
      <c r="I87" s="95"/>
      <c r="J87" s="95"/>
      <c r="K87" s="95"/>
      <c r="L87" s="95"/>
      <c r="M87" s="95"/>
      <c r="N87" s="95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5"/>
      <c r="I88" s="95"/>
      <c r="J88" s="95"/>
      <c r="K88" s="95"/>
      <c r="L88" s="95"/>
      <c r="M88" s="95"/>
      <c r="N88" s="95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5"/>
      <c r="I89" s="95"/>
      <c r="J89" s="95"/>
      <c r="K89" s="95"/>
      <c r="L89" s="95"/>
      <c r="M89" s="95"/>
      <c r="N89" s="95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5"/>
      <c r="I90" s="95"/>
      <c r="J90" s="95"/>
      <c r="K90" s="95"/>
      <c r="L90" s="95"/>
      <c r="M90" s="95"/>
      <c r="N90" s="95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5"/>
      <c r="I91" s="95"/>
      <c r="J91" s="95"/>
      <c r="K91" s="95"/>
      <c r="L91" s="95"/>
      <c r="M91" s="95"/>
      <c r="N91" s="95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</row>
  </sheetData>
  <mergeCells count="34">
    <mergeCell ref="H1:N1"/>
    <mergeCell ref="O1:U1"/>
    <mergeCell ref="V1:AB1"/>
    <mergeCell ref="I2:M2"/>
    <mergeCell ref="P2:T2"/>
    <mergeCell ref="W2:AA2"/>
    <mergeCell ref="A4:G6"/>
    <mergeCell ref="H4:N4"/>
    <mergeCell ref="O4:U4"/>
    <mergeCell ref="V4:AB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1:26:15Z</dcterms:created>
  <dc:creator>保険局調査課</dc:creator>
  <dc:description/>
  <dc:language>en-US</dc:language>
  <cp:lastModifiedBy>厚生労働省ネットワークシステム</cp:lastModifiedBy>
  <cp:lastPrinted>2016-03-07T02:27:50Z</cp:lastPrinted>
  <dcterms:modified xsi:type="dcterms:W3CDTF">2016-03-09T04:5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