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3-1表(その1)" sheetId="1" state="visible" r:id="rId2"/>
    <sheet name="第3-1表(その2)" sheetId="2" state="visible" r:id="rId3"/>
    <sheet name="第3-1表(その3)" sheetId="3" state="visible" r:id="rId4"/>
    <sheet name="第3-2表" sheetId="4" state="visible" r:id="rId5"/>
    <sheet name="第3-3表" sheetId="5" state="visible" r:id="rId6"/>
    <sheet name="第3-4表" sheetId="6" state="visible" r:id="rId7"/>
    <sheet name="第3-5表(その1)" sheetId="7" state="visible" r:id="rId8"/>
    <sheet name="第3-5表(その2)" sheetId="8" state="visible" r:id="rId9"/>
    <sheet name="第3-5表(その3)" sheetId="9" state="visible" r:id="rId10"/>
  </sheets>
  <definedNames>
    <definedName function="false" hidden="false" localSheetId="0" name="_xlnm.Print_Area" vbProcedure="false">'第3-1表(その1)'!$A$1:$AA$87</definedName>
    <definedName function="false" hidden="false" localSheetId="0" name="_xlnm.Print_Titles" vbProcedure="false">'第3-1表(その1)'!$A:$D</definedName>
    <definedName function="false" hidden="false" localSheetId="1" name="_xlnm.Print_Area" vbProcedure="false">'第3-1表(その2)'!$A$1:$AA$87</definedName>
    <definedName function="false" hidden="false" localSheetId="1" name="_xlnm.Print_Titles" vbProcedure="false">'第3-1表(その2)'!$A:$D</definedName>
    <definedName function="false" hidden="false" localSheetId="2" name="_xlnm.Print_Area" vbProcedure="false">'第3-1表(その3)'!$A$1:$AA$92</definedName>
    <definedName function="false" hidden="false" localSheetId="2" name="_xlnm.Print_Titles" vbProcedure="false">'第3-1表(その3)'!$A:$D</definedName>
    <definedName function="false" hidden="false" localSheetId="3" name="_xlnm.Print_Area" vbProcedure="false">'第3-2表'!$A$1:$AA$87</definedName>
    <definedName function="false" hidden="false" localSheetId="3" name="_xlnm.Print_Titles" vbProcedure="false">'第3-2表'!$A:$D</definedName>
    <definedName function="false" hidden="false" localSheetId="4" name="_xlnm.Print_Area" vbProcedure="false">'第3-3表'!$A$1:$AA$87</definedName>
    <definedName function="false" hidden="false" localSheetId="4" name="_xlnm.Print_Titles" vbProcedure="false">'第3-3表'!$A:$D</definedName>
    <definedName function="false" hidden="false" localSheetId="5" name="_xlnm.Print_Area" vbProcedure="false">'第3-4表'!$A$1:$AA$87</definedName>
    <definedName function="false" hidden="false" localSheetId="5" name="_xlnm.Print_Titles" vbProcedure="false">'第3-4表'!$A:$D</definedName>
    <definedName function="false" hidden="false" localSheetId="6" name="_xlnm.Print_Area" vbProcedure="false">'第3-5表(その1)'!$A$1:$AA$87</definedName>
    <definedName function="false" hidden="false" localSheetId="6" name="_xlnm.Print_Titles" vbProcedure="false">'第3-5表(その1)'!$A:$D</definedName>
    <definedName function="false" hidden="false" localSheetId="7" name="_xlnm.Print_Area" vbProcedure="false">'第3-5表(その2)'!$A$1:$AA$87</definedName>
    <definedName function="false" hidden="false" localSheetId="7" name="_xlnm.Print_Titles" vbProcedure="false">'第3-5表(その2)'!$A:$D</definedName>
    <definedName function="false" hidden="false" localSheetId="8" name="_xlnm.Print_Area" vbProcedure="false">'第3-5表(その3)'!$A$1:$AA$32</definedName>
    <definedName function="false" hidden="false" localSheetId="8" name="_xlnm.Print_Titles" vbProcedure="false">'第3-5表(その3)'!$A:$D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051" uniqueCount="73">
  <si>
    <r>
      <rPr>
        <sz val="18"/>
        <color rgb="FF010000"/>
        <rFont val="Noto Sans"/>
        <family val="2"/>
      </rPr>
      <t xml:space="preserve">第３</t>
    </r>
    <r>
      <rPr>
        <sz val="18"/>
        <color rgb="FF010000"/>
        <rFont val="ＭＳ 明朝"/>
        <family val="1"/>
        <charset val="128"/>
      </rPr>
      <t xml:space="preserve">-</t>
    </r>
    <r>
      <rPr>
        <sz val="18"/>
        <color rgb="FF010000"/>
        <rFont val="Noto Sans"/>
        <family val="2"/>
      </rPr>
      <t xml:space="preserve">１表　年度別、月別療養の給付等内訳の状況「全体」（その１）</t>
    </r>
  </si>
  <si>
    <t xml:space="preserve">－計（一般被保険者分＋退職者医療分）－</t>
  </si>
  <si>
    <r>
      <rPr>
        <sz val="18"/>
        <color rgb="FF010000"/>
        <rFont val="Noto Sans"/>
        <family val="2"/>
      </rPr>
      <t xml:space="preserve">第３</t>
    </r>
    <r>
      <rPr>
        <sz val="18"/>
        <color rgb="FF010000"/>
        <rFont val="ＭＳ 明朝"/>
        <family val="1"/>
        <charset val="128"/>
      </rPr>
      <t xml:space="preserve">-</t>
    </r>
    <r>
      <rPr>
        <sz val="18"/>
        <color rgb="FF010000"/>
        <rFont val="Noto Sans"/>
        <family val="2"/>
      </rPr>
      <t xml:space="preserve">１表　年度別、月別療養の給付等内訳の状況「全体」（その１）（続き）</t>
    </r>
  </si>
  <si>
    <t xml:space="preserve">総　数</t>
  </si>
  <si>
    <t xml:space="preserve">年度別、月別</t>
  </si>
  <si>
    <t xml:space="preserve">診療費</t>
  </si>
  <si>
    <t xml:space="preserve">調剤</t>
  </si>
  <si>
    <t xml:space="preserve">食事療養・生活療養</t>
  </si>
  <si>
    <t xml:space="preserve">訪問看護</t>
  </si>
  <si>
    <t xml:space="preserve">（再掲）入院＋
食事療養・生活療養</t>
  </si>
  <si>
    <t xml:space="preserve">（再掲）入院外＋調剤</t>
  </si>
  <si>
    <t xml:space="preserve">診療費計</t>
  </si>
  <si>
    <t xml:space="preserve">入院</t>
  </si>
  <si>
    <t xml:space="preserve">入院外</t>
  </si>
  <si>
    <t xml:space="preserve">歯科</t>
  </si>
  <si>
    <t xml:space="preserve">件数</t>
  </si>
  <si>
    <t xml:space="preserve">日数</t>
  </si>
  <si>
    <t xml:space="preserve">医療費</t>
  </si>
  <si>
    <t xml:space="preserve">処方箋受付枚数</t>
  </si>
  <si>
    <t xml:space="preserve">日数（回）</t>
  </si>
  <si>
    <t xml:space="preserve">件</t>
  </si>
  <si>
    <t xml:space="preserve">日</t>
  </si>
  <si>
    <t xml:space="preserve">千円</t>
  </si>
  <si>
    <t xml:space="preserve">枚</t>
  </si>
  <si>
    <r>
      <rPr>
        <sz val="11"/>
        <color rgb="FF010000"/>
        <rFont val="Noto Sans"/>
        <family val="2"/>
      </rPr>
      <t xml:space="preserve">【</t>
    </r>
    <r>
      <rPr>
        <sz val="11"/>
        <color rgb="FF010000"/>
        <rFont val="ＭＳ 明朝"/>
        <family val="1"/>
        <charset val="128"/>
      </rPr>
      <t xml:space="preserve">4</t>
    </r>
    <r>
      <rPr>
        <sz val="11"/>
        <color rgb="FF010000"/>
        <rFont val="Noto Sans"/>
        <family val="2"/>
      </rPr>
      <t xml:space="preserve">月～</t>
    </r>
    <r>
      <rPr>
        <sz val="11"/>
        <color rgb="FF010000"/>
        <rFont val="ＭＳ 明朝"/>
        <family val="1"/>
        <charset val="128"/>
      </rPr>
      <t xml:space="preserve">3</t>
    </r>
    <r>
      <rPr>
        <sz val="11"/>
        <color rgb="FF010000"/>
        <rFont val="Noto Sans"/>
        <family val="2"/>
      </rPr>
      <t xml:space="preserve">月ﾍﾞｰｽ】
平成</t>
    </r>
    <r>
      <rPr>
        <sz val="11"/>
        <color rgb="FF010000"/>
        <rFont val="ＭＳ 明朝"/>
        <family val="1"/>
        <charset val="128"/>
      </rPr>
      <t xml:space="preserve">25</t>
    </r>
    <r>
      <rPr>
        <sz val="11"/>
        <color rgb="FF010000"/>
        <rFont val="Noto Sans"/>
        <family val="2"/>
      </rPr>
      <t xml:space="preserve">年度</t>
    </r>
  </si>
  <si>
    <t xml:space="preserve">26</t>
  </si>
  <si>
    <t xml:space="preserve">27</t>
  </si>
  <si>
    <t xml:space="preserve">28</t>
  </si>
  <si>
    <t xml:space="preserve">29</t>
  </si>
  <si>
    <r>
      <rPr>
        <sz val="11"/>
        <color rgb="FF010000"/>
        <rFont val="Noto Sans"/>
        <family val="2"/>
      </rPr>
      <t xml:space="preserve">【</t>
    </r>
    <r>
      <rPr>
        <sz val="11"/>
        <color rgb="FF010000"/>
        <rFont val="ＭＳ 明朝"/>
        <family val="1"/>
        <charset val="128"/>
      </rPr>
      <t xml:space="preserve">3</t>
    </r>
    <r>
      <rPr>
        <sz val="11"/>
        <color rgb="FF010000"/>
        <rFont val="Noto Sans"/>
        <family val="2"/>
      </rPr>
      <t xml:space="preserve">月～</t>
    </r>
    <r>
      <rPr>
        <sz val="11"/>
        <color rgb="FF010000"/>
        <rFont val="ＭＳ 明朝"/>
        <family val="1"/>
        <charset val="128"/>
      </rPr>
      <t xml:space="preserve">2</t>
    </r>
    <r>
      <rPr>
        <sz val="11"/>
        <color rgb="FF010000"/>
        <rFont val="Noto Sans"/>
        <family val="2"/>
      </rPr>
      <t xml:space="preserve">月ﾍﾞｰｽ】
平成</t>
    </r>
    <r>
      <rPr>
        <sz val="11"/>
        <color rgb="FF010000"/>
        <rFont val="ＭＳ 明朝"/>
        <family val="1"/>
        <charset val="128"/>
      </rPr>
      <t xml:space="preserve">25</t>
    </r>
    <r>
      <rPr>
        <sz val="11"/>
        <color rgb="FF010000"/>
        <rFont val="Noto Sans"/>
        <family val="2"/>
      </rPr>
      <t xml:space="preserve">年度</t>
    </r>
  </si>
  <si>
    <r>
      <rPr>
        <sz val="11"/>
        <color rgb="FF010000"/>
        <rFont val="Noto Sans"/>
        <family val="2"/>
      </rPr>
      <t xml:space="preserve">平成</t>
    </r>
    <r>
      <rPr>
        <sz val="11"/>
        <color rgb="FF010000"/>
        <rFont val="ＭＳ 明朝"/>
        <family val="1"/>
        <charset val="128"/>
      </rPr>
      <t xml:space="preserve">29</t>
    </r>
    <r>
      <rPr>
        <sz val="11"/>
        <color rgb="FF010000"/>
        <rFont val="Noto Sans"/>
        <family val="2"/>
      </rPr>
      <t xml:space="preserve">年</t>
    </r>
  </si>
  <si>
    <r>
      <rPr>
        <sz val="11"/>
        <color rgb="FF010000"/>
        <rFont val="ＭＳ 明朝"/>
        <family val="1"/>
        <charset val="128"/>
      </rPr>
      <t xml:space="preserve">3</t>
    </r>
    <r>
      <rPr>
        <sz val="11"/>
        <color rgb="FF010000"/>
        <rFont val="Noto Sans"/>
        <family val="2"/>
      </rPr>
      <t xml:space="preserve">月</t>
    </r>
  </si>
  <si>
    <r>
      <rPr>
        <sz val="11"/>
        <color rgb="FF010000"/>
        <rFont val="ＭＳ 明朝"/>
        <family val="1"/>
        <charset val="128"/>
      </rPr>
      <t xml:space="preserve">4</t>
    </r>
    <r>
      <rPr>
        <sz val="11"/>
        <color rgb="FF010000"/>
        <rFont val="Noto Sans"/>
        <family val="2"/>
      </rPr>
      <t xml:space="preserve">月</t>
    </r>
  </si>
  <si>
    <r>
      <rPr>
        <sz val="11"/>
        <color rgb="FF010000"/>
        <rFont val="ＭＳ 明朝"/>
        <family val="1"/>
        <charset val="128"/>
      </rPr>
      <t xml:space="preserve">5</t>
    </r>
    <r>
      <rPr>
        <sz val="11"/>
        <color rgb="FF010000"/>
        <rFont val="Noto Sans"/>
        <family val="2"/>
      </rPr>
      <t xml:space="preserve">月</t>
    </r>
  </si>
  <si>
    <r>
      <rPr>
        <sz val="11"/>
        <color rgb="FF010000"/>
        <rFont val="ＭＳ 明朝"/>
        <family val="1"/>
        <charset val="128"/>
      </rPr>
      <t xml:space="preserve">6</t>
    </r>
    <r>
      <rPr>
        <sz val="11"/>
        <color rgb="FF010000"/>
        <rFont val="Noto Sans"/>
        <family val="2"/>
      </rPr>
      <t xml:space="preserve">月</t>
    </r>
  </si>
  <si>
    <r>
      <rPr>
        <sz val="11"/>
        <color rgb="FF010000"/>
        <rFont val="ＭＳ 明朝"/>
        <family val="1"/>
        <charset val="128"/>
      </rPr>
      <t xml:space="preserve">7</t>
    </r>
    <r>
      <rPr>
        <sz val="11"/>
        <color rgb="FF010000"/>
        <rFont val="Noto Sans"/>
        <family val="2"/>
      </rPr>
      <t xml:space="preserve">月</t>
    </r>
  </si>
  <si>
    <r>
      <rPr>
        <sz val="11"/>
        <color rgb="FF010000"/>
        <rFont val="ＭＳ 明朝"/>
        <family val="1"/>
        <charset val="128"/>
      </rPr>
      <t xml:space="preserve">8</t>
    </r>
    <r>
      <rPr>
        <sz val="11"/>
        <color rgb="FF010000"/>
        <rFont val="Noto Sans"/>
        <family val="2"/>
      </rPr>
      <t xml:space="preserve">月</t>
    </r>
  </si>
  <si>
    <r>
      <rPr>
        <sz val="11"/>
        <color rgb="FF010000"/>
        <rFont val="ＭＳ 明朝"/>
        <family val="1"/>
        <charset val="128"/>
      </rPr>
      <t xml:space="preserve">9</t>
    </r>
    <r>
      <rPr>
        <sz val="11"/>
        <color rgb="FF010000"/>
        <rFont val="Noto Sans"/>
        <family val="2"/>
      </rPr>
      <t xml:space="preserve">月</t>
    </r>
  </si>
  <si>
    <r>
      <rPr>
        <sz val="11"/>
        <color rgb="FF010000"/>
        <rFont val="ＭＳ 明朝"/>
        <family val="1"/>
        <charset val="128"/>
      </rPr>
      <t xml:space="preserve">10</t>
    </r>
    <r>
      <rPr>
        <sz val="11"/>
        <color rgb="FF010000"/>
        <rFont val="Noto Sans"/>
        <family val="2"/>
      </rPr>
      <t xml:space="preserve">月</t>
    </r>
  </si>
  <si>
    <r>
      <rPr>
        <sz val="11"/>
        <color rgb="FF010000"/>
        <rFont val="ＭＳ 明朝"/>
        <family val="1"/>
        <charset val="128"/>
      </rPr>
      <t xml:space="preserve">11</t>
    </r>
    <r>
      <rPr>
        <sz val="11"/>
        <color rgb="FF010000"/>
        <rFont val="Noto Sans"/>
        <family val="2"/>
      </rPr>
      <t xml:space="preserve">月</t>
    </r>
  </si>
  <si>
    <r>
      <rPr>
        <sz val="11"/>
        <color rgb="FF010000"/>
        <rFont val="ＭＳ 明朝"/>
        <family val="1"/>
        <charset val="128"/>
      </rPr>
      <t xml:space="preserve">12</t>
    </r>
    <r>
      <rPr>
        <sz val="11"/>
        <color rgb="FF010000"/>
        <rFont val="Noto Sans"/>
        <family val="2"/>
      </rPr>
      <t xml:space="preserve">月</t>
    </r>
  </si>
  <si>
    <r>
      <rPr>
        <sz val="11"/>
        <color rgb="FF010000"/>
        <rFont val="Noto Sans"/>
        <family val="2"/>
      </rPr>
      <t xml:space="preserve">平成</t>
    </r>
    <r>
      <rPr>
        <sz val="11"/>
        <color rgb="FF010000"/>
        <rFont val="ＭＳ 明朝"/>
        <family val="1"/>
        <charset val="128"/>
      </rPr>
      <t xml:space="preserve">30</t>
    </r>
    <r>
      <rPr>
        <sz val="11"/>
        <color rgb="FF010000"/>
        <rFont val="Noto Sans"/>
        <family val="2"/>
      </rPr>
      <t xml:space="preserve">年</t>
    </r>
  </si>
  <si>
    <r>
      <rPr>
        <sz val="11"/>
        <color rgb="FF010000"/>
        <rFont val="ＭＳ 明朝"/>
        <family val="1"/>
        <charset val="128"/>
      </rPr>
      <t xml:space="preserve">1</t>
    </r>
    <r>
      <rPr>
        <sz val="11"/>
        <color rgb="FF010000"/>
        <rFont val="Noto Sans"/>
        <family val="2"/>
      </rPr>
      <t xml:space="preserve">月</t>
    </r>
  </si>
  <si>
    <r>
      <rPr>
        <sz val="11"/>
        <color rgb="FF010000"/>
        <rFont val="ＭＳ 明朝"/>
        <family val="1"/>
        <charset val="128"/>
      </rPr>
      <t xml:space="preserve">2</t>
    </r>
    <r>
      <rPr>
        <sz val="11"/>
        <color rgb="FF010000"/>
        <rFont val="Noto Sans"/>
        <family val="2"/>
      </rPr>
      <t xml:space="preserve">月</t>
    </r>
  </si>
  <si>
    <t xml:space="preserve">市 町 村</t>
  </si>
  <si>
    <t xml:space="preserve">国保組合</t>
  </si>
  <si>
    <r>
      <rPr>
        <sz val="11"/>
        <color rgb="FF010000"/>
        <rFont val="Noto Sans"/>
        <family val="2"/>
      </rPr>
      <t xml:space="preserve">平成</t>
    </r>
    <r>
      <rPr>
        <sz val="11"/>
        <color rgb="FF010000"/>
        <rFont val="ＭＳ 明朝"/>
        <family val="1"/>
        <charset val="128"/>
      </rPr>
      <t xml:space="preserve">25</t>
    </r>
    <r>
      <rPr>
        <sz val="11"/>
        <color rgb="FF010000"/>
        <rFont val="Noto Sans"/>
        <family val="2"/>
      </rPr>
      <t xml:space="preserve">年度</t>
    </r>
  </si>
  <si>
    <r>
      <rPr>
        <sz val="18"/>
        <color rgb="FF010000"/>
        <rFont val="Noto Sans"/>
        <family val="2"/>
      </rPr>
      <t xml:space="preserve">第３</t>
    </r>
    <r>
      <rPr>
        <sz val="18"/>
        <color rgb="FF010000"/>
        <rFont val="ＭＳ 明朝"/>
        <family val="1"/>
        <charset val="128"/>
      </rPr>
      <t xml:space="preserve">-</t>
    </r>
    <r>
      <rPr>
        <sz val="18"/>
        <color rgb="FF010000"/>
        <rFont val="Noto Sans"/>
        <family val="2"/>
      </rPr>
      <t xml:space="preserve">１表　年度別、月別療養の給付等内訳の状況「全体」（その２）</t>
    </r>
  </si>
  <si>
    <t xml:space="preserve">－一般被保険者分－</t>
  </si>
  <si>
    <r>
      <rPr>
        <sz val="18"/>
        <color rgb="FF010000"/>
        <rFont val="Noto Sans"/>
        <family val="2"/>
      </rPr>
      <t xml:space="preserve">第３</t>
    </r>
    <r>
      <rPr>
        <sz val="18"/>
        <color rgb="FF010000"/>
        <rFont val="ＭＳ 明朝"/>
        <family val="1"/>
        <charset val="128"/>
      </rPr>
      <t xml:space="preserve">-</t>
    </r>
    <r>
      <rPr>
        <sz val="18"/>
        <color rgb="FF010000"/>
        <rFont val="Noto Sans"/>
        <family val="2"/>
      </rPr>
      <t xml:space="preserve">１表　年度別、月別療養の給付等内訳の状況「全体」（その２）（続き）</t>
    </r>
  </si>
  <si>
    <r>
      <rPr>
        <sz val="18"/>
        <color rgb="FF010000"/>
        <rFont val="Noto Sans"/>
        <family val="2"/>
      </rPr>
      <t xml:space="preserve">第３</t>
    </r>
    <r>
      <rPr>
        <sz val="18"/>
        <color rgb="FF010000"/>
        <rFont val="ＭＳ 明朝"/>
        <family val="1"/>
        <charset val="128"/>
      </rPr>
      <t xml:space="preserve">-</t>
    </r>
    <r>
      <rPr>
        <sz val="18"/>
        <color rgb="FF010000"/>
        <rFont val="Noto Sans"/>
        <family val="2"/>
      </rPr>
      <t xml:space="preserve">１表　年度別、月別療養の給付等内訳の状況「全体」（その３）</t>
    </r>
  </si>
  <si>
    <t xml:space="preserve">－退職者医療分－</t>
  </si>
  <si>
    <r>
      <rPr>
        <sz val="18"/>
        <color rgb="FF010000"/>
        <rFont val="Noto Sans"/>
        <family val="2"/>
      </rPr>
      <t xml:space="preserve">第３</t>
    </r>
    <r>
      <rPr>
        <sz val="18"/>
        <color rgb="FF010000"/>
        <rFont val="ＭＳ 明朝"/>
        <family val="1"/>
        <charset val="128"/>
      </rPr>
      <t xml:space="preserve">-</t>
    </r>
    <r>
      <rPr>
        <sz val="18"/>
        <color rgb="FF010000"/>
        <rFont val="Noto Sans"/>
        <family val="2"/>
      </rPr>
      <t xml:space="preserve">１表　年度別、月別療養の給付等内訳の状況「全体」（その３）（続き）</t>
    </r>
  </si>
  <si>
    <t xml:space="preserve">食事療養</t>
  </si>
  <si>
    <t xml:space="preserve">（再掲）入院＋
食事療養</t>
  </si>
  <si>
    <t xml:space="preserve">（退職被保険者）</t>
  </si>
  <si>
    <t xml:space="preserve">（被扶養者）</t>
  </si>
  <si>
    <r>
      <rPr>
        <sz val="18"/>
        <color rgb="FF010000"/>
        <rFont val="Noto Sans"/>
        <family val="2"/>
      </rPr>
      <t xml:space="preserve">第３</t>
    </r>
    <r>
      <rPr>
        <sz val="18"/>
        <color rgb="FF010000"/>
        <rFont val="ＭＳ 明朝"/>
        <family val="1"/>
        <charset val="128"/>
      </rPr>
      <t xml:space="preserve">-</t>
    </r>
    <r>
      <rPr>
        <sz val="18"/>
        <color rgb="FF010000"/>
        <rFont val="Noto Sans"/>
        <family val="2"/>
      </rPr>
      <t xml:space="preserve">２表　年度別、月別療養の給付等内訳の状況「前期高齢者分再掲」</t>
    </r>
  </si>
  <si>
    <r>
      <rPr>
        <sz val="18"/>
        <color rgb="FF010000"/>
        <rFont val="Noto Sans"/>
        <family val="2"/>
      </rPr>
      <t xml:space="preserve">第３</t>
    </r>
    <r>
      <rPr>
        <sz val="18"/>
        <color rgb="FF010000"/>
        <rFont val="ＭＳ 明朝"/>
        <family val="1"/>
        <charset val="128"/>
      </rPr>
      <t xml:space="preserve">-</t>
    </r>
    <r>
      <rPr>
        <sz val="18"/>
        <color rgb="FF010000"/>
        <rFont val="Noto Sans"/>
        <family val="2"/>
      </rPr>
      <t xml:space="preserve">２表　年度別、月別療養の給付等内訳の状況「前期高齢者分再掲」（続き）</t>
    </r>
  </si>
  <si>
    <r>
      <rPr>
        <sz val="11"/>
        <rFont val="Noto Sans"/>
        <family val="2"/>
      </rPr>
      <t xml:space="preserve">【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～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ﾍﾞｰｽ】
平成</t>
    </r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【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～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ﾍﾞｰｽ】
平成</t>
    </r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年度</t>
    </r>
  </si>
  <si>
    <r>
      <rPr>
        <sz val="18"/>
        <color rgb="FF010000"/>
        <rFont val="Noto Sans"/>
        <family val="2"/>
      </rPr>
      <t xml:space="preserve">第３</t>
    </r>
    <r>
      <rPr>
        <sz val="18"/>
        <color rgb="FF010000"/>
        <rFont val="ＭＳ 明朝"/>
        <family val="1"/>
        <charset val="128"/>
      </rPr>
      <t xml:space="preserve">-</t>
    </r>
    <r>
      <rPr>
        <sz val="18"/>
        <color rgb="FF010000"/>
        <rFont val="Noto Sans"/>
        <family val="2"/>
      </rPr>
      <t xml:space="preserve">３表　年度別、月別療養の給付等内訳の状況「７０歳以上一般分再掲」</t>
    </r>
  </si>
  <si>
    <r>
      <rPr>
        <sz val="18"/>
        <color rgb="FF010000"/>
        <rFont val="Noto Sans"/>
        <family val="2"/>
      </rPr>
      <t xml:space="preserve">第３</t>
    </r>
    <r>
      <rPr>
        <sz val="18"/>
        <color rgb="FF010000"/>
        <rFont val="ＭＳ 明朝"/>
        <family val="1"/>
        <charset val="128"/>
      </rPr>
      <t xml:space="preserve">-</t>
    </r>
    <r>
      <rPr>
        <sz val="18"/>
        <color rgb="FF010000"/>
        <rFont val="Noto Sans"/>
        <family val="2"/>
      </rPr>
      <t xml:space="preserve">３表　年度別、月別療養の給付等内訳の状況「７０歳以上一般分再掲」（続き）</t>
    </r>
  </si>
  <si>
    <r>
      <rPr>
        <sz val="18"/>
        <color rgb="FF010000"/>
        <rFont val="Noto Sans"/>
        <family val="2"/>
      </rPr>
      <t xml:space="preserve">第３</t>
    </r>
    <r>
      <rPr>
        <sz val="18"/>
        <color rgb="FF010000"/>
        <rFont val="ＭＳ 明朝"/>
        <family val="1"/>
        <charset val="128"/>
      </rPr>
      <t xml:space="preserve">-</t>
    </r>
    <r>
      <rPr>
        <sz val="18"/>
        <color rgb="FF010000"/>
        <rFont val="Noto Sans"/>
        <family val="2"/>
      </rPr>
      <t xml:space="preserve">４表　年度別、月別療養の給付等内訳の状況「７０歳以上現役並み所得者分再掲」</t>
    </r>
  </si>
  <si>
    <r>
      <rPr>
        <sz val="18"/>
        <color rgb="FF010000"/>
        <rFont val="Noto Sans"/>
        <family val="2"/>
      </rPr>
      <t xml:space="preserve">第３</t>
    </r>
    <r>
      <rPr>
        <sz val="18"/>
        <color rgb="FF010000"/>
        <rFont val="ＭＳ 明朝"/>
        <family val="1"/>
        <charset val="128"/>
      </rPr>
      <t xml:space="preserve">-</t>
    </r>
    <r>
      <rPr>
        <sz val="18"/>
        <color rgb="FF010000"/>
        <rFont val="Noto Sans"/>
        <family val="2"/>
      </rPr>
      <t xml:space="preserve">４表　年度別、月別療養の給付等内訳の状況「７０歳以上現役並み所得者分再掲」（続き）</t>
    </r>
  </si>
  <si>
    <r>
      <rPr>
        <sz val="18"/>
        <color rgb="FF010000"/>
        <rFont val="Noto Sans"/>
        <family val="2"/>
      </rPr>
      <t xml:space="preserve">第３</t>
    </r>
    <r>
      <rPr>
        <sz val="18"/>
        <color rgb="FF010000"/>
        <rFont val="ＭＳ 明朝"/>
        <family val="1"/>
        <charset val="128"/>
      </rPr>
      <t xml:space="preserve">-</t>
    </r>
    <r>
      <rPr>
        <sz val="18"/>
        <color rgb="FF010000"/>
        <rFont val="Noto Sans"/>
        <family val="2"/>
      </rPr>
      <t xml:space="preserve">５表　年度別、月別療養の給付等内訳の状況「未就学児分再掲」（その１）</t>
    </r>
  </si>
  <si>
    <r>
      <rPr>
        <sz val="18"/>
        <color rgb="FF010000"/>
        <rFont val="Noto Sans"/>
        <family val="2"/>
      </rPr>
      <t xml:space="preserve">第３</t>
    </r>
    <r>
      <rPr>
        <sz val="18"/>
        <color rgb="FF010000"/>
        <rFont val="ＭＳ 明朝"/>
        <family val="1"/>
        <charset val="128"/>
      </rPr>
      <t xml:space="preserve">-</t>
    </r>
    <r>
      <rPr>
        <sz val="18"/>
        <color rgb="FF010000"/>
        <rFont val="Noto Sans"/>
        <family val="2"/>
      </rPr>
      <t xml:space="preserve">５表　年度別、月別療養の給付等内訳の状況「未就学児分再掲」（その１）（続き）</t>
    </r>
  </si>
  <si>
    <r>
      <rPr>
        <sz val="18"/>
        <color rgb="FF010000"/>
        <rFont val="Noto Sans"/>
        <family val="2"/>
      </rPr>
      <t xml:space="preserve">第３</t>
    </r>
    <r>
      <rPr>
        <sz val="18"/>
        <color rgb="FF010000"/>
        <rFont val="ＭＳ 明朝"/>
        <family val="1"/>
        <charset val="128"/>
      </rPr>
      <t xml:space="preserve">-</t>
    </r>
    <r>
      <rPr>
        <sz val="18"/>
        <color rgb="FF010000"/>
        <rFont val="Noto Sans"/>
        <family val="2"/>
      </rPr>
      <t xml:space="preserve">５表　年度別、月別療養の給付等内訳の状況「未就学児分再掲」（その２）</t>
    </r>
  </si>
  <si>
    <r>
      <rPr>
        <sz val="18"/>
        <color rgb="FF010000"/>
        <rFont val="Noto Sans"/>
        <family val="2"/>
      </rPr>
      <t xml:space="preserve">第３</t>
    </r>
    <r>
      <rPr>
        <sz val="18"/>
        <color rgb="FF010000"/>
        <rFont val="ＭＳ 明朝"/>
        <family val="1"/>
        <charset val="128"/>
      </rPr>
      <t xml:space="preserve">-</t>
    </r>
    <r>
      <rPr>
        <sz val="18"/>
        <color rgb="FF010000"/>
        <rFont val="Noto Sans"/>
        <family val="2"/>
      </rPr>
      <t xml:space="preserve">５表　年度別、月別療養の給付等内訳の状況「未就学児分再掲」（その２）（続き）</t>
    </r>
  </si>
  <si>
    <r>
      <rPr>
        <sz val="18"/>
        <color rgb="FF010000"/>
        <rFont val="Noto Sans"/>
        <family val="2"/>
      </rPr>
      <t xml:space="preserve">第３</t>
    </r>
    <r>
      <rPr>
        <sz val="18"/>
        <color rgb="FF010000"/>
        <rFont val="ＭＳ 明朝"/>
        <family val="1"/>
        <charset val="128"/>
      </rPr>
      <t xml:space="preserve">-</t>
    </r>
    <r>
      <rPr>
        <sz val="18"/>
        <color rgb="FF010000"/>
        <rFont val="Noto Sans"/>
        <family val="2"/>
      </rPr>
      <t xml:space="preserve">５表　年度別、月別療養の給付等内訳の状況「未就学児分再掲」（その３）</t>
    </r>
  </si>
  <si>
    <t xml:space="preserve">－退職者医療分（被扶養者）－</t>
  </si>
  <si>
    <r>
      <rPr>
        <sz val="18"/>
        <color rgb="FF010000"/>
        <rFont val="Noto Sans"/>
        <family val="2"/>
      </rPr>
      <t xml:space="preserve">第３</t>
    </r>
    <r>
      <rPr>
        <sz val="18"/>
        <color rgb="FF010000"/>
        <rFont val="ＭＳ 明朝"/>
        <family val="1"/>
        <charset val="128"/>
      </rPr>
      <t xml:space="preserve">-</t>
    </r>
    <r>
      <rPr>
        <sz val="18"/>
        <color rgb="FF010000"/>
        <rFont val="Noto Sans"/>
        <family val="2"/>
      </rPr>
      <t xml:space="preserve">５表　年度別、月別療養の給付等内訳の状況「未就学児分再掲」（その３）（続き）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);[RED]\(#,##0\)"/>
    <numFmt numFmtId="166" formatCode="0_ "/>
    <numFmt numFmtId="167" formatCode="_(* #,##0_);_(* \(#,##0\);_(* \-_);_(@_)"/>
    <numFmt numFmtId="168" formatCode="@"/>
  </numFmts>
  <fonts count="18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11"/>
      <name val="ＭＳ ゴシック"/>
      <family val="3"/>
      <charset val="128"/>
    </font>
    <font>
      <sz val="11"/>
      <name val="明朝"/>
      <family val="3"/>
      <charset val="128"/>
    </font>
    <font>
      <sz val="14"/>
      <name val="ＭＳ ・団"/>
      <family val="1"/>
      <charset val="128"/>
    </font>
    <font>
      <sz val="11"/>
      <color rgb="FF010000"/>
      <name val="ＭＳ 明朝"/>
      <family val="1"/>
      <charset val="128"/>
    </font>
    <font>
      <sz val="18"/>
      <color rgb="FF010000"/>
      <name val="ＭＳ 明朝"/>
      <family val="1"/>
      <charset val="128"/>
    </font>
    <font>
      <sz val="18"/>
      <color rgb="FF010000"/>
      <name val="Noto Sans"/>
      <family val="2"/>
    </font>
    <font>
      <sz val="14"/>
      <color rgb="FF010000"/>
      <name val="Noto Sans"/>
      <family val="2"/>
    </font>
    <font>
      <sz val="11"/>
      <color rgb="FF010000"/>
      <name val="Noto Sans"/>
      <family val="2"/>
    </font>
    <font>
      <sz val="9"/>
      <color rgb="FF010000"/>
      <name val="ＭＳ 明朝"/>
      <family val="1"/>
      <charset val="128"/>
    </font>
    <font>
      <sz val="9"/>
      <color rgb="FF010000"/>
      <name val="Noto Sans"/>
      <family val="2"/>
    </font>
    <font>
      <sz val="11"/>
      <name val="Noto Sans"/>
      <family val="2"/>
    </font>
    <font>
      <sz val="11"/>
      <name val="ＭＳ 明朝"/>
      <family val="1"/>
      <charset val="128"/>
    </font>
    <font>
      <sz val="11"/>
      <color rgb="FF003366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2" borderId="0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2" borderId="0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1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2" xfId="2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2" fillId="2" borderId="1" xfId="2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2" fillId="2" borderId="3" xfId="2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2" fillId="2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2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2" borderId="5" xfId="2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2" fillId="2" borderId="6" xfId="2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2" fillId="2" borderId="7" xfId="2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2" fillId="2" borderId="8" xfId="2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2" fillId="2" borderId="9" xfId="2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2" fillId="2" borderId="10" xfId="2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2" fillId="2" borderId="11" xfId="2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2" fillId="2" borderId="12" xfId="2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8" fillId="0" borderId="0" xfId="2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3" fillId="2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2" borderId="1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2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2" borderId="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2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2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2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2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2" borderId="1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2" borderId="1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1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1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1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2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2" borderId="1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2" borderId="1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2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2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2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2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2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1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2" borderId="1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2" borderId="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2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2" borderId="1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6" fillId="2" borderId="1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2" borderId="1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2" borderId="1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2" borderId="1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2" borderId="2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2" borderId="1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general" vertical="center" textRotation="0" wrapText="false" indent="0" shrinkToFit="tru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未定義" xfId="20"/>
    <cellStyle name="桁区切り 2" xfId="21"/>
    <cellStyle name="標準 2" xfId="22"/>
    <cellStyle name="標準_12月別統計表test" xfId="23"/>
    <cellStyle name="標準_H17_月別統計表_第3表" xfId="24"/>
    <cellStyle name="磨葬e義" xfId="25"/>
  </cellStyles>
  <dxfs count="1">
    <dxf>
      <fill>
        <patternFill>
          <bgColor rgb="FF80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100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3" min="1" style="1" width="7.63"/>
    <col collapsed="false" customWidth="true" hidden="false" outlineLevel="0" max="4" min="4" style="1" width="1"/>
    <col collapsed="false" customWidth="true" hidden="false" outlineLevel="0" max="10" min="5" style="1" width="21.63"/>
    <col collapsed="false" customWidth="true" hidden="false" outlineLevel="0" max="19" min="11" style="1" width="21.12"/>
    <col collapsed="false" customWidth="true" hidden="false" outlineLevel="0" max="27" min="20" style="1" width="22.63"/>
    <col collapsed="false" customWidth="false" hidden="false" outlineLevel="0" max="16384" min="28" style="1" width="9"/>
  </cols>
  <sheetData>
    <row r="1" s="7" customFormat="true" ht="21" hidden="false" customHeight="true" outlineLevel="0" collapsed="false">
      <c r="A1" s="2"/>
      <c r="B1" s="3"/>
      <c r="C1" s="4"/>
      <c r="D1" s="3"/>
      <c r="E1" s="5" t="s">
        <v>0</v>
      </c>
      <c r="F1" s="5"/>
      <c r="G1" s="5"/>
      <c r="H1" s="5"/>
      <c r="I1" s="5"/>
      <c r="J1" s="5"/>
      <c r="K1" s="5"/>
      <c r="L1" s="3"/>
      <c r="M1" s="6" t="s">
        <v>1</v>
      </c>
      <c r="N1" s="3"/>
      <c r="O1" s="3"/>
      <c r="P1" s="3"/>
      <c r="Q1" s="3"/>
      <c r="R1" s="3"/>
      <c r="S1" s="3"/>
      <c r="T1" s="5" t="s">
        <v>2</v>
      </c>
      <c r="U1" s="5"/>
      <c r="V1" s="5"/>
      <c r="W1" s="5"/>
      <c r="X1" s="5"/>
      <c r="Y1" s="5"/>
      <c r="Z1" s="2"/>
      <c r="AA1" s="2"/>
    </row>
    <row r="2" s="7" customFormat="true" ht="21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8"/>
      <c r="U2" s="5" t="s">
        <v>1</v>
      </c>
      <c r="V2" s="5"/>
      <c r="W2" s="5"/>
      <c r="X2" s="5"/>
      <c r="Y2" s="8"/>
      <c r="Z2" s="2"/>
      <c r="AA2" s="2"/>
    </row>
    <row r="3" customFormat="false" ht="18" hidden="false" customHeight="true" outlineLevel="0" collapsed="false">
      <c r="A3" s="9" t="s">
        <v>3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</row>
    <row r="4" customFormat="false" ht="15.75" hidden="false" customHeight="true" outlineLevel="0" collapsed="false">
      <c r="A4" s="11" t="s">
        <v>4</v>
      </c>
      <c r="B4" s="11"/>
      <c r="C4" s="11"/>
      <c r="D4" s="11"/>
      <c r="E4" s="12" t="s">
        <v>5</v>
      </c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3" t="s">
        <v>6</v>
      </c>
      <c r="R4" s="13"/>
      <c r="S4" s="13"/>
      <c r="T4" s="14" t="s">
        <v>7</v>
      </c>
      <c r="U4" s="14"/>
      <c r="V4" s="14"/>
      <c r="W4" s="13" t="s">
        <v>8</v>
      </c>
      <c r="X4" s="13"/>
      <c r="Y4" s="13"/>
      <c r="Z4" s="15" t="s">
        <v>9</v>
      </c>
      <c r="AA4" s="16" t="s">
        <v>10</v>
      </c>
    </row>
    <row r="5" customFormat="false" ht="15.75" hidden="false" customHeight="true" outlineLevel="0" collapsed="false">
      <c r="A5" s="11"/>
      <c r="B5" s="11"/>
      <c r="C5" s="11"/>
      <c r="D5" s="11"/>
      <c r="E5" s="17" t="s">
        <v>11</v>
      </c>
      <c r="F5" s="17"/>
      <c r="G5" s="17"/>
      <c r="H5" s="18" t="s">
        <v>12</v>
      </c>
      <c r="I5" s="18"/>
      <c r="J5" s="18"/>
      <c r="K5" s="19" t="s">
        <v>13</v>
      </c>
      <c r="L5" s="19"/>
      <c r="M5" s="19"/>
      <c r="N5" s="17" t="s">
        <v>14</v>
      </c>
      <c r="O5" s="17"/>
      <c r="P5" s="17"/>
      <c r="Q5" s="13"/>
      <c r="R5" s="13"/>
      <c r="S5" s="13"/>
      <c r="T5" s="14"/>
      <c r="U5" s="14"/>
      <c r="V5" s="14"/>
      <c r="W5" s="13"/>
      <c r="X5" s="13"/>
      <c r="Y5" s="13"/>
      <c r="Z5" s="15"/>
      <c r="AA5" s="16"/>
    </row>
    <row r="6" s="25" customFormat="true" ht="15.75" hidden="false" customHeight="true" outlineLevel="0" collapsed="false">
      <c r="A6" s="11"/>
      <c r="B6" s="11"/>
      <c r="C6" s="11"/>
      <c r="D6" s="11"/>
      <c r="E6" s="17" t="s">
        <v>15</v>
      </c>
      <c r="F6" s="20" t="s">
        <v>16</v>
      </c>
      <c r="G6" s="20" t="s">
        <v>17</v>
      </c>
      <c r="H6" s="21" t="s">
        <v>15</v>
      </c>
      <c r="I6" s="20" t="s">
        <v>16</v>
      </c>
      <c r="J6" s="22" t="s">
        <v>17</v>
      </c>
      <c r="K6" s="17" t="s">
        <v>15</v>
      </c>
      <c r="L6" s="20" t="s">
        <v>16</v>
      </c>
      <c r="M6" s="22" t="s">
        <v>17</v>
      </c>
      <c r="N6" s="17" t="s">
        <v>15</v>
      </c>
      <c r="O6" s="20" t="s">
        <v>16</v>
      </c>
      <c r="P6" s="20" t="s">
        <v>17</v>
      </c>
      <c r="Q6" s="21" t="s">
        <v>15</v>
      </c>
      <c r="R6" s="20" t="s">
        <v>18</v>
      </c>
      <c r="S6" s="23" t="s">
        <v>17</v>
      </c>
      <c r="T6" s="21" t="s">
        <v>15</v>
      </c>
      <c r="U6" s="20" t="s">
        <v>19</v>
      </c>
      <c r="V6" s="20" t="s">
        <v>17</v>
      </c>
      <c r="W6" s="21" t="s">
        <v>15</v>
      </c>
      <c r="X6" s="20" t="s">
        <v>16</v>
      </c>
      <c r="Y6" s="23" t="s">
        <v>17</v>
      </c>
      <c r="Z6" s="18" t="s">
        <v>17</v>
      </c>
      <c r="AA6" s="24" t="s">
        <v>17</v>
      </c>
    </row>
    <row r="7" customFormat="false" ht="13.5" hidden="false" customHeight="false" outlineLevel="0" collapsed="false">
      <c r="A7" s="26"/>
      <c r="B7" s="27"/>
      <c r="C7" s="27"/>
      <c r="D7" s="27"/>
      <c r="E7" s="28" t="s">
        <v>20</v>
      </c>
      <c r="F7" s="29" t="s">
        <v>21</v>
      </c>
      <c r="G7" s="30" t="s">
        <v>22</v>
      </c>
      <c r="H7" s="31" t="s">
        <v>20</v>
      </c>
      <c r="I7" s="29" t="s">
        <v>21</v>
      </c>
      <c r="J7" s="32" t="s">
        <v>22</v>
      </c>
      <c r="K7" s="29" t="s">
        <v>20</v>
      </c>
      <c r="L7" s="29" t="s">
        <v>21</v>
      </c>
      <c r="M7" s="33" t="s">
        <v>22</v>
      </c>
      <c r="N7" s="31" t="s">
        <v>20</v>
      </c>
      <c r="O7" s="29" t="s">
        <v>21</v>
      </c>
      <c r="P7" s="30" t="s">
        <v>22</v>
      </c>
      <c r="Q7" s="28" t="s">
        <v>20</v>
      </c>
      <c r="R7" s="29" t="s">
        <v>23</v>
      </c>
      <c r="S7" s="34" t="s">
        <v>22</v>
      </c>
      <c r="T7" s="28" t="s">
        <v>20</v>
      </c>
      <c r="U7" s="29"/>
      <c r="V7" s="29" t="s">
        <v>22</v>
      </c>
      <c r="W7" s="28" t="s">
        <v>20</v>
      </c>
      <c r="X7" s="29" t="s">
        <v>21</v>
      </c>
      <c r="Y7" s="30" t="s">
        <v>22</v>
      </c>
      <c r="Z7" s="35" t="s">
        <v>22</v>
      </c>
      <c r="AA7" s="34" t="s">
        <v>22</v>
      </c>
    </row>
    <row r="8" s="44" customFormat="true" ht="30" hidden="false" customHeight="true" outlineLevel="0" collapsed="false">
      <c r="A8" s="36" t="s">
        <v>24</v>
      </c>
      <c r="B8" s="36"/>
      <c r="C8" s="36"/>
      <c r="D8" s="37"/>
      <c r="E8" s="38" t="n">
        <v>373605636</v>
      </c>
      <c r="F8" s="39" t="n">
        <v>753684106</v>
      </c>
      <c r="G8" s="39" t="n">
        <v>9227943631.682</v>
      </c>
      <c r="H8" s="38" t="n">
        <v>8062607</v>
      </c>
      <c r="I8" s="39" t="n">
        <v>128053273</v>
      </c>
      <c r="J8" s="40" t="n">
        <v>4185721723.998</v>
      </c>
      <c r="K8" s="41" t="n">
        <v>299832066</v>
      </c>
      <c r="L8" s="39" t="n">
        <v>491110986</v>
      </c>
      <c r="M8" s="40" t="n">
        <v>4168745365.473</v>
      </c>
      <c r="N8" s="41" t="n">
        <v>65710963</v>
      </c>
      <c r="O8" s="39" t="n">
        <v>134519847</v>
      </c>
      <c r="P8" s="39" t="n">
        <v>873476542.211</v>
      </c>
      <c r="Q8" s="38" t="n">
        <v>181605437</v>
      </c>
      <c r="R8" s="39" t="n">
        <v>228064506</v>
      </c>
      <c r="S8" s="42" t="n">
        <v>2112778182.684</v>
      </c>
      <c r="T8" s="38" t="n">
        <v>7644567</v>
      </c>
      <c r="U8" s="39" t="n">
        <v>336165893</v>
      </c>
      <c r="V8" s="39" t="n">
        <v>225040266.882</v>
      </c>
      <c r="W8" s="38" t="n">
        <v>519503</v>
      </c>
      <c r="X8" s="39" t="n">
        <v>3379220</v>
      </c>
      <c r="Y8" s="42" t="n">
        <v>36356264.95</v>
      </c>
      <c r="Z8" s="43" t="n">
        <v>4410761990.88</v>
      </c>
      <c r="AA8" s="42" t="n">
        <v>6281523548.157</v>
      </c>
    </row>
    <row r="9" s="44" customFormat="true" ht="13.5" hidden="false" customHeight="true" outlineLevel="0" collapsed="false">
      <c r="A9" s="45" t="s">
        <v>25</v>
      </c>
      <c r="B9" s="45"/>
      <c r="C9" s="45"/>
      <c r="D9" s="37"/>
      <c r="E9" s="38" t="n">
        <v>370294322</v>
      </c>
      <c r="F9" s="39" t="n">
        <v>738461913</v>
      </c>
      <c r="G9" s="39" t="n">
        <v>9251833019.514</v>
      </c>
      <c r="H9" s="38" t="n">
        <v>7955698</v>
      </c>
      <c r="I9" s="39" t="n">
        <v>125318206</v>
      </c>
      <c r="J9" s="40" t="n">
        <v>4207054538.789</v>
      </c>
      <c r="K9" s="41" t="n">
        <v>296057219</v>
      </c>
      <c r="L9" s="39" t="n">
        <v>480685779</v>
      </c>
      <c r="M9" s="40" t="n">
        <v>4168565203.14</v>
      </c>
      <c r="N9" s="41" t="n">
        <v>66281405</v>
      </c>
      <c r="O9" s="39" t="n">
        <v>132457928</v>
      </c>
      <c r="P9" s="39" t="n">
        <v>876213277.585</v>
      </c>
      <c r="Q9" s="38" t="n">
        <v>182959317</v>
      </c>
      <c r="R9" s="39" t="n">
        <v>228547784</v>
      </c>
      <c r="S9" s="42" t="n">
        <v>2130980839.84</v>
      </c>
      <c r="T9" s="38" t="n">
        <v>7556271</v>
      </c>
      <c r="U9" s="39" t="n">
        <v>329637499</v>
      </c>
      <c r="V9" s="39" t="n">
        <v>220337395.572</v>
      </c>
      <c r="W9" s="38" t="n">
        <v>596040</v>
      </c>
      <c r="X9" s="39" t="n">
        <v>3874174</v>
      </c>
      <c r="Y9" s="42" t="n">
        <v>42049813.764</v>
      </c>
      <c r="Z9" s="43" t="n">
        <v>4427391934.361</v>
      </c>
      <c r="AA9" s="42" t="n">
        <v>6299546042.98</v>
      </c>
    </row>
    <row r="10" s="44" customFormat="true" ht="13.5" hidden="false" customHeight="true" outlineLevel="0" collapsed="false">
      <c r="A10" s="45" t="s">
        <v>26</v>
      </c>
      <c r="B10" s="45"/>
      <c r="C10" s="45"/>
      <c r="D10" s="37"/>
      <c r="E10" s="38" t="n">
        <v>365739809</v>
      </c>
      <c r="F10" s="39" t="n">
        <v>717918840</v>
      </c>
      <c r="G10" s="39" t="n">
        <v>9291104352.229</v>
      </c>
      <c r="H10" s="38" t="n">
        <v>7870011</v>
      </c>
      <c r="I10" s="39" t="n">
        <v>123123035</v>
      </c>
      <c r="J10" s="40" t="n">
        <v>4214505037.837</v>
      </c>
      <c r="K10" s="41" t="n">
        <v>292170343</v>
      </c>
      <c r="L10" s="39" t="n">
        <v>466523095</v>
      </c>
      <c r="M10" s="40" t="n">
        <v>4219121088.021</v>
      </c>
      <c r="N10" s="41" t="n">
        <v>65699455</v>
      </c>
      <c r="O10" s="39" t="n">
        <v>128272710</v>
      </c>
      <c r="P10" s="39" t="n">
        <v>857478226.371</v>
      </c>
      <c r="Q10" s="38" t="n">
        <v>182490546</v>
      </c>
      <c r="R10" s="39" t="n">
        <v>226956374</v>
      </c>
      <c r="S10" s="42" t="n">
        <v>2305326862.947</v>
      </c>
      <c r="T10" s="38" t="n">
        <v>7467626</v>
      </c>
      <c r="U10" s="39" t="n">
        <v>322896824</v>
      </c>
      <c r="V10" s="39" t="n">
        <v>216387153.705</v>
      </c>
      <c r="W10" s="38" t="n">
        <v>682620</v>
      </c>
      <c r="X10" s="39" t="n">
        <v>4452344</v>
      </c>
      <c r="Y10" s="42" t="n">
        <v>48396465.609</v>
      </c>
      <c r="Z10" s="43" t="n">
        <v>4430892191.542</v>
      </c>
      <c r="AA10" s="42" t="n">
        <v>6524447950.968</v>
      </c>
    </row>
    <row r="11" s="44" customFormat="true" ht="13.5" hidden="false" customHeight="true" outlineLevel="0" collapsed="false">
      <c r="A11" s="45" t="s">
        <v>27</v>
      </c>
      <c r="B11" s="45"/>
      <c r="C11" s="45"/>
      <c r="D11" s="37"/>
      <c r="E11" s="38" t="n">
        <v>351761513</v>
      </c>
      <c r="F11" s="39" t="n">
        <v>682136039</v>
      </c>
      <c r="G11" s="39" t="n">
        <v>8989881965.49</v>
      </c>
      <c r="H11" s="38" t="n">
        <v>7615545</v>
      </c>
      <c r="I11" s="39" t="n">
        <v>118921523</v>
      </c>
      <c r="J11" s="40" t="n">
        <v>4110630554.959</v>
      </c>
      <c r="K11" s="41" t="n">
        <v>280579064</v>
      </c>
      <c r="L11" s="39" t="n">
        <v>441886443</v>
      </c>
      <c r="M11" s="40" t="n">
        <v>4052151317.526</v>
      </c>
      <c r="N11" s="41" t="n">
        <v>63566904</v>
      </c>
      <c r="O11" s="39" t="n">
        <v>121328073</v>
      </c>
      <c r="P11" s="39" t="n">
        <v>827100093.005</v>
      </c>
      <c r="Q11" s="38" t="n">
        <v>177454558</v>
      </c>
      <c r="R11" s="39" t="n">
        <v>218773909</v>
      </c>
      <c r="S11" s="42" t="n">
        <v>2095601739.628</v>
      </c>
      <c r="T11" s="38" t="n">
        <v>7232211</v>
      </c>
      <c r="U11" s="39" t="n">
        <v>311768999</v>
      </c>
      <c r="V11" s="39" t="n">
        <v>207056606.826</v>
      </c>
      <c r="W11" s="38" t="n">
        <v>779690</v>
      </c>
      <c r="X11" s="39" t="n">
        <v>5094118</v>
      </c>
      <c r="Y11" s="42" t="n">
        <v>55424818.142</v>
      </c>
      <c r="Z11" s="43" t="n">
        <v>4317687161.785</v>
      </c>
      <c r="AA11" s="42" t="n">
        <v>6147753057.154</v>
      </c>
    </row>
    <row r="12" s="44" customFormat="true" ht="13.5" hidden="false" customHeight="true" outlineLevel="0" collapsed="false">
      <c r="A12" s="45" t="s">
        <v>28</v>
      </c>
      <c r="B12" s="45"/>
      <c r="C12" s="45"/>
      <c r="D12" s="37"/>
      <c r="E12" s="38" t="n">
        <v>338125456</v>
      </c>
      <c r="F12" s="39" t="n">
        <v>649101373</v>
      </c>
      <c r="G12" s="39" t="n">
        <v>8787432614.996</v>
      </c>
      <c r="H12" s="38" t="n">
        <v>7359983</v>
      </c>
      <c r="I12" s="39" t="n">
        <v>115294381</v>
      </c>
      <c r="J12" s="40" t="n">
        <v>4050067367.966</v>
      </c>
      <c r="K12" s="41" t="n">
        <v>269136480</v>
      </c>
      <c r="L12" s="39" t="n">
        <v>418774241</v>
      </c>
      <c r="M12" s="40" t="n">
        <v>3944504379.771</v>
      </c>
      <c r="N12" s="41" t="n">
        <v>61628993</v>
      </c>
      <c r="O12" s="39" t="n">
        <v>115032751</v>
      </c>
      <c r="P12" s="39" t="n">
        <v>792860867.259</v>
      </c>
      <c r="Q12" s="38" t="n">
        <v>172122724</v>
      </c>
      <c r="R12" s="39" t="n">
        <v>210036817</v>
      </c>
      <c r="S12" s="42" t="n">
        <v>2049488825.088</v>
      </c>
      <c r="T12" s="38" t="n">
        <v>7007844</v>
      </c>
      <c r="U12" s="39" t="n">
        <v>304143588</v>
      </c>
      <c r="V12" s="39" t="n">
        <v>201164615.952</v>
      </c>
      <c r="W12" s="38" t="n">
        <v>883013</v>
      </c>
      <c r="X12" s="39" t="n">
        <v>5796598</v>
      </c>
      <c r="Y12" s="42" t="n">
        <v>63180776.096</v>
      </c>
      <c r="Z12" s="43" t="n">
        <v>4251231983.918</v>
      </c>
      <c r="AA12" s="42" t="n">
        <v>5993993204.859</v>
      </c>
    </row>
    <row r="13" s="44" customFormat="true" ht="30" hidden="false" customHeight="true" outlineLevel="0" collapsed="false">
      <c r="A13" s="36" t="s">
        <v>29</v>
      </c>
      <c r="B13" s="36"/>
      <c r="C13" s="36"/>
      <c r="D13" s="37"/>
      <c r="E13" s="38" t="n">
        <v>373698585</v>
      </c>
      <c r="F13" s="39" t="n">
        <v>754949206</v>
      </c>
      <c r="G13" s="39" t="n">
        <v>9221155989.671</v>
      </c>
      <c r="H13" s="38" t="n">
        <v>8062669</v>
      </c>
      <c r="I13" s="39" t="n">
        <v>128178395</v>
      </c>
      <c r="J13" s="40" t="n">
        <v>4182002730.255</v>
      </c>
      <c r="K13" s="41" t="n">
        <v>300023331</v>
      </c>
      <c r="L13" s="39" t="n">
        <v>492159055</v>
      </c>
      <c r="M13" s="40" t="n">
        <v>4165533228.522</v>
      </c>
      <c r="N13" s="41" t="n">
        <v>65612585</v>
      </c>
      <c r="O13" s="39" t="n">
        <v>134611756</v>
      </c>
      <c r="P13" s="39" t="n">
        <v>873620030.894</v>
      </c>
      <c r="Q13" s="38" t="n">
        <v>181519612</v>
      </c>
      <c r="R13" s="39" t="n">
        <v>228496877</v>
      </c>
      <c r="S13" s="42" t="n">
        <v>2105510863.179</v>
      </c>
      <c r="T13" s="38" t="n">
        <v>7644332</v>
      </c>
      <c r="U13" s="39" t="n">
        <v>336357403</v>
      </c>
      <c r="V13" s="39" t="n">
        <v>225237356.522</v>
      </c>
      <c r="W13" s="38" t="n">
        <v>514742</v>
      </c>
      <c r="X13" s="39" t="n">
        <v>3349842</v>
      </c>
      <c r="Y13" s="42" t="n">
        <v>36025533.655</v>
      </c>
      <c r="Z13" s="43" t="n">
        <v>4407240086.777</v>
      </c>
      <c r="AA13" s="42" t="n">
        <v>6271044091.701</v>
      </c>
    </row>
    <row r="14" s="44" customFormat="true" ht="13.5" hidden="false" customHeight="true" outlineLevel="0" collapsed="false">
      <c r="A14" s="45" t="s">
        <v>25</v>
      </c>
      <c r="B14" s="45"/>
      <c r="C14" s="45"/>
      <c r="D14" s="37"/>
      <c r="E14" s="38" t="n">
        <v>370850043</v>
      </c>
      <c r="F14" s="39" t="n">
        <v>738960312</v>
      </c>
      <c r="G14" s="39" t="n">
        <v>9240748650.207</v>
      </c>
      <c r="H14" s="38" t="n">
        <v>7959455</v>
      </c>
      <c r="I14" s="39" t="n">
        <v>125549330</v>
      </c>
      <c r="J14" s="40" t="n">
        <v>4198481130.773</v>
      </c>
      <c r="K14" s="41" t="n">
        <v>296631565</v>
      </c>
      <c r="L14" s="39" t="n">
        <v>480951695</v>
      </c>
      <c r="M14" s="40" t="n">
        <v>4167379358.908</v>
      </c>
      <c r="N14" s="41" t="n">
        <v>66259023</v>
      </c>
      <c r="O14" s="39" t="n">
        <v>132459287</v>
      </c>
      <c r="P14" s="39" t="n">
        <v>874888160.526</v>
      </c>
      <c r="Q14" s="38" t="n">
        <v>183009455</v>
      </c>
      <c r="R14" s="39" t="n">
        <v>228700997</v>
      </c>
      <c r="S14" s="42" t="n">
        <v>2127069077.301</v>
      </c>
      <c r="T14" s="38" t="n">
        <v>7564447</v>
      </c>
      <c r="U14" s="39" t="n">
        <v>330340433</v>
      </c>
      <c r="V14" s="39" t="n">
        <v>220788330.247</v>
      </c>
      <c r="W14" s="38" t="n">
        <v>587567</v>
      </c>
      <c r="X14" s="39" t="n">
        <v>3803535</v>
      </c>
      <c r="Y14" s="42" t="n">
        <v>41282969.558</v>
      </c>
      <c r="Z14" s="43" t="n">
        <v>4419269461.02</v>
      </c>
      <c r="AA14" s="42" t="n">
        <v>6294448436.209</v>
      </c>
    </row>
    <row r="15" s="44" customFormat="true" ht="13.5" hidden="false" customHeight="true" outlineLevel="0" collapsed="false">
      <c r="A15" s="45" t="s">
        <v>26</v>
      </c>
      <c r="B15" s="45"/>
      <c r="C15" s="45"/>
      <c r="D15" s="46"/>
      <c r="E15" s="38" t="n">
        <v>365948747</v>
      </c>
      <c r="F15" s="39" t="n">
        <v>719608959</v>
      </c>
      <c r="G15" s="39" t="n">
        <v>9278555159.245</v>
      </c>
      <c r="H15" s="38" t="n">
        <v>7876925</v>
      </c>
      <c r="I15" s="39" t="n">
        <v>123384882</v>
      </c>
      <c r="J15" s="40" t="n">
        <v>4214707648.791</v>
      </c>
      <c r="K15" s="41" t="n">
        <v>292223766</v>
      </c>
      <c r="L15" s="39" t="n">
        <v>467519680</v>
      </c>
      <c r="M15" s="40" t="n">
        <v>4203132864.583</v>
      </c>
      <c r="N15" s="41" t="n">
        <v>65848056</v>
      </c>
      <c r="O15" s="39" t="n">
        <v>128704397</v>
      </c>
      <c r="P15" s="39" t="n">
        <v>860714645.871</v>
      </c>
      <c r="Q15" s="38" t="n">
        <v>182369463</v>
      </c>
      <c r="R15" s="39" t="n">
        <v>226672459</v>
      </c>
      <c r="S15" s="42" t="n">
        <v>2282718550.74</v>
      </c>
      <c r="T15" s="38" t="n">
        <v>7470293</v>
      </c>
      <c r="U15" s="39" t="n">
        <v>323284864</v>
      </c>
      <c r="V15" s="39" t="n">
        <v>216816657.117</v>
      </c>
      <c r="W15" s="38" t="n">
        <v>677008</v>
      </c>
      <c r="X15" s="39" t="n">
        <v>4410849</v>
      </c>
      <c r="Y15" s="42" t="n">
        <v>47945819.004</v>
      </c>
      <c r="Z15" s="43" t="n">
        <v>4431524305.908</v>
      </c>
      <c r="AA15" s="42" t="n">
        <v>6485851415.323</v>
      </c>
    </row>
    <row r="16" s="44" customFormat="true" ht="13.5" hidden="false" customHeight="true" outlineLevel="0" collapsed="false">
      <c r="A16" s="45" t="s">
        <v>27</v>
      </c>
      <c r="B16" s="45"/>
      <c r="C16" s="45"/>
      <c r="D16" s="46"/>
      <c r="E16" s="38" t="n">
        <v>353683017</v>
      </c>
      <c r="F16" s="39" t="n">
        <v>686327641</v>
      </c>
      <c r="G16" s="39" t="n">
        <v>9036321317.685</v>
      </c>
      <c r="H16" s="38" t="n">
        <v>7648731</v>
      </c>
      <c r="I16" s="39" t="n">
        <v>119305104</v>
      </c>
      <c r="J16" s="40" t="n">
        <v>4125067115.453</v>
      </c>
      <c r="K16" s="41" t="n">
        <v>282272900</v>
      </c>
      <c r="L16" s="39" t="n">
        <v>444992867</v>
      </c>
      <c r="M16" s="40" t="n">
        <v>4081216279.406</v>
      </c>
      <c r="N16" s="41" t="n">
        <v>63761386</v>
      </c>
      <c r="O16" s="39" t="n">
        <v>122029670</v>
      </c>
      <c r="P16" s="39" t="n">
        <v>830037922.826</v>
      </c>
      <c r="Q16" s="38" t="n">
        <v>178351076</v>
      </c>
      <c r="R16" s="39" t="n">
        <v>220233105</v>
      </c>
      <c r="S16" s="42" t="n">
        <v>2125900009.769</v>
      </c>
      <c r="T16" s="38" t="n">
        <v>7262267</v>
      </c>
      <c r="U16" s="39" t="n">
        <v>312991207</v>
      </c>
      <c r="V16" s="39" t="n">
        <v>207887918.439</v>
      </c>
      <c r="W16" s="38" t="n">
        <v>771508</v>
      </c>
      <c r="X16" s="39" t="n">
        <v>5039551</v>
      </c>
      <c r="Y16" s="42" t="n">
        <v>54779309.775</v>
      </c>
      <c r="Z16" s="43" t="n">
        <v>4332955033.892</v>
      </c>
      <c r="AA16" s="42" t="n">
        <v>6207116289.175</v>
      </c>
    </row>
    <row r="17" s="44" customFormat="true" ht="13.5" hidden="false" customHeight="true" outlineLevel="0" collapsed="false">
      <c r="A17" s="45" t="s">
        <v>28</v>
      </c>
      <c r="B17" s="45"/>
      <c r="C17" s="45"/>
      <c r="D17" s="46"/>
      <c r="E17" s="38" t="n">
        <v>338852438</v>
      </c>
      <c r="F17" s="39" t="n">
        <v>651528814</v>
      </c>
      <c r="G17" s="39" t="n">
        <v>8804114614.325</v>
      </c>
      <c r="H17" s="38" t="n">
        <v>7381609</v>
      </c>
      <c r="I17" s="39" t="n">
        <v>115571933</v>
      </c>
      <c r="J17" s="40" t="n">
        <v>4057235191.207</v>
      </c>
      <c r="K17" s="41" t="n">
        <v>269666741</v>
      </c>
      <c r="L17" s="39" t="n">
        <v>420265920</v>
      </c>
      <c r="M17" s="40" t="n">
        <v>3950895517.313</v>
      </c>
      <c r="N17" s="41" t="n">
        <v>61804088</v>
      </c>
      <c r="O17" s="39" t="n">
        <v>115690961</v>
      </c>
      <c r="P17" s="39" t="n">
        <v>795983905.805</v>
      </c>
      <c r="Q17" s="38" t="n">
        <v>172286810</v>
      </c>
      <c r="R17" s="39" t="n">
        <v>210443293</v>
      </c>
      <c r="S17" s="42" t="n">
        <v>2051681424.203</v>
      </c>
      <c r="T17" s="38" t="n">
        <v>7028740</v>
      </c>
      <c r="U17" s="39" t="n">
        <v>304716231</v>
      </c>
      <c r="V17" s="39" t="n">
        <v>201648326.171</v>
      </c>
      <c r="W17" s="38" t="n">
        <v>873619</v>
      </c>
      <c r="X17" s="39" t="n">
        <v>5710371</v>
      </c>
      <c r="Y17" s="42" t="n">
        <v>62538593.985</v>
      </c>
      <c r="Z17" s="43" t="n">
        <v>4258883517.378</v>
      </c>
      <c r="AA17" s="42" t="n">
        <v>6002576941.516</v>
      </c>
    </row>
    <row r="18" customFormat="false" ht="31.5" hidden="false" customHeight="true" outlineLevel="0" collapsed="false">
      <c r="A18" s="47" t="s">
        <v>30</v>
      </c>
      <c r="B18" s="47"/>
      <c r="C18" s="48" t="s">
        <v>31</v>
      </c>
      <c r="D18" s="48"/>
      <c r="E18" s="49" t="n">
        <v>29734679</v>
      </c>
      <c r="F18" s="50" t="n">
        <v>58130341</v>
      </c>
      <c r="G18" s="51" t="n">
        <v>770914692.371</v>
      </c>
      <c r="H18" s="52" t="n">
        <v>634719</v>
      </c>
      <c r="I18" s="50" t="n">
        <v>9967344</v>
      </c>
      <c r="J18" s="53" t="n">
        <v>349986306.873</v>
      </c>
      <c r="K18" s="53" t="n">
        <v>23680492</v>
      </c>
      <c r="L18" s="50" t="n">
        <v>37643658</v>
      </c>
      <c r="M18" s="53" t="n">
        <v>349015926.659</v>
      </c>
      <c r="N18" s="50" t="n">
        <v>5419468</v>
      </c>
      <c r="O18" s="50" t="n">
        <v>10519339</v>
      </c>
      <c r="P18" s="51" t="n">
        <v>71912458.839</v>
      </c>
      <c r="Q18" s="54" t="n">
        <v>15176782</v>
      </c>
      <c r="R18" s="50" t="n">
        <v>18797935</v>
      </c>
      <c r="S18" s="51" t="n">
        <v>184508015.198</v>
      </c>
      <c r="T18" s="54" t="n">
        <v>604852</v>
      </c>
      <c r="U18" s="50" t="n">
        <v>26215372</v>
      </c>
      <c r="V18" s="50" t="n">
        <v>17425635.832</v>
      </c>
      <c r="W18" s="54" t="n">
        <v>68114</v>
      </c>
      <c r="X18" s="50" t="n">
        <v>461181</v>
      </c>
      <c r="Y18" s="51" t="n">
        <v>5042193.025</v>
      </c>
      <c r="Z18" s="49" t="n">
        <v>367411942.705</v>
      </c>
      <c r="AA18" s="51" t="n">
        <v>533523941.857</v>
      </c>
    </row>
    <row r="19" customFormat="false" ht="13.5" hidden="false" customHeight="false" outlineLevel="0" collapsed="false">
      <c r="A19" s="55"/>
      <c r="B19" s="56"/>
      <c r="C19" s="56" t="s">
        <v>32</v>
      </c>
      <c r="D19" s="48"/>
      <c r="E19" s="49" t="n">
        <v>28290978</v>
      </c>
      <c r="F19" s="50" t="n">
        <v>54302156</v>
      </c>
      <c r="G19" s="51" t="n">
        <v>723197183.021</v>
      </c>
      <c r="H19" s="52" t="n">
        <v>610437</v>
      </c>
      <c r="I19" s="50" t="n">
        <v>9577264</v>
      </c>
      <c r="J19" s="53" t="n">
        <v>331179595.321</v>
      </c>
      <c r="K19" s="53" t="n">
        <v>22480995</v>
      </c>
      <c r="L19" s="50" t="n">
        <v>34908716</v>
      </c>
      <c r="M19" s="53" t="n">
        <v>324512803.706</v>
      </c>
      <c r="N19" s="50" t="n">
        <v>5199546</v>
      </c>
      <c r="O19" s="50" t="n">
        <v>9816176</v>
      </c>
      <c r="P19" s="51" t="n">
        <v>67504783.994</v>
      </c>
      <c r="Q19" s="54" t="n">
        <v>14388925</v>
      </c>
      <c r="R19" s="50" t="n">
        <v>17451595</v>
      </c>
      <c r="S19" s="51" t="n">
        <v>173256744.589</v>
      </c>
      <c r="T19" s="54" t="n">
        <v>581379</v>
      </c>
      <c r="U19" s="50" t="n">
        <v>25125677</v>
      </c>
      <c r="V19" s="50" t="n">
        <v>16740247.999</v>
      </c>
      <c r="W19" s="54" t="n">
        <v>68560</v>
      </c>
      <c r="X19" s="50" t="n">
        <v>434788</v>
      </c>
      <c r="Y19" s="51" t="n">
        <v>4776394.806</v>
      </c>
      <c r="Z19" s="49" t="n">
        <v>347919843.32</v>
      </c>
      <c r="AA19" s="51" t="n">
        <v>497769548.295</v>
      </c>
    </row>
    <row r="20" customFormat="false" ht="13.5" hidden="false" customHeight="false" outlineLevel="0" collapsed="false">
      <c r="A20" s="55"/>
      <c r="B20" s="56"/>
      <c r="C20" s="56" t="s">
        <v>33</v>
      </c>
      <c r="D20" s="48"/>
      <c r="E20" s="49" t="n">
        <v>28621103</v>
      </c>
      <c r="F20" s="50" t="n">
        <v>55536893</v>
      </c>
      <c r="G20" s="51" t="n">
        <v>741574830.662</v>
      </c>
      <c r="H20" s="52" t="n">
        <v>618207</v>
      </c>
      <c r="I20" s="50" t="n">
        <v>9817357</v>
      </c>
      <c r="J20" s="53" t="n">
        <v>340793736.923</v>
      </c>
      <c r="K20" s="53" t="n">
        <v>22781435</v>
      </c>
      <c r="L20" s="50" t="n">
        <v>35798981</v>
      </c>
      <c r="M20" s="53" t="n">
        <v>333255143.706</v>
      </c>
      <c r="N20" s="50" t="n">
        <v>5221461</v>
      </c>
      <c r="O20" s="50" t="n">
        <v>9920555</v>
      </c>
      <c r="P20" s="51" t="n">
        <v>67525950.033</v>
      </c>
      <c r="Q20" s="54" t="n">
        <v>14504535</v>
      </c>
      <c r="R20" s="50" t="n">
        <v>17726438</v>
      </c>
      <c r="S20" s="51" t="n">
        <v>170256671.724</v>
      </c>
      <c r="T20" s="54" t="n">
        <v>586987</v>
      </c>
      <c r="U20" s="50" t="n">
        <v>25930171</v>
      </c>
      <c r="V20" s="50" t="n">
        <v>17102937.856</v>
      </c>
      <c r="W20" s="54" t="n">
        <v>70879</v>
      </c>
      <c r="X20" s="50" t="n">
        <v>469855</v>
      </c>
      <c r="Y20" s="51" t="n">
        <v>5122450.352</v>
      </c>
      <c r="Z20" s="49" t="n">
        <v>357896674.779</v>
      </c>
      <c r="AA20" s="51" t="n">
        <v>503511815.43</v>
      </c>
    </row>
    <row r="21" customFormat="false" ht="13.5" hidden="false" customHeight="false" outlineLevel="0" collapsed="false">
      <c r="A21" s="55"/>
      <c r="B21" s="56"/>
      <c r="C21" s="56" t="s">
        <v>34</v>
      </c>
      <c r="D21" s="48"/>
      <c r="E21" s="49" t="n">
        <v>29050761</v>
      </c>
      <c r="F21" s="50" t="n">
        <v>56688075</v>
      </c>
      <c r="G21" s="51" t="n">
        <v>752929535.037</v>
      </c>
      <c r="H21" s="52" t="n">
        <v>629311</v>
      </c>
      <c r="I21" s="50" t="n">
        <v>9630459</v>
      </c>
      <c r="J21" s="53" t="n">
        <v>342954740.902</v>
      </c>
      <c r="K21" s="53" t="n">
        <v>22977851</v>
      </c>
      <c r="L21" s="50" t="n">
        <v>36587302</v>
      </c>
      <c r="M21" s="53" t="n">
        <v>338375487.865</v>
      </c>
      <c r="N21" s="50" t="n">
        <v>5443599</v>
      </c>
      <c r="O21" s="50" t="n">
        <v>10470314</v>
      </c>
      <c r="P21" s="51" t="n">
        <v>71599306.27</v>
      </c>
      <c r="Q21" s="54" t="n">
        <v>14540609</v>
      </c>
      <c r="R21" s="50" t="n">
        <v>17739686</v>
      </c>
      <c r="S21" s="51" t="n">
        <v>171200400.677</v>
      </c>
      <c r="T21" s="54" t="n">
        <v>599452</v>
      </c>
      <c r="U21" s="50" t="n">
        <v>25784012</v>
      </c>
      <c r="V21" s="50" t="n">
        <v>16814476.69</v>
      </c>
      <c r="W21" s="54" t="n">
        <v>72095</v>
      </c>
      <c r="X21" s="50" t="n">
        <v>483654</v>
      </c>
      <c r="Y21" s="51" t="n">
        <v>5261813.105</v>
      </c>
      <c r="Z21" s="49" t="n">
        <v>359769217.592</v>
      </c>
      <c r="AA21" s="51" t="n">
        <v>509575888.542</v>
      </c>
    </row>
    <row r="22" customFormat="false" ht="13.5" hidden="false" customHeight="false" outlineLevel="0" collapsed="false">
      <c r="A22" s="55"/>
      <c r="B22" s="56"/>
      <c r="C22" s="56" t="s">
        <v>35</v>
      </c>
      <c r="D22" s="48"/>
      <c r="E22" s="49" t="n">
        <v>28365362</v>
      </c>
      <c r="F22" s="50" t="n">
        <v>55186185</v>
      </c>
      <c r="G22" s="51" t="n">
        <v>738594697.185</v>
      </c>
      <c r="H22" s="52" t="n">
        <v>626669</v>
      </c>
      <c r="I22" s="50" t="n">
        <v>9913177</v>
      </c>
      <c r="J22" s="53" t="n">
        <v>342932819.269</v>
      </c>
      <c r="K22" s="53" t="n">
        <v>22511340</v>
      </c>
      <c r="L22" s="50" t="n">
        <v>35396549</v>
      </c>
      <c r="M22" s="53" t="n">
        <v>328074424.143</v>
      </c>
      <c r="N22" s="50" t="n">
        <v>5227353</v>
      </c>
      <c r="O22" s="50" t="n">
        <v>9876459</v>
      </c>
      <c r="P22" s="51" t="n">
        <v>67587453.773</v>
      </c>
      <c r="Q22" s="54" t="n">
        <v>14216421</v>
      </c>
      <c r="R22" s="50" t="n">
        <v>17354648</v>
      </c>
      <c r="S22" s="51" t="n">
        <v>168774962.092</v>
      </c>
      <c r="T22" s="54" t="n">
        <v>596258</v>
      </c>
      <c r="U22" s="50" t="n">
        <v>26408379</v>
      </c>
      <c r="V22" s="50" t="n">
        <v>17308153.452</v>
      </c>
      <c r="W22" s="54" t="n">
        <v>72556</v>
      </c>
      <c r="X22" s="50" t="n">
        <v>476693</v>
      </c>
      <c r="Y22" s="51" t="n">
        <v>5224954.947</v>
      </c>
      <c r="Z22" s="49" t="n">
        <v>360240972.721</v>
      </c>
      <c r="AA22" s="51" t="n">
        <v>496849386.235</v>
      </c>
    </row>
    <row r="23" customFormat="false" ht="13.5" hidden="false" customHeight="false" outlineLevel="0" collapsed="false">
      <c r="A23" s="55"/>
      <c r="B23" s="56"/>
      <c r="C23" s="56" t="s">
        <v>36</v>
      </c>
      <c r="D23" s="48"/>
      <c r="E23" s="49" t="n">
        <v>27516254</v>
      </c>
      <c r="F23" s="50" t="n">
        <v>52997640</v>
      </c>
      <c r="G23" s="51" t="n">
        <v>729733006.829</v>
      </c>
      <c r="H23" s="52" t="n">
        <v>624785</v>
      </c>
      <c r="I23" s="50" t="n">
        <v>9761262</v>
      </c>
      <c r="J23" s="53" t="n">
        <v>341447320.227</v>
      </c>
      <c r="K23" s="53" t="n">
        <v>21904818</v>
      </c>
      <c r="L23" s="50" t="n">
        <v>34162243</v>
      </c>
      <c r="M23" s="53" t="n">
        <v>326208638.905</v>
      </c>
      <c r="N23" s="50" t="n">
        <v>4986651</v>
      </c>
      <c r="O23" s="50" t="n">
        <v>9074135</v>
      </c>
      <c r="P23" s="51" t="n">
        <v>62077047.697</v>
      </c>
      <c r="Q23" s="54" t="n">
        <v>13883267</v>
      </c>
      <c r="R23" s="50" t="n">
        <v>16920015</v>
      </c>
      <c r="S23" s="51" t="n">
        <v>170284879.701</v>
      </c>
      <c r="T23" s="54" t="n">
        <v>594492</v>
      </c>
      <c r="U23" s="50" t="n">
        <v>25545101</v>
      </c>
      <c r="V23" s="50" t="n">
        <v>16992959.025</v>
      </c>
      <c r="W23" s="54" t="n">
        <v>71751</v>
      </c>
      <c r="X23" s="50" t="n">
        <v>482774</v>
      </c>
      <c r="Y23" s="51" t="n">
        <v>5261547.759</v>
      </c>
      <c r="Z23" s="49" t="n">
        <v>358440279.252</v>
      </c>
      <c r="AA23" s="51" t="n">
        <v>496493518.606</v>
      </c>
    </row>
    <row r="24" customFormat="false" ht="13.5" hidden="false" customHeight="false" outlineLevel="0" collapsed="false">
      <c r="A24" s="55"/>
      <c r="B24" s="56"/>
      <c r="C24" s="56" t="s">
        <v>37</v>
      </c>
      <c r="D24" s="48"/>
      <c r="E24" s="49" t="n">
        <v>27801620</v>
      </c>
      <c r="F24" s="50" t="n">
        <v>53671931</v>
      </c>
      <c r="G24" s="51" t="n">
        <v>718739670.271</v>
      </c>
      <c r="H24" s="52" t="n">
        <v>609616</v>
      </c>
      <c r="I24" s="50" t="n">
        <v>9481425</v>
      </c>
      <c r="J24" s="53" t="n">
        <v>329265401.676</v>
      </c>
      <c r="K24" s="53" t="n">
        <v>22068463</v>
      </c>
      <c r="L24" s="50" t="n">
        <v>34637259</v>
      </c>
      <c r="M24" s="53" t="n">
        <v>323689302.299</v>
      </c>
      <c r="N24" s="50" t="n">
        <v>5123541</v>
      </c>
      <c r="O24" s="50" t="n">
        <v>9553247</v>
      </c>
      <c r="P24" s="51" t="n">
        <v>65784966.296</v>
      </c>
      <c r="Q24" s="54" t="n">
        <v>13989048</v>
      </c>
      <c r="R24" s="50" t="n">
        <v>17022158</v>
      </c>
      <c r="S24" s="51" t="n">
        <v>165740253.19</v>
      </c>
      <c r="T24" s="54" t="n">
        <v>580868</v>
      </c>
      <c r="U24" s="50" t="n">
        <v>24891092</v>
      </c>
      <c r="V24" s="50" t="n">
        <v>16545342.219</v>
      </c>
      <c r="W24" s="54" t="n">
        <v>73286</v>
      </c>
      <c r="X24" s="50" t="n">
        <v>479068</v>
      </c>
      <c r="Y24" s="51" t="n">
        <v>5253540.535</v>
      </c>
      <c r="Z24" s="49" t="n">
        <v>345810743.895</v>
      </c>
      <c r="AA24" s="51" t="n">
        <v>489429555.489</v>
      </c>
    </row>
    <row r="25" customFormat="false" ht="13.5" hidden="false" customHeight="false" outlineLevel="0" collapsed="false">
      <c r="A25" s="55"/>
      <c r="B25" s="56"/>
      <c r="C25" s="56" t="s">
        <v>38</v>
      </c>
      <c r="D25" s="48"/>
      <c r="E25" s="54" t="n">
        <v>28307894</v>
      </c>
      <c r="F25" s="50" t="n">
        <v>55185676</v>
      </c>
      <c r="G25" s="51" t="n">
        <v>747999082.272</v>
      </c>
      <c r="H25" s="52" t="n">
        <v>620417</v>
      </c>
      <c r="I25" s="50" t="n">
        <v>9761220</v>
      </c>
      <c r="J25" s="53" t="n">
        <v>345413775.642</v>
      </c>
      <c r="K25" s="53" t="n">
        <v>22499608</v>
      </c>
      <c r="L25" s="50" t="n">
        <v>35551468</v>
      </c>
      <c r="M25" s="53" t="n">
        <v>334279269.561</v>
      </c>
      <c r="N25" s="50" t="n">
        <v>5187869</v>
      </c>
      <c r="O25" s="50" t="n">
        <v>9872988</v>
      </c>
      <c r="P25" s="51" t="n">
        <v>68306037.069</v>
      </c>
      <c r="Q25" s="54" t="n">
        <v>14328956</v>
      </c>
      <c r="R25" s="50" t="n">
        <v>17930858</v>
      </c>
      <c r="S25" s="51" t="n">
        <v>171418493.582</v>
      </c>
      <c r="T25" s="54" t="n">
        <v>589238</v>
      </c>
      <c r="U25" s="50" t="n">
        <v>25954744</v>
      </c>
      <c r="V25" s="50" t="n">
        <v>17012270.301</v>
      </c>
      <c r="W25" s="54" t="n">
        <v>74219</v>
      </c>
      <c r="X25" s="50" t="n">
        <v>495340</v>
      </c>
      <c r="Y25" s="51" t="n">
        <v>5406430.88</v>
      </c>
      <c r="Z25" s="49" t="n">
        <v>362426045.943</v>
      </c>
      <c r="AA25" s="51" t="n">
        <v>505697763.143</v>
      </c>
    </row>
    <row r="26" customFormat="false" ht="13.5" hidden="false" customHeight="false" outlineLevel="0" collapsed="false">
      <c r="A26" s="55"/>
      <c r="B26" s="56"/>
      <c r="C26" s="56" t="s">
        <v>39</v>
      </c>
      <c r="D26" s="48"/>
      <c r="E26" s="54" t="n">
        <v>27869339</v>
      </c>
      <c r="F26" s="50" t="n">
        <v>53557067</v>
      </c>
      <c r="G26" s="51" t="n">
        <v>730576398.071</v>
      </c>
      <c r="H26" s="52" t="n">
        <v>610653</v>
      </c>
      <c r="I26" s="50" t="n">
        <v>9492459</v>
      </c>
      <c r="J26" s="53" t="n">
        <v>338849404.355</v>
      </c>
      <c r="K26" s="53" t="n">
        <v>22166054</v>
      </c>
      <c r="L26" s="50" t="n">
        <v>34558749</v>
      </c>
      <c r="M26" s="53" t="n">
        <v>326004536.229</v>
      </c>
      <c r="N26" s="50" t="n">
        <v>5092632</v>
      </c>
      <c r="O26" s="50" t="n">
        <v>9505859</v>
      </c>
      <c r="P26" s="51" t="n">
        <v>65722457.487</v>
      </c>
      <c r="Q26" s="54" t="n">
        <v>14179568</v>
      </c>
      <c r="R26" s="50" t="n">
        <v>17298571</v>
      </c>
      <c r="S26" s="51" t="n">
        <v>168328380.449</v>
      </c>
      <c r="T26" s="54" t="n">
        <v>587265</v>
      </c>
      <c r="U26" s="50" t="n">
        <v>24902057</v>
      </c>
      <c r="V26" s="50" t="n">
        <v>16551001.524</v>
      </c>
      <c r="W26" s="54" t="n">
        <v>74703</v>
      </c>
      <c r="X26" s="50" t="n">
        <v>488446</v>
      </c>
      <c r="Y26" s="51" t="n">
        <v>5347964.106</v>
      </c>
      <c r="Z26" s="49" t="n">
        <v>355400405.879</v>
      </c>
      <c r="AA26" s="51" t="n">
        <v>494332916.678</v>
      </c>
    </row>
    <row r="27" customFormat="false" ht="13.5" hidden="false" customHeight="false" outlineLevel="0" collapsed="false">
      <c r="A27" s="55"/>
      <c r="B27" s="56"/>
      <c r="C27" s="56" t="s">
        <v>40</v>
      </c>
      <c r="D27" s="48"/>
      <c r="E27" s="54" t="n">
        <v>28559504</v>
      </c>
      <c r="F27" s="50" t="n">
        <v>54424033</v>
      </c>
      <c r="G27" s="51" t="n">
        <v>733605517.569</v>
      </c>
      <c r="H27" s="52" t="n">
        <v>604809</v>
      </c>
      <c r="I27" s="50" t="n">
        <v>9656493</v>
      </c>
      <c r="J27" s="53" t="n">
        <v>337255808.264</v>
      </c>
      <c r="K27" s="53" t="n">
        <v>22725270</v>
      </c>
      <c r="L27" s="50" t="n">
        <v>35186619</v>
      </c>
      <c r="M27" s="53" t="n">
        <v>329249770.331</v>
      </c>
      <c r="N27" s="50" t="n">
        <v>5229425</v>
      </c>
      <c r="O27" s="50" t="n">
        <v>9580921</v>
      </c>
      <c r="P27" s="51" t="n">
        <v>67099938.974</v>
      </c>
      <c r="Q27" s="54" t="n">
        <v>14716769</v>
      </c>
      <c r="R27" s="50" t="n">
        <v>18229470</v>
      </c>
      <c r="S27" s="51" t="n">
        <v>180679259.867</v>
      </c>
      <c r="T27" s="54" t="n">
        <v>575188</v>
      </c>
      <c r="U27" s="50" t="n">
        <v>25297072</v>
      </c>
      <c r="V27" s="50" t="n">
        <v>16814891.654</v>
      </c>
      <c r="W27" s="54" t="n">
        <v>75851</v>
      </c>
      <c r="X27" s="50" t="n">
        <v>498333</v>
      </c>
      <c r="Y27" s="51" t="n">
        <v>5470564.308</v>
      </c>
      <c r="Z27" s="49" t="n">
        <v>354070699.918</v>
      </c>
      <c r="AA27" s="51" t="n">
        <v>509929030.198</v>
      </c>
    </row>
    <row r="28" customFormat="false" ht="13.5" hidden="false" customHeight="false" outlineLevel="0" collapsed="false">
      <c r="A28" s="57" t="s">
        <v>41</v>
      </c>
      <c r="B28" s="57"/>
      <c r="C28" s="56" t="s">
        <v>42</v>
      </c>
      <c r="D28" s="48"/>
      <c r="E28" s="54" t="n">
        <v>27521936</v>
      </c>
      <c r="F28" s="50" t="n">
        <v>51477316</v>
      </c>
      <c r="G28" s="51" t="n">
        <v>719664386.703</v>
      </c>
      <c r="H28" s="52" t="n">
        <v>590401</v>
      </c>
      <c r="I28" s="50" t="n">
        <v>9566321</v>
      </c>
      <c r="J28" s="53" t="n">
        <v>336650144.968</v>
      </c>
      <c r="K28" s="53" t="n">
        <v>22115705</v>
      </c>
      <c r="L28" s="50" t="n">
        <v>33198105</v>
      </c>
      <c r="M28" s="53" t="n">
        <v>324033006.875</v>
      </c>
      <c r="N28" s="50" t="n">
        <v>4815830</v>
      </c>
      <c r="O28" s="50" t="n">
        <v>8712890</v>
      </c>
      <c r="P28" s="51" t="n">
        <v>58981234.86</v>
      </c>
      <c r="Q28" s="54" t="n">
        <v>14298194</v>
      </c>
      <c r="R28" s="50" t="n">
        <v>17213168</v>
      </c>
      <c r="S28" s="51" t="n">
        <v>164505948.33</v>
      </c>
      <c r="T28" s="54" t="n">
        <v>561666</v>
      </c>
      <c r="U28" s="50" t="n">
        <v>25128376</v>
      </c>
      <c r="V28" s="50" t="n">
        <v>16697219.423</v>
      </c>
      <c r="W28" s="54" t="n">
        <v>74406</v>
      </c>
      <c r="X28" s="50" t="n">
        <v>463970</v>
      </c>
      <c r="Y28" s="51" t="n">
        <v>5114369.661</v>
      </c>
      <c r="Z28" s="49" t="n">
        <v>353347364.391</v>
      </c>
      <c r="AA28" s="51" t="n">
        <v>488538955.205</v>
      </c>
    </row>
    <row r="29" customFormat="false" ht="13.5" hidden="false" customHeight="false" outlineLevel="0" collapsed="false">
      <c r="A29" s="55"/>
      <c r="B29" s="56"/>
      <c r="C29" s="56" t="s">
        <v>43</v>
      </c>
      <c r="D29" s="48"/>
      <c r="E29" s="54" t="n">
        <v>27164408</v>
      </c>
      <c r="F29" s="50" t="n">
        <v>50396896</v>
      </c>
      <c r="G29" s="51" t="n">
        <v>696222235.429</v>
      </c>
      <c r="H29" s="52" t="n">
        <v>602181</v>
      </c>
      <c r="I29" s="50" t="n">
        <v>8951362</v>
      </c>
      <c r="J29" s="53" t="n">
        <v>320584782.737</v>
      </c>
      <c r="K29" s="53" t="n">
        <v>21706627</v>
      </c>
      <c r="L29" s="50" t="n">
        <v>32616075</v>
      </c>
      <c r="M29" s="53" t="n">
        <v>313746530.128</v>
      </c>
      <c r="N29" s="50" t="n">
        <v>4855600</v>
      </c>
      <c r="O29" s="50" t="n">
        <v>8829459</v>
      </c>
      <c r="P29" s="51" t="n">
        <v>61890922.564</v>
      </c>
      <c r="Q29" s="54" t="n">
        <v>14010207</v>
      </c>
      <c r="R29" s="50" t="n">
        <v>16712604</v>
      </c>
      <c r="S29" s="51" t="n">
        <v>162096765.562</v>
      </c>
      <c r="T29" s="54" t="n">
        <v>572076</v>
      </c>
      <c r="U29" s="50" t="n">
        <v>23545919</v>
      </c>
      <c r="V29" s="50" t="n">
        <v>15662856.05</v>
      </c>
      <c r="W29" s="54" t="n">
        <v>77076</v>
      </c>
      <c r="X29" s="50" t="n">
        <v>474540</v>
      </c>
      <c r="Y29" s="51" t="n">
        <v>5243030.309</v>
      </c>
      <c r="Z29" s="49" t="n">
        <v>336247638.787</v>
      </c>
      <c r="AA29" s="51" t="n">
        <v>475843295.69</v>
      </c>
    </row>
    <row r="30" customFormat="false" ht="13.5" hidden="false" customHeight="false" outlineLevel="0" collapsed="false">
      <c r="A30" s="55"/>
      <c r="B30" s="56"/>
      <c r="C30" s="56" t="s">
        <v>31</v>
      </c>
      <c r="D30" s="48"/>
      <c r="E30" s="54" t="n">
        <v>29038890</v>
      </c>
      <c r="F30" s="50" t="n">
        <v>55674280</v>
      </c>
      <c r="G30" s="51" t="n">
        <v>754330626.589</v>
      </c>
      <c r="H30" s="52" t="n">
        <v>612364</v>
      </c>
      <c r="I30" s="50" t="n">
        <v>9683260</v>
      </c>
      <c r="J30" s="53" t="n">
        <v>342725121.28</v>
      </c>
      <c r="K30" s="53" t="n">
        <v>23183873</v>
      </c>
      <c r="L30" s="50" t="n">
        <v>36153727</v>
      </c>
      <c r="M30" s="53" t="n">
        <v>342867234.353</v>
      </c>
      <c r="N30" s="50" t="n">
        <v>5242653</v>
      </c>
      <c r="O30" s="50" t="n">
        <v>9837293</v>
      </c>
      <c r="P30" s="51" t="n">
        <v>68738270.956</v>
      </c>
      <c r="Q30" s="54" t="n">
        <v>15054366</v>
      </c>
      <c r="R30" s="50" t="n">
        <v>18432847</v>
      </c>
      <c r="S30" s="51" t="n">
        <v>182823692.839</v>
      </c>
      <c r="T30" s="54" t="n">
        <v>583107</v>
      </c>
      <c r="U30" s="50" t="n">
        <v>25627615</v>
      </c>
      <c r="V30" s="50" t="n">
        <v>16931742.712</v>
      </c>
      <c r="W30" s="54" t="n">
        <v>77733</v>
      </c>
      <c r="X30" s="50" t="n">
        <v>548621</v>
      </c>
      <c r="Y30" s="51" t="n">
        <v>5700041.856</v>
      </c>
      <c r="Z30" s="49" t="n">
        <v>359656863.992</v>
      </c>
      <c r="AA30" s="51" t="n">
        <v>525690927.192</v>
      </c>
    </row>
    <row r="31" customFormat="false" ht="7.5" hidden="false" customHeight="true" outlineLevel="0" collapsed="false">
      <c r="A31" s="58"/>
      <c r="B31" s="59"/>
      <c r="C31" s="59"/>
      <c r="D31" s="59"/>
      <c r="E31" s="60"/>
      <c r="F31" s="61"/>
      <c r="G31" s="62"/>
      <c r="H31" s="63"/>
      <c r="I31" s="61"/>
      <c r="J31" s="61"/>
      <c r="K31" s="61"/>
      <c r="L31" s="61"/>
      <c r="M31" s="61"/>
      <c r="N31" s="61"/>
      <c r="O31" s="61"/>
      <c r="P31" s="62"/>
      <c r="Q31" s="60"/>
      <c r="R31" s="61"/>
      <c r="S31" s="62"/>
      <c r="T31" s="60"/>
      <c r="U31" s="61"/>
      <c r="V31" s="64"/>
      <c r="W31" s="60"/>
      <c r="X31" s="61"/>
      <c r="Y31" s="62"/>
      <c r="Z31" s="60"/>
      <c r="AA31" s="62"/>
    </row>
    <row r="32" customFormat="false" ht="18" hidden="false" customHeight="true" outlineLevel="0" collapsed="false">
      <c r="A32" s="48"/>
      <c r="B32" s="48"/>
      <c r="C32" s="48"/>
      <c r="D32" s="48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</row>
    <row r="33" customFormat="false" ht="18" hidden="false" customHeight="true" outlineLevel="0" collapsed="false">
      <c r="A33" s="9" t="s">
        <v>44</v>
      </c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</row>
    <row r="34" customFormat="false" ht="15.75" hidden="false" customHeight="true" outlineLevel="0" collapsed="false">
      <c r="A34" s="65" t="s">
        <v>4</v>
      </c>
      <c r="B34" s="65"/>
      <c r="C34" s="65"/>
      <c r="D34" s="65"/>
      <c r="E34" s="13" t="s">
        <v>5</v>
      </c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 t="s">
        <v>6</v>
      </c>
      <c r="R34" s="13"/>
      <c r="S34" s="13"/>
      <c r="T34" s="13" t="s">
        <v>7</v>
      </c>
      <c r="U34" s="13"/>
      <c r="V34" s="13"/>
      <c r="W34" s="12" t="s">
        <v>8</v>
      </c>
      <c r="X34" s="12"/>
      <c r="Y34" s="12"/>
      <c r="Z34" s="15" t="s">
        <v>9</v>
      </c>
      <c r="AA34" s="16" t="s">
        <v>10</v>
      </c>
    </row>
    <row r="35" customFormat="false" ht="15.75" hidden="false" customHeight="true" outlineLevel="0" collapsed="false">
      <c r="A35" s="65"/>
      <c r="B35" s="65"/>
      <c r="C35" s="65"/>
      <c r="D35" s="65"/>
      <c r="E35" s="21" t="s">
        <v>11</v>
      </c>
      <c r="F35" s="21"/>
      <c r="G35" s="21"/>
      <c r="H35" s="18" t="s">
        <v>12</v>
      </c>
      <c r="I35" s="18"/>
      <c r="J35" s="18"/>
      <c r="K35" s="19" t="s">
        <v>13</v>
      </c>
      <c r="L35" s="19"/>
      <c r="M35" s="19"/>
      <c r="N35" s="17" t="s">
        <v>14</v>
      </c>
      <c r="O35" s="17"/>
      <c r="P35" s="17"/>
      <c r="Q35" s="13"/>
      <c r="R35" s="13"/>
      <c r="S35" s="13"/>
      <c r="T35" s="13"/>
      <c r="U35" s="13"/>
      <c r="V35" s="13"/>
      <c r="W35" s="12"/>
      <c r="X35" s="12"/>
      <c r="Y35" s="12"/>
      <c r="Z35" s="15"/>
      <c r="AA35" s="16"/>
    </row>
    <row r="36" s="25" customFormat="true" ht="15.75" hidden="false" customHeight="true" outlineLevel="0" collapsed="false">
      <c r="A36" s="65"/>
      <c r="B36" s="65"/>
      <c r="C36" s="65"/>
      <c r="D36" s="65"/>
      <c r="E36" s="21" t="s">
        <v>15</v>
      </c>
      <c r="F36" s="20" t="s">
        <v>16</v>
      </c>
      <c r="G36" s="20" t="s">
        <v>17</v>
      </c>
      <c r="H36" s="21" t="s">
        <v>15</v>
      </c>
      <c r="I36" s="20" t="s">
        <v>16</v>
      </c>
      <c r="J36" s="22" t="s">
        <v>17</v>
      </c>
      <c r="K36" s="17" t="s">
        <v>15</v>
      </c>
      <c r="L36" s="20" t="s">
        <v>16</v>
      </c>
      <c r="M36" s="22" t="s">
        <v>17</v>
      </c>
      <c r="N36" s="17" t="s">
        <v>15</v>
      </c>
      <c r="O36" s="20" t="s">
        <v>16</v>
      </c>
      <c r="P36" s="20" t="s">
        <v>17</v>
      </c>
      <c r="Q36" s="21" t="s">
        <v>15</v>
      </c>
      <c r="R36" s="20" t="s">
        <v>18</v>
      </c>
      <c r="S36" s="23" t="s">
        <v>17</v>
      </c>
      <c r="T36" s="21" t="s">
        <v>15</v>
      </c>
      <c r="U36" s="20" t="s">
        <v>19</v>
      </c>
      <c r="V36" s="23" t="s">
        <v>17</v>
      </c>
      <c r="W36" s="17" t="s">
        <v>15</v>
      </c>
      <c r="X36" s="20" t="s">
        <v>16</v>
      </c>
      <c r="Y36" s="23" t="s">
        <v>17</v>
      </c>
      <c r="Z36" s="18" t="s">
        <v>17</v>
      </c>
      <c r="AA36" s="24" t="s">
        <v>17</v>
      </c>
    </row>
    <row r="37" customFormat="false" ht="13.5" hidden="false" customHeight="false" outlineLevel="0" collapsed="false">
      <c r="A37" s="26"/>
      <c r="B37" s="27"/>
      <c r="C37" s="27"/>
      <c r="D37" s="27"/>
      <c r="E37" s="28" t="s">
        <v>20</v>
      </c>
      <c r="F37" s="29" t="s">
        <v>21</v>
      </c>
      <c r="G37" s="30" t="s">
        <v>22</v>
      </c>
      <c r="H37" s="31" t="s">
        <v>20</v>
      </c>
      <c r="I37" s="29" t="s">
        <v>21</v>
      </c>
      <c r="J37" s="32" t="s">
        <v>22</v>
      </c>
      <c r="K37" s="29" t="s">
        <v>20</v>
      </c>
      <c r="L37" s="29" t="s">
        <v>21</v>
      </c>
      <c r="M37" s="33" t="s">
        <v>22</v>
      </c>
      <c r="N37" s="31" t="s">
        <v>20</v>
      </c>
      <c r="O37" s="29" t="s">
        <v>21</v>
      </c>
      <c r="P37" s="30" t="s">
        <v>22</v>
      </c>
      <c r="Q37" s="28" t="s">
        <v>20</v>
      </c>
      <c r="R37" s="29" t="s">
        <v>23</v>
      </c>
      <c r="S37" s="34" t="s">
        <v>22</v>
      </c>
      <c r="T37" s="28" t="s">
        <v>20</v>
      </c>
      <c r="U37" s="29"/>
      <c r="V37" s="30" t="s">
        <v>22</v>
      </c>
      <c r="W37" s="28" t="s">
        <v>20</v>
      </c>
      <c r="X37" s="29" t="s">
        <v>21</v>
      </c>
      <c r="Y37" s="30" t="s">
        <v>22</v>
      </c>
      <c r="Z37" s="35" t="s">
        <v>22</v>
      </c>
      <c r="AA37" s="34" t="s">
        <v>22</v>
      </c>
    </row>
    <row r="38" s="44" customFormat="true" ht="30" hidden="false" customHeight="true" outlineLevel="0" collapsed="false">
      <c r="A38" s="36" t="s">
        <v>24</v>
      </c>
      <c r="B38" s="36"/>
      <c r="C38" s="36"/>
      <c r="D38" s="37"/>
      <c r="E38" s="38" t="n">
        <v>350425877</v>
      </c>
      <c r="F38" s="39" t="n">
        <v>714138639</v>
      </c>
      <c r="G38" s="39" t="n">
        <v>8796970514.386</v>
      </c>
      <c r="H38" s="38" t="n">
        <v>7743478</v>
      </c>
      <c r="I38" s="39" t="n">
        <v>124678618</v>
      </c>
      <c r="J38" s="40" t="n">
        <v>4025508801.563</v>
      </c>
      <c r="K38" s="41" t="n">
        <v>281454137</v>
      </c>
      <c r="L38" s="39" t="n">
        <v>463522846</v>
      </c>
      <c r="M38" s="40" t="n">
        <v>3953486436.491</v>
      </c>
      <c r="N38" s="41" t="n">
        <v>61228262</v>
      </c>
      <c r="O38" s="39" t="n">
        <v>125937175</v>
      </c>
      <c r="P38" s="39" t="n">
        <v>817975276.332</v>
      </c>
      <c r="Q38" s="38" t="n">
        <v>170861095</v>
      </c>
      <c r="R38" s="39" t="n">
        <v>214685997</v>
      </c>
      <c r="S38" s="42" t="n">
        <v>2008448757.288</v>
      </c>
      <c r="T38" s="38" t="n">
        <v>7355883</v>
      </c>
      <c r="U38" s="39" t="n">
        <v>328238199</v>
      </c>
      <c r="V38" s="39" t="n">
        <v>219795268.215</v>
      </c>
      <c r="W38" s="38" t="n">
        <v>506953</v>
      </c>
      <c r="X38" s="39" t="n">
        <v>3298038</v>
      </c>
      <c r="Y38" s="42" t="n">
        <v>35447175.75</v>
      </c>
      <c r="Z38" s="43" t="n">
        <v>4245304069.778</v>
      </c>
      <c r="AA38" s="42" t="n">
        <v>5961935193.779</v>
      </c>
    </row>
    <row r="39" s="44" customFormat="true" ht="13.5" hidden="false" customHeight="true" outlineLevel="0" collapsed="false">
      <c r="A39" s="45" t="s">
        <v>25</v>
      </c>
      <c r="B39" s="45"/>
      <c r="C39" s="45"/>
      <c r="D39" s="37"/>
      <c r="E39" s="38" t="n">
        <v>347260734</v>
      </c>
      <c r="F39" s="39" t="n">
        <v>699545795</v>
      </c>
      <c r="G39" s="39" t="n">
        <v>8820080672.033</v>
      </c>
      <c r="H39" s="38" t="n">
        <v>7640372</v>
      </c>
      <c r="I39" s="39" t="n">
        <v>122028711</v>
      </c>
      <c r="J39" s="40" t="n">
        <v>4047128725.998</v>
      </c>
      <c r="K39" s="41" t="n">
        <v>277882156</v>
      </c>
      <c r="L39" s="39" t="n">
        <v>453593563</v>
      </c>
      <c r="M39" s="40" t="n">
        <v>3953276482.614</v>
      </c>
      <c r="N39" s="41" t="n">
        <v>61738206</v>
      </c>
      <c r="O39" s="39" t="n">
        <v>123923521</v>
      </c>
      <c r="P39" s="39" t="n">
        <v>819675463.421</v>
      </c>
      <c r="Q39" s="38" t="n">
        <v>172122523</v>
      </c>
      <c r="R39" s="39" t="n">
        <v>215145388</v>
      </c>
      <c r="S39" s="42" t="n">
        <v>2025851497.829</v>
      </c>
      <c r="T39" s="38" t="n">
        <v>7270308</v>
      </c>
      <c r="U39" s="39" t="n">
        <v>321957166</v>
      </c>
      <c r="V39" s="39" t="n">
        <v>215221111.234</v>
      </c>
      <c r="W39" s="38" t="n">
        <v>582097</v>
      </c>
      <c r="X39" s="39" t="n">
        <v>3782681</v>
      </c>
      <c r="Y39" s="42" t="n">
        <v>41012256.924</v>
      </c>
      <c r="Z39" s="43" t="n">
        <v>4262349837.232</v>
      </c>
      <c r="AA39" s="42" t="n">
        <v>5979127980.443</v>
      </c>
    </row>
    <row r="40" s="44" customFormat="true" ht="13.5" hidden="false" customHeight="true" outlineLevel="0" collapsed="false">
      <c r="A40" s="45" t="s">
        <v>26</v>
      </c>
      <c r="B40" s="45"/>
      <c r="C40" s="45"/>
      <c r="D40" s="37"/>
      <c r="E40" s="38" t="n">
        <v>342631214</v>
      </c>
      <c r="F40" s="39" t="n">
        <v>679505652</v>
      </c>
      <c r="G40" s="39" t="n">
        <v>8852687337.076</v>
      </c>
      <c r="H40" s="38" t="n">
        <v>7552621</v>
      </c>
      <c r="I40" s="39" t="n">
        <v>119893751</v>
      </c>
      <c r="J40" s="40" t="n">
        <v>4051820432.479</v>
      </c>
      <c r="K40" s="41" t="n">
        <v>273947133</v>
      </c>
      <c r="L40" s="39" t="n">
        <v>439716308</v>
      </c>
      <c r="M40" s="40" t="n">
        <v>3999582114.301</v>
      </c>
      <c r="N40" s="41" t="n">
        <v>61131460</v>
      </c>
      <c r="O40" s="39" t="n">
        <v>119895593</v>
      </c>
      <c r="P40" s="39" t="n">
        <v>801284790.296</v>
      </c>
      <c r="Q40" s="38" t="n">
        <v>171530205</v>
      </c>
      <c r="R40" s="39" t="n">
        <v>213481406</v>
      </c>
      <c r="S40" s="42" t="n">
        <v>2190674172.824</v>
      </c>
      <c r="T40" s="38" t="n">
        <v>7179813</v>
      </c>
      <c r="U40" s="39" t="n">
        <v>315402624</v>
      </c>
      <c r="V40" s="39" t="n">
        <v>211378962.86</v>
      </c>
      <c r="W40" s="38" t="n">
        <v>666900</v>
      </c>
      <c r="X40" s="39" t="n">
        <v>4349268</v>
      </c>
      <c r="Y40" s="42" t="n">
        <v>47237742.979</v>
      </c>
      <c r="Z40" s="43" t="n">
        <v>4263199395.339</v>
      </c>
      <c r="AA40" s="42" t="n">
        <v>6190256287.125</v>
      </c>
    </row>
    <row r="41" s="44" customFormat="true" ht="13.5" hidden="false" customHeight="true" outlineLevel="0" collapsed="false">
      <c r="A41" s="45" t="s">
        <v>27</v>
      </c>
      <c r="B41" s="45"/>
      <c r="C41" s="45"/>
      <c r="D41" s="37"/>
      <c r="E41" s="38" t="n">
        <v>329048998</v>
      </c>
      <c r="F41" s="39" t="n">
        <v>644987519</v>
      </c>
      <c r="G41" s="39" t="n">
        <v>8560164633.404</v>
      </c>
      <c r="H41" s="38" t="n">
        <v>7308748</v>
      </c>
      <c r="I41" s="39" t="n">
        <v>115842116</v>
      </c>
      <c r="J41" s="40" t="n">
        <v>3951626396.846</v>
      </c>
      <c r="K41" s="41" t="n">
        <v>262690010</v>
      </c>
      <c r="L41" s="39" t="n">
        <v>415922390</v>
      </c>
      <c r="M41" s="40" t="n">
        <v>3836937859.095</v>
      </c>
      <c r="N41" s="41" t="n">
        <v>59050240</v>
      </c>
      <c r="O41" s="39" t="n">
        <v>113223013</v>
      </c>
      <c r="P41" s="39" t="n">
        <v>771600377.463</v>
      </c>
      <c r="Q41" s="38" t="n">
        <v>166568193</v>
      </c>
      <c r="R41" s="39" t="n">
        <v>205514138</v>
      </c>
      <c r="S41" s="42" t="n">
        <v>1988700714.006</v>
      </c>
      <c r="T41" s="38" t="n">
        <v>6954346</v>
      </c>
      <c r="U41" s="39" t="n">
        <v>304640287</v>
      </c>
      <c r="V41" s="39" t="n">
        <v>202334239.882</v>
      </c>
      <c r="W41" s="38" t="n">
        <v>762054</v>
      </c>
      <c r="X41" s="39" t="n">
        <v>4980686</v>
      </c>
      <c r="Y41" s="42" t="n">
        <v>54139409.937</v>
      </c>
      <c r="Z41" s="43" t="n">
        <v>4153960636.728</v>
      </c>
      <c r="AA41" s="42" t="n">
        <v>5825638573.101</v>
      </c>
    </row>
    <row r="42" s="44" customFormat="true" ht="13.5" hidden="false" customHeight="true" outlineLevel="0" collapsed="false">
      <c r="A42" s="45" t="s">
        <v>28</v>
      </c>
      <c r="B42" s="45"/>
      <c r="C42" s="45"/>
      <c r="D42" s="37"/>
      <c r="E42" s="38" t="n">
        <v>315608903</v>
      </c>
      <c r="F42" s="39" t="n">
        <v>612748600</v>
      </c>
      <c r="G42" s="39" t="n">
        <v>8359393675.422</v>
      </c>
      <c r="H42" s="38" t="n">
        <v>7058420</v>
      </c>
      <c r="I42" s="39" t="n">
        <v>112295607</v>
      </c>
      <c r="J42" s="40" t="n">
        <v>3891398824.61</v>
      </c>
      <c r="K42" s="41" t="n">
        <v>251440579</v>
      </c>
      <c r="L42" s="39" t="n">
        <v>393359011</v>
      </c>
      <c r="M42" s="40" t="n">
        <v>3730261240.593</v>
      </c>
      <c r="N42" s="41" t="n">
        <v>57109904</v>
      </c>
      <c r="O42" s="39" t="n">
        <v>107093982</v>
      </c>
      <c r="P42" s="39" t="n">
        <v>737733610.219</v>
      </c>
      <c r="Q42" s="38" t="n">
        <v>161225828</v>
      </c>
      <c r="R42" s="39" t="n">
        <v>196867978</v>
      </c>
      <c r="S42" s="42" t="n">
        <v>1941982883.603</v>
      </c>
      <c r="T42" s="38" t="n">
        <v>6733918</v>
      </c>
      <c r="U42" s="39" t="n">
        <v>297195845</v>
      </c>
      <c r="V42" s="39" t="n">
        <v>196551258.593</v>
      </c>
      <c r="W42" s="38" t="n">
        <v>862896</v>
      </c>
      <c r="X42" s="39" t="n">
        <v>5665821</v>
      </c>
      <c r="Y42" s="42" t="n">
        <v>61681333.87</v>
      </c>
      <c r="Z42" s="43" t="n">
        <v>4087950083.203</v>
      </c>
      <c r="AA42" s="42" t="n">
        <v>5672244124.196</v>
      </c>
    </row>
    <row r="43" s="44" customFormat="true" ht="30" hidden="false" customHeight="true" outlineLevel="0" collapsed="false">
      <c r="A43" s="36" t="s">
        <v>29</v>
      </c>
      <c r="B43" s="36"/>
      <c r="C43" s="36"/>
      <c r="D43" s="37"/>
      <c r="E43" s="38" t="n">
        <v>350518826</v>
      </c>
      <c r="F43" s="39" t="n">
        <v>715403739</v>
      </c>
      <c r="G43" s="39" t="n">
        <v>8790182872.375</v>
      </c>
      <c r="H43" s="38" t="n">
        <v>7743540</v>
      </c>
      <c r="I43" s="39" t="n">
        <v>124803740</v>
      </c>
      <c r="J43" s="40" t="n">
        <v>4021789807.82</v>
      </c>
      <c r="K43" s="41" t="n">
        <v>281645402</v>
      </c>
      <c r="L43" s="39" t="n">
        <v>464570915</v>
      </c>
      <c r="M43" s="40" t="n">
        <v>3950274299.54</v>
      </c>
      <c r="N43" s="41" t="n">
        <v>61129884</v>
      </c>
      <c r="O43" s="39" t="n">
        <v>126029084</v>
      </c>
      <c r="P43" s="39" t="n">
        <v>818118765.015</v>
      </c>
      <c r="Q43" s="38" t="n">
        <v>170775270</v>
      </c>
      <c r="R43" s="39" t="n">
        <v>215118368</v>
      </c>
      <c r="S43" s="42" t="n">
        <v>2001181437.783</v>
      </c>
      <c r="T43" s="38" t="n">
        <v>7355648</v>
      </c>
      <c r="U43" s="39" t="n">
        <v>328429709</v>
      </c>
      <c r="V43" s="39" t="n">
        <v>219992357.855</v>
      </c>
      <c r="W43" s="38" t="n">
        <v>502192</v>
      </c>
      <c r="X43" s="39" t="n">
        <v>3268660</v>
      </c>
      <c r="Y43" s="42" t="n">
        <v>35116444.455</v>
      </c>
      <c r="Z43" s="43" t="n">
        <v>4241782165.675</v>
      </c>
      <c r="AA43" s="42" t="n">
        <v>5951455737.323</v>
      </c>
    </row>
    <row r="44" s="44" customFormat="true" ht="13.5" hidden="false" customHeight="true" outlineLevel="0" collapsed="false">
      <c r="A44" s="45" t="s">
        <v>25</v>
      </c>
      <c r="B44" s="45"/>
      <c r="C44" s="45"/>
      <c r="D44" s="37"/>
      <c r="E44" s="38" t="n">
        <v>347816455</v>
      </c>
      <c r="F44" s="39" t="n">
        <v>700044194</v>
      </c>
      <c r="G44" s="39" t="n">
        <v>8808996302.726</v>
      </c>
      <c r="H44" s="38" t="n">
        <v>7644129</v>
      </c>
      <c r="I44" s="39" t="n">
        <v>122259835</v>
      </c>
      <c r="J44" s="40" t="n">
        <v>4038555317.982</v>
      </c>
      <c r="K44" s="41" t="n">
        <v>278456502</v>
      </c>
      <c r="L44" s="39" t="n">
        <v>453859479</v>
      </c>
      <c r="M44" s="40" t="n">
        <v>3952090638.382</v>
      </c>
      <c r="N44" s="41" t="n">
        <v>61715824</v>
      </c>
      <c r="O44" s="39" t="n">
        <v>123924880</v>
      </c>
      <c r="P44" s="39" t="n">
        <v>818350346.362</v>
      </c>
      <c r="Q44" s="38" t="n">
        <v>172172661</v>
      </c>
      <c r="R44" s="39" t="n">
        <v>215298601</v>
      </c>
      <c r="S44" s="42" t="n">
        <v>2021939735.29</v>
      </c>
      <c r="T44" s="38" t="n">
        <v>7278484</v>
      </c>
      <c r="U44" s="39" t="n">
        <v>322660100</v>
      </c>
      <c r="V44" s="39" t="n">
        <v>215672045.909</v>
      </c>
      <c r="W44" s="38" t="n">
        <v>573624</v>
      </c>
      <c r="X44" s="39" t="n">
        <v>3712042</v>
      </c>
      <c r="Y44" s="42" t="n">
        <v>40245412.718</v>
      </c>
      <c r="Z44" s="43" t="n">
        <v>4254227363.891</v>
      </c>
      <c r="AA44" s="42" t="n">
        <v>5974030373.672</v>
      </c>
    </row>
    <row r="45" s="44" customFormat="true" ht="13.5" hidden="false" customHeight="true" outlineLevel="0" collapsed="false">
      <c r="A45" s="45" t="s">
        <v>26</v>
      </c>
      <c r="B45" s="45"/>
      <c r="C45" s="45"/>
      <c r="D45" s="46"/>
      <c r="E45" s="38" t="n">
        <v>342840152</v>
      </c>
      <c r="F45" s="39" t="n">
        <v>681195771</v>
      </c>
      <c r="G45" s="39" t="n">
        <v>8840138144.092</v>
      </c>
      <c r="H45" s="38" t="n">
        <v>7559535</v>
      </c>
      <c r="I45" s="39" t="n">
        <v>120155598</v>
      </c>
      <c r="J45" s="40" t="n">
        <v>4052023043.433</v>
      </c>
      <c r="K45" s="41" t="n">
        <v>274000556</v>
      </c>
      <c r="L45" s="39" t="n">
        <v>440712893</v>
      </c>
      <c r="M45" s="40" t="n">
        <v>3983593890.863</v>
      </c>
      <c r="N45" s="41" t="n">
        <v>61280061</v>
      </c>
      <c r="O45" s="39" t="n">
        <v>120327280</v>
      </c>
      <c r="P45" s="39" t="n">
        <v>804521209.796</v>
      </c>
      <c r="Q45" s="38" t="n">
        <v>171409122</v>
      </c>
      <c r="R45" s="39" t="n">
        <v>213197491</v>
      </c>
      <c r="S45" s="42" t="n">
        <v>2168065860.617</v>
      </c>
      <c r="T45" s="38" t="n">
        <v>7182480</v>
      </c>
      <c r="U45" s="39" t="n">
        <v>315790664</v>
      </c>
      <c r="V45" s="39" t="n">
        <v>211808466.272</v>
      </c>
      <c r="W45" s="38" t="n">
        <v>661288</v>
      </c>
      <c r="X45" s="39" t="n">
        <v>4307773</v>
      </c>
      <c r="Y45" s="42" t="n">
        <v>46787096.374</v>
      </c>
      <c r="Z45" s="43" t="n">
        <v>4263831509.705</v>
      </c>
      <c r="AA45" s="42" t="n">
        <v>6151659751.48</v>
      </c>
    </row>
    <row r="46" s="44" customFormat="true" ht="13.5" hidden="false" customHeight="true" outlineLevel="0" collapsed="false">
      <c r="A46" s="45" t="s">
        <v>27</v>
      </c>
      <c r="B46" s="45"/>
      <c r="C46" s="45"/>
      <c r="D46" s="46"/>
      <c r="E46" s="38" t="n">
        <v>330970502</v>
      </c>
      <c r="F46" s="39" t="n">
        <v>649179121</v>
      </c>
      <c r="G46" s="39" t="n">
        <v>8606603985.599</v>
      </c>
      <c r="H46" s="38" t="n">
        <v>7341934</v>
      </c>
      <c r="I46" s="39" t="n">
        <v>116225697</v>
      </c>
      <c r="J46" s="40" t="n">
        <v>3966062957.34</v>
      </c>
      <c r="K46" s="41" t="n">
        <v>264383846</v>
      </c>
      <c r="L46" s="39" t="n">
        <v>419028814</v>
      </c>
      <c r="M46" s="40" t="n">
        <v>3866002820.975</v>
      </c>
      <c r="N46" s="41" t="n">
        <v>59244722</v>
      </c>
      <c r="O46" s="39" t="n">
        <v>113924610</v>
      </c>
      <c r="P46" s="39" t="n">
        <v>774538207.284</v>
      </c>
      <c r="Q46" s="38" t="n">
        <v>167464711</v>
      </c>
      <c r="R46" s="39" t="n">
        <v>206973334</v>
      </c>
      <c r="S46" s="42" t="n">
        <v>2018998984.147</v>
      </c>
      <c r="T46" s="38" t="n">
        <v>6984402</v>
      </c>
      <c r="U46" s="39" t="n">
        <v>305862495</v>
      </c>
      <c r="V46" s="39" t="n">
        <v>203165551.495</v>
      </c>
      <c r="W46" s="38" t="n">
        <v>753872</v>
      </c>
      <c r="X46" s="39" t="n">
        <v>4926119</v>
      </c>
      <c r="Y46" s="42" t="n">
        <v>53493901.57</v>
      </c>
      <c r="Z46" s="43" t="n">
        <v>4169228508.835</v>
      </c>
      <c r="AA46" s="42" t="n">
        <v>5885001805.122</v>
      </c>
    </row>
    <row r="47" s="44" customFormat="true" ht="13.5" hidden="false" customHeight="true" outlineLevel="0" collapsed="false">
      <c r="A47" s="45" t="s">
        <v>28</v>
      </c>
      <c r="B47" s="45"/>
      <c r="C47" s="45"/>
      <c r="D47" s="46"/>
      <c r="E47" s="38" t="n">
        <v>316335885</v>
      </c>
      <c r="F47" s="39" t="n">
        <v>615176041</v>
      </c>
      <c r="G47" s="39" t="n">
        <v>8376075674.751</v>
      </c>
      <c r="H47" s="38" t="n">
        <v>7080046</v>
      </c>
      <c r="I47" s="39" t="n">
        <v>112573159</v>
      </c>
      <c r="J47" s="40" t="n">
        <v>3898566647.851</v>
      </c>
      <c r="K47" s="41" t="n">
        <v>251970840</v>
      </c>
      <c r="L47" s="39" t="n">
        <v>394850690</v>
      </c>
      <c r="M47" s="40" t="n">
        <v>3736652378.135</v>
      </c>
      <c r="N47" s="41" t="n">
        <v>57284999</v>
      </c>
      <c r="O47" s="39" t="n">
        <v>107752192</v>
      </c>
      <c r="P47" s="39" t="n">
        <v>740856648.765</v>
      </c>
      <c r="Q47" s="38" t="n">
        <v>161389914</v>
      </c>
      <c r="R47" s="39" t="n">
        <v>197274454</v>
      </c>
      <c r="S47" s="42" t="n">
        <v>1944175482.718</v>
      </c>
      <c r="T47" s="38" t="n">
        <v>6754814</v>
      </c>
      <c r="U47" s="39" t="n">
        <v>297768488</v>
      </c>
      <c r="V47" s="39" t="n">
        <v>197034968.812</v>
      </c>
      <c r="W47" s="38" t="n">
        <v>853502</v>
      </c>
      <c r="X47" s="39" t="n">
        <v>5579594</v>
      </c>
      <c r="Y47" s="42" t="n">
        <v>61039151.759</v>
      </c>
      <c r="Z47" s="43" t="n">
        <v>4095601616.663</v>
      </c>
      <c r="AA47" s="42" t="n">
        <v>5680827860.853</v>
      </c>
    </row>
    <row r="48" customFormat="false" ht="31.5" hidden="false" customHeight="true" outlineLevel="0" collapsed="false">
      <c r="A48" s="47" t="s">
        <v>30</v>
      </c>
      <c r="B48" s="47"/>
      <c r="C48" s="48" t="s">
        <v>31</v>
      </c>
      <c r="D48" s="48"/>
      <c r="E48" s="49" t="n">
        <v>27724873</v>
      </c>
      <c r="F48" s="50" t="n">
        <v>54837230</v>
      </c>
      <c r="G48" s="51" t="n">
        <v>733047249.005</v>
      </c>
      <c r="H48" s="52" t="n">
        <v>608617</v>
      </c>
      <c r="I48" s="50" t="n">
        <v>9708904</v>
      </c>
      <c r="J48" s="53" t="n">
        <v>336318492.585</v>
      </c>
      <c r="K48" s="53" t="n">
        <v>22095922</v>
      </c>
      <c r="L48" s="50" t="n">
        <v>35332052</v>
      </c>
      <c r="M48" s="53" t="n">
        <v>329819266.301</v>
      </c>
      <c r="N48" s="50" t="n">
        <v>5020334</v>
      </c>
      <c r="O48" s="50" t="n">
        <v>9796274</v>
      </c>
      <c r="P48" s="51" t="n">
        <v>66909490.119</v>
      </c>
      <c r="Q48" s="54" t="n">
        <v>14191299</v>
      </c>
      <c r="R48" s="50" t="n">
        <v>17588887</v>
      </c>
      <c r="S48" s="51" t="n">
        <v>174456112.197</v>
      </c>
      <c r="T48" s="54" t="n">
        <v>580964</v>
      </c>
      <c r="U48" s="50" t="n">
        <v>25616520</v>
      </c>
      <c r="V48" s="51" t="n">
        <v>17027112.556</v>
      </c>
      <c r="W48" s="54" t="n">
        <v>66540</v>
      </c>
      <c r="X48" s="50" t="n">
        <v>450521</v>
      </c>
      <c r="Y48" s="51" t="n">
        <v>4921861.065</v>
      </c>
      <c r="Z48" s="49" t="n">
        <v>353345605.141</v>
      </c>
      <c r="AA48" s="51" t="n">
        <v>504275378.498</v>
      </c>
    </row>
    <row r="49" customFormat="false" ht="13.5" hidden="false" customHeight="false" outlineLevel="0" collapsed="false">
      <c r="A49" s="55"/>
      <c r="B49" s="56"/>
      <c r="C49" s="56" t="s">
        <v>32</v>
      </c>
      <c r="D49" s="48"/>
      <c r="E49" s="49" t="n">
        <v>26473586</v>
      </c>
      <c r="F49" s="50" t="n">
        <v>51356234</v>
      </c>
      <c r="G49" s="51" t="n">
        <v>688748179.786</v>
      </c>
      <c r="H49" s="52" t="n">
        <v>586087</v>
      </c>
      <c r="I49" s="50" t="n">
        <v>9332898</v>
      </c>
      <c r="J49" s="53" t="n">
        <v>318311848.441</v>
      </c>
      <c r="K49" s="53" t="n">
        <v>21059210</v>
      </c>
      <c r="L49" s="50" t="n">
        <v>32873202</v>
      </c>
      <c r="M49" s="53" t="n">
        <v>307525835.805</v>
      </c>
      <c r="N49" s="50" t="n">
        <v>4828289</v>
      </c>
      <c r="O49" s="50" t="n">
        <v>9150134</v>
      </c>
      <c r="P49" s="51" t="n">
        <v>62910495.54</v>
      </c>
      <c r="Q49" s="54" t="n">
        <v>13513278</v>
      </c>
      <c r="R49" s="50" t="n">
        <v>16396403</v>
      </c>
      <c r="S49" s="51" t="n">
        <v>164390393.214</v>
      </c>
      <c r="T49" s="54" t="n">
        <v>559192</v>
      </c>
      <c r="U49" s="50" t="n">
        <v>24556223</v>
      </c>
      <c r="V49" s="51" t="n">
        <v>16364079.198</v>
      </c>
      <c r="W49" s="54" t="n">
        <v>67061</v>
      </c>
      <c r="X49" s="50" t="n">
        <v>425240</v>
      </c>
      <c r="Y49" s="51" t="n">
        <v>4667090.814</v>
      </c>
      <c r="Z49" s="49" t="n">
        <v>334675927.639</v>
      </c>
      <c r="AA49" s="51" t="n">
        <v>471916229.019</v>
      </c>
    </row>
    <row r="50" customFormat="false" ht="13.5" hidden="false" customHeight="false" outlineLevel="0" collapsed="false">
      <c r="A50" s="55"/>
      <c r="B50" s="56"/>
      <c r="C50" s="56" t="s">
        <v>33</v>
      </c>
      <c r="D50" s="48"/>
      <c r="E50" s="49" t="n">
        <v>26738375</v>
      </c>
      <c r="F50" s="50" t="n">
        <v>52471900</v>
      </c>
      <c r="G50" s="51" t="n">
        <v>706021803.807</v>
      </c>
      <c r="H50" s="52" t="n">
        <v>592975</v>
      </c>
      <c r="I50" s="50" t="n">
        <v>9562840</v>
      </c>
      <c r="J50" s="53" t="n">
        <v>327571971.593</v>
      </c>
      <c r="K50" s="53" t="n">
        <v>21297186</v>
      </c>
      <c r="L50" s="50" t="n">
        <v>33655352</v>
      </c>
      <c r="M50" s="53" t="n">
        <v>315475850.48</v>
      </c>
      <c r="N50" s="50" t="n">
        <v>4848214</v>
      </c>
      <c r="O50" s="50" t="n">
        <v>9253708</v>
      </c>
      <c r="P50" s="51" t="n">
        <v>62973981.734</v>
      </c>
      <c r="Q50" s="54" t="n">
        <v>13601155</v>
      </c>
      <c r="R50" s="50" t="n">
        <v>16633820</v>
      </c>
      <c r="S50" s="51" t="n">
        <v>161539885.757</v>
      </c>
      <c r="T50" s="54" t="n">
        <v>564122</v>
      </c>
      <c r="U50" s="50" t="n">
        <v>25338915</v>
      </c>
      <c r="V50" s="51" t="n">
        <v>16711546.033</v>
      </c>
      <c r="W50" s="54" t="n">
        <v>69289</v>
      </c>
      <c r="X50" s="50" t="n">
        <v>459671</v>
      </c>
      <c r="Y50" s="51" t="n">
        <v>5005860.282</v>
      </c>
      <c r="Z50" s="49" t="n">
        <v>344283517.626</v>
      </c>
      <c r="AA50" s="51" t="n">
        <v>477015736.237</v>
      </c>
    </row>
    <row r="51" customFormat="false" ht="13.5" hidden="false" customHeight="false" outlineLevel="0" collapsed="false">
      <c r="A51" s="55"/>
      <c r="B51" s="56"/>
      <c r="C51" s="56" t="s">
        <v>34</v>
      </c>
      <c r="D51" s="48"/>
      <c r="E51" s="49" t="n">
        <v>27144459</v>
      </c>
      <c r="F51" s="50" t="n">
        <v>53543628</v>
      </c>
      <c r="G51" s="51" t="n">
        <v>716761114.609</v>
      </c>
      <c r="H51" s="52" t="n">
        <v>603920</v>
      </c>
      <c r="I51" s="50" t="n">
        <v>9380083</v>
      </c>
      <c r="J51" s="53" t="n">
        <v>329749365.469</v>
      </c>
      <c r="K51" s="53" t="n">
        <v>21492223</v>
      </c>
      <c r="L51" s="50" t="n">
        <v>34405960</v>
      </c>
      <c r="M51" s="53" t="n">
        <v>320307359.075</v>
      </c>
      <c r="N51" s="50" t="n">
        <v>5048316</v>
      </c>
      <c r="O51" s="50" t="n">
        <v>9757585</v>
      </c>
      <c r="P51" s="51" t="n">
        <v>66704390.065</v>
      </c>
      <c r="Q51" s="54" t="n">
        <v>13646140</v>
      </c>
      <c r="R51" s="50" t="n">
        <v>16653863</v>
      </c>
      <c r="S51" s="51" t="n">
        <v>162488048.208</v>
      </c>
      <c r="T51" s="54" t="n">
        <v>576369</v>
      </c>
      <c r="U51" s="50" t="n">
        <v>25201535</v>
      </c>
      <c r="V51" s="51" t="n">
        <v>16427453.433</v>
      </c>
      <c r="W51" s="54" t="n">
        <v>70494</v>
      </c>
      <c r="X51" s="50" t="n">
        <v>472620</v>
      </c>
      <c r="Y51" s="51" t="n">
        <v>5135944.205</v>
      </c>
      <c r="Z51" s="49" t="n">
        <v>346176818.902</v>
      </c>
      <c r="AA51" s="51" t="n">
        <v>482795407.283</v>
      </c>
    </row>
    <row r="52" customFormat="false" ht="13.5" hidden="false" customHeight="false" outlineLevel="0" collapsed="false">
      <c r="A52" s="55"/>
      <c r="B52" s="56"/>
      <c r="C52" s="56" t="s">
        <v>35</v>
      </c>
      <c r="D52" s="48"/>
      <c r="E52" s="49" t="n">
        <v>26498149</v>
      </c>
      <c r="F52" s="50" t="n">
        <v>52128230</v>
      </c>
      <c r="G52" s="51" t="n">
        <v>702811418.428</v>
      </c>
      <c r="H52" s="52" t="n">
        <v>601031</v>
      </c>
      <c r="I52" s="50" t="n">
        <v>9655748</v>
      </c>
      <c r="J52" s="53" t="n">
        <v>329466337.418</v>
      </c>
      <c r="K52" s="53" t="n">
        <v>21057198</v>
      </c>
      <c r="L52" s="50" t="n">
        <v>33282886</v>
      </c>
      <c r="M52" s="53" t="n">
        <v>310491486.739</v>
      </c>
      <c r="N52" s="50" t="n">
        <v>4839920</v>
      </c>
      <c r="O52" s="50" t="n">
        <v>9189596</v>
      </c>
      <c r="P52" s="51" t="n">
        <v>62853594.271</v>
      </c>
      <c r="Q52" s="54" t="n">
        <v>13344507</v>
      </c>
      <c r="R52" s="50" t="n">
        <v>16301375</v>
      </c>
      <c r="S52" s="51" t="n">
        <v>160202476.253</v>
      </c>
      <c r="T52" s="54" t="n">
        <v>572996</v>
      </c>
      <c r="U52" s="50" t="n">
        <v>25811076</v>
      </c>
      <c r="V52" s="51" t="n">
        <v>16911912.499</v>
      </c>
      <c r="W52" s="54" t="n">
        <v>70894</v>
      </c>
      <c r="X52" s="50" t="n">
        <v>465781</v>
      </c>
      <c r="Y52" s="51" t="n">
        <v>5098550.337</v>
      </c>
      <c r="Z52" s="49" t="n">
        <v>346378249.917</v>
      </c>
      <c r="AA52" s="51" t="n">
        <v>470693962.992</v>
      </c>
    </row>
    <row r="53" customFormat="false" ht="13.5" hidden="false" customHeight="false" outlineLevel="0" collapsed="false">
      <c r="A53" s="55"/>
      <c r="B53" s="56"/>
      <c r="C53" s="56" t="s">
        <v>36</v>
      </c>
      <c r="D53" s="48"/>
      <c r="E53" s="49" t="n">
        <v>25712727</v>
      </c>
      <c r="F53" s="50" t="n">
        <v>50089076</v>
      </c>
      <c r="G53" s="51" t="n">
        <v>693785220.506</v>
      </c>
      <c r="H53" s="52" t="n">
        <v>597345</v>
      </c>
      <c r="I53" s="50" t="n">
        <v>9497026</v>
      </c>
      <c r="J53" s="53" t="n">
        <v>327234052.195</v>
      </c>
      <c r="K53" s="53" t="n">
        <v>20503909</v>
      </c>
      <c r="L53" s="50" t="n">
        <v>32159284</v>
      </c>
      <c r="M53" s="53" t="n">
        <v>308920269.41</v>
      </c>
      <c r="N53" s="50" t="n">
        <v>4611473</v>
      </c>
      <c r="O53" s="50" t="n">
        <v>8432766</v>
      </c>
      <c r="P53" s="51" t="n">
        <v>57630898.901</v>
      </c>
      <c r="Q53" s="54" t="n">
        <v>13046448</v>
      </c>
      <c r="R53" s="50" t="n">
        <v>15918836</v>
      </c>
      <c r="S53" s="51" t="n">
        <v>161851412.783</v>
      </c>
      <c r="T53" s="54" t="n">
        <v>569489</v>
      </c>
      <c r="U53" s="50" t="n">
        <v>24938125</v>
      </c>
      <c r="V53" s="51" t="n">
        <v>16590435.431</v>
      </c>
      <c r="W53" s="54" t="n">
        <v>70130</v>
      </c>
      <c r="X53" s="50" t="n">
        <v>471965</v>
      </c>
      <c r="Y53" s="51" t="n">
        <v>5138919.257</v>
      </c>
      <c r="Z53" s="49" t="n">
        <v>343824487.626</v>
      </c>
      <c r="AA53" s="51" t="n">
        <v>470771682.193</v>
      </c>
    </row>
    <row r="54" customFormat="false" ht="13.5" hidden="false" customHeight="false" outlineLevel="0" collapsed="false">
      <c r="A54" s="55"/>
      <c r="B54" s="56"/>
      <c r="C54" s="56" t="s">
        <v>37</v>
      </c>
      <c r="D54" s="48"/>
      <c r="E54" s="49" t="n">
        <v>25991222</v>
      </c>
      <c r="F54" s="50" t="n">
        <v>50716786</v>
      </c>
      <c r="G54" s="51" t="n">
        <v>683966775.554</v>
      </c>
      <c r="H54" s="52" t="n">
        <v>584337</v>
      </c>
      <c r="I54" s="50" t="n">
        <v>9230370</v>
      </c>
      <c r="J54" s="53" t="n">
        <v>316313506.847</v>
      </c>
      <c r="K54" s="53" t="n">
        <v>20654775</v>
      </c>
      <c r="L54" s="50" t="n">
        <v>32585891</v>
      </c>
      <c r="M54" s="53" t="n">
        <v>306391154.61</v>
      </c>
      <c r="N54" s="50" t="n">
        <v>4752110</v>
      </c>
      <c r="O54" s="50" t="n">
        <v>8900525</v>
      </c>
      <c r="P54" s="51" t="n">
        <v>61262114.097</v>
      </c>
      <c r="Q54" s="54" t="n">
        <v>13129194</v>
      </c>
      <c r="R54" s="50" t="n">
        <v>15982979</v>
      </c>
      <c r="S54" s="51" t="n">
        <v>157254498.169</v>
      </c>
      <c r="T54" s="54" t="n">
        <v>557769</v>
      </c>
      <c r="U54" s="50" t="n">
        <v>24311217</v>
      </c>
      <c r="V54" s="51" t="n">
        <v>16159737.06</v>
      </c>
      <c r="W54" s="54" t="n">
        <v>71566</v>
      </c>
      <c r="X54" s="50" t="n">
        <v>467611</v>
      </c>
      <c r="Y54" s="51" t="n">
        <v>5123422.535</v>
      </c>
      <c r="Z54" s="49" t="n">
        <v>332473243.907</v>
      </c>
      <c r="AA54" s="51" t="n">
        <v>463645652.779</v>
      </c>
    </row>
    <row r="55" customFormat="false" ht="13.5" hidden="false" customHeight="false" outlineLevel="0" collapsed="false">
      <c r="A55" s="55"/>
      <c r="B55" s="56"/>
      <c r="C55" s="56" t="s">
        <v>38</v>
      </c>
      <c r="D55" s="48"/>
      <c r="E55" s="54" t="n">
        <v>26451626</v>
      </c>
      <c r="F55" s="50" t="n">
        <v>52128771</v>
      </c>
      <c r="G55" s="51" t="n">
        <v>711947832.061</v>
      </c>
      <c r="H55" s="52" t="n">
        <v>595080</v>
      </c>
      <c r="I55" s="50" t="n">
        <v>9506000</v>
      </c>
      <c r="J55" s="53" t="n">
        <v>331860011.468</v>
      </c>
      <c r="K55" s="53" t="n">
        <v>21045329</v>
      </c>
      <c r="L55" s="50" t="n">
        <v>33424392</v>
      </c>
      <c r="M55" s="53" t="n">
        <v>316469974.3</v>
      </c>
      <c r="N55" s="50" t="n">
        <v>4811217</v>
      </c>
      <c r="O55" s="50" t="n">
        <v>9198379</v>
      </c>
      <c r="P55" s="51" t="n">
        <v>63617846.293</v>
      </c>
      <c r="Q55" s="54" t="n">
        <v>13431368</v>
      </c>
      <c r="R55" s="50" t="n">
        <v>16831515</v>
      </c>
      <c r="S55" s="51" t="n">
        <v>162563839.843</v>
      </c>
      <c r="T55" s="54" t="n">
        <v>566228</v>
      </c>
      <c r="U55" s="50" t="n">
        <v>25360869</v>
      </c>
      <c r="V55" s="51" t="n">
        <v>16618259.972</v>
      </c>
      <c r="W55" s="54" t="n">
        <v>72539</v>
      </c>
      <c r="X55" s="50" t="n">
        <v>484148</v>
      </c>
      <c r="Y55" s="51" t="n">
        <v>5281113.798</v>
      </c>
      <c r="Z55" s="49" t="n">
        <v>348478271.44</v>
      </c>
      <c r="AA55" s="51" t="n">
        <v>479033814.143</v>
      </c>
    </row>
    <row r="56" customFormat="false" ht="13.5" hidden="false" customHeight="false" outlineLevel="0" collapsed="false">
      <c r="A56" s="55"/>
      <c r="B56" s="56"/>
      <c r="C56" s="56" t="s">
        <v>39</v>
      </c>
      <c r="D56" s="48"/>
      <c r="E56" s="54" t="n">
        <v>26027931</v>
      </c>
      <c r="F56" s="50" t="n">
        <v>50573523</v>
      </c>
      <c r="G56" s="51" t="n">
        <v>695547774.541</v>
      </c>
      <c r="H56" s="52" t="n">
        <v>585804</v>
      </c>
      <c r="I56" s="50" t="n">
        <v>9246368</v>
      </c>
      <c r="J56" s="53" t="n">
        <v>325886734.28</v>
      </c>
      <c r="K56" s="53" t="n">
        <v>20719768</v>
      </c>
      <c r="L56" s="50" t="n">
        <v>32472124</v>
      </c>
      <c r="M56" s="53" t="n">
        <v>308452912.292</v>
      </c>
      <c r="N56" s="50" t="n">
        <v>4722359</v>
      </c>
      <c r="O56" s="50" t="n">
        <v>8855031</v>
      </c>
      <c r="P56" s="51" t="n">
        <v>61208127.969</v>
      </c>
      <c r="Q56" s="54" t="n">
        <v>13282966</v>
      </c>
      <c r="R56" s="50" t="n">
        <v>16208125</v>
      </c>
      <c r="S56" s="51" t="n">
        <v>159517598.838</v>
      </c>
      <c r="T56" s="54" t="n">
        <v>564732</v>
      </c>
      <c r="U56" s="50" t="n">
        <v>24330553</v>
      </c>
      <c r="V56" s="51" t="n">
        <v>16171808.717</v>
      </c>
      <c r="W56" s="54" t="n">
        <v>72980</v>
      </c>
      <c r="X56" s="50" t="n">
        <v>477158</v>
      </c>
      <c r="Y56" s="51" t="n">
        <v>5218919.196</v>
      </c>
      <c r="Z56" s="49" t="n">
        <v>342058542.997</v>
      </c>
      <c r="AA56" s="51" t="n">
        <v>467970511.13</v>
      </c>
    </row>
    <row r="57" customFormat="false" ht="13.5" hidden="false" customHeight="false" outlineLevel="0" collapsed="false">
      <c r="A57" s="55"/>
      <c r="B57" s="56"/>
      <c r="C57" s="56" t="s">
        <v>40</v>
      </c>
      <c r="D57" s="48"/>
      <c r="E57" s="54" t="n">
        <v>26642470</v>
      </c>
      <c r="F57" s="50" t="n">
        <v>51343872</v>
      </c>
      <c r="G57" s="51" t="n">
        <v>697538737.912</v>
      </c>
      <c r="H57" s="52" t="n">
        <v>580014</v>
      </c>
      <c r="I57" s="50" t="n">
        <v>9406991</v>
      </c>
      <c r="J57" s="53" t="n">
        <v>324024853.967</v>
      </c>
      <c r="K57" s="53" t="n">
        <v>21218501</v>
      </c>
      <c r="L57" s="50" t="n">
        <v>33019178</v>
      </c>
      <c r="M57" s="53" t="n">
        <v>311089392.325</v>
      </c>
      <c r="N57" s="50" t="n">
        <v>4843955</v>
      </c>
      <c r="O57" s="50" t="n">
        <v>8917703</v>
      </c>
      <c r="P57" s="51" t="n">
        <v>62424491.62</v>
      </c>
      <c r="Q57" s="54" t="n">
        <v>13770878</v>
      </c>
      <c r="R57" s="50" t="n">
        <v>17072339</v>
      </c>
      <c r="S57" s="51" t="n">
        <v>171033933.108</v>
      </c>
      <c r="T57" s="54" t="n">
        <v>552679</v>
      </c>
      <c r="U57" s="50" t="n">
        <v>24720805</v>
      </c>
      <c r="V57" s="51" t="n">
        <v>16432459.432</v>
      </c>
      <c r="W57" s="54" t="n">
        <v>74095</v>
      </c>
      <c r="X57" s="50" t="n">
        <v>487032</v>
      </c>
      <c r="Y57" s="51" t="n">
        <v>5338337.058</v>
      </c>
      <c r="Z57" s="49" t="n">
        <v>340457313.399</v>
      </c>
      <c r="AA57" s="51" t="n">
        <v>482123325.433</v>
      </c>
    </row>
    <row r="58" customFormat="false" ht="13.5" hidden="false" customHeight="false" outlineLevel="0" collapsed="false">
      <c r="A58" s="57" t="s">
        <v>41</v>
      </c>
      <c r="B58" s="57"/>
      <c r="C58" s="56" t="s">
        <v>42</v>
      </c>
      <c r="D58" s="48"/>
      <c r="E58" s="54" t="n">
        <v>25616534</v>
      </c>
      <c r="F58" s="50" t="n">
        <v>48505446</v>
      </c>
      <c r="G58" s="51" t="n">
        <v>684206798.603</v>
      </c>
      <c r="H58" s="52" t="n">
        <v>566586</v>
      </c>
      <c r="I58" s="50" t="n">
        <v>9324511</v>
      </c>
      <c r="J58" s="53" t="n">
        <v>323827915.293</v>
      </c>
      <c r="K58" s="53" t="n">
        <v>20589689</v>
      </c>
      <c r="L58" s="50" t="n">
        <v>31074604</v>
      </c>
      <c r="M58" s="53" t="n">
        <v>305563737.529</v>
      </c>
      <c r="N58" s="50" t="n">
        <v>4460259</v>
      </c>
      <c r="O58" s="50" t="n">
        <v>8106331</v>
      </c>
      <c r="P58" s="51" t="n">
        <v>54815145.781</v>
      </c>
      <c r="Q58" s="54" t="n">
        <v>13341864</v>
      </c>
      <c r="R58" s="50" t="n">
        <v>16074717</v>
      </c>
      <c r="S58" s="51" t="n">
        <v>155598610.2</v>
      </c>
      <c r="T58" s="54" t="n">
        <v>540166</v>
      </c>
      <c r="U58" s="50" t="n">
        <v>24572388</v>
      </c>
      <c r="V58" s="51" t="n">
        <v>16327829.286</v>
      </c>
      <c r="W58" s="54" t="n">
        <v>72720</v>
      </c>
      <c r="X58" s="50" t="n">
        <v>453780</v>
      </c>
      <c r="Y58" s="51" t="n">
        <v>4995741.261</v>
      </c>
      <c r="Z58" s="49" t="n">
        <v>340155744.579</v>
      </c>
      <c r="AA58" s="51" t="n">
        <v>461162347.729</v>
      </c>
    </row>
    <row r="59" customFormat="false" ht="13.5" hidden="false" customHeight="false" outlineLevel="0" collapsed="false">
      <c r="A59" s="55"/>
      <c r="B59" s="56"/>
      <c r="C59" s="56" t="s">
        <v>43</v>
      </c>
      <c r="D59" s="48"/>
      <c r="E59" s="54" t="n">
        <v>25296468</v>
      </c>
      <c r="F59" s="50" t="n">
        <v>47474987</v>
      </c>
      <c r="G59" s="51" t="n">
        <v>661424351.138</v>
      </c>
      <c r="H59" s="52" t="n">
        <v>578113</v>
      </c>
      <c r="I59" s="50" t="n">
        <v>8719066</v>
      </c>
      <c r="J59" s="53" t="n">
        <v>307984546.147</v>
      </c>
      <c r="K59" s="53" t="n">
        <v>20222642</v>
      </c>
      <c r="L59" s="50" t="n">
        <v>30544224</v>
      </c>
      <c r="M59" s="53" t="n">
        <v>295936294.462</v>
      </c>
      <c r="N59" s="50" t="n">
        <v>4495713</v>
      </c>
      <c r="O59" s="50" t="n">
        <v>8211697</v>
      </c>
      <c r="P59" s="51" t="n">
        <v>57503510.529</v>
      </c>
      <c r="Q59" s="54" t="n">
        <v>13078927</v>
      </c>
      <c r="R59" s="50" t="n">
        <v>15606804</v>
      </c>
      <c r="S59" s="51" t="n">
        <v>153156049.082</v>
      </c>
      <c r="T59" s="54" t="n">
        <v>550239</v>
      </c>
      <c r="U59" s="50" t="n">
        <v>23006887</v>
      </c>
      <c r="V59" s="51" t="n">
        <v>15301815.588</v>
      </c>
      <c r="W59" s="54" t="n">
        <v>75296</v>
      </c>
      <c r="X59" s="50" t="n">
        <v>463551</v>
      </c>
      <c r="Y59" s="51" t="n">
        <v>5115718.479</v>
      </c>
      <c r="Z59" s="49" t="n">
        <v>323286361.735</v>
      </c>
      <c r="AA59" s="51" t="n">
        <v>449092343.544</v>
      </c>
    </row>
    <row r="60" customFormat="false" ht="13.5" hidden="false" customHeight="false" outlineLevel="0" collapsed="false">
      <c r="A60" s="55"/>
      <c r="B60" s="56"/>
      <c r="C60" s="56" t="s">
        <v>31</v>
      </c>
      <c r="D60" s="48"/>
      <c r="E60" s="54" t="n">
        <v>26997891</v>
      </c>
      <c r="F60" s="50" t="n">
        <v>52409789</v>
      </c>
      <c r="G60" s="51" t="n">
        <v>716365249.676</v>
      </c>
      <c r="H60" s="52" t="n">
        <v>586991</v>
      </c>
      <c r="I60" s="50" t="n">
        <v>9431352</v>
      </c>
      <c r="J60" s="53" t="n">
        <v>329150669.344</v>
      </c>
      <c r="K60" s="53" t="n">
        <v>21565661</v>
      </c>
      <c r="L60" s="50" t="n">
        <v>33840373</v>
      </c>
      <c r="M60" s="53" t="n">
        <v>323428128.759</v>
      </c>
      <c r="N60" s="50" t="n">
        <v>4845239</v>
      </c>
      <c r="O60" s="50" t="n">
        <v>9138064</v>
      </c>
      <c r="P60" s="51" t="n">
        <v>63786451.573</v>
      </c>
      <c r="Q60" s="54" t="n">
        <v>14027213</v>
      </c>
      <c r="R60" s="50" t="n">
        <v>17182411</v>
      </c>
      <c r="S60" s="51" t="n">
        <v>172263513.082</v>
      </c>
      <c r="T60" s="54" t="n">
        <v>560068</v>
      </c>
      <c r="U60" s="50" t="n">
        <v>25043877</v>
      </c>
      <c r="V60" s="51" t="n">
        <v>16543402.337</v>
      </c>
      <c r="W60" s="54" t="n">
        <v>75934</v>
      </c>
      <c r="X60" s="50" t="n">
        <v>536748</v>
      </c>
      <c r="Y60" s="51" t="n">
        <v>5564043.176</v>
      </c>
      <c r="Z60" s="49" t="n">
        <v>345694071.681</v>
      </c>
      <c r="AA60" s="51" t="n">
        <v>495691641.841</v>
      </c>
    </row>
    <row r="61" customFormat="false" ht="7.5" hidden="false" customHeight="true" outlineLevel="0" collapsed="false">
      <c r="A61" s="58"/>
      <c r="B61" s="59"/>
      <c r="C61" s="59"/>
      <c r="D61" s="59"/>
      <c r="E61" s="60"/>
      <c r="F61" s="61"/>
      <c r="G61" s="62"/>
      <c r="H61" s="63"/>
      <c r="I61" s="61"/>
      <c r="J61" s="61"/>
      <c r="K61" s="61"/>
      <c r="L61" s="61"/>
      <c r="M61" s="61"/>
      <c r="N61" s="61"/>
      <c r="O61" s="61"/>
      <c r="P61" s="62"/>
      <c r="Q61" s="60"/>
      <c r="R61" s="61"/>
      <c r="S61" s="62"/>
      <c r="T61" s="60"/>
      <c r="U61" s="61"/>
      <c r="V61" s="62"/>
      <c r="W61" s="60"/>
      <c r="X61" s="61"/>
      <c r="Y61" s="62"/>
      <c r="Z61" s="60"/>
      <c r="AA61" s="62"/>
    </row>
    <row r="62" customFormat="false" ht="18" hidden="false" customHeight="true" outlineLevel="0" collapsed="false">
      <c r="A62" s="48"/>
      <c r="B62" s="48"/>
      <c r="C62" s="48"/>
      <c r="D62" s="48"/>
      <c r="E62" s="10"/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  <c r="Z62" s="10"/>
      <c r="AA62" s="10"/>
    </row>
    <row r="63" customFormat="false" ht="18" hidden="false" customHeight="true" outlineLevel="0" collapsed="false">
      <c r="A63" s="9" t="s">
        <v>45</v>
      </c>
      <c r="B63" s="10"/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  <c r="N63" s="10"/>
      <c r="O63" s="10"/>
      <c r="P63" s="10"/>
      <c r="Q63" s="10"/>
      <c r="R63" s="10"/>
      <c r="S63" s="10"/>
      <c r="T63" s="10"/>
      <c r="U63" s="10"/>
      <c r="V63" s="10"/>
      <c r="W63" s="10"/>
      <c r="X63" s="10"/>
      <c r="Y63" s="10"/>
      <c r="Z63" s="10"/>
      <c r="AA63" s="10"/>
    </row>
    <row r="64" customFormat="false" ht="15.75" hidden="false" customHeight="true" outlineLevel="0" collapsed="false">
      <c r="A64" s="65" t="s">
        <v>4</v>
      </c>
      <c r="B64" s="65"/>
      <c r="C64" s="65"/>
      <c r="D64" s="65"/>
      <c r="E64" s="13" t="s">
        <v>5</v>
      </c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 t="s">
        <v>6</v>
      </c>
      <c r="R64" s="13"/>
      <c r="S64" s="13"/>
      <c r="T64" s="13" t="s">
        <v>7</v>
      </c>
      <c r="U64" s="13"/>
      <c r="V64" s="13"/>
      <c r="W64" s="12" t="s">
        <v>8</v>
      </c>
      <c r="X64" s="12"/>
      <c r="Y64" s="12"/>
      <c r="Z64" s="15" t="s">
        <v>9</v>
      </c>
      <c r="AA64" s="16" t="s">
        <v>10</v>
      </c>
    </row>
    <row r="65" customFormat="false" ht="15.75" hidden="false" customHeight="true" outlineLevel="0" collapsed="false">
      <c r="A65" s="65"/>
      <c r="B65" s="65"/>
      <c r="C65" s="65"/>
      <c r="D65" s="65"/>
      <c r="E65" s="21" t="s">
        <v>11</v>
      </c>
      <c r="F65" s="21"/>
      <c r="G65" s="21"/>
      <c r="H65" s="18" t="s">
        <v>12</v>
      </c>
      <c r="I65" s="18"/>
      <c r="J65" s="18"/>
      <c r="K65" s="19" t="s">
        <v>13</v>
      </c>
      <c r="L65" s="19"/>
      <c r="M65" s="19"/>
      <c r="N65" s="17" t="s">
        <v>14</v>
      </c>
      <c r="O65" s="17"/>
      <c r="P65" s="17"/>
      <c r="Q65" s="13"/>
      <c r="R65" s="13"/>
      <c r="S65" s="13"/>
      <c r="T65" s="13"/>
      <c r="U65" s="13"/>
      <c r="V65" s="13"/>
      <c r="W65" s="12"/>
      <c r="X65" s="12"/>
      <c r="Y65" s="12"/>
      <c r="Z65" s="15"/>
      <c r="AA65" s="16"/>
    </row>
    <row r="66" s="25" customFormat="true" ht="15.75" hidden="false" customHeight="true" outlineLevel="0" collapsed="false">
      <c r="A66" s="65"/>
      <c r="B66" s="65"/>
      <c r="C66" s="65"/>
      <c r="D66" s="65"/>
      <c r="E66" s="21" t="s">
        <v>15</v>
      </c>
      <c r="F66" s="20" t="s">
        <v>16</v>
      </c>
      <c r="G66" s="20" t="s">
        <v>17</v>
      </c>
      <c r="H66" s="21" t="s">
        <v>15</v>
      </c>
      <c r="I66" s="20" t="s">
        <v>16</v>
      </c>
      <c r="J66" s="22" t="s">
        <v>17</v>
      </c>
      <c r="K66" s="17" t="s">
        <v>15</v>
      </c>
      <c r="L66" s="20" t="s">
        <v>16</v>
      </c>
      <c r="M66" s="22" t="s">
        <v>17</v>
      </c>
      <c r="N66" s="17" t="s">
        <v>15</v>
      </c>
      <c r="O66" s="20" t="s">
        <v>16</v>
      </c>
      <c r="P66" s="20" t="s">
        <v>17</v>
      </c>
      <c r="Q66" s="21" t="s">
        <v>15</v>
      </c>
      <c r="R66" s="20" t="s">
        <v>18</v>
      </c>
      <c r="S66" s="23" t="s">
        <v>17</v>
      </c>
      <c r="T66" s="21" t="s">
        <v>15</v>
      </c>
      <c r="U66" s="20" t="s">
        <v>19</v>
      </c>
      <c r="V66" s="23" t="s">
        <v>17</v>
      </c>
      <c r="W66" s="17" t="s">
        <v>15</v>
      </c>
      <c r="X66" s="20" t="s">
        <v>16</v>
      </c>
      <c r="Y66" s="23" t="s">
        <v>17</v>
      </c>
      <c r="Z66" s="18" t="s">
        <v>17</v>
      </c>
      <c r="AA66" s="24" t="s">
        <v>17</v>
      </c>
    </row>
    <row r="67" customFormat="false" ht="13.5" hidden="false" customHeight="false" outlineLevel="0" collapsed="false">
      <c r="A67" s="26"/>
      <c r="B67" s="27"/>
      <c r="C67" s="27"/>
      <c r="D67" s="27"/>
      <c r="E67" s="28" t="s">
        <v>20</v>
      </c>
      <c r="F67" s="29" t="s">
        <v>21</v>
      </c>
      <c r="G67" s="30" t="s">
        <v>22</v>
      </c>
      <c r="H67" s="31" t="s">
        <v>20</v>
      </c>
      <c r="I67" s="29" t="s">
        <v>21</v>
      </c>
      <c r="J67" s="32" t="s">
        <v>22</v>
      </c>
      <c r="K67" s="29" t="s">
        <v>20</v>
      </c>
      <c r="L67" s="29" t="s">
        <v>21</v>
      </c>
      <c r="M67" s="33" t="s">
        <v>22</v>
      </c>
      <c r="N67" s="31" t="s">
        <v>20</v>
      </c>
      <c r="O67" s="29" t="s">
        <v>21</v>
      </c>
      <c r="P67" s="30" t="s">
        <v>22</v>
      </c>
      <c r="Q67" s="28" t="s">
        <v>20</v>
      </c>
      <c r="R67" s="29" t="s">
        <v>23</v>
      </c>
      <c r="S67" s="34" t="s">
        <v>22</v>
      </c>
      <c r="T67" s="28" t="s">
        <v>20</v>
      </c>
      <c r="U67" s="29"/>
      <c r="V67" s="30" t="s">
        <v>22</v>
      </c>
      <c r="W67" s="28" t="s">
        <v>20</v>
      </c>
      <c r="X67" s="29" t="s">
        <v>21</v>
      </c>
      <c r="Y67" s="30" t="s">
        <v>22</v>
      </c>
      <c r="Z67" s="35" t="s">
        <v>22</v>
      </c>
      <c r="AA67" s="34" t="s">
        <v>22</v>
      </c>
    </row>
    <row r="68" s="44" customFormat="true" ht="30" hidden="false" customHeight="true" outlineLevel="0" collapsed="false">
      <c r="A68" s="36" t="s">
        <v>46</v>
      </c>
      <c r="B68" s="36"/>
      <c r="C68" s="36"/>
      <c r="D68" s="37"/>
      <c r="E68" s="38" t="n">
        <v>23179759</v>
      </c>
      <c r="F68" s="39" t="n">
        <v>39545467</v>
      </c>
      <c r="G68" s="39" t="n">
        <v>430973117.296</v>
      </c>
      <c r="H68" s="38" t="n">
        <v>319129</v>
      </c>
      <c r="I68" s="39" t="n">
        <v>3374655</v>
      </c>
      <c r="J68" s="40" t="n">
        <v>160212922.435</v>
      </c>
      <c r="K68" s="41" t="n">
        <v>18377929</v>
      </c>
      <c r="L68" s="39" t="n">
        <v>27588140</v>
      </c>
      <c r="M68" s="40" t="n">
        <v>215258928.982</v>
      </c>
      <c r="N68" s="41" t="n">
        <v>4482701</v>
      </c>
      <c r="O68" s="39" t="n">
        <v>8582672</v>
      </c>
      <c r="P68" s="39" t="n">
        <v>55501265.879</v>
      </c>
      <c r="Q68" s="38" t="n">
        <v>10744342</v>
      </c>
      <c r="R68" s="39" t="n">
        <v>13378509</v>
      </c>
      <c r="S68" s="42" t="n">
        <v>104329425.396</v>
      </c>
      <c r="T68" s="38" t="n">
        <v>288684</v>
      </c>
      <c r="U68" s="39" t="n">
        <v>7927694</v>
      </c>
      <c r="V68" s="39" t="n">
        <v>5244998.667</v>
      </c>
      <c r="W68" s="38" t="n">
        <v>12550</v>
      </c>
      <c r="X68" s="39" t="n">
        <v>81182</v>
      </c>
      <c r="Y68" s="42" t="n">
        <v>909089.2</v>
      </c>
      <c r="Z68" s="43" t="n">
        <v>165457921.102</v>
      </c>
      <c r="AA68" s="42" t="n">
        <v>319588354.378</v>
      </c>
    </row>
    <row r="69" s="44" customFormat="true" ht="13.5" hidden="false" customHeight="true" outlineLevel="0" collapsed="false">
      <c r="A69" s="45" t="s">
        <v>25</v>
      </c>
      <c r="B69" s="45"/>
      <c r="C69" s="45"/>
      <c r="D69" s="37"/>
      <c r="E69" s="38" t="n">
        <v>23033588</v>
      </c>
      <c r="F69" s="39" t="n">
        <v>38916118</v>
      </c>
      <c r="G69" s="39" t="n">
        <v>431752347.481</v>
      </c>
      <c r="H69" s="38" t="n">
        <v>315326</v>
      </c>
      <c r="I69" s="39" t="n">
        <v>3289495</v>
      </c>
      <c r="J69" s="40" t="n">
        <v>159925812.791</v>
      </c>
      <c r="K69" s="41" t="n">
        <v>18175063</v>
      </c>
      <c r="L69" s="39" t="n">
        <v>27092216</v>
      </c>
      <c r="M69" s="40" t="n">
        <v>215288720.526</v>
      </c>
      <c r="N69" s="41" t="n">
        <v>4543199</v>
      </c>
      <c r="O69" s="39" t="n">
        <v>8534407</v>
      </c>
      <c r="P69" s="39" t="n">
        <v>56537814.164</v>
      </c>
      <c r="Q69" s="38" t="n">
        <v>10836794</v>
      </c>
      <c r="R69" s="39" t="n">
        <v>13402396</v>
      </c>
      <c r="S69" s="42" t="n">
        <v>105129342.011</v>
      </c>
      <c r="T69" s="38" t="n">
        <v>285963</v>
      </c>
      <c r="U69" s="39" t="n">
        <v>7680333</v>
      </c>
      <c r="V69" s="39" t="n">
        <v>5116284.338</v>
      </c>
      <c r="W69" s="38" t="n">
        <v>13943</v>
      </c>
      <c r="X69" s="39" t="n">
        <v>91493</v>
      </c>
      <c r="Y69" s="42" t="n">
        <v>1037556.84</v>
      </c>
      <c r="Z69" s="43" t="n">
        <v>165042097.129</v>
      </c>
      <c r="AA69" s="42" t="n">
        <v>320418062.537</v>
      </c>
    </row>
    <row r="70" s="44" customFormat="true" ht="13.5" hidden="false" customHeight="true" outlineLevel="0" collapsed="false">
      <c r="A70" s="45" t="s">
        <v>26</v>
      </c>
      <c r="B70" s="45"/>
      <c r="C70" s="45"/>
      <c r="D70" s="37"/>
      <c r="E70" s="38" t="n">
        <v>23108595</v>
      </c>
      <c r="F70" s="39" t="n">
        <v>38413188</v>
      </c>
      <c r="G70" s="39" t="n">
        <v>438417015.153</v>
      </c>
      <c r="H70" s="38" t="n">
        <v>317390</v>
      </c>
      <c r="I70" s="39" t="n">
        <v>3229284</v>
      </c>
      <c r="J70" s="40" t="n">
        <v>162684605.358</v>
      </c>
      <c r="K70" s="41" t="n">
        <v>18223210</v>
      </c>
      <c r="L70" s="39" t="n">
        <v>26806787</v>
      </c>
      <c r="M70" s="40" t="n">
        <v>219538973.72</v>
      </c>
      <c r="N70" s="41" t="n">
        <v>4567995</v>
      </c>
      <c r="O70" s="39" t="n">
        <v>8377117</v>
      </c>
      <c r="P70" s="39" t="n">
        <v>56193436.075</v>
      </c>
      <c r="Q70" s="38" t="n">
        <v>10960341</v>
      </c>
      <c r="R70" s="39" t="n">
        <v>13474968</v>
      </c>
      <c r="S70" s="42" t="n">
        <v>114652690.123</v>
      </c>
      <c r="T70" s="38" t="n">
        <v>287813</v>
      </c>
      <c r="U70" s="39" t="n">
        <v>7494200</v>
      </c>
      <c r="V70" s="39" t="n">
        <v>5008190.845</v>
      </c>
      <c r="W70" s="38" t="n">
        <v>15720</v>
      </c>
      <c r="X70" s="39" t="n">
        <v>103076</v>
      </c>
      <c r="Y70" s="42" t="n">
        <v>1158722.63</v>
      </c>
      <c r="Z70" s="43" t="n">
        <v>167692796.203</v>
      </c>
      <c r="AA70" s="42" t="n">
        <v>334191663.843</v>
      </c>
    </row>
    <row r="71" s="44" customFormat="true" ht="13.5" hidden="false" customHeight="true" outlineLevel="0" collapsed="false">
      <c r="A71" s="45" t="s">
        <v>27</v>
      </c>
      <c r="B71" s="45"/>
      <c r="C71" s="45"/>
      <c r="D71" s="37"/>
      <c r="E71" s="38" t="n">
        <v>22712515</v>
      </c>
      <c r="F71" s="39" t="n">
        <v>37148520</v>
      </c>
      <c r="G71" s="39" t="n">
        <v>429717332.086</v>
      </c>
      <c r="H71" s="38" t="n">
        <v>306797</v>
      </c>
      <c r="I71" s="39" t="n">
        <v>3079407</v>
      </c>
      <c r="J71" s="40" t="n">
        <v>159004158.113</v>
      </c>
      <c r="K71" s="41" t="n">
        <v>17889054</v>
      </c>
      <c r="L71" s="39" t="n">
        <v>25964053</v>
      </c>
      <c r="M71" s="40" t="n">
        <v>215213458.431</v>
      </c>
      <c r="N71" s="41" t="n">
        <v>4516664</v>
      </c>
      <c r="O71" s="39" t="n">
        <v>8105060</v>
      </c>
      <c r="P71" s="39" t="n">
        <v>55499715.542</v>
      </c>
      <c r="Q71" s="38" t="n">
        <v>10886365</v>
      </c>
      <c r="R71" s="39" t="n">
        <v>13259771</v>
      </c>
      <c r="S71" s="42" t="n">
        <v>106901025.622</v>
      </c>
      <c r="T71" s="38" t="n">
        <v>277865</v>
      </c>
      <c r="U71" s="39" t="n">
        <v>7128712</v>
      </c>
      <c r="V71" s="39" t="n">
        <v>4722366.944</v>
      </c>
      <c r="W71" s="38" t="n">
        <v>17636</v>
      </c>
      <c r="X71" s="39" t="n">
        <v>113432</v>
      </c>
      <c r="Y71" s="42" t="n">
        <v>1285408.205</v>
      </c>
      <c r="Z71" s="43" t="n">
        <v>163726525.057</v>
      </c>
      <c r="AA71" s="42" t="n">
        <v>322114484.053</v>
      </c>
    </row>
    <row r="72" s="44" customFormat="true" ht="13.5" hidden="false" customHeight="true" outlineLevel="0" collapsed="false">
      <c r="A72" s="45" t="s">
        <v>28</v>
      </c>
      <c r="B72" s="45"/>
      <c r="C72" s="45"/>
      <c r="D72" s="37"/>
      <c r="E72" s="38" t="n">
        <v>22516553</v>
      </c>
      <c r="F72" s="39" t="n">
        <v>36352773</v>
      </c>
      <c r="G72" s="39" t="n">
        <v>428038939.574</v>
      </c>
      <c r="H72" s="38" t="n">
        <v>301563</v>
      </c>
      <c r="I72" s="39" t="n">
        <v>2998774</v>
      </c>
      <c r="J72" s="40" t="n">
        <v>158668543.356</v>
      </c>
      <c r="K72" s="41" t="n">
        <v>17695901</v>
      </c>
      <c r="L72" s="39" t="n">
        <v>25415230</v>
      </c>
      <c r="M72" s="40" t="n">
        <v>214243139.178</v>
      </c>
      <c r="N72" s="41" t="n">
        <v>4519089</v>
      </c>
      <c r="O72" s="39" t="n">
        <v>7938769</v>
      </c>
      <c r="P72" s="39" t="n">
        <v>55127257.04</v>
      </c>
      <c r="Q72" s="38" t="n">
        <v>10896896</v>
      </c>
      <c r="R72" s="39" t="n">
        <v>13168839</v>
      </c>
      <c r="S72" s="42" t="n">
        <v>107505941.485</v>
      </c>
      <c r="T72" s="38" t="n">
        <v>273926</v>
      </c>
      <c r="U72" s="39" t="n">
        <v>6947743</v>
      </c>
      <c r="V72" s="39" t="n">
        <v>4613357.359</v>
      </c>
      <c r="W72" s="38" t="n">
        <v>20117</v>
      </c>
      <c r="X72" s="39" t="n">
        <v>130777</v>
      </c>
      <c r="Y72" s="42" t="n">
        <v>1499442.226</v>
      </c>
      <c r="Z72" s="43" t="n">
        <v>163281900.715</v>
      </c>
      <c r="AA72" s="42" t="n">
        <v>321749080.663</v>
      </c>
    </row>
    <row r="73" customFormat="false" ht="31.5" hidden="false" customHeight="true" outlineLevel="0" collapsed="false">
      <c r="A73" s="47" t="s">
        <v>30</v>
      </c>
      <c r="B73" s="47"/>
      <c r="C73" s="48" t="s">
        <v>31</v>
      </c>
      <c r="D73" s="48"/>
      <c r="E73" s="49" t="n">
        <v>2009806</v>
      </c>
      <c r="F73" s="50" t="n">
        <v>3293111</v>
      </c>
      <c r="G73" s="51" t="n">
        <v>37867443.366</v>
      </c>
      <c r="H73" s="52" t="n">
        <v>26102</v>
      </c>
      <c r="I73" s="50" t="n">
        <v>258440</v>
      </c>
      <c r="J73" s="53" t="n">
        <v>13667814.288</v>
      </c>
      <c r="K73" s="53" t="n">
        <v>1584570</v>
      </c>
      <c r="L73" s="50" t="n">
        <v>2311606</v>
      </c>
      <c r="M73" s="53" t="n">
        <v>19196660.358</v>
      </c>
      <c r="N73" s="50" t="n">
        <v>399134</v>
      </c>
      <c r="O73" s="50" t="n">
        <v>723065</v>
      </c>
      <c r="P73" s="51" t="n">
        <v>5002968.72</v>
      </c>
      <c r="Q73" s="54" t="n">
        <v>985483</v>
      </c>
      <c r="R73" s="50" t="n">
        <v>1209048</v>
      </c>
      <c r="S73" s="51" t="n">
        <v>10051903.001</v>
      </c>
      <c r="T73" s="54" t="n">
        <v>23888</v>
      </c>
      <c r="U73" s="50" t="n">
        <v>598852</v>
      </c>
      <c r="V73" s="51" t="n">
        <v>398523.276</v>
      </c>
      <c r="W73" s="54" t="n">
        <v>1574</v>
      </c>
      <c r="X73" s="50" t="n">
        <v>10660</v>
      </c>
      <c r="Y73" s="51" t="n">
        <v>120331.96</v>
      </c>
      <c r="Z73" s="49" t="n">
        <v>14066337.564</v>
      </c>
      <c r="AA73" s="51" t="n">
        <v>29248563.359</v>
      </c>
    </row>
    <row r="74" customFormat="false" ht="13.5" hidden="false" customHeight="false" outlineLevel="0" collapsed="false">
      <c r="A74" s="55"/>
      <c r="B74" s="56"/>
      <c r="C74" s="56" t="s">
        <v>32</v>
      </c>
      <c r="D74" s="48"/>
      <c r="E74" s="49" t="n">
        <v>1817392</v>
      </c>
      <c r="F74" s="50" t="n">
        <v>2945922</v>
      </c>
      <c r="G74" s="51" t="n">
        <v>34449003.235</v>
      </c>
      <c r="H74" s="52" t="n">
        <v>24350</v>
      </c>
      <c r="I74" s="50" t="n">
        <v>244366</v>
      </c>
      <c r="J74" s="53" t="n">
        <v>12867746.88</v>
      </c>
      <c r="K74" s="53" t="n">
        <v>1421785</v>
      </c>
      <c r="L74" s="50" t="n">
        <v>2035514</v>
      </c>
      <c r="M74" s="53" t="n">
        <v>16986967.901</v>
      </c>
      <c r="N74" s="50" t="n">
        <v>371257</v>
      </c>
      <c r="O74" s="50" t="n">
        <v>666042</v>
      </c>
      <c r="P74" s="51" t="n">
        <v>4594288.454</v>
      </c>
      <c r="Q74" s="54" t="n">
        <v>875647</v>
      </c>
      <c r="R74" s="50" t="n">
        <v>1055192</v>
      </c>
      <c r="S74" s="51" t="n">
        <v>8866351.375</v>
      </c>
      <c r="T74" s="54" t="n">
        <v>22187</v>
      </c>
      <c r="U74" s="50" t="n">
        <v>569454</v>
      </c>
      <c r="V74" s="51" t="n">
        <v>376168.801</v>
      </c>
      <c r="W74" s="54" t="n">
        <v>1499</v>
      </c>
      <c r="X74" s="50" t="n">
        <v>9548</v>
      </c>
      <c r="Y74" s="51" t="n">
        <v>109303.992</v>
      </c>
      <c r="Z74" s="49" t="n">
        <v>13243915.681</v>
      </c>
      <c r="AA74" s="51" t="n">
        <v>25853319.276</v>
      </c>
    </row>
    <row r="75" customFormat="false" ht="13.5" hidden="false" customHeight="false" outlineLevel="0" collapsed="false">
      <c r="A75" s="55"/>
      <c r="B75" s="56"/>
      <c r="C75" s="56" t="s">
        <v>33</v>
      </c>
      <c r="D75" s="48"/>
      <c r="E75" s="49" t="n">
        <v>1882728</v>
      </c>
      <c r="F75" s="50" t="n">
        <v>3064993</v>
      </c>
      <c r="G75" s="51" t="n">
        <v>35553026.855</v>
      </c>
      <c r="H75" s="52" t="n">
        <v>25232</v>
      </c>
      <c r="I75" s="50" t="n">
        <v>254517</v>
      </c>
      <c r="J75" s="53" t="n">
        <v>13221765.33</v>
      </c>
      <c r="K75" s="53" t="n">
        <v>1484249</v>
      </c>
      <c r="L75" s="50" t="n">
        <v>2143629</v>
      </c>
      <c r="M75" s="53" t="n">
        <v>17779293.226</v>
      </c>
      <c r="N75" s="50" t="n">
        <v>373247</v>
      </c>
      <c r="O75" s="50" t="n">
        <v>666847</v>
      </c>
      <c r="P75" s="51" t="n">
        <v>4551968.299</v>
      </c>
      <c r="Q75" s="54" t="n">
        <v>903380</v>
      </c>
      <c r="R75" s="50" t="n">
        <v>1092618</v>
      </c>
      <c r="S75" s="51" t="n">
        <v>8716785.967</v>
      </c>
      <c r="T75" s="54" t="n">
        <v>22865</v>
      </c>
      <c r="U75" s="50" t="n">
        <v>591256</v>
      </c>
      <c r="V75" s="51" t="n">
        <v>391391.823</v>
      </c>
      <c r="W75" s="54" t="n">
        <v>1590</v>
      </c>
      <c r="X75" s="50" t="n">
        <v>10184</v>
      </c>
      <c r="Y75" s="51" t="n">
        <v>116590.07</v>
      </c>
      <c r="Z75" s="49" t="n">
        <v>13613157.153</v>
      </c>
      <c r="AA75" s="51" t="n">
        <v>26496079.193</v>
      </c>
    </row>
    <row r="76" customFormat="false" ht="13.5" hidden="false" customHeight="false" outlineLevel="0" collapsed="false">
      <c r="A76" s="55"/>
      <c r="B76" s="56"/>
      <c r="C76" s="56" t="s">
        <v>34</v>
      </c>
      <c r="D76" s="48"/>
      <c r="E76" s="49" t="n">
        <v>1906302</v>
      </c>
      <c r="F76" s="50" t="n">
        <v>3144447</v>
      </c>
      <c r="G76" s="51" t="n">
        <v>36168420.428</v>
      </c>
      <c r="H76" s="52" t="n">
        <v>25391</v>
      </c>
      <c r="I76" s="50" t="n">
        <v>250376</v>
      </c>
      <c r="J76" s="53" t="n">
        <v>13205375.433</v>
      </c>
      <c r="K76" s="53" t="n">
        <v>1485628</v>
      </c>
      <c r="L76" s="50" t="n">
        <v>2181342</v>
      </c>
      <c r="M76" s="53" t="n">
        <v>18068128.79</v>
      </c>
      <c r="N76" s="50" t="n">
        <v>395283</v>
      </c>
      <c r="O76" s="50" t="n">
        <v>712729</v>
      </c>
      <c r="P76" s="51" t="n">
        <v>4894916.205</v>
      </c>
      <c r="Q76" s="54" t="n">
        <v>894469</v>
      </c>
      <c r="R76" s="50" t="n">
        <v>1085823</v>
      </c>
      <c r="S76" s="51" t="n">
        <v>8712352.469</v>
      </c>
      <c r="T76" s="54" t="n">
        <v>23083</v>
      </c>
      <c r="U76" s="50" t="n">
        <v>582477</v>
      </c>
      <c r="V76" s="51" t="n">
        <v>387023.257</v>
      </c>
      <c r="W76" s="54" t="n">
        <v>1601</v>
      </c>
      <c r="X76" s="50" t="n">
        <v>11034</v>
      </c>
      <c r="Y76" s="51" t="n">
        <v>125868.9</v>
      </c>
      <c r="Z76" s="49" t="n">
        <v>13592398.69</v>
      </c>
      <c r="AA76" s="51" t="n">
        <v>26780481.259</v>
      </c>
    </row>
    <row r="77" customFormat="false" ht="13.5" hidden="false" customHeight="false" outlineLevel="0" collapsed="false">
      <c r="A77" s="55"/>
      <c r="B77" s="56"/>
      <c r="C77" s="56" t="s">
        <v>35</v>
      </c>
      <c r="D77" s="48"/>
      <c r="E77" s="49" t="n">
        <v>1867213</v>
      </c>
      <c r="F77" s="50" t="n">
        <v>3057955</v>
      </c>
      <c r="G77" s="51" t="n">
        <v>35783278.757</v>
      </c>
      <c r="H77" s="52" t="n">
        <v>25638</v>
      </c>
      <c r="I77" s="50" t="n">
        <v>257429</v>
      </c>
      <c r="J77" s="53" t="n">
        <v>13466481.851</v>
      </c>
      <c r="K77" s="53" t="n">
        <v>1454142</v>
      </c>
      <c r="L77" s="50" t="n">
        <v>2113663</v>
      </c>
      <c r="M77" s="53" t="n">
        <v>17582937.404</v>
      </c>
      <c r="N77" s="50" t="n">
        <v>387433</v>
      </c>
      <c r="O77" s="50" t="n">
        <v>686863</v>
      </c>
      <c r="P77" s="51" t="n">
        <v>4733859.502</v>
      </c>
      <c r="Q77" s="54" t="n">
        <v>871914</v>
      </c>
      <c r="R77" s="50" t="n">
        <v>1053273</v>
      </c>
      <c r="S77" s="51" t="n">
        <v>8572485.839</v>
      </c>
      <c r="T77" s="54" t="n">
        <v>23262</v>
      </c>
      <c r="U77" s="50" t="n">
        <v>597303</v>
      </c>
      <c r="V77" s="51" t="n">
        <v>396240.953</v>
      </c>
      <c r="W77" s="54" t="n">
        <v>1662</v>
      </c>
      <c r="X77" s="50" t="n">
        <v>10912</v>
      </c>
      <c r="Y77" s="51" t="n">
        <v>126404.61</v>
      </c>
      <c r="Z77" s="49" t="n">
        <v>13862722.804</v>
      </c>
      <c r="AA77" s="51" t="n">
        <v>26155423.243</v>
      </c>
    </row>
    <row r="78" customFormat="false" ht="13.5" hidden="false" customHeight="false" outlineLevel="0" collapsed="false">
      <c r="A78" s="55"/>
      <c r="B78" s="56"/>
      <c r="C78" s="56" t="s">
        <v>36</v>
      </c>
      <c r="D78" s="48"/>
      <c r="E78" s="49" t="n">
        <v>1803527</v>
      </c>
      <c r="F78" s="50" t="n">
        <v>2908564</v>
      </c>
      <c r="G78" s="51" t="n">
        <v>35947786.323</v>
      </c>
      <c r="H78" s="52" t="n">
        <v>27440</v>
      </c>
      <c r="I78" s="50" t="n">
        <v>264236</v>
      </c>
      <c r="J78" s="53" t="n">
        <v>14213268.032</v>
      </c>
      <c r="K78" s="53" t="n">
        <v>1400909</v>
      </c>
      <c r="L78" s="50" t="n">
        <v>2002959</v>
      </c>
      <c r="M78" s="53" t="n">
        <v>17288369.495</v>
      </c>
      <c r="N78" s="50" t="n">
        <v>375178</v>
      </c>
      <c r="O78" s="50" t="n">
        <v>641369</v>
      </c>
      <c r="P78" s="51" t="n">
        <v>4446148.796</v>
      </c>
      <c r="Q78" s="54" t="n">
        <v>836819</v>
      </c>
      <c r="R78" s="50" t="n">
        <v>1001179</v>
      </c>
      <c r="S78" s="51" t="n">
        <v>8433466.918</v>
      </c>
      <c r="T78" s="54" t="n">
        <v>25003</v>
      </c>
      <c r="U78" s="50" t="n">
        <v>606976</v>
      </c>
      <c r="V78" s="51" t="n">
        <v>402523.594</v>
      </c>
      <c r="W78" s="54" t="n">
        <v>1621</v>
      </c>
      <c r="X78" s="50" t="n">
        <v>10809</v>
      </c>
      <c r="Y78" s="51" t="n">
        <v>122628.502</v>
      </c>
      <c r="Z78" s="49" t="n">
        <v>14615791.626</v>
      </c>
      <c r="AA78" s="51" t="n">
        <v>25721836.413</v>
      </c>
    </row>
    <row r="79" customFormat="false" ht="13.5" hidden="false" customHeight="false" outlineLevel="0" collapsed="false">
      <c r="A79" s="55"/>
      <c r="B79" s="56"/>
      <c r="C79" s="56" t="s">
        <v>37</v>
      </c>
      <c r="D79" s="48"/>
      <c r="E79" s="49" t="n">
        <v>1810398</v>
      </c>
      <c r="F79" s="50" t="n">
        <v>2955145</v>
      </c>
      <c r="G79" s="51" t="n">
        <v>34772894.717</v>
      </c>
      <c r="H79" s="52" t="n">
        <v>25279</v>
      </c>
      <c r="I79" s="50" t="n">
        <v>251055</v>
      </c>
      <c r="J79" s="53" t="n">
        <v>12951894.829</v>
      </c>
      <c r="K79" s="53" t="n">
        <v>1413688</v>
      </c>
      <c r="L79" s="50" t="n">
        <v>2051368</v>
      </c>
      <c r="M79" s="53" t="n">
        <v>17298147.689</v>
      </c>
      <c r="N79" s="50" t="n">
        <v>371431</v>
      </c>
      <c r="O79" s="50" t="n">
        <v>652722</v>
      </c>
      <c r="P79" s="51" t="n">
        <v>4522852.199</v>
      </c>
      <c r="Q79" s="54" t="n">
        <v>859854</v>
      </c>
      <c r="R79" s="50" t="n">
        <v>1039179</v>
      </c>
      <c r="S79" s="51" t="n">
        <v>8485755.021</v>
      </c>
      <c r="T79" s="54" t="n">
        <v>23099</v>
      </c>
      <c r="U79" s="50" t="n">
        <v>579875</v>
      </c>
      <c r="V79" s="51" t="n">
        <v>385605.159</v>
      </c>
      <c r="W79" s="54" t="n">
        <v>1720</v>
      </c>
      <c r="X79" s="50" t="n">
        <v>11457</v>
      </c>
      <c r="Y79" s="51" t="n">
        <v>130118</v>
      </c>
      <c r="Z79" s="49" t="n">
        <v>13337499.988</v>
      </c>
      <c r="AA79" s="51" t="n">
        <v>25783902.71</v>
      </c>
    </row>
    <row r="80" customFormat="false" ht="13.5" hidden="false" customHeight="false" outlineLevel="0" collapsed="false">
      <c r="A80" s="55"/>
      <c r="B80" s="56"/>
      <c r="C80" s="56" t="s">
        <v>38</v>
      </c>
      <c r="D80" s="48"/>
      <c r="E80" s="54" t="n">
        <v>1856268</v>
      </c>
      <c r="F80" s="50" t="n">
        <v>3056905</v>
      </c>
      <c r="G80" s="51" t="n">
        <v>36051250.211</v>
      </c>
      <c r="H80" s="52" t="n">
        <v>25337</v>
      </c>
      <c r="I80" s="50" t="n">
        <v>255220</v>
      </c>
      <c r="J80" s="53" t="n">
        <v>13553764.174</v>
      </c>
      <c r="K80" s="53" t="n">
        <v>1454279</v>
      </c>
      <c r="L80" s="50" t="n">
        <v>2127076</v>
      </c>
      <c r="M80" s="53" t="n">
        <v>17809295.261</v>
      </c>
      <c r="N80" s="50" t="n">
        <v>376652</v>
      </c>
      <c r="O80" s="50" t="n">
        <v>674609</v>
      </c>
      <c r="P80" s="51" t="n">
        <v>4688190.776</v>
      </c>
      <c r="Q80" s="54" t="n">
        <v>897588</v>
      </c>
      <c r="R80" s="50" t="n">
        <v>1099343</v>
      </c>
      <c r="S80" s="51" t="n">
        <v>8854653.739</v>
      </c>
      <c r="T80" s="54" t="n">
        <v>23010</v>
      </c>
      <c r="U80" s="50" t="n">
        <v>593875</v>
      </c>
      <c r="V80" s="51" t="n">
        <v>394010.329</v>
      </c>
      <c r="W80" s="54" t="n">
        <v>1680</v>
      </c>
      <c r="X80" s="50" t="n">
        <v>11192</v>
      </c>
      <c r="Y80" s="51" t="n">
        <v>125317.082</v>
      </c>
      <c r="Z80" s="49" t="n">
        <v>13947774.503</v>
      </c>
      <c r="AA80" s="51" t="n">
        <v>26663949</v>
      </c>
    </row>
    <row r="81" customFormat="false" ht="13.5" hidden="false" customHeight="false" outlineLevel="0" collapsed="false">
      <c r="A81" s="55"/>
      <c r="B81" s="56"/>
      <c r="C81" s="56" t="s">
        <v>39</v>
      </c>
      <c r="D81" s="48"/>
      <c r="E81" s="54" t="n">
        <v>1841408</v>
      </c>
      <c r="F81" s="50" t="n">
        <v>2983544</v>
      </c>
      <c r="G81" s="51" t="n">
        <v>35028623.53</v>
      </c>
      <c r="H81" s="52" t="n">
        <v>24849</v>
      </c>
      <c r="I81" s="50" t="n">
        <v>246091</v>
      </c>
      <c r="J81" s="53" t="n">
        <v>12962670.075</v>
      </c>
      <c r="K81" s="53" t="n">
        <v>1446286</v>
      </c>
      <c r="L81" s="50" t="n">
        <v>2086625</v>
      </c>
      <c r="M81" s="53" t="n">
        <v>17551623.937</v>
      </c>
      <c r="N81" s="50" t="n">
        <v>370273</v>
      </c>
      <c r="O81" s="50" t="n">
        <v>650828</v>
      </c>
      <c r="P81" s="51" t="n">
        <v>4514329.518</v>
      </c>
      <c r="Q81" s="54" t="n">
        <v>896602</v>
      </c>
      <c r="R81" s="50" t="n">
        <v>1090446</v>
      </c>
      <c r="S81" s="51" t="n">
        <v>8810781.611</v>
      </c>
      <c r="T81" s="54" t="n">
        <v>22533</v>
      </c>
      <c r="U81" s="50" t="n">
        <v>571504</v>
      </c>
      <c r="V81" s="51" t="n">
        <v>379192.807</v>
      </c>
      <c r="W81" s="54" t="n">
        <v>1723</v>
      </c>
      <c r="X81" s="50" t="n">
        <v>11288</v>
      </c>
      <c r="Y81" s="51" t="n">
        <v>129044.91</v>
      </c>
      <c r="Z81" s="49" t="n">
        <v>13341862.882</v>
      </c>
      <c r="AA81" s="51" t="n">
        <v>26362405.548</v>
      </c>
    </row>
    <row r="82" customFormat="false" ht="13.5" hidden="false" customHeight="false" outlineLevel="0" collapsed="false">
      <c r="A82" s="55"/>
      <c r="B82" s="56"/>
      <c r="C82" s="56" t="s">
        <v>40</v>
      </c>
      <c r="D82" s="48"/>
      <c r="E82" s="54" t="n">
        <v>1917034</v>
      </c>
      <c r="F82" s="50" t="n">
        <v>3080161</v>
      </c>
      <c r="G82" s="51" t="n">
        <v>36066779.657</v>
      </c>
      <c r="H82" s="52" t="n">
        <v>24795</v>
      </c>
      <c r="I82" s="50" t="n">
        <v>249502</v>
      </c>
      <c r="J82" s="53" t="n">
        <v>13230954.297</v>
      </c>
      <c r="K82" s="53" t="n">
        <v>1506769</v>
      </c>
      <c r="L82" s="50" t="n">
        <v>2167441</v>
      </c>
      <c r="M82" s="53" t="n">
        <v>18160378.006</v>
      </c>
      <c r="N82" s="50" t="n">
        <v>385470</v>
      </c>
      <c r="O82" s="50" t="n">
        <v>663218</v>
      </c>
      <c r="P82" s="51" t="n">
        <v>4675447.354</v>
      </c>
      <c r="Q82" s="54" t="n">
        <v>945891</v>
      </c>
      <c r="R82" s="50" t="n">
        <v>1157131</v>
      </c>
      <c r="S82" s="51" t="n">
        <v>9645326.759</v>
      </c>
      <c r="T82" s="54" t="n">
        <v>22509</v>
      </c>
      <c r="U82" s="50" t="n">
        <v>576267</v>
      </c>
      <c r="V82" s="51" t="n">
        <v>382432.222</v>
      </c>
      <c r="W82" s="54" t="n">
        <v>1756</v>
      </c>
      <c r="X82" s="50" t="n">
        <v>11301</v>
      </c>
      <c r="Y82" s="51" t="n">
        <v>132227.25</v>
      </c>
      <c r="Z82" s="49" t="n">
        <v>13613386.519</v>
      </c>
      <c r="AA82" s="51" t="n">
        <v>27805704.765</v>
      </c>
    </row>
    <row r="83" customFormat="false" ht="13.5" hidden="false" customHeight="false" outlineLevel="0" collapsed="false">
      <c r="A83" s="57" t="s">
        <v>41</v>
      </c>
      <c r="B83" s="57"/>
      <c r="C83" s="56" t="s">
        <v>42</v>
      </c>
      <c r="D83" s="48"/>
      <c r="E83" s="54" t="n">
        <v>1905402</v>
      </c>
      <c r="F83" s="50" t="n">
        <v>2971870</v>
      </c>
      <c r="G83" s="51" t="n">
        <v>35457588.1</v>
      </c>
      <c r="H83" s="52" t="n">
        <v>23815</v>
      </c>
      <c r="I83" s="50" t="n">
        <v>241810</v>
      </c>
      <c r="J83" s="53" t="n">
        <v>12822229.675</v>
      </c>
      <c r="K83" s="53" t="n">
        <v>1526016</v>
      </c>
      <c r="L83" s="50" t="n">
        <v>2123501</v>
      </c>
      <c r="M83" s="53" t="n">
        <v>18469269.346</v>
      </c>
      <c r="N83" s="50" t="n">
        <v>355571</v>
      </c>
      <c r="O83" s="50" t="n">
        <v>606559</v>
      </c>
      <c r="P83" s="51" t="n">
        <v>4166089.079</v>
      </c>
      <c r="Q83" s="54" t="n">
        <v>956330</v>
      </c>
      <c r="R83" s="50" t="n">
        <v>1138451</v>
      </c>
      <c r="S83" s="51" t="n">
        <v>8907338.13</v>
      </c>
      <c r="T83" s="54" t="n">
        <v>21500</v>
      </c>
      <c r="U83" s="50" t="n">
        <v>555988</v>
      </c>
      <c r="V83" s="51" t="n">
        <v>369390.137</v>
      </c>
      <c r="W83" s="54" t="n">
        <v>1686</v>
      </c>
      <c r="X83" s="50" t="n">
        <v>10190</v>
      </c>
      <c r="Y83" s="51" t="n">
        <v>118628.4</v>
      </c>
      <c r="Z83" s="49" t="n">
        <v>13191619.812</v>
      </c>
      <c r="AA83" s="51" t="n">
        <v>27376607.476</v>
      </c>
    </row>
    <row r="84" customFormat="false" ht="13.5" hidden="false" customHeight="false" outlineLevel="0" collapsed="false">
      <c r="A84" s="55"/>
      <c r="B84" s="56"/>
      <c r="C84" s="56" t="s">
        <v>43</v>
      </c>
      <c r="D84" s="48"/>
      <c r="E84" s="54" t="n">
        <v>1867940</v>
      </c>
      <c r="F84" s="50" t="n">
        <v>2921909</v>
      </c>
      <c r="G84" s="51" t="n">
        <v>34797884.291</v>
      </c>
      <c r="H84" s="52" t="n">
        <v>24068</v>
      </c>
      <c r="I84" s="50" t="n">
        <v>232296</v>
      </c>
      <c r="J84" s="53" t="n">
        <v>12600236.59</v>
      </c>
      <c r="K84" s="53" t="n">
        <v>1483985</v>
      </c>
      <c r="L84" s="50" t="n">
        <v>2071851</v>
      </c>
      <c r="M84" s="53" t="n">
        <v>17810235.666</v>
      </c>
      <c r="N84" s="50" t="n">
        <v>359887</v>
      </c>
      <c r="O84" s="50" t="n">
        <v>617762</v>
      </c>
      <c r="P84" s="51" t="n">
        <v>4387412.035</v>
      </c>
      <c r="Q84" s="54" t="n">
        <v>931280</v>
      </c>
      <c r="R84" s="50" t="n">
        <v>1105800</v>
      </c>
      <c r="S84" s="51" t="n">
        <v>8940716.48</v>
      </c>
      <c r="T84" s="54" t="n">
        <v>21837</v>
      </c>
      <c r="U84" s="50" t="n">
        <v>539032</v>
      </c>
      <c r="V84" s="51" t="n">
        <v>361040.462</v>
      </c>
      <c r="W84" s="54" t="n">
        <v>1780</v>
      </c>
      <c r="X84" s="50" t="n">
        <v>10989</v>
      </c>
      <c r="Y84" s="51" t="n">
        <v>127311.83</v>
      </c>
      <c r="Z84" s="49" t="n">
        <v>12961277.052</v>
      </c>
      <c r="AA84" s="51" t="n">
        <v>26750952.146</v>
      </c>
    </row>
    <row r="85" customFormat="false" ht="13.5" hidden="false" customHeight="false" outlineLevel="0" collapsed="false">
      <c r="A85" s="55"/>
      <c r="B85" s="56"/>
      <c r="C85" s="56" t="s">
        <v>31</v>
      </c>
      <c r="D85" s="48"/>
      <c r="E85" s="54" t="n">
        <v>2040999</v>
      </c>
      <c r="F85" s="50" t="n">
        <v>3264491</v>
      </c>
      <c r="G85" s="51" t="n">
        <v>37965376.913</v>
      </c>
      <c r="H85" s="52" t="n">
        <v>25373</v>
      </c>
      <c r="I85" s="50" t="n">
        <v>251908</v>
      </c>
      <c r="J85" s="53" t="n">
        <v>13574451.936</v>
      </c>
      <c r="K85" s="53" t="n">
        <v>1618212</v>
      </c>
      <c r="L85" s="50" t="n">
        <v>2313354</v>
      </c>
      <c r="M85" s="53" t="n">
        <v>19439105.594</v>
      </c>
      <c r="N85" s="50" t="n">
        <v>397414</v>
      </c>
      <c r="O85" s="50" t="n">
        <v>699229</v>
      </c>
      <c r="P85" s="51" t="n">
        <v>4951819.383</v>
      </c>
      <c r="Q85" s="54" t="n">
        <v>1027153</v>
      </c>
      <c r="R85" s="50" t="n">
        <v>1250436</v>
      </c>
      <c r="S85" s="51" t="n">
        <v>10560179.757</v>
      </c>
      <c r="T85" s="54" t="n">
        <v>23039</v>
      </c>
      <c r="U85" s="50" t="n">
        <v>583738</v>
      </c>
      <c r="V85" s="51" t="n">
        <v>388340.375</v>
      </c>
      <c r="W85" s="54" t="n">
        <v>1799</v>
      </c>
      <c r="X85" s="50" t="n">
        <v>11873</v>
      </c>
      <c r="Y85" s="51" t="n">
        <v>135998.68</v>
      </c>
      <c r="Z85" s="49" t="n">
        <v>13962792.311</v>
      </c>
      <c r="AA85" s="51" t="n">
        <v>29999285.351</v>
      </c>
    </row>
    <row r="86" customFormat="false" ht="7.5" hidden="false" customHeight="true" outlineLevel="0" collapsed="false">
      <c r="A86" s="58"/>
      <c r="B86" s="59"/>
      <c r="C86" s="59"/>
      <c r="D86" s="59"/>
      <c r="E86" s="60"/>
      <c r="F86" s="61"/>
      <c r="G86" s="62"/>
      <c r="H86" s="63"/>
      <c r="I86" s="61"/>
      <c r="J86" s="61"/>
      <c r="K86" s="61"/>
      <c r="L86" s="61"/>
      <c r="M86" s="61"/>
      <c r="N86" s="61"/>
      <c r="O86" s="61"/>
      <c r="P86" s="62"/>
      <c r="Q86" s="60"/>
      <c r="R86" s="61"/>
      <c r="S86" s="62"/>
      <c r="T86" s="60"/>
      <c r="U86" s="61"/>
      <c r="V86" s="62"/>
      <c r="W86" s="60"/>
      <c r="X86" s="61"/>
      <c r="Y86" s="62"/>
      <c r="Z86" s="60"/>
      <c r="AA86" s="62"/>
    </row>
    <row r="87" customFormat="false" ht="13.5" hidden="false" customHeight="false" outlineLevel="0" collapsed="false">
      <c r="A87" s="10"/>
      <c r="B87" s="10"/>
      <c r="C87" s="10"/>
      <c r="D87" s="10"/>
      <c r="E87" s="10"/>
      <c r="F87" s="10"/>
      <c r="G87" s="10"/>
      <c r="H87" s="10"/>
      <c r="I87" s="10"/>
      <c r="J87" s="10"/>
      <c r="K87" s="10"/>
      <c r="L87" s="10"/>
      <c r="M87" s="10"/>
      <c r="N87" s="10"/>
      <c r="O87" s="10"/>
      <c r="P87" s="10"/>
      <c r="Q87" s="10"/>
      <c r="R87" s="10"/>
      <c r="S87" s="10"/>
      <c r="T87" s="10"/>
      <c r="U87" s="10"/>
      <c r="V87" s="10"/>
      <c r="W87" s="10"/>
      <c r="X87" s="10"/>
      <c r="Y87" s="10"/>
      <c r="Z87" s="10"/>
      <c r="AA87" s="10"/>
    </row>
  </sheetData>
  <mergeCells count="67">
    <mergeCell ref="E1:K1"/>
    <mergeCell ref="T1:Y1"/>
    <mergeCell ref="U2:X2"/>
    <mergeCell ref="A4:D6"/>
    <mergeCell ref="E4:P4"/>
    <mergeCell ref="Q4:S5"/>
    <mergeCell ref="T4:V5"/>
    <mergeCell ref="W4:Y5"/>
    <mergeCell ref="Z4:Z5"/>
    <mergeCell ref="AA4:AA5"/>
    <mergeCell ref="E5:G5"/>
    <mergeCell ref="H5:J5"/>
    <mergeCell ref="K5:M5"/>
    <mergeCell ref="N5:P5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B18"/>
    <mergeCell ref="A28:B28"/>
    <mergeCell ref="A34:D36"/>
    <mergeCell ref="E34:P34"/>
    <mergeCell ref="Q34:S35"/>
    <mergeCell ref="T34:V35"/>
    <mergeCell ref="W34:Y35"/>
    <mergeCell ref="Z34:Z35"/>
    <mergeCell ref="AA34:AA35"/>
    <mergeCell ref="E35:G35"/>
    <mergeCell ref="H35:J35"/>
    <mergeCell ref="K35:M35"/>
    <mergeCell ref="N35:P35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B48"/>
    <mergeCell ref="A58:B58"/>
    <mergeCell ref="A64:D66"/>
    <mergeCell ref="E64:P64"/>
    <mergeCell ref="Q64:S65"/>
    <mergeCell ref="T64:V65"/>
    <mergeCell ref="W64:Y65"/>
    <mergeCell ref="Z64:Z65"/>
    <mergeCell ref="AA64:AA65"/>
    <mergeCell ref="E65:G65"/>
    <mergeCell ref="H65:J65"/>
    <mergeCell ref="K65:M65"/>
    <mergeCell ref="N65:P65"/>
    <mergeCell ref="A68:C68"/>
    <mergeCell ref="A69:C69"/>
    <mergeCell ref="A70:C70"/>
    <mergeCell ref="A71:C71"/>
    <mergeCell ref="A72:C72"/>
    <mergeCell ref="A73:B73"/>
    <mergeCell ref="A83:B83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8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3" min="1" style="1" width="7.63"/>
    <col collapsed="false" customWidth="true" hidden="false" outlineLevel="0" max="4" min="4" style="1" width="1"/>
    <col collapsed="false" customWidth="true" hidden="false" outlineLevel="0" max="10" min="5" style="1" width="21.63"/>
    <col collapsed="false" customWidth="true" hidden="false" outlineLevel="0" max="19" min="11" style="1" width="21.12"/>
    <col collapsed="false" customWidth="true" hidden="false" outlineLevel="0" max="27" min="20" style="1" width="22.63"/>
    <col collapsed="false" customWidth="false" hidden="false" outlineLevel="0" max="16384" min="28" style="1" width="9"/>
  </cols>
  <sheetData>
    <row r="1" s="7" customFormat="true" ht="21" hidden="false" customHeight="true" outlineLevel="0" collapsed="false">
      <c r="A1" s="2"/>
      <c r="B1" s="3"/>
      <c r="C1" s="4"/>
      <c r="D1" s="3"/>
      <c r="E1" s="5" t="s">
        <v>47</v>
      </c>
      <c r="F1" s="5"/>
      <c r="G1" s="5"/>
      <c r="H1" s="5"/>
      <c r="I1" s="5"/>
      <c r="J1" s="5"/>
      <c r="K1" s="5"/>
      <c r="L1" s="3"/>
      <c r="M1" s="6" t="s">
        <v>48</v>
      </c>
      <c r="N1" s="3"/>
      <c r="O1" s="3"/>
      <c r="P1" s="3"/>
      <c r="Q1" s="3"/>
      <c r="R1" s="3"/>
      <c r="S1" s="3"/>
      <c r="T1" s="5" t="s">
        <v>49</v>
      </c>
      <c r="U1" s="5"/>
      <c r="V1" s="5"/>
      <c r="W1" s="5"/>
      <c r="X1" s="5"/>
      <c r="Y1" s="5"/>
      <c r="Z1" s="2"/>
      <c r="AA1" s="2"/>
    </row>
    <row r="2" s="7" customFormat="true" ht="21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8"/>
      <c r="U2" s="5" t="s">
        <v>48</v>
      </c>
      <c r="V2" s="5"/>
      <c r="W2" s="5"/>
      <c r="X2" s="5"/>
      <c r="Y2" s="8"/>
      <c r="Z2" s="2"/>
      <c r="AA2" s="2"/>
    </row>
    <row r="3" customFormat="false" ht="18" hidden="false" customHeight="true" outlineLevel="0" collapsed="false">
      <c r="A3" s="9" t="s">
        <v>3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</row>
    <row r="4" customFormat="false" ht="15.75" hidden="false" customHeight="true" outlineLevel="0" collapsed="false">
      <c r="A4" s="11" t="s">
        <v>4</v>
      </c>
      <c r="B4" s="11"/>
      <c r="C4" s="11"/>
      <c r="D4" s="11"/>
      <c r="E4" s="12" t="s">
        <v>5</v>
      </c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3" t="s">
        <v>6</v>
      </c>
      <c r="R4" s="13"/>
      <c r="S4" s="13"/>
      <c r="T4" s="14" t="s">
        <v>7</v>
      </c>
      <c r="U4" s="14"/>
      <c r="V4" s="14"/>
      <c r="W4" s="13" t="s">
        <v>8</v>
      </c>
      <c r="X4" s="13"/>
      <c r="Y4" s="13"/>
      <c r="Z4" s="15" t="s">
        <v>9</v>
      </c>
      <c r="AA4" s="16" t="s">
        <v>10</v>
      </c>
    </row>
    <row r="5" customFormat="false" ht="15.75" hidden="false" customHeight="true" outlineLevel="0" collapsed="false">
      <c r="A5" s="11"/>
      <c r="B5" s="11"/>
      <c r="C5" s="11"/>
      <c r="D5" s="11"/>
      <c r="E5" s="17" t="s">
        <v>11</v>
      </c>
      <c r="F5" s="17"/>
      <c r="G5" s="17"/>
      <c r="H5" s="18" t="s">
        <v>12</v>
      </c>
      <c r="I5" s="18"/>
      <c r="J5" s="18"/>
      <c r="K5" s="19" t="s">
        <v>13</v>
      </c>
      <c r="L5" s="19"/>
      <c r="M5" s="19"/>
      <c r="N5" s="17" t="s">
        <v>14</v>
      </c>
      <c r="O5" s="17"/>
      <c r="P5" s="17"/>
      <c r="Q5" s="13"/>
      <c r="R5" s="13"/>
      <c r="S5" s="13"/>
      <c r="T5" s="14"/>
      <c r="U5" s="14"/>
      <c r="V5" s="14"/>
      <c r="W5" s="13"/>
      <c r="X5" s="13"/>
      <c r="Y5" s="13"/>
      <c r="Z5" s="15"/>
      <c r="AA5" s="16"/>
    </row>
    <row r="6" s="25" customFormat="true" ht="15.75" hidden="false" customHeight="true" outlineLevel="0" collapsed="false">
      <c r="A6" s="11"/>
      <c r="B6" s="11"/>
      <c r="C6" s="11"/>
      <c r="D6" s="11"/>
      <c r="E6" s="17" t="s">
        <v>15</v>
      </c>
      <c r="F6" s="20" t="s">
        <v>16</v>
      </c>
      <c r="G6" s="20" t="s">
        <v>17</v>
      </c>
      <c r="H6" s="21" t="s">
        <v>15</v>
      </c>
      <c r="I6" s="20" t="s">
        <v>16</v>
      </c>
      <c r="J6" s="22" t="s">
        <v>17</v>
      </c>
      <c r="K6" s="17" t="s">
        <v>15</v>
      </c>
      <c r="L6" s="20" t="s">
        <v>16</v>
      </c>
      <c r="M6" s="22" t="s">
        <v>17</v>
      </c>
      <c r="N6" s="17" t="s">
        <v>15</v>
      </c>
      <c r="O6" s="20" t="s">
        <v>16</v>
      </c>
      <c r="P6" s="20" t="s">
        <v>17</v>
      </c>
      <c r="Q6" s="21" t="s">
        <v>15</v>
      </c>
      <c r="R6" s="20" t="s">
        <v>18</v>
      </c>
      <c r="S6" s="23" t="s">
        <v>17</v>
      </c>
      <c r="T6" s="21" t="s">
        <v>15</v>
      </c>
      <c r="U6" s="20" t="s">
        <v>19</v>
      </c>
      <c r="V6" s="20" t="s">
        <v>17</v>
      </c>
      <c r="W6" s="21" t="s">
        <v>15</v>
      </c>
      <c r="X6" s="20" t="s">
        <v>16</v>
      </c>
      <c r="Y6" s="23" t="s">
        <v>17</v>
      </c>
      <c r="Z6" s="18" t="s">
        <v>17</v>
      </c>
      <c r="AA6" s="24" t="s">
        <v>17</v>
      </c>
    </row>
    <row r="7" customFormat="false" ht="13.5" hidden="false" customHeight="false" outlineLevel="0" collapsed="false">
      <c r="A7" s="26"/>
      <c r="B7" s="27"/>
      <c r="C7" s="27"/>
      <c r="D7" s="27"/>
      <c r="E7" s="28" t="s">
        <v>20</v>
      </c>
      <c r="F7" s="29" t="s">
        <v>21</v>
      </c>
      <c r="G7" s="30" t="s">
        <v>22</v>
      </c>
      <c r="H7" s="31" t="s">
        <v>20</v>
      </c>
      <c r="I7" s="29" t="s">
        <v>21</v>
      </c>
      <c r="J7" s="32" t="s">
        <v>22</v>
      </c>
      <c r="K7" s="29" t="s">
        <v>20</v>
      </c>
      <c r="L7" s="29" t="s">
        <v>21</v>
      </c>
      <c r="M7" s="33" t="s">
        <v>22</v>
      </c>
      <c r="N7" s="31" t="s">
        <v>20</v>
      </c>
      <c r="O7" s="29" t="s">
        <v>21</v>
      </c>
      <c r="P7" s="30" t="s">
        <v>22</v>
      </c>
      <c r="Q7" s="28" t="s">
        <v>20</v>
      </c>
      <c r="R7" s="29" t="s">
        <v>23</v>
      </c>
      <c r="S7" s="34" t="s">
        <v>22</v>
      </c>
      <c r="T7" s="28" t="s">
        <v>20</v>
      </c>
      <c r="U7" s="29"/>
      <c r="V7" s="29" t="s">
        <v>22</v>
      </c>
      <c r="W7" s="28" t="s">
        <v>20</v>
      </c>
      <c r="X7" s="29" t="s">
        <v>21</v>
      </c>
      <c r="Y7" s="30" t="s">
        <v>22</v>
      </c>
      <c r="Z7" s="35" t="s">
        <v>22</v>
      </c>
      <c r="AA7" s="34" t="s">
        <v>22</v>
      </c>
    </row>
    <row r="8" s="44" customFormat="true" ht="30" hidden="false" customHeight="true" outlineLevel="0" collapsed="false">
      <c r="A8" s="36" t="s">
        <v>24</v>
      </c>
      <c r="B8" s="36"/>
      <c r="C8" s="36"/>
      <c r="D8" s="37"/>
      <c r="E8" s="38" t="n">
        <v>351676988</v>
      </c>
      <c r="F8" s="39" t="n">
        <v>710654802</v>
      </c>
      <c r="G8" s="39" t="n">
        <v>8651776937.178</v>
      </c>
      <c r="H8" s="38" t="n">
        <v>7626662</v>
      </c>
      <c r="I8" s="39" t="n">
        <v>121684418</v>
      </c>
      <c r="J8" s="40" t="n">
        <v>3939509486.811</v>
      </c>
      <c r="K8" s="41" t="n">
        <v>282326408</v>
      </c>
      <c r="L8" s="39" t="n">
        <v>462720149</v>
      </c>
      <c r="M8" s="40" t="n">
        <v>3891606033.058</v>
      </c>
      <c r="N8" s="41" t="n">
        <v>61723918</v>
      </c>
      <c r="O8" s="39" t="n">
        <v>126250235</v>
      </c>
      <c r="P8" s="39" t="n">
        <v>820661417.309</v>
      </c>
      <c r="Q8" s="38" t="n">
        <v>171089207</v>
      </c>
      <c r="R8" s="39" t="n">
        <v>215111199</v>
      </c>
      <c r="S8" s="42" t="n">
        <v>1981880807.05</v>
      </c>
      <c r="T8" s="38" t="n">
        <v>7226592</v>
      </c>
      <c r="U8" s="39" t="n">
        <v>320014890</v>
      </c>
      <c r="V8" s="39" t="n">
        <v>214107356.319</v>
      </c>
      <c r="W8" s="38" t="n">
        <v>486037</v>
      </c>
      <c r="X8" s="39" t="n">
        <v>3141492</v>
      </c>
      <c r="Y8" s="42" t="n">
        <v>33759662.525</v>
      </c>
      <c r="Z8" s="43" t="n">
        <v>4153616843.13</v>
      </c>
      <c r="AA8" s="42" t="n">
        <v>5873486840.108</v>
      </c>
    </row>
    <row r="9" s="44" customFormat="true" ht="13.5" hidden="false" customHeight="true" outlineLevel="0" collapsed="false">
      <c r="A9" s="45" t="s">
        <v>25</v>
      </c>
      <c r="B9" s="45"/>
      <c r="C9" s="45"/>
      <c r="D9" s="37"/>
      <c r="E9" s="38" t="n">
        <v>352010022</v>
      </c>
      <c r="F9" s="39" t="n">
        <v>703120477</v>
      </c>
      <c r="G9" s="39" t="n">
        <v>8771332748.825</v>
      </c>
      <c r="H9" s="38" t="n">
        <v>7597011</v>
      </c>
      <c r="I9" s="39" t="n">
        <v>120145596</v>
      </c>
      <c r="J9" s="40" t="n">
        <v>4002728736.932</v>
      </c>
      <c r="K9" s="41" t="n">
        <v>281541749</v>
      </c>
      <c r="L9" s="39" t="n">
        <v>457400363</v>
      </c>
      <c r="M9" s="40" t="n">
        <v>3937147795.297</v>
      </c>
      <c r="N9" s="41" t="n">
        <v>62871262</v>
      </c>
      <c r="O9" s="39" t="n">
        <v>125574518</v>
      </c>
      <c r="P9" s="39" t="n">
        <v>831456216.596</v>
      </c>
      <c r="Q9" s="38" t="n">
        <v>174054957</v>
      </c>
      <c r="R9" s="39" t="n">
        <v>217582064</v>
      </c>
      <c r="S9" s="42" t="n">
        <v>2020602308.326</v>
      </c>
      <c r="T9" s="38" t="n">
        <v>7212525</v>
      </c>
      <c r="U9" s="39" t="n">
        <v>316336406</v>
      </c>
      <c r="V9" s="39" t="n">
        <v>211447912.304</v>
      </c>
      <c r="W9" s="38" t="n">
        <v>565015</v>
      </c>
      <c r="X9" s="39" t="n">
        <v>3657151</v>
      </c>
      <c r="Y9" s="42" t="n">
        <v>39665169.409</v>
      </c>
      <c r="Z9" s="43" t="n">
        <v>4214176649.236</v>
      </c>
      <c r="AA9" s="42" t="n">
        <v>5957750103.623</v>
      </c>
    </row>
    <row r="10" s="44" customFormat="true" ht="13.5" hidden="false" customHeight="true" outlineLevel="0" collapsed="false">
      <c r="A10" s="45" t="s">
        <v>26</v>
      </c>
      <c r="B10" s="45"/>
      <c r="C10" s="45"/>
      <c r="D10" s="37"/>
      <c r="E10" s="38" t="n">
        <v>351760651</v>
      </c>
      <c r="F10" s="39" t="n">
        <v>691143176</v>
      </c>
      <c r="G10" s="39" t="n">
        <v>8915690839.841</v>
      </c>
      <c r="H10" s="38" t="n">
        <v>7592349</v>
      </c>
      <c r="I10" s="39" t="n">
        <v>119121138</v>
      </c>
      <c r="J10" s="40" t="n">
        <v>4054643304.55</v>
      </c>
      <c r="K10" s="41" t="n">
        <v>281080810</v>
      </c>
      <c r="L10" s="39" t="n">
        <v>448892629</v>
      </c>
      <c r="M10" s="40" t="n">
        <v>4037396447.851</v>
      </c>
      <c r="N10" s="41" t="n">
        <v>63087492</v>
      </c>
      <c r="O10" s="39" t="n">
        <v>123129409</v>
      </c>
      <c r="P10" s="39" t="n">
        <v>823651087.44</v>
      </c>
      <c r="Q10" s="38" t="n">
        <v>175607665</v>
      </c>
      <c r="R10" s="39" t="n">
        <v>217973365</v>
      </c>
      <c r="S10" s="42" t="n">
        <v>2213041259.88</v>
      </c>
      <c r="T10" s="38" t="n">
        <v>7203442</v>
      </c>
      <c r="U10" s="39" t="n">
        <v>312730536</v>
      </c>
      <c r="V10" s="39" t="n">
        <v>209502435.503</v>
      </c>
      <c r="W10" s="38" t="n">
        <v>654024</v>
      </c>
      <c r="X10" s="39" t="n">
        <v>4246840</v>
      </c>
      <c r="Y10" s="42" t="n">
        <v>46112534.373</v>
      </c>
      <c r="Z10" s="43" t="n">
        <v>4264145740.053</v>
      </c>
      <c r="AA10" s="42" t="n">
        <v>6250437707.731</v>
      </c>
    </row>
    <row r="11" s="44" customFormat="true" ht="13.5" hidden="false" customHeight="true" outlineLevel="0" collapsed="false">
      <c r="A11" s="45" t="s">
        <v>27</v>
      </c>
      <c r="B11" s="45"/>
      <c r="C11" s="45"/>
      <c r="D11" s="37"/>
      <c r="E11" s="38" t="n">
        <v>343119665</v>
      </c>
      <c r="F11" s="39" t="n">
        <v>665652567</v>
      </c>
      <c r="G11" s="39" t="n">
        <v>8754030611.792</v>
      </c>
      <c r="H11" s="38" t="n">
        <v>7440747</v>
      </c>
      <c r="I11" s="39" t="n">
        <v>116358481</v>
      </c>
      <c r="J11" s="40" t="n">
        <v>4008619877.315</v>
      </c>
      <c r="K11" s="41" t="n">
        <v>273730176</v>
      </c>
      <c r="L11" s="39" t="n">
        <v>431084109</v>
      </c>
      <c r="M11" s="40" t="n">
        <v>3939145594.088</v>
      </c>
      <c r="N11" s="41" t="n">
        <v>61948742</v>
      </c>
      <c r="O11" s="39" t="n">
        <v>118209977</v>
      </c>
      <c r="P11" s="39" t="n">
        <v>806265140.389</v>
      </c>
      <c r="Q11" s="38" t="n">
        <v>173138730</v>
      </c>
      <c r="R11" s="39" t="n">
        <v>213625908</v>
      </c>
      <c r="S11" s="42" t="n">
        <v>2041086773.676</v>
      </c>
      <c r="T11" s="38" t="n">
        <v>7064639</v>
      </c>
      <c r="U11" s="39" t="n">
        <v>305213015</v>
      </c>
      <c r="V11" s="39" t="n">
        <v>202696960.266</v>
      </c>
      <c r="W11" s="38" t="n">
        <v>757883</v>
      </c>
      <c r="X11" s="39" t="n">
        <v>4934842</v>
      </c>
      <c r="Y11" s="42" t="n">
        <v>53667814.94</v>
      </c>
      <c r="Z11" s="43" t="n">
        <v>4211316837.581</v>
      </c>
      <c r="AA11" s="42" t="n">
        <v>5980232367.764</v>
      </c>
    </row>
    <row r="12" s="44" customFormat="true" ht="13.5" hidden="false" customHeight="true" outlineLevel="0" collapsed="false">
      <c r="A12" s="45" t="s">
        <v>28</v>
      </c>
      <c r="B12" s="45"/>
      <c r="C12" s="45"/>
      <c r="D12" s="37"/>
      <c r="E12" s="38" t="n">
        <v>333635096</v>
      </c>
      <c r="F12" s="39" t="n">
        <v>640549844</v>
      </c>
      <c r="G12" s="39" t="n">
        <v>8661981543.244</v>
      </c>
      <c r="H12" s="38" t="n">
        <v>7267160</v>
      </c>
      <c r="I12" s="39" t="n">
        <v>113903659</v>
      </c>
      <c r="J12" s="40" t="n">
        <v>3995037713.425</v>
      </c>
      <c r="K12" s="41" t="n">
        <v>265582897</v>
      </c>
      <c r="L12" s="39" t="n">
        <v>413206254</v>
      </c>
      <c r="M12" s="40" t="n">
        <v>3884852524.982</v>
      </c>
      <c r="N12" s="41" t="n">
        <v>60785039</v>
      </c>
      <c r="O12" s="39" t="n">
        <v>113439931</v>
      </c>
      <c r="P12" s="39" t="n">
        <v>782091304.837</v>
      </c>
      <c r="Q12" s="38" t="n">
        <v>169857089</v>
      </c>
      <c r="R12" s="39" t="n">
        <v>207223150</v>
      </c>
      <c r="S12" s="42" t="n">
        <v>2020575734.803</v>
      </c>
      <c r="T12" s="38" t="n">
        <v>6918829</v>
      </c>
      <c r="U12" s="39" t="n">
        <v>300539985</v>
      </c>
      <c r="V12" s="39" t="n">
        <v>198771307.088</v>
      </c>
      <c r="W12" s="38" t="n">
        <v>868790</v>
      </c>
      <c r="X12" s="39" t="n">
        <v>5698140</v>
      </c>
      <c r="Y12" s="42" t="n">
        <v>62091772.922</v>
      </c>
      <c r="Z12" s="43" t="n">
        <v>4193809020.513</v>
      </c>
      <c r="AA12" s="42" t="n">
        <v>5905428259.785</v>
      </c>
    </row>
    <row r="13" s="44" customFormat="true" ht="30" hidden="false" customHeight="true" outlineLevel="0" collapsed="false">
      <c r="A13" s="36" t="s">
        <v>29</v>
      </c>
      <c r="B13" s="36"/>
      <c r="C13" s="36"/>
      <c r="D13" s="37"/>
      <c r="E13" s="38" t="n">
        <v>351545345</v>
      </c>
      <c r="F13" s="39" t="n">
        <v>711424591</v>
      </c>
      <c r="G13" s="39" t="n">
        <v>8639759701.571</v>
      </c>
      <c r="H13" s="38" t="n">
        <v>7622666</v>
      </c>
      <c r="I13" s="39" t="n">
        <v>121751795</v>
      </c>
      <c r="J13" s="40" t="n">
        <v>3933824962.14</v>
      </c>
      <c r="K13" s="41" t="n">
        <v>282330544</v>
      </c>
      <c r="L13" s="39" t="n">
        <v>463423340</v>
      </c>
      <c r="M13" s="40" t="n">
        <v>3885711683.414</v>
      </c>
      <c r="N13" s="41" t="n">
        <v>61592135</v>
      </c>
      <c r="O13" s="39" t="n">
        <v>126249456</v>
      </c>
      <c r="P13" s="39" t="n">
        <v>820223056.017</v>
      </c>
      <c r="Q13" s="38" t="n">
        <v>170905951</v>
      </c>
      <c r="R13" s="39" t="n">
        <v>215414190</v>
      </c>
      <c r="S13" s="42" t="n">
        <v>1973780190.921</v>
      </c>
      <c r="T13" s="38" t="n">
        <v>7222448</v>
      </c>
      <c r="U13" s="39" t="n">
        <v>320059536</v>
      </c>
      <c r="V13" s="39" t="n">
        <v>214203490.524</v>
      </c>
      <c r="W13" s="38" t="n">
        <v>481200</v>
      </c>
      <c r="X13" s="39" t="n">
        <v>3111953</v>
      </c>
      <c r="Y13" s="42" t="n">
        <v>33429679.123</v>
      </c>
      <c r="Z13" s="43" t="n">
        <v>4148028452.664</v>
      </c>
      <c r="AA13" s="42" t="n">
        <v>5859491874.335</v>
      </c>
    </row>
    <row r="14" s="44" customFormat="true" ht="13.5" hidden="false" customHeight="true" outlineLevel="0" collapsed="false">
      <c r="A14" s="45" t="s">
        <v>25</v>
      </c>
      <c r="B14" s="45"/>
      <c r="C14" s="45"/>
      <c r="D14" s="37"/>
      <c r="E14" s="38" t="n">
        <v>352291901</v>
      </c>
      <c r="F14" s="39" t="n">
        <v>703072689</v>
      </c>
      <c r="G14" s="39" t="n">
        <v>8753552500.901</v>
      </c>
      <c r="H14" s="38" t="n">
        <v>7594970</v>
      </c>
      <c r="I14" s="39" t="n">
        <v>120279321</v>
      </c>
      <c r="J14" s="40" t="n">
        <v>3991129493.739</v>
      </c>
      <c r="K14" s="41" t="n">
        <v>281890446</v>
      </c>
      <c r="L14" s="39" t="n">
        <v>457305242</v>
      </c>
      <c r="M14" s="40" t="n">
        <v>3932768516.307</v>
      </c>
      <c r="N14" s="41" t="n">
        <v>62806485</v>
      </c>
      <c r="O14" s="39" t="n">
        <v>125488126</v>
      </c>
      <c r="P14" s="39" t="n">
        <v>829654490.855</v>
      </c>
      <c r="Q14" s="38" t="n">
        <v>173979341</v>
      </c>
      <c r="R14" s="39" t="n">
        <v>217580863</v>
      </c>
      <c r="S14" s="42" t="n">
        <v>2015240794.978</v>
      </c>
      <c r="T14" s="38" t="n">
        <v>7215143</v>
      </c>
      <c r="U14" s="39" t="n">
        <v>316794197</v>
      </c>
      <c r="V14" s="39" t="n">
        <v>211732947.024</v>
      </c>
      <c r="W14" s="38" t="n">
        <v>556443</v>
      </c>
      <c r="X14" s="39" t="n">
        <v>3586345</v>
      </c>
      <c r="Y14" s="42" t="n">
        <v>38895462.617</v>
      </c>
      <c r="Z14" s="43" t="n">
        <v>4202862440.763</v>
      </c>
      <c r="AA14" s="42" t="n">
        <v>5948009311.285</v>
      </c>
    </row>
    <row r="15" s="44" customFormat="true" ht="13.5" hidden="false" customHeight="true" outlineLevel="0" collapsed="false">
      <c r="A15" s="45" t="s">
        <v>26</v>
      </c>
      <c r="B15" s="45"/>
      <c r="C15" s="45"/>
      <c r="D15" s="46"/>
      <c r="E15" s="38" t="n">
        <v>351589235</v>
      </c>
      <c r="F15" s="39" t="n">
        <v>692088310</v>
      </c>
      <c r="G15" s="39" t="n">
        <v>8894016950.649</v>
      </c>
      <c r="H15" s="38" t="n">
        <v>7592280</v>
      </c>
      <c r="I15" s="39" t="n">
        <v>119279525</v>
      </c>
      <c r="J15" s="40" t="n">
        <v>4050902169.041</v>
      </c>
      <c r="K15" s="41" t="n">
        <v>280836650</v>
      </c>
      <c r="L15" s="39" t="n">
        <v>449411848</v>
      </c>
      <c r="M15" s="40" t="n">
        <v>4017293458.876</v>
      </c>
      <c r="N15" s="41" t="n">
        <v>63160305</v>
      </c>
      <c r="O15" s="39" t="n">
        <v>123396937</v>
      </c>
      <c r="P15" s="39" t="n">
        <v>825821322.732</v>
      </c>
      <c r="Q15" s="38" t="n">
        <v>175308689</v>
      </c>
      <c r="R15" s="39" t="n">
        <v>217539801</v>
      </c>
      <c r="S15" s="42" t="n">
        <v>2188896490.751</v>
      </c>
      <c r="T15" s="38" t="n">
        <v>7199362</v>
      </c>
      <c r="U15" s="39" t="n">
        <v>312847607</v>
      </c>
      <c r="V15" s="39" t="n">
        <v>209753265.174</v>
      </c>
      <c r="W15" s="38" t="n">
        <v>648080</v>
      </c>
      <c r="X15" s="39" t="n">
        <v>4204467</v>
      </c>
      <c r="Y15" s="42" t="n">
        <v>45653341.558</v>
      </c>
      <c r="Z15" s="43" t="n">
        <v>4260655434.215</v>
      </c>
      <c r="AA15" s="42" t="n">
        <v>6206189949.627</v>
      </c>
    </row>
    <row r="16" s="44" customFormat="true" ht="13.5" hidden="false" customHeight="true" outlineLevel="0" collapsed="false">
      <c r="A16" s="45" t="s">
        <v>27</v>
      </c>
      <c r="B16" s="45"/>
      <c r="C16" s="45"/>
      <c r="D16" s="46"/>
      <c r="E16" s="38" t="n">
        <v>344618804</v>
      </c>
      <c r="F16" s="39" t="n">
        <v>669030268</v>
      </c>
      <c r="G16" s="39" t="n">
        <v>8789033982.344</v>
      </c>
      <c r="H16" s="38" t="n">
        <v>7465791</v>
      </c>
      <c r="I16" s="39" t="n">
        <v>116632494</v>
      </c>
      <c r="J16" s="40" t="n">
        <v>4018388065.985</v>
      </c>
      <c r="K16" s="41" t="n">
        <v>275086602</v>
      </c>
      <c r="L16" s="39" t="n">
        <v>433643669</v>
      </c>
      <c r="M16" s="40" t="n">
        <v>3962463994.338</v>
      </c>
      <c r="N16" s="41" t="n">
        <v>62066411</v>
      </c>
      <c r="O16" s="39" t="n">
        <v>118754105</v>
      </c>
      <c r="P16" s="39" t="n">
        <v>808181922.021</v>
      </c>
      <c r="Q16" s="38" t="n">
        <v>173827227</v>
      </c>
      <c r="R16" s="39" t="n">
        <v>214757617</v>
      </c>
      <c r="S16" s="42" t="n">
        <v>2068014484.118</v>
      </c>
      <c r="T16" s="38" t="n">
        <v>7087162</v>
      </c>
      <c r="U16" s="39" t="n">
        <v>306163711</v>
      </c>
      <c r="V16" s="39" t="n">
        <v>203338971.952</v>
      </c>
      <c r="W16" s="38" t="n">
        <v>749066</v>
      </c>
      <c r="X16" s="39" t="n">
        <v>4874942</v>
      </c>
      <c r="Y16" s="42" t="n">
        <v>52964251.143</v>
      </c>
      <c r="Z16" s="43" t="n">
        <v>4221727037.937</v>
      </c>
      <c r="AA16" s="42" t="n">
        <v>6030478478.456</v>
      </c>
    </row>
    <row r="17" s="44" customFormat="true" ht="13.5" hidden="false" customHeight="true" outlineLevel="0" collapsed="false">
      <c r="A17" s="45" t="s">
        <v>28</v>
      </c>
      <c r="B17" s="45"/>
      <c r="C17" s="45"/>
      <c r="D17" s="46"/>
      <c r="E17" s="38" t="n">
        <v>334062376</v>
      </c>
      <c r="F17" s="39" t="n">
        <v>642393443</v>
      </c>
      <c r="G17" s="39" t="n">
        <v>8670452259.534</v>
      </c>
      <c r="H17" s="38" t="n">
        <v>7282850</v>
      </c>
      <c r="I17" s="39" t="n">
        <v>114095528</v>
      </c>
      <c r="J17" s="40" t="n">
        <v>3998753543.005</v>
      </c>
      <c r="K17" s="41" t="n">
        <v>265876053</v>
      </c>
      <c r="L17" s="39" t="n">
        <v>414314038</v>
      </c>
      <c r="M17" s="40" t="n">
        <v>3887238164.132</v>
      </c>
      <c r="N17" s="41" t="n">
        <v>60903473</v>
      </c>
      <c r="O17" s="39" t="n">
        <v>113983877</v>
      </c>
      <c r="P17" s="39" t="n">
        <v>784460552.397</v>
      </c>
      <c r="Q17" s="38" t="n">
        <v>169871233</v>
      </c>
      <c r="R17" s="39" t="n">
        <v>207444314</v>
      </c>
      <c r="S17" s="42" t="n">
        <v>2020849919.039</v>
      </c>
      <c r="T17" s="38" t="n">
        <v>6933988</v>
      </c>
      <c r="U17" s="39" t="n">
        <v>300889478</v>
      </c>
      <c r="V17" s="39" t="n">
        <v>199107236.945</v>
      </c>
      <c r="W17" s="38" t="n">
        <v>858663</v>
      </c>
      <c r="X17" s="39" t="n">
        <v>5606274</v>
      </c>
      <c r="Y17" s="42" t="n">
        <v>61389553.131</v>
      </c>
      <c r="Z17" s="43" t="n">
        <v>4197860779.95</v>
      </c>
      <c r="AA17" s="42" t="n">
        <v>5908088083.171</v>
      </c>
    </row>
    <row r="18" customFormat="false" ht="31.5" hidden="false" customHeight="true" outlineLevel="0" collapsed="false">
      <c r="A18" s="47" t="s">
        <v>30</v>
      </c>
      <c r="B18" s="47"/>
      <c r="C18" s="48" t="s">
        <v>31</v>
      </c>
      <c r="D18" s="48"/>
      <c r="E18" s="49" t="n">
        <v>29181574</v>
      </c>
      <c r="F18" s="50" t="n">
        <v>57062470</v>
      </c>
      <c r="G18" s="51" t="n">
        <v>755576271.67</v>
      </c>
      <c r="H18" s="52" t="n">
        <v>623669</v>
      </c>
      <c r="I18" s="50" t="n">
        <v>9802248</v>
      </c>
      <c r="J18" s="53" t="n">
        <v>343366746.103</v>
      </c>
      <c r="K18" s="53" t="n">
        <v>23242114</v>
      </c>
      <c r="L18" s="50" t="n">
        <v>36943824</v>
      </c>
      <c r="M18" s="53" t="n">
        <v>341655151.074</v>
      </c>
      <c r="N18" s="50" t="n">
        <v>5315791</v>
      </c>
      <c r="O18" s="50" t="n">
        <v>10316398</v>
      </c>
      <c r="P18" s="51" t="n">
        <v>70554374.493</v>
      </c>
      <c r="Q18" s="54" t="n">
        <v>14896718</v>
      </c>
      <c r="R18" s="50" t="n">
        <v>18454848</v>
      </c>
      <c r="S18" s="51" t="n">
        <v>180885576.01</v>
      </c>
      <c r="T18" s="54" t="n">
        <v>594206</v>
      </c>
      <c r="U18" s="50" t="n">
        <v>25785387</v>
      </c>
      <c r="V18" s="50" t="n">
        <v>17141472.59</v>
      </c>
      <c r="W18" s="54" t="n">
        <v>66675</v>
      </c>
      <c r="X18" s="50" t="n">
        <v>450168</v>
      </c>
      <c r="Y18" s="51" t="n">
        <v>4922246.255</v>
      </c>
      <c r="Z18" s="49" t="n">
        <v>360508218.693</v>
      </c>
      <c r="AA18" s="51" t="n">
        <v>522540727.084</v>
      </c>
    </row>
    <row r="19" customFormat="false" ht="13.5" hidden="false" customHeight="false" outlineLevel="0" collapsed="false">
      <c r="A19" s="55"/>
      <c r="B19" s="56"/>
      <c r="C19" s="56" t="s">
        <v>32</v>
      </c>
      <c r="D19" s="48"/>
      <c r="E19" s="49" t="n">
        <v>27791370</v>
      </c>
      <c r="F19" s="50" t="n">
        <v>53356400</v>
      </c>
      <c r="G19" s="51" t="n">
        <v>709628828.013</v>
      </c>
      <c r="H19" s="52" t="n">
        <v>600287</v>
      </c>
      <c r="I19" s="50" t="n">
        <v>9425916</v>
      </c>
      <c r="J19" s="53" t="n">
        <v>325329288.731</v>
      </c>
      <c r="K19" s="53" t="n">
        <v>22086220</v>
      </c>
      <c r="L19" s="50" t="n">
        <v>34294111</v>
      </c>
      <c r="M19" s="53" t="n">
        <v>318012577.628</v>
      </c>
      <c r="N19" s="50" t="n">
        <v>5104863</v>
      </c>
      <c r="O19" s="50" t="n">
        <v>9636373</v>
      </c>
      <c r="P19" s="51" t="n">
        <v>66286961.654</v>
      </c>
      <c r="Q19" s="54" t="n">
        <v>14136010</v>
      </c>
      <c r="R19" s="50" t="n">
        <v>17148191</v>
      </c>
      <c r="S19" s="51" t="n">
        <v>169989026.792</v>
      </c>
      <c r="T19" s="54" t="n">
        <v>571536</v>
      </c>
      <c r="U19" s="50" t="n">
        <v>24736168</v>
      </c>
      <c r="V19" s="50" t="n">
        <v>16475814.327</v>
      </c>
      <c r="W19" s="54" t="n">
        <v>66939</v>
      </c>
      <c r="X19" s="50" t="n">
        <v>424617</v>
      </c>
      <c r="Y19" s="51" t="n">
        <v>4660380.448</v>
      </c>
      <c r="Z19" s="49" t="n">
        <v>341805103.058</v>
      </c>
      <c r="AA19" s="51" t="n">
        <v>488001604.42</v>
      </c>
    </row>
    <row r="20" customFormat="false" ht="13.5" hidden="false" customHeight="false" outlineLevel="0" collapsed="false">
      <c r="A20" s="55"/>
      <c r="B20" s="56"/>
      <c r="C20" s="56" t="s">
        <v>33</v>
      </c>
      <c r="D20" s="48"/>
      <c r="E20" s="49" t="n">
        <v>28148788</v>
      </c>
      <c r="F20" s="50" t="n">
        <v>54628455</v>
      </c>
      <c r="G20" s="51" t="n">
        <v>728382734.845</v>
      </c>
      <c r="H20" s="52" t="n">
        <v>608465</v>
      </c>
      <c r="I20" s="50" t="n">
        <v>9671113</v>
      </c>
      <c r="J20" s="53" t="n">
        <v>335079298.218</v>
      </c>
      <c r="K20" s="53" t="n">
        <v>22408540</v>
      </c>
      <c r="L20" s="50" t="n">
        <v>35210038</v>
      </c>
      <c r="M20" s="53" t="n">
        <v>326935028.513</v>
      </c>
      <c r="N20" s="50" t="n">
        <v>5131783</v>
      </c>
      <c r="O20" s="50" t="n">
        <v>9747304</v>
      </c>
      <c r="P20" s="51" t="n">
        <v>66368408.114</v>
      </c>
      <c r="Q20" s="54" t="n">
        <v>14266685</v>
      </c>
      <c r="R20" s="50" t="n">
        <v>17432484</v>
      </c>
      <c r="S20" s="51" t="n">
        <v>167264422.884</v>
      </c>
      <c r="T20" s="54" t="n">
        <v>577699</v>
      </c>
      <c r="U20" s="50" t="n">
        <v>25551709</v>
      </c>
      <c r="V20" s="50" t="n">
        <v>16851015.211</v>
      </c>
      <c r="W20" s="54" t="n">
        <v>69533</v>
      </c>
      <c r="X20" s="50" t="n">
        <v>459861</v>
      </c>
      <c r="Y20" s="51" t="n">
        <v>5012476.702</v>
      </c>
      <c r="Z20" s="49" t="n">
        <v>351930313.429</v>
      </c>
      <c r="AA20" s="51" t="n">
        <v>494199451.397</v>
      </c>
    </row>
    <row r="21" customFormat="false" ht="13.5" hidden="false" customHeight="false" outlineLevel="0" collapsed="false">
      <c r="A21" s="55"/>
      <c r="B21" s="56"/>
      <c r="C21" s="56" t="s">
        <v>34</v>
      </c>
      <c r="D21" s="48"/>
      <c r="E21" s="49" t="n">
        <v>28590825</v>
      </c>
      <c r="F21" s="50" t="n">
        <v>55799995</v>
      </c>
      <c r="G21" s="51" t="n">
        <v>740157221.999</v>
      </c>
      <c r="H21" s="52" t="n">
        <v>619755</v>
      </c>
      <c r="I21" s="50" t="n">
        <v>9491572</v>
      </c>
      <c r="J21" s="53" t="n">
        <v>337436320.33</v>
      </c>
      <c r="K21" s="53" t="n">
        <v>22616152</v>
      </c>
      <c r="L21" s="50" t="n">
        <v>36010534</v>
      </c>
      <c r="M21" s="53" t="n">
        <v>332287386.146</v>
      </c>
      <c r="N21" s="50" t="n">
        <v>5354918</v>
      </c>
      <c r="O21" s="50" t="n">
        <v>10297889</v>
      </c>
      <c r="P21" s="51" t="n">
        <v>70433515.523</v>
      </c>
      <c r="Q21" s="54" t="n">
        <v>14311205</v>
      </c>
      <c r="R21" s="50" t="n">
        <v>17463465</v>
      </c>
      <c r="S21" s="51" t="n">
        <v>168294887.688</v>
      </c>
      <c r="T21" s="54" t="n">
        <v>590325</v>
      </c>
      <c r="U21" s="50" t="n">
        <v>25423888</v>
      </c>
      <c r="V21" s="50" t="n">
        <v>16575322.786</v>
      </c>
      <c r="W21" s="54" t="n">
        <v>69943</v>
      </c>
      <c r="X21" s="50" t="n">
        <v>473755</v>
      </c>
      <c r="Y21" s="51" t="n">
        <v>5154176.625</v>
      </c>
      <c r="Z21" s="49" t="n">
        <v>354011643.116</v>
      </c>
      <c r="AA21" s="51" t="n">
        <v>500582273.834</v>
      </c>
    </row>
    <row r="22" customFormat="false" ht="13.5" hidden="false" customHeight="false" outlineLevel="0" collapsed="false">
      <c r="A22" s="55"/>
      <c r="B22" s="56"/>
      <c r="C22" s="56" t="s">
        <v>35</v>
      </c>
      <c r="D22" s="48"/>
      <c r="E22" s="49" t="n">
        <v>27937073</v>
      </c>
      <c r="F22" s="50" t="n">
        <v>54361856</v>
      </c>
      <c r="G22" s="51" t="n">
        <v>726579728.087</v>
      </c>
      <c r="H22" s="52" t="n">
        <v>617625</v>
      </c>
      <c r="I22" s="50" t="n">
        <v>9776505</v>
      </c>
      <c r="J22" s="53" t="n">
        <v>337629686.853</v>
      </c>
      <c r="K22" s="53" t="n">
        <v>22172782</v>
      </c>
      <c r="L22" s="50" t="n">
        <v>34862458</v>
      </c>
      <c r="M22" s="53" t="n">
        <v>322394371.661</v>
      </c>
      <c r="N22" s="50" t="n">
        <v>5146666</v>
      </c>
      <c r="O22" s="50" t="n">
        <v>9722893</v>
      </c>
      <c r="P22" s="51" t="n">
        <v>66555669.573</v>
      </c>
      <c r="Q22" s="54" t="n">
        <v>14002094</v>
      </c>
      <c r="R22" s="50" t="n">
        <v>17094707</v>
      </c>
      <c r="S22" s="51" t="n">
        <v>166037344.983</v>
      </c>
      <c r="T22" s="54" t="n">
        <v>587599</v>
      </c>
      <c r="U22" s="50" t="n">
        <v>26054380</v>
      </c>
      <c r="V22" s="50" t="n">
        <v>17073817.235</v>
      </c>
      <c r="W22" s="54" t="n">
        <v>71245</v>
      </c>
      <c r="X22" s="50" t="n">
        <v>466825</v>
      </c>
      <c r="Y22" s="51" t="n">
        <v>5116462.457</v>
      </c>
      <c r="Z22" s="49" t="n">
        <v>354703504.088</v>
      </c>
      <c r="AA22" s="51" t="n">
        <v>488431716.644</v>
      </c>
    </row>
    <row r="23" customFormat="false" ht="13.5" hidden="false" customHeight="false" outlineLevel="0" collapsed="false">
      <c r="A23" s="55"/>
      <c r="B23" s="56"/>
      <c r="C23" s="56" t="s">
        <v>36</v>
      </c>
      <c r="D23" s="48"/>
      <c r="E23" s="49" t="n">
        <v>27117072</v>
      </c>
      <c r="F23" s="50" t="n">
        <v>52240597</v>
      </c>
      <c r="G23" s="51" t="n">
        <v>718507205.5</v>
      </c>
      <c r="H23" s="52" t="n">
        <v>616452</v>
      </c>
      <c r="I23" s="50" t="n">
        <v>9636485</v>
      </c>
      <c r="J23" s="53" t="n">
        <v>336552564.166</v>
      </c>
      <c r="K23" s="53" t="n">
        <v>21587041</v>
      </c>
      <c r="L23" s="50" t="n">
        <v>33664075</v>
      </c>
      <c r="M23" s="53" t="n">
        <v>320777298.317</v>
      </c>
      <c r="N23" s="50" t="n">
        <v>4913579</v>
      </c>
      <c r="O23" s="50" t="n">
        <v>8940037</v>
      </c>
      <c r="P23" s="51" t="n">
        <v>61177343.017</v>
      </c>
      <c r="Q23" s="54" t="n">
        <v>13681571</v>
      </c>
      <c r="R23" s="50" t="n">
        <v>16676708</v>
      </c>
      <c r="S23" s="51" t="n">
        <v>167649720.026</v>
      </c>
      <c r="T23" s="54" t="n">
        <v>586526</v>
      </c>
      <c r="U23" s="50" t="n">
        <v>25223394</v>
      </c>
      <c r="V23" s="50" t="n">
        <v>16780011.496</v>
      </c>
      <c r="W23" s="54" t="n">
        <v>70547</v>
      </c>
      <c r="X23" s="50" t="n">
        <v>473487</v>
      </c>
      <c r="Y23" s="51" t="n">
        <v>5158844.579</v>
      </c>
      <c r="Z23" s="49" t="n">
        <v>353332575.662</v>
      </c>
      <c r="AA23" s="51" t="n">
        <v>488427018.343</v>
      </c>
    </row>
    <row r="24" customFormat="false" ht="13.5" hidden="false" customHeight="false" outlineLevel="0" collapsed="false">
      <c r="A24" s="55"/>
      <c r="B24" s="56"/>
      <c r="C24" s="56" t="s">
        <v>37</v>
      </c>
      <c r="D24" s="48"/>
      <c r="E24" s="49" t="n">
        <v>27423138</v>
      </c>
      <c r="F24" s="50" t="n">
        <v>52951176</v>
      </c>
      <c r="G24" s="51" t="n">
        <v>708373132.906</v>
      </c>
      <c r="H24" s="52" t="n">
        <v>601904</v>
      </c>
      <c r="I24" s="50" t="n">
        <v>9366039</v>
      </c>
      <c r="J24" s="53" t="n">
        <v>324825099.428</v>
      </c>
      <c r="K24" s="53" t="n">
        <v>21769458</v>
      </c>
      <c r="L24" s="50" t="n">
        <v>34166480</v>
      </c>
      <c r="M24" s="53" t="n">
        <v>318673378.972</v>
      </c>
      <c r="N24" s="50" t="n">
        <v>5051776</v>
      </c>
      <c r="O24" s="50" t="n">
        <v>9418657</v>
      </c>
      <c r="P24" s="51" t="n">
        <v>64874654.506</v>
      </c>
      <c r="Q24" s="54" t="n">
        <v>13799887</v>
      </c>
      <c r="R24" s="50" t="n">
        <v>16795149</v>
      </c>
      <c r="S24" s="51" t="n">
        <v>163353737.179</v>
      </c>
      <c r="T24" s="54" t="n">
        <v>573420</v>
      </c>
      <c r="U24" s="50" t="n">
        <v>24590238</v>
      </c>
      <c r="V24" s="50" t="n">
        <v>16345337.901</v>
      </c>
      <c r="W24" s="54" t="n">
        <v>72102</v>
      </c>
      <c r="X24" s="50" t="n">
        <v>470530</v>
      </c>
      <c r="Y24" s="51" t="n">
        <v>5158563.495</v>
      </c>
      <c r="Z24" s="49" t="n">
        <v>341170437.329</v>
      </c>
      <c r="AA24" s="51" t="n">
        <v>482027116.151</v>
      </c>
    </row>
    <row r="25" customFormat="false" ht="13.5" hidden="false" customHeight="false" outlineLevel="0" collapsed="false">
      <c r="A25" s="55"/>
      <c r="B25" s="56"/>
      <c r="C25" s="56" t="s">
        <v>38</v>
      </c>
      <c r="D25" s="48"/>
      <c r="E25" s="54" t="n">
        <v>27938105</v>
      </c>
      <c r="F25" s="50" t="n">
        <v>54475428</v>
      </c>
      <c r="G25" s="51" t="n">
        <v>737481027.574</v>
      </c>
      <c r="H25" s="52" t="n">
        <v>612714</v>
      </c>
      <c r="I25" s="50" t="n">
        <v>9646182</v>
      </c>
      <c r="J25" s="53" t="n">
        <v>340743861.468</v>
      </c>
      <c r="K25" s="53" t="n">
        <v>22207653</v>
      </c>
      <c r="L25" s="50" t="n">
        <v>35089817</v>
      </c>
      <c r="M25" s="53" t="n">
        <v>329339406.527</v>
      </c>
      <c r="N25" s="50" t="n">
        <v>5117738</v>
      </c>
      <c r="O25" s="50" t="n">
        <v>9739429</v>
      </c>
      <c r="P25" s="51" t="n">
        <v>67397759.579</v>
      </c>
      <c r="Q25" s="54" t="n">
        <v>14144301</v>
      </c>
      <c r="R25" s="50" t="n">
        <v>17707209</v>
      </c>
      <c r="S25" s="51" t="n">
        <v>169057333.688</v>
      </c>
      <c r="T25" s="54" t="n">
        <v>581856</v>
      </c>
      <c r="U25" s="50" t="n">
        <v>25652511</v>
      </c>
      <c r="V25" s="50" t="n">
        <v>16810782.795</v>
      </c>
      <c r="W25" s="54" t="n">
        <v>73054</v>
      </c>
      <c r="X25" s="50" t="n">
        <v>486565</v>
      </c>
      <c r="Y25" s="51" t="n">
        <v>5309070.35</v>
      </c>
      <c r="Z25" s="49" t="n">
        <v>357554644.263</v>
      </c>
      <c r="AA25" s="51" t="n">
        <v>498396740.215</v>
      </c>
    </row>
    <row r="26" customFormat="false" ht="13.5" hidden="false" customHeight="false" outlineLevel="0" collapsed="false">
      <c r="A26" s="55"/>
      <c r="B26" s="56"/>
      <c r="C26" s="56" t="s">
        <v>39</v>
      </c>
      <c r="D26" s="48"/>
      <c r="E26" s="54" t="n">
        <v>27530346</v>
      </c>
      <c r="F26" s="50" t="n">
        <v>52910236</v>
      </c>
      <c r="G26" s="51" t="n">
        <v>720966828.472</v>
      </c>
      <c r="H26" s="52" t="n">
        <v>603782</v>
      </c>
      <c r="I26" s="50" t="n">
        <v>9387661</v>
      </c>
      <c r="J26" s="53" t="n">
        <v>334578059.199</v>
      </c>
      <c r="K26" s="53" t="n">
        <v>21897799</v>
      </c>
      <c r="L26" s="50" t="n">
        <v>34137125</v>
      </c>
      <c r="M26" s="53" t="n">
        <v>321475801.616</v>
      </c>
      <c r="N26" s="50" t="n">
        <v>5028765</v>
      </c>
      <c r="O26" s="50" t="n">
        <v>9385450</v>
      </c>
      <c r="P26" s="51" t="n">
        <v>64912967.657</v>
      </c>
      <c r="Q26" s="54" t="n">
        <v>14008888</v>
      </c>
      <c r="R26" s="50" t="n">
        <v>17092891</v>
      </c>
      <c r="S26" s="51" t="n">
        <v>166179583.217</v>
      </c>
      <c r="T26" s="54" t="n">
        <v>580522</v>
      </c>
      <c r="U26" s="50" t="n">
        <v>24634338</v>
      </c>
      <c r="V26" s="50" t="n">
        <v>16373001.808</v>
      </c>
      <c r="W26" s="54" t="n">
        <v>73670</v>
      </c>
      <c r="X26" s="50" t="n">
        <v>481041</v>
      </c>
      <c r="Y26" s="51" t="n">
        <v>5265258.216</v>
      </c>
      <c r="Z26" s="49" t="n">
        <v>350951061.007</v>
      </c>
      <c r="AA26" s="51" t="n">
        <v>487655384.833</v>
      </c>
    </row>
    <row r="27" customFormat="false" ht="13.5" hidden="false" customHeight="false" outlineLevel="0" collapsed="false">
      <c r="A27" s="55"/>
      <c r="B27" s="56"/>
      <c r="C27" s="56" t="s">
        <v>40</v>
      </c>
      <c r="D27" s="48"/>
      <c r="E27" s="54" t="n">
        <v>28233486</v>
      </c>
      <c r="F27" s="50" t="n">
        <v>53808570</v>
      </c>
      <c r="G27" s="51" t="n">
        <v>724525958.67</v>
      </c>
      <c r="H27" s="52" t="n">
        <v>598147</v>
      </c>
      <c r="I27" s="50" t="n">
        <v>9555949</v>
      </c>
      <c r="J27" s="53" t="n">
        <v>333243105.14</v>
      </c>
      <c r="K27" s="53" t="n">
        <v>22467187</v>
      </c>
      <c r="L27" s="50" t="n">
        <v>34784930</v>
      </c>
      <c r="M27" s="53" t="n">
        <v>324968829.468</v>
      </c>
      <c r="N27" s="50" t="n">
        <v>5168152</v>
      </c>
      <c r="O27" s="50" t="n">
        <v>9467691</v>
      </c>
      <c r="P27" s="51" t="n">
        <v>66314024.062</v>
      </c>
      <c r="Q27" s="54" t="n">
        <v>14550760</v>
      </c>
      <c r="R27" s="50" t="n">
        <v>18029052</v>
      </c>
      <c r="S27" s="51" t="n">
        <v>178485801.702</v>
      </c>
      <c r="T27" s="54" t="n">
        <v>568919</v>
      </c>
      <c r="U27" s="50" t="n">
        <v>25037931</v>
      </c>
      <c r="V27" s="50" t="n">
        <v>16642587.619</v>
      </c>
      <c r="W27" s="54" t="n">
        <v>74910</v>
      </c>
      <c r="X27" s="50" t="n">
        <v>491321</v>
      </c>
      <c r="Y27" s="51" t="n">
        <v>5393450.428</v>
      </c>
      <c r="Z27" s="49" t="n">
        <v>349885692.759</v>
      </c>
      <c r="AA27" s="51" t="n">
        <v>503454631.17</v>
      </c>
    </row>
    <row r="28" customFormat="false" ht="13.5" hidden="false" customHeight="false" outlineLevel="0" collapsed="false">
      <c r="A28" s="57" t="s">
        <v>41</v>
      </c>
      <c r="B28" s="57"/>
      <c r="C28" s="56" t="s">
        <v>42</v>
      </c>
      <c r="D28" s="48"/>
      <c r="E28" s="54" t="n">
        <v>27229340</v>
      </c>
      <c r="F28" s="50" t="n">
        <v>50933076</v>
      </c>
      <c r="G28" s="51" t="n">
        <v>711336533.448</v>
      </c>
      <c r="H28" s="52" t="n">
        <v>584536</v>
      </c>
      <c r="I28" s="50" t="n">
        <v>9475793</v>
      </c>
      <c r="J28" s="53" t="n">
        <v>332924304.563</v>
      </c>
      <c r="K28" s="53" t="n">
        <v>21882177</v>
      </c>
      <c r="L28" s="50" t="n">
        <v>32841792</v>
      </c>
      <c r="M28" s="53" t="n">
        <v>320078076.089</v>
      </c>
      <c r="N28" s="50" t="n">
        <v>4762627</v>
      </c>
      <c r="O28" s="50" t="n">
        <v>8615491</v>
      </c>
      <c r="P28" s="51" t="n">
        <v>58334152.796</v>
      </c>
      <c r="Q28" s="54" t="n">
        <v>14147275</v>
      </c>
      <c r="R28" s="50" t="n">
        <v>16947108</v>
      </c>
      <c r="S28" s="51" t="n">
        <v>162633729.413</v>
      </c>
      <c r="T28" s="54" t="n">
        <v>555778</v>
      </c>
      <c r="U28" s="50" t="n">
        <v>24887630</v>
      </c>
      <c r="V28" s="50" t="n">
        <v>16537512.097</v>
      </c>
      <c r="W28" s="54" t="n">
        <v>73478</v>
      </c>
      <c r="X28" s="50" t="n">
        <v>457452</v>
      </c>
      <c r="Y28" s="51" t="n">
        <v>5041897.131</v>
      </c>
      <c r="Z28" s="49" t="n">
        <v>349461816.66</v>
      </c>
      <c r="AA28" s="51" t="n">
        <v>482711805.502</v>
      </c>
    </row>
    <row r="29" customFormat="false" ht="13.5" hidden="false" customHeight="false" outlineLevel="0" collapsed="false">
      <c r="A29" s="55"/>
      <c r="B29" s="56"/>
      <c r="C29" s="56" t="s">
        <v>43</v>
      </c>
      <c r="D29" s="48"/>
      <c r="E29" s="54" t="n">
        <v>26893184</v>
      </c>
      <c r="F29" s="50" t="n">
        <v>49891446</v>
      </c>
      <c r="G29" s="51" t="n">
        <v>688617597.87</v>
      </c>
      <c r="H29" s="52" t="n">
        <v>596135</v>
      </c>
      <c r="I29" s="50" t="n">
        <v>8864771</v>
      </c>
      <c r="J29" s="53" t="n">
        <v>317148081.819</v>
      </c>
      <c r="K29" s="53" t="n">
        <v>21491296</v>
      </c>
      <c r="L29" s="50" t="n">
        <v>32288689</v>
      </c>
      <c r="M29" s="53" t="n">
        <v>310209955.287</v>
      </c>
      <c r="N29" s="50" t="n">
        <v>4805753</v>
      </c>
      <c r="O29" s="50" t="n">
        <v>8737986</v>
      </c>
      <c r="P29" s="51" t="n">
        <v>61259560.764</v>
      </c>
      <c r="Q29" s="54" t="n">
        <v>13872421</v>
      </c>
      <c r="R29" s="50" t="n">
        <v>16549886</v>
      </c>
      <c r="S29" s="51" t="n">
        <v>160389856.763</v>
      </c>
      <c r="T29" s="54" t="n">
        <v>566407</v>
      </c>
      <c r="U29" s="50" t="n">
        <v>23324754</v>
      </c>
      <c r="V29" s="50" t="n">
        <v>15514921.695</v>
      </c>
      <c r="W29" s="54" t="n">
        <v>76232</v>
      </c>
      <c r="X29" s="50" t="n">
        <v>468721</v>
      </c>
      <c r="Y29" s="51" t="n">
        <v>5177842.763</v>
      </c>
      <c r="Z29" s="49" t="n">
        <v>332663003.514</v>
      </c>
      <c r="AA29" s="51" t="n">
        <v>470599812.05</v>
      </c>
    </row>
    <row r="30" customFormat="false" ht="13.5" hidden="false" customHeight="false" outlineLevel="0" collapsed="false">
      <c r="A30" s="55"/>
      <c r="B30" s="56"/>
      <c r="C30" s="56" t="s">
        <v>31</v>
      </c>
      <c r="D30" s="48"/>
      <c r="E30" s="54" t="n">
        <v>28785487</v>
      </c>
      <c r="F30" s="50" t="n">
        <v>55190251</v>
      </c>
      <c r="G30" s="51" t="n">
        <v>747203488.927</v>
      </c>
      <c r="H30" s="52" t="n">
        <v>607250</v>
      </c>
      <c r="I30" s="50" t="n">
        <v>9603847</v>
      </c>
      <c r="J30" s="53" t="n">
        <v>339557554.171</v>
      </c>
      <c r="K30" s="53" t="n">
        <v>22982600</v>
      </c>
      <c r="L30" s="50" t="n">
        <v>35837788</v>
      </c>
      <c r="M30" s="53" t="n">
        <v>339511957.16</v>
      </c>
      <c r="N30" s="50" t="n">
        <v>5195637</v>
      </c>
      <c r="O30" s="50" t="n">
        <v>9748616</v>
      </c>
      <c r="P30" s="51" t="n">
        <v>68133977.596</v>
      </c>
      <c r="Q30" s="54" t="n">
        <v>14924244</v>
      </c>
      <c r="R30" s="50" t="n">
        <v>18275072</v>
      </c>
      <c r="S30" s="51" t="n">
        <v>181119668.53</v>
      </c>
      <c r="T30" s="54" t="n">
        <v>578198</v>
      </c>
      <c r="U30" s="50" t="n">
        <v>25420780</v>
      </c>
      <c r="V30" s="50" t="n">
        <v>16795359.832</v>
      </c>
      <c r="W30" s="54" t="n">
        <v>77027</v>
      </c>
      <c r="X30" s="50" t="n">
        <v>543247</v>
      </c>
      <c r="Y30" s="51" t="n">
        <v>5640132.766</v>
      </c>
      <c r="Z30" s="49" t="n">
        <v>356352914.003</v>
      </c>
      <c r="AA30" s="51" t="n">
        <v>520631625.69</v>
      </c>
    </row>
    <row r="31" customFormat="false" ht="7.5" hidden="false" customHeight="true" outlineLevel="0" collapsed="false">
      <c r="A31" s="58"/>
      <c r="B31" s="59"/>
      <c r="C31" s="59"/>
      <c r="D31" s="59"/>
      <c r="E31" s="60"/>
      <c r="F31" s="61"/>
      <c r="G31" s="62"/>
      <c r="H31" s="63"/>
      <c r="I31" s="61"/>
      <c r="J31" s="61"/>
      <c r="K31" s="61"/>
      <c r="L31" s="61"/>
      <c r="M31" s="61"/>
      <c r="N31" s="61"/>
      <c r="O31" s="61"/>
      <c r="P31" s="62"/>
      <c r="Q31" s="60"/>
      <c r="R31" s="61"/>
      <c r="S31" s="62"/>
      <c r="T31" s="60"/>
      <c r="U31" s="61"/>
      <c r="V31" s="64"/>
      <c r="W31" s="60"/>
      <c r="X31" s="61"/>
      <c r="Y31" s="62"/>
      <c r="Z31" s="60"/>
      <c r="AA31" s="62"/>
    </row>
    <row r="32" customFormat="false" ht="18" hidden="false" customHeight="true" outlineLevel="0" collapsed="false">
      <c r="A32" s="48"/>
      <c r="B32" s="48"/>
      <c r="C32" s="48"/>
      <c r="D32" s="48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</row>
    <row r="33" customFormat="false" ht="18" hidden="false" customHeight="true" outlineLevel="0" collapsed="false">
      <c r="A33" s="9" t="s">
        <v>44</v>
      </c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</row>
    <row r="34" customFormat="false" ht="15.75" hidden="false" customHeight="true" outlineLevel="0" collapsed="false">
      <c r="A34" s="65" t="s">
        <v>4</v>
      </c>
      <c r="B34" s="65"/>
      <c r="C34" s="65"/>
      <c r="D34" s="65"/>
      <c r="E34" s="13" t="s">
        <v>5</v>
      </c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 t="s">
        <v>6</v>
      </c>
      <c r="R34" s="13"/>
      <c r="S34" s="13"/>
      <c r="T34" s="13" t="s">
        <v>7</v>
      </c>
      <c r="U34" s="13"/>
      <c r="V34" s="13"/>
      <c r="W34" s="12" t="s">
        <v>8</v>
      </c>
      <c r="X34" s="12"/>
      <c r="Y34" s="12"/>
      <c r="Z34" s="15" t="s">
        <v>9</v>
      </c>
      <c r="AA34" s="16" t="s">
        <v>10</v>
      </c>
    </row>
    <row r="35" customFormat="false" ht="15.75" hidden="false" customHeight="true" outlineLevel="0" collapsed="false">
      <c r="A35" s="65"/>
      <c r="B35" s="65"/>
      <c r="C35" s="65"/>
      <c r="D35" s="65"/>
      <c r="E35" s="21" t="s">
        <v>11</v>
      </c>
      <c r="F35" s="21"/>
      <c r="G35" s="21"/>
      <c r="H35" s="18" t="s">
        <v>12</v>
      </c>
      <c r="I35" s="18"/>
      <c r="J35" s="18"/>
      <c r="K35" s="19" t="s">
        <v>13</v>
      </c>
      <c r="L35" s="19"/>
      <c r="M35" s="19"/>
      <c r="N35" s="17" t="s">
        <v>14</v>
      </c>
      <c r="O35" s="17"/>
      <c r="P35" s="17"/>
      <c r="Q35" s="13"/>
      <c r="R35" s="13"/>
      <c r="S35" s="13"/>
      <c r="T35" s="13"/>
      <c r="U35" s="13"/>
      <c r="V35" s="13"/>
      <c r="W35" s="12"/>
      <c r="X35" s="12"/>
      <c r="Y35" s="12"/>
      <c r="Z35" s="15"/>
      <c r="AA35" s="16"/>
    </row>
    <row r="36" s="25" customFormat="true" ht="15.75" hidden="false" customHeight="true" outlineLevel="0" collapsed="false">
      <c r="A36" s="65"/>
      <c r="B36" s="65"/>
      <c r="C36" s="65"/>
      <c r="D36" s="65"/>
      <c r="E36" s="21" t="s">
        <v>15</v>
      </c>
      <c r="F36" s="20" t="s">
        <v>16</v>
      </c>
      <c r="G36" s="20" t="s">
        <v>17</v>
      </c>
      <c r="H36" s="21" t="s">
        <v>15</v>
      </c>
      <c r="I36" s="20" t="s">
        <v>16</v>
      </c>
      <c r="J36" s="22" t="s">
        <v>17</v>
      </c>
      <c r="K36" s="17" t="s">
        <v>15</v>
      </c>
      <c r="L36" s="20" t="s">
        <v>16</v>
      </c>
      <c r="M36" s="22" t="s">
        <v>17</v>
      </c>
      <c r="N36" s="17" t="s">
        <v>15</v>
      </c>
      <c r="O36" s="20" t="s">
        <v>16</v>
      </c>
      <c r="P36" s="20" t="s">
        <v>17</v>
      </c>
      <c r="Q36" s="21" t="s">
        <v>15</v>
      </c>
      <c r="R36" s="20" t="s">
        <v>18</v>
      </c>
      <c r="S36" s="23" t="s">
        <v>17</v>
      </c>
      <c r="T36" s="21" t="s">
        <v>15</v>
      </c>
      <c r="U36" s="20" t="s">
        <v>19</v>
      </c>
      <c r="V36" s="23" t="s">
        <v>17</v>
      </c>
      <c r="W36" s="17" t="s">
        <v>15</v>
      </c>
      <c r="X36" s="20" t="s">
        <v>16</v>
      </c>
      <c r="Y36" s="23" t="s">
        <v>17</v>
      </c>
      <c r="Z36" s="18" t="s">
        <v>17</v>
      </c>
      <c r="AA36" s="24" t="s">
        <v>17</v>
      </c>
    </row>
    <row r="37" customFormat="false" ht="13.5" hidden="false" customHeight="false" outlineLevel="0" collapsed="false">
      <c r="A37" s="26"/>
      <c r="B37" s="27"/>
      <c r="C37" s="27"/>
      <c r="D37" s="27"/>
      <c r="E37" s="28" t="s">
        <v>20</v>
      </c>
      <c r="F37" s="29" t="s">
        <v>21</v>
      </c>
      <c r="G37" s="30" t="s">
        <v>22</v>
      </c>
      <c r="H37" s="31" t="s">
        <v>20</v>
      </c>
      <c r="I37" s="29" t="s">
        <v>21</v>
      </c>
      <c r="J37" s="32" t="s">
        <v>22</v>
      </c>
      <c r="K37" s="29" t="s">
        <v>20</v>
      </c>
      <c r="L37" s="29" t="s">
        <v>21</v>
      </c>
      <c r="M37" s="33" t="s">
        <v>22</v>
      </c>
      <c r="N37" s="31" t="s">
        <v>20</v>
      </c>
      <c r="O37" s="29" t="s">
        <v>21</v>
      </c>
      <c r="P37" s="30" t="s">
        <v>22</v>
      </c>
      <c r="Q37" s="28" t="s">
        <v>20</v>
      </c>
      <c r="R37" s="29" t="s">
        <v>23</v>
      </c>
      <c r="S37" s="34" t="s">
        <v>22</v>
      </c>
      <c r="T37" s="28" t="s">
        <v>20</v>
      </c>
      <c r="U37" s="29"/>
      <c r="V37" s="30" t="s">
        <v>22</v>
      </c>
      <c r="W37" s="28" t="s">
        <v>20</v>
      </c>
      <c r="X37" s="29" t="s">
        <v>21</v>
      </c>
      <c r="Y37" s="30" t="s">
        <v>22</v>
      </c>
      <c r="Z37" s="35" t="s">
        <v>22</v>
      </c>
      <c r="AA37" s="34" t="s">
        <v>22</v>
      </c>
    </row>
    <row r="38" s="44" customFormat="true" ht="30" hidden="false" customHeight="true" outlineLevel="0" collapsed="false">
      <c r="A38" s="36" t="s">
        <v>24</v>
      </c>
      <c r="B38" s="36"/>
      <c r="C38" s="36"/>
      <c r="D38" s="37"/>
      <c r="E38" s="38" t="n">
        <v>328497229</v>
      </c>
      <c r="F38" s="39" t="n">
        <v>671109335</v>
      </c>
      <c r="G38" s="39" t="n">
        <v>8220803819.882</v>
      </c>
      <c r="H38" s="38" t="n">
        <v>7307533</v>
      </c>
      <c r="I38" s="39" t="n">
        <v>118309763</v>
      </c>
      <c r="J38" s="40" t="n">
        <v>3779296564.376</v>
      </c>
      <c r="K38" s="41" t="n">
        <v>263948479</v>
      </c>
      <c r="L38" s="39" t="n">
        <v>435132009</v>
      </c>
      <c r="M38" s="40" t="n">
        <v>3676347104.076</v>
      </c>
      <c r="N38" s="41" t="n">
        <v>57241217</v>
      </c>
      <c r="O38" s="39" t="n">
        <v>117667563</v>
      </c>
      <c r="P38" s="39" t="n">
        <v>765160151.43</v>
      </c>
      <c r="Q38" s="38" t="n">
        <v>160344865</v>
      </c>
      <c r="R38" s="39" t="n">
        <v>201732690</v>
      </c>
      <c r="S38" s="42" t="n">
        <v>1877551381.654</v>
      </c>
      <c r="T38" s="38" t="n">
        <v>6937908</v>
      </c>
      <c r="U38" s="39" t="n">
        <v>312087196</v>
      </c>
      <c r="V38" s="39" t="n">
        <v>208862357.652</v>
      </c>
      <c r="W38" s="38" t="n">
        <v>473487</v>
      </c>
      <c r="X38" s="39" t="n">
        <v>3060310</v>
      </c>
      <c r="Y38" s="42" t="n">
        <v>32850573.325</v>
      </c>
      <c r="Z38" s="43" t="n">
        <v>3988158922.028</v>
      </c>
      <c r="AA38" s="42" t="n">
        <v>5553898485.73</v>
      </c>
    </row>
    <row r="39" s="44" customFormat="true" ht="13.5" hidden="false" customHeight="true" outlineLevel="0" collapsed="false">
      <c r="A39" s="45" t="s">
        <v>25</v>
      </c>
      <c r="B39" s="45"/>
      <c r="C39" s="45"/>
      <c r="D39" s="37"/>
      <c r="E39" s="38" t="n">
        <v>328976434</v>
      </c>
      <c r="F39" s="39" t="n">
        <v>664204359</v>
      </c>
      <c r="G39" s="39" t="n">
        <v>8339580401.344</v>
      </c>
      <c r="H39" s="38" t="n">
        <v>7281685</v>
      </c>
      <c r="I39" s="39" t="n">
        <v>116856101</v>
      </c>
      <c r="J39" s="40" t="n">
        <v>3842802924.141</v>
      </c>
      <c r="K39" s="41" t="n">
        <v>263366686</v>
      </c>
      <c r="L39" s="39" t="n">
        <v>430308147</v>
      </c>
      <c r="M39" s="40" t="n">
        <v>3721859074.771</v>
      </c>
      <c r="N39" s="41" t="n">
        <v>58328063</v>
      </c>
      <c r="O39" s="39" t="n">
        <v>117040111</v>
      </c>
      <c r="P39" s="39" t="n">
        <v>774918402.432</v>
      </c>
      <c r="Q39" s="38" t="n">
        <v>163218163</v>
      </c>
      <c r="R39" s="39" t="n">
        <v>204179668</v>
      </c>
      <c r="S39" s="42" t="n">
        <v>1915472966.315</v>
      </c>
      <c r="T39" s="38" t="n">
        <v>6926562</v>
      </c>
      <c r="U39" s="39" t="n">
        <v>308656073</v>
      </c>
      <c r="V39" s="39" t="n">
        <v>206331627.966</v>
      </c>
      <c r="W39" s="38" t="n">
        <v>551072</v>
      </c>
      <c r="X39" s="39" t="n">
        <v>3565658</v>
      </c>
      <c r="Y39" s="42" t="n">
        <v>38627612.569</v>
      </c>
      <c r="Z39" s="43" t="n">
        <v>4049134552.107</v>
      </c>
      <c r="AA39" s="42" t="n">
        <v>5637332041.086</v>
      </c>
    </row>
    <row r="40" s="44" customFormat="true" ht="13.5" hidden="false" customHeight="true" outlineLevel="0" collapsed="false">
      <c r="A40" s="45" t="s">
        <v>26</v>
      </c>
      <c r="B40" s="45"/>
      <c r="C40" s="45"/>
      <c r="D40" s="37"/>
      <c r="E40" s="38" t="n">
        <v>328652056</v>
      </c>
      <c r="F40" s="39" t="n">
        <v>652729988</v>
      </c>
      <c r="G40" s="39" t="n">
        <v>8477273824.688</v>
      </c>
      <c r="H40" s="38" t="n">
        <v>7274959</v>
      </c>
      <c r="I40" s="39" t="n">
        <v>115891854</v>
      </c>
      <c r="J40" s="40" t="n">
        <v>3891958699.192</v>
      </c>
      <c r="K40" s="41" t="n">
        <v>262857600</v>
      </c>
      <c r="L40" s="39" t="n">
        <v>422085842</v>
      </c>
      <c r="M40" s="40" t="n">
        <v>3817857474.131</v>
      </c>
      <c r="N40" s="41" t="n">
        <v>58519497</v>
      </c>
      <c r="O40" s="39" t="n">
        <v>114752292</v>
      </c>
      <c r="P40" s="39" t="n">
        <v>767457651.365</v>
      </c>
      <c r="Q40" s="38" t="n">
        <v>164647324</v>
      </c>
      <c r="R40" s="39" t="n">
        <v>204498397</v>
      </c>
      <c r="S40" s="42" t="n">
        <v>2098388569.757</v>
      </c>
      <c r="T40" s="38" t="n">
        <v>6915629</v>
      </c>
      <c r="U40" s="39" t="n">
        <v>305236336</v>
      </c>
      <c r="V40" s="39" t="n">
        <v>204494244.658</v>
      </c>
      <c r="W40" s="38" t="n">
        <v>638304</v>
      </c>
      <c r="X40" s="39" t="n">
        <v>4143764</v>
      </c>
      <c r="Y40" s="42" t="n">
        <v>44953811.743</v>
      </c>
      <c r="Z40" s="43" t="n">
        <v>4096452943.85</v>
      </c>
      <c r="AA40" s="42" t="n">
        <v>5916246043.888</v>
      </c>
    </row>
    <row r="41" s="44" customFormat="true" ht="13.5" hidden="false" customHeight="true" outlineLevel="0" collapsed="false">
      <c r="A41" s="45" t="s">
        <v>27</v>
      </c>
      <c r="B41" s="45"/>
      <c r="C41" s="45"/>
      <c r="D41" s="37"/>
      <c r="E41" s="38" t="n">
        <v>320407150</v>
      </c>
      <c r="F41" s="39" t="n">
        <v>628504047</v>
      </c>
      <c r="G41" s="39" t="n">
        <v>8324313279.706</v>
      </c>
      <c r="H41" s="38" t="n">
        <v>7133950</v>
      </c>
      <c r="I41" s="39" t="n">
        <v>113279074</v>
      </c>
      <c r="J41" s="40" t="n">
        <v>3849615719.202</v>
      </c>
      <c r="K41" s="41" t="n">
        <v>255841122</v>
      </c>
      <c r="L41" s="39" t="n">
        <v>405120056</v>
      </c>
      <c r="M41" s="40" t="n">
        <v>3723932135.657</v>
      </c>
      <c r="N41" s="41" t="n">
        <v>57432078</v>
      </c>
      <c r="O41" s="39" t="n">
        <v>110104917</v>
      </c>
      <c r="P41" s="39" t="n">
        <v>750765424.847</v>
      </c>
      <c r="Q41" s="38" t="n">
        <v>162252365</v>
      </c>
      <c r="R41" s="39" t="n">
        <v>200366137</v>
      </c>
      <c r="S41" s="42" t="n">
        <v>1934185748.054</v>
      </c>
      <c r="T41" s="38" t="n">
        <v>6786774</v>
      </c>
      <c r="U41" s="39" t="n">
        <v>298084303</v>
      </c>
      <c r="V41" s="39" t="n">
        <v>197974593.322</v>
      </c>
      <c r="W41" s="38" t="n">
        <v>740247</v>
      </c>
      <c r="X41" s="39" t="n">
        <v>4821410</v>
      </c>
      <c r="Y41" s="42" t="n">
        <v>52382406.735</v>
      </c>
      <c r="Z41" s="43" t="n">
        <v>4047590312.524</v>
      </c>
      <c r="AA41" s="42" t="n">
        <v>5658117883.711</v>
      </c>
    </row>
    <row r="42" s="44" customFormat="true" ht="13.5" hidden="false" customHeight="true" outlineLevel="0" collapsed="false">
      <c r="A42" s="45" t="s">
        <v>28</v>
      </c>
      <c r="B42" s="45"/>
      <c r="C42" s="45"/>
      <c r="D42" s="37"/>
      <c r="E42" s="38" t="n">
        <v>311118543</v>
      </c>
      <c r="F42" s="39" t="n">
        <v>604197071</v>
      </c>
      <c r="G42" s="39" t="n">
        <v>8233942603.67</v>
      </c>
      <c r="H42" s="38" t="n">
        <v>6965597</v>
      </c>
      <c r="I42" s="39" t="n">
        <v>110904885</v>
      </c>
      <c r="J42" s="40" t="n">
        <v>3836369170.069</v>
      </c>
      <c r="K42" s="41" t="n">
        <v>247886996</v>
      </c>
      <c r="L42" s="39" t="n">
        <v>387791024</v>
      </c>
      <c r="M42" s="40" t="n">
        <v>3670609385.804</v>
      </c>
      <c r="N42" s="41" t="n">
        <v>56265950</v>
      </c>
      <c r="O42" s="39" t="n">
        <v>105501162</v>
      </c>
      <c r="P42" s="39" t="n">
        <v>726964047.797</v>
      </c>
      <c r="Q42" s="38" t="n">
        <v>158960193</v>
      </c>
      <c r="R42" s="39" t="n">
        <v>194054311</v>
      </c>
      <c r="S42" s="42" t="n">
        <v>1913069793.318</v>
      </c>
      <c r="T42" s="38" t="n">
        <v>6644903</v>
      </c>
      <c r="U42" s="39" t="n">
        <v>293592242</v>
      </c>
      <c r="V42" s="39" t="n">
        <v>194157949.729</v>
      </c>
      <c r="W42" s="38" t="n">
        <v>848673</v>
      </c>
      <c r="X42" s="39" t="n">
        <v>5567363</v>
      </c>
      <c r="Y42" s="42" t="n">
        <v>60592330.696</v>
      </c>
      <c r="Z42" s="43" t="n">
        <v>4030527119.798</v>
      </c>
      <c r="AA42" s="42" t="n">
        <v>5583679179.122</v>
      </c>
    </row>
    <row r="43" s="44" customFormat="true" ht="30" hidden="false" customHeight="true" outlineLevel="0" collapsed="false">
      <c r="A43" s="36" t="s">
        <v>29</v>
      </c>
      <c r="B43" s="36"/>
      <c r="C43" s="36"/>
      <c r="D43" s="37"/>
      <c r="E43" s="38" t="n">
        <v>328365586</v>
      </c>
      <c r="F43" s="39" t="n">
        <v>671879124</v>
      </c>
      <c r="G43" s="39" t="n">
        <v>8208786584.275</v>
      </c>
      <c r="H43" s="38" t="n">
        <v>7303537</v>
      </c>
      <c r="I43" s="39" t="n">
        <v>118377140</v>
      </c>
      <c r="J43" s="40" t="n">
        <v>3773612039.705</v>
      </c>
      <c r="K43" s="41" t="n">
        <v>263952615</v>
      </c>
      <c r="L43" s="39" t="n">
        <v>435835200</v>
      </c>
      <c r="M43" s="40" t="n">
        <v>3670452754.432</v>
      </c>
      <c r="N43" s="41" t="n">
        <v>57109434</v>
      </c>
      <c r="O43" s="39" t="n">
        <v>117666784</v>
      </c>
      <c r="P43" s="39" t="n">
        <v>764721790.138</v>
      </c>
      <c r="Q43" s="38" t="n">
        <v>160161609</v>
      </c>
      <c r="R43" s="39" t="n">
        <v>202035681</v>
      </c>
      <c r="S43" s="42" t="n">
        <v>1869450765.525</v>
      </c>
      <c r="T43" s="38" t="n">
        <v>6933764</v>
      </c>
      <c r="U43" s="39" t="n">
        <v>312131842</v>
      </c>
      <c r="V43" s="39" t="n">
        <v>208958491.857</v>
      </c>
      <c r="W43" s="38" t="n">
        <v>468650</v>
      </c>
      <c r="X43" s="39" t="n">
        <v>3030771</v>
      </c>
      <c r="Y43" s="42" t="n">
        <v>32520589.923</v>
      </c>
      <c r="Z43" s="43" t="n">
        <v>3982570531.562</v>
      </c>
      <c r="AA43" s="42" t="n">
        <v>5539903519.957</v>
      </c>
    </row>
    <row r="44" s="44" customFormat="true" ht="13.5" hidden="false" customHeight="true" outlineLevel="0" collapsed="false">
      <c r="A44" s="45" t="s">
        <v>25</v>
      </c>
      <c r="B44" s="45"/>
      <c r="C44" s="45"/>
      <c r="D44" s="37"/>
      <c r="E44" s="38" t="n">
        <v>329258313</v>
      </c>
      <c r="F44" s="39" t="n">
        <v>664156571</v>
      </c>
      <c r="G44" s="39" t="n">
        <v>8321800153.42</v>
      </c>
      <c r="H44" s="38" t="n">
        <v>7279644</v>
      </c>
      <c r="I44" s="39" t="n">
        <v>116989826</v>
      </c>
      <c r="J44" s="40" t="n">
        <v>3831203680.948</v>
      </c>
      <c r="K44" s="41" t="n">
        <v>263715383</v>
      </c>
      <c r="L44" s="39" t="n">
        <v>430213026</v>
      </c>
      <c r="M44" s="40" t="n">
        <v>3717479795.781</v>
      </c>
      <c r="N44" s="41" t="n">
        <v>58263286</v>
      </c>
      <c r="O44" s="39" t="n">
        <v>116953719</v>
      </c>
      <c r="P44" s="39" t="n">
        <v>773116676.691</v>
      </c>
      <c r="Q44" s="38" t="n">
        <v>163142547</v>
      </c>
      <c r="R44" s="39" t="n">
        <v>204178467</v>
      </c>
      <c r="S44" s="42" t="n">
        <v>1910111452.967</v>
      </c>
      <c r="T44" s="38" t="n">
        <v>6929180</v>
      </c>
      <c r="U44" s="39" t="n">
        <v>309113864</v>
      </c>
      <c r="V44" s="39" t="n">
        <v>206616662.686</v>
      </c>
      <c r="W44" s="38" t="n">
        <v>542500</v>
      </c>
      <c r="X44" s="39" t="n">
        <v>3494852</v>
      </c>
      <c r="Y44" s="42" t="n">
        <v>37857905.777</v>
      </c>
      <c r="Z44" s="43" t="n">
        <v>4037820343.634</v>
      </c>
      <c r="AA44" s="42" t="n">
        <v>5627591248.748</v>
      </c>
    </row>
    <row r="45" s="44" customFormat="true" ht="13.5" hidden="false" customHeight="true" outlineLevel="0" collapsed="false">
      <c r="A45" s="45" t="s">
        <v>26</v>
      </c>
      <c r="B45" s="45"/>
      <c r="C45" s="45"/>
      <c r="D45" s="46"/>
      <c r="E45" s="38" t="n">
        <v>328480640</v>
      </c>
      <c r="F45" s="39" t="n">
        <v>653675122</v>
      </c>
      <c r="G45" s="39" t="n">
        <v>8455599935.496</v>
      </c>
      <c r="H45" s="38" t="n">
        <v>7274890</v>
      </c>
      <c r="I45" s="39" t="n">
        <v>116050241</v>
      </c>
      <c r="J45" s="40" t="n">
        <v>3888217563.683</v>
      </c>
      <c r="K45" s="41" t="n">
        <v>262613440</v>
      </c>
      <c r="L45" s="39" t="n">
        <v>422605061</v>
      </c>
      <c r="M45" s="40" t="n">
        <v>3797754485.156</v>
      </c>
      <c r="N45" s="41" t="n">
        <v>58592310</v>
      </c>
      <c r="O45" s="39" t="n">
        <v>115019820</v>
      </c>
      <c r="P45" s="39" t="n">
        <v>769627886.657</v>
      </c>
      <c r="Q45" s="38" t="n">
        <v>164348348</v>
      </c>
      <c r="R45" s="39" t="n">
        <v>204064833</v>
      </c>
      <c r="S45" s="42" t="n">
        <v>2074243800.628</v>
      </c>
      <c r="T45" s="38" t="n">
        <v>6911549</v>
      </c>
      <c r="U45" s="39" t="n">
        <v>305353407</v>
      </c>
      <c r="V45" s="39" t="n">
        <v>204745074.329</v>
      </c>
      <c r="W45" s="38" t="n">
        <v>632360</v>
      </c>
      <c r="X45" s="39" t="n">
        <v>4101391</v>
      </c>
      <c r="Y45" s="42" t="n">
        <v>44494618.928</v>
      </c>
      <c r="Z45" s="43" t="n">
        <v>4092962638.012</v>
      </c>
      <c r="AA45" s="42" t="n">
        <v>5871998285.784</v>
      </c>
    </row>
    <row r="46" s="44" customFormat="true" ht="13.5" hidden="false" customHeight="true" outlineLevel="0" collapsed="false">
      <c r="A46" s="45" t="s">
        <v>27</v>
      </c>
      <c r="B46" s="45"/>
      <c r="C46" s="45"/>
      <c r="D46" s="46"/>
      <c r="E46" s="38" t="n">
        <v>321906289</v>
      </c>
      <c r="F46" s="39" t="n">
        <v>631881748</v>
      </c>
      <c r="G46" s="39" t="n">
        <v>8359316650.258</v>
      </c>
      <c r="H46" s="38" t="n">
        <v>7158994</v>
      </c>
      <c r="I46" s="39" t="n">
        <v>113553087</v>
      </c>
      <c r="J46" s="40" t="n">
        <v>3859383907.872</v>
      </c>
      <c r="K46" s="41" t="n">
        <v>257197548</v>
      </c>
      <c r="L46" s="39" t="n">
        <v>407679616</v>
      </c>
      <c r="M46" s="40" t="n">
        <v>3747250535.907</v>
      </c>
      <c r="N46" s="41" t="n">
        <v>57549747</v>
      </c>
      <c r="O46" s="39" t="n">
        <v>110649045</v>
      </c>
      <c r="P46" s="39" t="n">
        <v>752682206.479</v>
      </c>
      <c r="Q46" s="38" t="n">
        <v>162940862</v>
      </c>
      <c r="R46" s="39" t="n">
        <v>201497846</v>
      </c>
      <c r="S46" s="42" t="n">
        <v>1961113458.496</v>
      </c>
      <c r="T46" s="38" t="n">
        <v>6809297</v>
      </c>
      <c r="U46" s="39" t="n">
        <v>299034999</v>
      </c>
      <c r="V46" s="39" t="n">
        <v>198616605.008</v>
      </c>
      <c r="W46" s="38" t="n">
        <v>731430</v>
      </c>
      <c r="X46" s="39" t="n">
        <v>4761510</v>
      </c>
      <c r="Y46" s="42" t="n">
        <v>51678842.938</v>
      </c>
      <c r="Z46" s="43" t="n">
        <v>4058000512.88</v>
      </c>
      <c r="AA46" s="42" t="n">
        <v>5708363994.403</v>
      </c>
    </row>
    <row r="47" s="44" customFormat="true" ht="13.5" hidden="false" customHeight="true" outlineLevel="0" collapsed="false">
      <c r="A47" s="45" t="s">
        <v>28</v>
      </c>
      <c r="B47" s="45"/>
      <c r="C47" s="45"/>
      <c r="D47" s="46"/>
      <c r="E47" s="38" t="n">
        <v>311545823</v>
      </c>
      <c r="F47" s="39" t="n">
        <v>606040670</v>
      </c>
      <c r="G47" s="39" t="n">
        <v>8242413319.96</v>
      </c>
      <c r="H47" s="38" t="n">
        <v>6981287</v>
      </c>
      <c r="I47" s="39" t="n">
        <v>111096754</v>
      </c>
      <c r="J47" s="40" t="n">
        <v>3840084999.649</v>
      </c>
      <c r="K47" s="41" t="n">
        <v>248180152</v>
      </c>
      <c r="L47" s="39" t="n">
        <v>388898808</v>
      </c>
      <c r="M47" s="40" t="n">
        <v>3672995024.954</v>
      </c>
      <c r="N47" s="41" t="n">
        <v>56384384</v>
      </c>
      <c r="O47" s="39" t="n">
        <v>106045108</v>
      </c>
      <c r="P47" s="39" t="n">
        <v>729333295.357</v>
      </c>
      <c r="Q47" s="38" t="n">
        <v>158974337</v>
      </c>
      <c r="R47" s="39" t="n">
        <v>194275475</v>
      </c>
      <c r="S47" s="42" t="n">
        <v>1913343977.554</v>
      </c>
      <c r="T47" s="38" t="n">
        <v>6660062</v>
      </c>
      <c r="U47" s="39" t="n">
        <v>293941735</v>
      </c>
      <c r="V47" s="39" t="n">
        <v>194493879.586</v>
      </c>
      <c r="W47" s="38" t="n">
        <v>838546</v>
      </c>
      <c r="X47" s="39" t="n">
        <v>5475497</v>
      </c>
      <c r="Y47" s="42" t="n">
        <v>59890110.905</v>
      </c>
      <c r="Z47" s="43" t="n">
        <v>4034578879.235</v>
      </c>
      <c r="AA47" s="42" t="n">
        <v>5586339002.508</v>
      </c>
    </row>
    <row r="48" customFormat="false" ht="31.5" hidden="false" customHeight="true" outlineLevel="0" collapsed="false">
      <c r="A48" s="47" t="s">
        <v>30</v>
      </c>
      <c r="B48" s="47"/>
      <c r="C48" s="48" t="s">
        <v>31</v>
      </c>
      <c r="D48" s="48"/>
      <c r="E48" s="49" t="n">
        <v>27171768</v>
      </c>
      <c r="F48" s="50" t="n">
        <v>53769359</v>
      </c>
      <c r="G48" s="51" t="n">
        <v>717708828.304</v>
      </c>
      <c r="H48" s="52" t="n">
        <v>597567</v>
      </c>
      <c r="I48" s="50" t="n">
        <v>9543808</v>
      </c>
      <c r="J48" s="53" t="n">
        <v>329698931.815</v>
      </c>
      <c r="K48" s="53" t="n">
        <v>21657544</v>
      </c>
      <c r="L48" s="50" t="n">
        <v>34632218</v>
      </c>
      <c r="M48" s="53" t="n">
        <v>322458490.716</v>
      </c>
      <c r="N48" s="50" t="n">
        <v>4916657</v>
      </c>
      <c r="O48" s="50" t="n">
        <v>9593333</v>
      </c>
      <c r="P48" s="51" t="n">
        <v>65551405.773</v>
      </c>
      <c r="Q48" s="54" t="n">
        <v>13911235</v>
      </c>
      <c r="R48" s="50" t="n">
        <v>17245800</v>
      </c>
      <c r="S48" s="51" t="n">
        <v>170833673.009</v>
      </c>
      <c r="T48" s="54" t="n">
        <v>570318</v>
      </c>
      <c r="U48" s="50" t="n">
        <v>25186535</v>
      </c>
      <c r="V48" s="51" t="n">
        <v>16742949.314</v>
      </c>
      <c r="W48" s="54" t="n">
        <v>65101</v>
      </c>
      <c r="X48" s="50" t="n">
        <v>439508</v>
      </c>
      <c r="Y48" s="51" t="n">
        <v>4801914.295</v>
      </c>
      <c r="Z48" s="49" t="n">
        <v>346441881.129</v>
      </c>
      <c r="AA48" s="51" t="n">
        <v>493292163.725</v>
      </c>
    </row>
    <row r="49" customFormat="false" ht="13.5" hidden="false" customHeight="false" outlineLevel="0" collapsed="false">
      <c r="A49" s="55"/>
      <c r="B49" s="56"/>
      <c r="C49" s="56" t="s">
        <v>32</v>
      </c>
      <c r="D49" s="48"/>
      <c r="E49" s="49" t="n">
        <v>25973978</v>
      </c>
      <c r="F49" s="50" t="n">
        <v>50410478</v>
      </c>
      <c r="G49" s="51" t="n">
        <v>675179824.778</v>
      </c>
      <c r="H49" s="52" t="n">
        <v>575937</v>
      </c>
      <c r="I49" s="50" t="n">
        <v>9181550</v>
      </c>
      <c r="J49" s="53" t="n">
        <v>312461541.851</v>
      </c>
      <c r="K49" s="53" t="n">
        <v>20664435</v>
      </c>
      <c r="L49" s="50" t="n">
        <v>32258597</v>
      </c>
      <c r="M49" s="53" t="n">
        <v>301025609.727</v>
      </c>
      <c r="N49" s="50" t="n">
        <v>4733606</v>
      </c>
      <c r="O49" s="50" t="n">
        <v>8970331</v>
      </c>
      <c r="P49" s="51" t="n">
        <v>61692673.2</v>
      </c>
      <c r="Q49" s="54" t="n">
        <v>13260363</v>
      </c>
      <c r="R49" s="50" t="n">
        <v>16092999</v>
      </c>
      <c r="S49" s="51" t="n">
        <v>161122675.417</v>
      </c>
      <c r="T49" s="54" t="n">
        <v>549349</v>
      </c>
      <c r="U49" s="50" t="n">
        <v>24166714</v>
      </c>
      <c r="V49" s="51" t="n">
        <v>16099645.526</v>
      </c>
      <c r="W49" s="54" t="n">
        <v>65440</v>
      </c>
      <c r="X49" s="50" t="n">
        <v>415069</v>
      </c>
      <c r="Y49" s="51" t="n">
        <v>4551076.456</v>
      </c>
      <c r="Z49" s="49" t="n">
        <v>328561187.377</v>
      </c>
      <c r="AA49" s="51" t="n">
        <v>462148285.144</v>
      </c>
    </row>
    <row r="50" customFormat="false" ht="13.5" hidden="false" customHeight="false" outlineLevel="0" collapsed="false">
      <c r="A50" s="55"/>
      <c r="B50" s="56"/>
      <c r="C50" s="56" t="s">
        <v>33</v>
      </c>
      <c r="D50" s="48"/>
      <c r="E50" s="49" t="n">
        <v>26266060</v>
      </c>
      <c r="F50" s="50" t="n">
        <v>51563462</v>
      </c>
      <c r="G50" s="51" t="n">
        <v>692829707.99</v>
      </c>
      <c r="H50" s="52" t="n">
        <v>583233</v>
      </c>
      <c r="I50" s="50" t="n">
        <v>9416596</v>
      </c>
      <c r="J50" s="53" t="n">
        <v>321857532.888</v>
      </c>
      <c r="K50" s="53" t="n">
        <v>20924291</v>
      </c>
      <c r="L50" s="50" t="n">
        <v>33066409</v>
      </c>
      <c r="M50" s="53" t="n">
        <v>309155735.287</v>
      </c>
      <c r="N50" s="50" t="n">
        <v>4758536</v>
      </c>
      <c r="O50" s="50" t="n">
        <v>9080457</v>
      </c>
      <c r="P50" s="51" t="n">
        <v>61816439.815</v>
      </c>
      <c r="Q50" s="54" t="n">
        <v>13363305</v>
      </c>
      <c r="R50" s="50" t="n">
        <v>16339866</v>
      </c>
      <c r="S50" s="51" t="n">
        <v>158547636.917</v>
      </c>
      <c r="T50" s="54" t="n">
        <v>554834</v>
      </c>
      <c r="U50" s="50" t="n">
        <v>24960453</v>
      </c>
      <c r="V50" s="51" t="n">
        <v>16459623.388</v>
      </c>
      <c r="W50" s="54" t="n">
        <v>67943</v>
      </c>
      <c r="X50" s="50" t="n">
        <v>449677</v>
      </c>
      <c r="Y50" s="51" t="n">
        <v>4895886.632</v>
      </c>
      <c r="Z50" s="49" t="n">
        <v>338317156.276</v>
      </c>
      <c r="AA50" s="51" t="n">
        <v>467703372.204</v>
      </c>
    </row>
    <row r="51" customFormat="false" ht="13.5" hidden="false" customHeight="false" outlineLevel="0" collapsed="false">
      <c r="A51" s="55"/>
      <c r="B51" s="56"/>
      <c r="C51" s="56" t="s">
        <v>34</v>
      </c>
      <c r="D51" s="48"/>
      <c r="E51" s="49" t="n">
        <v>26684523</v>
      </c>
      <c r="F51" s="50" t="n">
        <v>52655548</v>
      </c>
      <c r="G51" s="51" t="n">
        <v>703988801.571</v>
      </c>
      <c r="H51" s="52" t="n">
        <v>594364</v>
      </c>
      <c r="I51" s="50" t="n">
        <v>9241196</v>
      </c>
      <c r="J51" s="53" t="n">
        <v>324230944.897</v>
      </c>
      <c r="K51" s="53" t="n">
        <v>21130524</v>
      </c>
      <c r="L51" s="50" t="n">
        <v>33829192</v>
      </c>
      <c r="M51" s="53" t="n">
        <v>314219257.356</v>
      </c>
      <c r="N51" s="50" t="n">
        <v>4959635</v>
      </c>
      <c r="O51" s="50" t="n">
        <v>9585160</v>
      </c>
      <c r="P51" s="51" t="n">
        <v>65538599.318</v>
      </c>
      <c r="Q51" s="54" t="n">
        <v>13416736</v>
      </c>
      <c r="R51" s="50" t="n">
        <v>16377642</v>
      </c>
      <c r="S51" s="51" t="n">
        <v>159582535.219</v>
      </c>
      <c r="T51" s="54" t="n">
        <v>567242</v>
      </c>
      <c r="U51" s="50" t="n">
        <v>24841411</v>
      </c>
      <c r="V51" s="51" t="n">
        <v>16188299.529</v>
      </c>
      <c r="W51" s="54" t="n">
        <v>68342</v>
      </c>
      <c r="X51" s="50" t="n">
        <v>462721</v>
      </c>
      <c r="Y51" s="51" t="n">
        <v>5028307.725</v>
      </c>
      <c r="Z51" s="49" t="n">
        <v>340419244.426</v>
      </c>
      <c r="AA51" s="51" t="n">
        <v>473801792.575</v>
      </c>
    </row>
    <row r="52" customFormat="false" ht="13.5" hidden="false" customHeight="false" outlineLevel="0" collapsed="false">
      <c r="A52" s="55"/>
      <c r="B52" s="56"/>
      <c r="C52" s="56" t="s">
        <v>35</v>
      </c>
      <c r="D52" s="48"/>
      <c r="E52" s="49" t="n">
        <v>26069860</v>
      </c>
      <c r="F52" s="50" t="n">
        <v>51303901</v>
      </c>
      <c r="G52" s="51" t="n">
        <v>690796449.33</v>
      </c>
      <c r="H52" s="52" t="n">
        <v>591987</v>
      </c>
      <c r="I52" s="50" t="n">
        <v>9519076</v>
      </c>
      <c r="J52" s="53" t="n">
        <v>324163205.002</v>
      </c>
      <c r="K52" s="53" t="n">
        <v>20718640</v>
      </c>
      <c r="L52" s="50" t="n">
        <v>32748795</v>
      </c>
      <c r="M52" s="53" t="n">
        <v>304811434.257</v>
      </c>
      <c r="N52" s="50" t="n">
        <v>4759233</v>
      </c>
      <c r="O52" s="50" t="n">
        <v>9036030</v>
      </c>
      <c r="P52" s="51" t="n">
        <v>61821810.071</v>
      </c>
      <c r="Q52" s="54" t="n">
        <v>13130180</v>
      </c>
      <c r="R52" s="50" t="n">
        <v>16041434</v>
      </c>
      <c r="S52" s="51" t="n">
        <v>157464859.144</v>
      </c>
      <c r="T52" s="54" t="n">
        <v>564337</v>
      </c>
      <c r="U52" s="50" t="n">
        <v>25457077</v>
      </c>
      <c r="V52" s="51" t="n">
        <v>16677576.282</v>
      </c>
      <c r="W52" s="54" t="n">
        <v>69583</v>
      </c>
      <c r="X52" s="50" t="n">
        <v>455913</v>
      </c>
      <c r="Y52" s="51" t="n">
        <v>4990057.847</v>
      </c>
      <c r="Z52" s="49" t="n">
        <v>340840781.284</v>
      </c>
      <c r="AA52" s="51" t="n">
        <v>462276293.401</v>
      </c>
    </row>
    <row r="53" customFormat="false" ht="13.5" hidden="false" customHeight="false" outlineLevel="0" collapsed="false">
      <c r="A53" s="55"/>
      <c r="B53" s="56"/>
      <c r="C53" s="56" t="s">
        <v>36</v>
      </c>
      <c r="D53" s="48"/>
      <c r="E53" s="49" t="n">
        <v>25313545</v>
      </c>
      <c r="F53" s="50" t="n">
        <v>49332033</v>
      </c>
      <c r="G53" s="51" t="n">
        <v>682559419.177</v>
      </c>
      <c r="H53" s="52" t="n">
        <v>589012</v>
      </c>
      <c r="I53" s="50" t="n">
        <v>9372249</v>
      </c>
      <c r="J53" s="53" t="n">
        <v>322339296.134</v>
      </c>
      <c r="K53" s="53" t="n">
        <v>20186132</v>
      </c>
      <c r="L53" s="50" t="n">
        <v>31661116</v>
      </c>
      <c r="M53" s="53" t="n">
        <v>303488928.822</v>
      </c>
      <c r="N53" s="50" t="n">
        <v>4538401</v>
      </c>
      <c r="O53" s="50" t="n">
        <v>8298668</v>
      </c>
      <c r="P53" s="51" t="n">
        <v>56731194.221</v>
      </c>
      <c r="Q53" s="54" t="n">
        <v>12844752</v>
      </c>
      <c r="R53" s="50" t="n">
        <v>15675529</v>
      </c>
      <c r="S53" s="51" t="n">
        <v>159216253.108</v>
      </c>
      <c r="T53" s="54" t="n">
        <v>561523</v>
      </c>
      <c r="U53" s="50" t="n">
        <v>24616418</v>
      </c>
      <c r="V53" s="51" t="n">
        <v>16377487.902</v>
      </c>
      <c r="W53" s="54" t="n">
        <v>68926</v>
      </c>
      <c r="X53" s="50" t="n">
        <v>462678</v>
      </c>
      <c r="Y53" s="51" t="n">
        <v>5036216.077</v>
      </c>
      <c r="Z53" s="49" t="n">
        <v>338716784.036</v>
      </c>
      <c r="AA53" s="51" t="n">
        <v>462705181.93</v>
      </c>
    </row>
    <row r="54" customFormat="false" ht="13.5" hidden="false" customHeight="false" outlineLevel="0" collapsed="false">
      <c r="A54" s="55"/>
      <c r="B54" s="56"/>
      <c r="C54" s="56" t="s">
        <v>37</v>
      </c>
      <c r="D54" s="48"/>
      <c r="E54" s="49" t="n">
        <v>25612740</v>
      </c>
      <c r="F54" s="50" t="n">
        <v>49996031</v>
      </c>
      <c r="G54" s="51" t="n">
        <v>673600238.189</v>
      </c>
      <c r="H54" s="52" t="n">
        <v>576625</v>
      </c>
      <c r="I54" s="50" t="n">
        <v>9114984</v>
      </c>
      <c r="J54" s="53" t="n">
        <v>311873204.599</v>
      </c>
      <c r="K54" s="53" t="n">
        <v>20355770</v>
      </c>
      <c r="L54" s="50" t="n">
        <v>32115112</v>
      </c>
      <c r="M54" s="53" t="n">
        <v>301375231.283</v>
      </c>
      <c r="N54" s="50" t="n">
        <v>4680345</v>
      </c>
      <c r="O54" s="50" t="n">
        <v>8765935</v>
      </c>
      <c r="P54" s="51" t="n">
        <v>60351802.307</v>
      </c>
      <c r="Q54" s="54" t="n">
        <v>12940033</v>
      </c>
      <c r="R54" s="50" t="n">
        <v>15755970</v>
      </c>
      <c r="S54" s="51" t="n">
        <v>154867982.158</v>
      </c>
      <c r="T54" s="54" t="n">
        <v>550321</v>
      </c>
      <c r="U54" s="50" t="n">
        <v>24010363</v>
      </c>
      <c r="V54" s="51" t="n">
        <v>15959732.742</v>
      </c>
      <c r="W54" s="54" t="n">
        <v>70382</v>
      </c>
      <c r="X54" s="50" t="n">
        <v>459073</v>
      </c>
      <c r="Y54" s="51" t="n">
        <v>5028445.495</v>
      </c>
      <c r="Z54" s="49" t="n">
        <v>327832937.341</v>
      </c>
      <c r="AA54" s="51" t="n">
        <v>456243213.441</v>
      </c>
    </row>
    <row r="55" customFormat="false" ht="13.5" hidden="false" customHeight="false" outlineLevel="0" collapsed="false">
      <c r="A55" s="55"/>
      <c r="B55" s="56"/>
      <c r="C55" s="56" t="s">
        <v>38</v>
      </c>
      <c r="D55" s="48"/>
      <c r="E55" s="54" t="n">
        <v>26081837</v>
      </c>
      <c r="F55" s="50" t="n">
        <v>51418523</v>
      </c>
      <c r="G55" s="51" t="n">
        <v>701429777.363</v>
      </c>
      <c r="H55" s="52" t="n">
        <v>587377</v>
      </c>
      <c r="I55" s="50" t="n">
        <v>9390962</v>
      </c>
      <c r="J55" s="53" t="n">
        <v>327190097.294</v>
      </c>
      <c r="K55" s="53" t="n">
        <v>20753374</v>
      </c>
      <c r="L55" s="50" t="n">
        <v>32962741</v>
      </c>
      <c r="M55" s="53" t="n">
        <v>311530111.266</v>
      </c>
      <c r="N55" s="50" t="n">
        <v>4741086</v>
      </c>
      <c r="O55" s="50" t="n">
        <v>9064820</v>
      </c>
      <c r="P55" s="51" t="n">
        <v>62709568.803</v>
      </c>
      <c r="Q55" s="54" t="n">
        <v>13246713</v>
      </c>
      <c r="R55" s="50" t="n">
        <v>16607866</v>
      </c>
      <c r="S55" s="51" t="n">
        <v>160202679.949</v>
      </c>
      <c r="T55" s="54" t="n">
        <v>558846</v>
      </c>
      <c r="U55" s="50" t="n">
        <v>25058636</v>
      </c>
      <c r="V55" s="51" t="n">
        <v>16416772.466</v>
      </c>
      <c r="W55" s="54" t="n">
        <v>71374</v>
      </c>
      <c r="X55" s="50" t="n">
        <v>475373</v>
      </c>
      <c r="Y55" s="51" t="n">
        <v>5183753.268</v>
      </c>
      <c r="Z55" s="49" t="n">
        <v>343606869.76</v>
      </c>
      <c r="AA55" s="51" t="n">
        <v>471732791.215</v>
      </c>
    </row>
    <row r="56" customFormat="false" ht="13.5" hidden="false" customHeight="false" outlineLevel="0" collapsed="false">
      <c r="A56" s="55"/>
      <c r="B56" s="56"/>
      <c r="C56" s="56" t="s">
        <v>39</v>
      </c>
      <c r="D56" s="48"/>
      <c r="E56" s="54" t="n">
        <v>25688938</v>
      </c>
      <c r="F56" s="50" t="n">
        <v>49926692</v>
      </c>
      <c r="G56" s="51" t="n">
        <v>685938204.942</v>
      </c>
      <c r="H56" s="52" t="n">
        <v>578933</v>
      </c>
      <c r="I56" s="50" t="n">
        <v>9141570</v>
      </c>
      <c r="J56" s="53" t="n">
        <v>321615389.124</v>
      </c>
      <c r="K56" s="53" t="n">
        <v>20451513</v>
      </c>
      <c r="L56" s="50" t="n">
        <v>32050500</v>
      </c>
      <c r="M56" s="53" t="n">
        <v>303924177.679</v>
      </c>
      <c r="N56" s="50" t="n">
        <v>4658492</v>
      </c>
      <c r="O56" s="50" t="n">
        <v>8734622</v>
      </c>
      <c r="P56" s="51" t="n">
        <v>60398638.139</v>
      </c>
      <c r="Q56" s="54" t="n">
        <v>13112286</v>
      </c>
      <c r="R56" s="50" t="n">
        <v>16002445</v>
      </c>
      <c r="S56" s="51" t="n">
        <v>157368801.606</v>
      </c>
      <c r="T56" s="54" t="n">
        <v>557989</v>
      </c>
      <c r="U56" s="50" t="n">
        <v>24062834</v>
      </c>
      <c r="V56" s="51" t="n">
        <v>15993809.001</v>
      </c>
      <c r="W56" s="54" t="n">
        <v>71947</v>
      </c>
      <c r="X56" s="50" t="n">
        <v>469753</v>
      </c>
      <c r="Y56" s="51" t="n">
        <v>5136213.306</v>
      </c>
      <c r="Z56" s="49" t="n">
        <v>337609198.125</v>
      </c>
      <c r="AA56" s="51" t="n">
        <v>461292979.285</v>
      </c>
    </row>
    <row r="57" customFormat="false" ht="13.5" hidden="false" customHeight="false" outlineLevel="0" collapsed="false">
      <c r="A57" s="55"/>
      <c r="B57" s="56"/>
      <c r="C57" s="56" t="s">
        <v>40</v>
      </c>
      <c r="D57" s="48"/>
      <c r="E57" s="54" t="n">
        <v>26316452</v>
      </c>
      <c r="F57" s="50" t="n">
        <v>50728409</v>
      </c>
      <c r="G57" s="51" t="n">
        <v>688459179.013</v>
      </c>
      <c r="H57" s="52" t="n">
        <v>573352</v>
      </c>
      <c r="I57" s="50" t="n">
        <v>9306447</v>
      </c>
      <c r="J57" s="53" t="n">
        <v>320012150.843</v>
      </c>
      <c r="K57" s="53" t="n">
        <v>20960418</v>
      </c>
      <c r="L57" s="50" t="n">
        <v>32617489</v>
      </c>
      <c r="M57" s="53" t="n">
        <v>306808451.462</v>
      </c>
      <c r="N57" s="50" t="n">
        <v>4782682</v>
      </c>
      <c r="O57" s="50" t="n">
        <v>8804473</v>
      </c>
      <c r="P57" s="51" t="n">
        <v>61638576.708</v>
      </c>
      <c r="Q57" s="54" t="n">
        <v>13604869</v>
      </c>
      <c r="R57" s="50" t="n">
        <v>16871921</v>
      </c>
      <c r="S57" s="51" t="n">
        <v>168840474.943</v>
      </c>
      <c r="T57" s="54" t="n">
        <v>546410</v>
      </c>
      <c r="U57" s="50" t="n">
        <v>24461664</v>
      </c>
      <c r="V57" s="51" t="n">
        <v>16260155.397</v>
      </c>
      <c r="W57" s="54" t="n">
        <v>73154</v>
      </c>
      <c r="X57" s="50" t="n">
        <v>480020</v>
      </c>
      <c r="Y57" s="51" t="n">
        <v>5261223.178</v>
      </c>
      <c r="Z57" s="49" t="n">
        <v>336272306.24</v>
      </c>
      <c r="AA57" s="51" t="n">
        <v>475648926.405</v>
      </c>
    </row>
    <row r="58" customFormat="false" ht="13.5" hidden="false" customHeight="false" outlineLevel="0" collapsed="false">
      <c r="A58" s="57" t="s">
        <v>41</v>
      </c>
      <c r="B58" s="57"/>
      <c r="C58" s="56" t="s">
        <v>42</v>
      </c>
      <c r="D58" s="48"/>
      <c r="E58" s="54" t="n">
        <v>25323938</v>
      </c>
      <c r="F58" s="50" t="n">
        <v>47961206</v>
      </c>
      <c r="G58" s="51" t="n">
        <v>675878945.348</v>
      </c>
      <c r="H58" s="52" t="n">
        <v>560721</v>
      </c>
      <c r="I58" s="50" t="n">
        <v>9233983</v>
      </c>
      <c r="J58" s="53" t="n">
        <v>320102074.888</v>
      </c>
      <c r="K58" s="53" t="n">
        <v>20356161</v>
      </c>
      <c r="L58" s="50" t="n">
        <v>30718291</v>
      </c>
      <c r="M58" s="53" t="n">
        <v>301608806.743</v>
      </c>
      <c r="N58" s="50" t="n">
        <v>4407056</v>
      </c>
      <c r="O58" s="50" t="n">
        <v>8008932</v>
      </c>
      <c r="P58" s="51" t="n">
        <v>54168063.717</v>
      </c>
      <c r="Q58" s="54" t="n">
        <v>13190945</v>
      </c>
      <c r="R58" s="50" t="n">
        <v>15808657</v>
      </c>
      <c r="S58" s="51" t="n">
        <v>153726391.283</v>
      </c>
      <c r="T58" s="54" t="n">
        <v>534278</v>
      </c>
      <c r="U58" s="50" t="n">
        <v>24331642</v>
      </c>
      <c r="V58" s="51" t="n">
        <v>16168121.96</v>
      </c>
      <c r="W58" s="54" t="n">
        <v>71792</v>
      </c>
      <c r="X58" s="50" t="n">
        <v>447262</v>
      </c>
      <c r="Y58" s="51" t="n">
        <v>4923268.731</v>
      </c>
      <c r="Z58" s="49" t="n">
        <v>336270196.848</v>
      </c>
      <c r="AA58" s="51" t="n">
        <v>455335198.026</v>
      </c>
    </row>
    <row r="59" customFormat="false" ht="13.5" hidden="false" customHeight="false" outlineLevel="0" collapsed="false">
      <c r="A59" s="55"/>
      <c r="B59" s="56"/>
      <c r="C59" s="56" t="s">
        <v>43</v>
      </c>
      <c r="D59" s="48"/>
      <c r="E59" s="54" t="n">
        <v>25025244</v>
      </c>
      <c r="F59" s="50" t="n">
        <v>46969537</v>
      </c>
      <c r="G59" s="51" t="n">
        <v>653819713.579</v>
      </c>
      <c r="H59" s="52" t="n">
        <v>572067</v>
      </c>
      <c r="I59" s="50" t="n">
        <v>8632475</v>
      </c>
      <c r="J59" s="53" t="n">
        <v>304547845.229</v>
      </c>
      <c r="K59" s="53" t="n">
        <v>20007311</v>
      </c>
      <c r="L59" s="50" t="n">
        <v>30216838</v>
      </c>
      <c r="M59" s="53" t="n">
        <v>292399719.621</v>
      </c>
      <c r="N59" s="50" t="n">
        <v>4445866</v>
      </c>
      <c r="O59" s="50" t="n">
        <v>8120224</v>
      </c>
      <c r="P59" s="51" t="n">
        <v>56872148.729</v>
      </c>
      <c r="Q59" s="54" t="n">
        <v>12941141</v>
      </c>
      <c r="R59" s="50" t="n">
        <v>15444086</v>
      </c>
      <c r="S59" s="51" t="n">
        <v>151449140.283</v>
      </c>
      <c r="T59" s="54" t="n">
        <v>544570</v>
      </c>
      <c r="U59" s="50" t="n">
        <v>22785722</v>
      </c>
      <c r="V59" s="51" t="n">
        <v>15153881.233</v>
      </c>
      <c r="W59" s="54" t="n">
        <v>74452</v>
      </c>
      <c r="X59" s="50" t="n">
        <v>457732</v>
      </c>
      <c r="Y59" s="51" t="n">
        <v>5050530.933</v>
      </c>
      <c r="Z59" s="49" t="n">
        <v>319701726.462</v>
      </c>
      <c r="AA59" s="51" t="n">
        <v>443848859.904</v>
      </c>
    </row>
    <row r="60" customFormat="false" ht="13.5" hidden="false" customHeight="false" outlineLevel="0" collapsed="false">
      <c r="A60" s="55"/>
      <c r="B60" s="56"/>
      <c r="C60" s="56" t="s">
        <v>31</v>
      </c>
      <c r="D60" s="48"/>
      <c r="E60" s="54" t="n">
        <v>26744488</v>
      </c>
      <c r="F60" s="50" t="n">
        <v>51925760</v>
      </c>
      <c r="G60" s="51" t="n">
        <v>709238112.014</v>
      </c>
      <c r="H60" s="52" t="n">
        <v>581877</v>
      </c>
      <c r="I60" s="50" t="n">
        <v>9351939</v>
      </c>
      <c r="J60" s="53" t="n">
        <v>325983102.235</v>
      </c>
      <c r="K60" s="53" t="n">
        <v>21364388</v>
      </c>
      <c r="L60" s="50" t="n">
        <v>33524434</v>
      </c>
      <c r="M60" s="53" t="n">
        <v>320072851.566</v>
      </c>
      <c r="N60" s="50" t="n">
        <v>4798223</v>
      </c>
      <c r="O60" s="50" t="n">
        <v>9049387</v>
      </c>
      <c r="P60" s="51" t="n">
        <v>63182158.213</v>
      </c>
      <c r="Q60" s="54" t="n">
        <v>13897091</v>
      </c>
      <c r="R60" s="50" t="n">
        <v>17024636</v>
      </c>
      <c r="S60" s="51" t="n">
        <v>170559488.773</v>
      </c>
      <c r="T60" s="54" t="n">
        <v>555159</v>
      </c>
      <c r="U60" s="50" t="n">
        <v>24837042</v>
      </c>
      <c r="V60" s="51" t="n">
        <v>16407019.457</v>
      </c>
      <c r="W60" s="54" t="n">
        <v>75228</v>
      </c>
      <c r="X60" s="50" t="n">
        <v>531374</v>
      </c>
      <c r="Y60" s="51" t="n">
        <v>5504134.086</v>
      </c>
      <c r="Z60" s="49" t="n">
        <v>342390121.692</v>
      </c>
      <c r="AA60" s="51" t="n">
        <v>490632340.339</v>
      </c>
    </row>
    <row r="61" customFormat="false" ht="7.5" hidden="false" customHeight="true" outlineLevel="0" collapsed="false">
      <c r="A61" s="58"/>
      <c r="B61" s="59"/>
      <c r="C61" s="59"/>
      <c r="D61" s="59"/>
      <c r="E61" s="60"/>
      <c r="F61" s="61"/>
      <c r="G61" s="62"/>
      <c r="H61" s="63"/>
      <c r="I61" s="61"/>
      <c r="J61" s="61"/>
      <c r="K61" s="61"/>
      <c r="L61" s="61"/>
      <c r="M61" s="61"/>
      <c r="N61" s="61"/>
      <c r="O61" s="61"/>
      <c r="P61" s="62"/>
      <c r="Q61" s="60"/>
      <c r="R61" s="61"/>
      <c r="S61" s="62"/>
      <c r="T61" s="60"/>
      <c r="U61" s="61"/>
      <c r="V61" s="62"/>
      <c r="W61" s="60"/>
      <c r="X61" s="61"/>
      <c r="Y61" s="62"/>
      <c r="Z61" s="60"/>
      <c r="AA61" s="62"/>
    </row>
    <row r="62" customFormat="false" ht="18" hidden="false" customHeight="true" outlineLevel="0" collapsed="false">
      <c r="A62" s="48"/>
      <c r="B62" s="48"/>
      <c r="C62" s="48"/>
      <c r="D62" s="48"/>
      <c r="E62" s="10"/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  <c r="Z62" s="10"/>
      <c r="AA62" s="10"/>
    </row>
    <row r="63" customFormat="false" ht="18" hidden="false" customHeight="true" outlineLevel="0" collapsed="false">
      <c r="A63" s="9" t="s">
        <v>45</v>
      </c>
      <c r="B63" s="10"/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  <c r="N63" s="10"/>
      <c r="O63" s="10"/>
      <c r="P63" s="10"/>
      <c r="Q63" s="10"/>
      <c r="R63" s="10"/>
      <c r="S63" s="10"/>
      <c r="T63" s="10"/>
      <c r="U63" s="10"/>
      <c r="V63" s="10"/>
      <c r="W63" s="10"/>
      <c r="X63" s="10"/>
      <c r="Y63" s="10"/>
      <c r="Z63" s="10"/>
      <c r="AA63" s="10"/>
    </row>
    <row r="64" customFormat="false" ht="15.75" hidden="false" customHeight="true" outlineLevel="0" collapsed="false">
      <c r="A64" s="65" t="s">
        <v>4</v>
      </c>
      <c r="B64" s="65"/>
      <c r="C64" s="65"/>
      <c r="D64" s="65"/>
      <c r="E64" s="13" t="s">
        <v>5</v>
      </c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 t="s">
        <v>6</v>
      </c>
      <c r="R64" s="13"/>
      <c r="S64" s="13"/>
      <c r="T64" s="13" t="s">
        <v>7</v>
      </c>
      <c r="U64" s="13"/>
      <c r="V64" s="13"/>
      <c r="W64" s="12" t="s">
        <v>8</v>
      </c>
      <c r="X64" s="12"/>
      <c r="Y64" s="12"/>
      <c r="Z64" s="15" t="s">
        <v>9</v>
      </c>
      <c r="AA64" s="16" t="s">
        <v>10</v>
      </c>
    </row>
    <row r="65" customFormat="false" ht="15.75" hidden="false" customHeight="true" outlineLevel="0" collapsed="false">
      <c r="A65" s="65"/>
      <c r="B65" s="65"/>
      <c r="C65" s="65"/>
      <c r="D65" s="65"/>
      <c r="E65" s="21" t="s">
        <v>11</v>
      </c>
      <c r="F65" s="21"/>
      <c r="G65" s="21"/>
      <c r="H65" s="18" t="s">
        <v>12</v>
      </c>
      <c r="I65" s="18"/>
      <c r="J65" s="18"/>
      <c r="K65" s="19" t="s">
        <v>13</v>
      </c>
      <c r="L65" s="19"/>
      <c r="M65" s="19"/>
      <c r="N65" s="17" t="s">
        <v>14</v>
      </c>
      <c r="O65" s="17"/>
      <c r="P65" s="17"/>
      <c r="Q65" s="13"/>
      <c r="R65" s="13"/>
      <c r="S65" s="13"/>
      <c r="T65" s="13"/>
      <c r="U65" s="13"/>
      <c r="V65" s="13"/>
      <c r="W65" s="12"/>
      <c r="X65" s="12"/>
      <c r="Y65" s="12"/>
      <c r="Z65" s="15"/>
      <c r="AA65" s="16"/>
    </row>
    <row r="66" s="25" customFormat="true" ht="15.75" hidden="false" customHeight="true" outlineLevel="0" collapsed="false">
      <c r="A66" s="65"/>
      <c r="B66" s="65"/>
      <c r="C66" s="65"/>
      <c r="D66" s="65"/>
      <c r="E66" s="21" t="s">
        <v>15</v>
      </c>
      <c r="F66" s="20" t="s">
        <v>16</v>
      </c>
      <c r="G66" s="20" t="s">
        <v>17</v>
      </c>
      <c r="H66" s="21" t="s">
        <v>15</v>
      </c>
      <c r="I66" s="20" t="s">
        <v>16</v>
      </c>
      <c r="J66" s="22" t="s">
        <v>17</v>
      </c>
      <c r="K66" s="17" t="s">
        <v>15</v>
      </c>
      <c r="L66" s="20" t="s">
        <v>16</v>
      </c>
      <c r="M66" s="22" t="s">
        <v>17</v>
      </c>
      <c r="N66" s="17" t="s">
        <v>15</v>
      </c>
      <c r="O66" s="20" t="s">
        <v>16</v>
      </c>
      <c r="P66" s="20" t="s">
        <v>17</v>
      </c>
      <c r="Q66" s="21" t="s">
        <v>15</v>
      </c>
      <c r="R66" s="20" t="s">
        <v>18</v>
      </c>
      <c r="S66" s="23" t="s">
        <v>17</v>
      </c>
      <c r="T66" s="21" t="s">
        <v>15</v>
      </c>
      <c r="U66" s="20" t="s">
        <v>19</v>
      </c>
      <c r="V66" s="23" t="s">
        <v>17</v>
      </c>
      <c r="W66" s="17" t="s">
        <v>15</v>
      </c>
      <c r="X66" s="20" t="s">
        <v>16</v>
      </c>
      <c r="Y66" s="23" t="s">
        <v>17</v>
      </c>
      <c r="Z66" s="18" t="s">
        <v>17</v>
      </c>
      <c r="AA66" s="24" t="s">
        <v>17</v>
      </c>
    </row>
    <row r="67" customFormat="false" ht="13.5" hidden="false" customHeight="false" outlineLevel="0" collapsed="false">
      <c r="A67" s="26"/>
      <c r="B67" s="27"/>
      <c r="C67" s="27"/>
      <c r="D67" s="27"/>
      <c r="E67" s="28" t="s">
        <v>20</v>
      </c>
      <c r="F67" s="29" t="s">
        <v>21</v>
      </c>
      <c r="G67" s="30" t="s">
        <v>22</v>
      </c>
      <c r="H67" s="31" t="s">
        <v>20</v>
      </c>
      <c r="I67" s="29" t="s">
        <v>21</v>
      </c>
      <c r="J67" s="32" t="s">
        <v>22</v>
      </c>
      <c r="K67" s="29" t="s">
        <v>20</v>
      </c>
      <c r="L67" s="29" t="s">
        <v>21</v>
      </c>
      <c r="M67" s="33" t="s">
        <v>22</v>
      </c>
      <c r="N67" s="31" t="s">
        <v>20</v>
      </c>
      <c r="O67" s="29" t="s">
        <v>21</v>
      </c>
      <c r="P67" s="30" t="s">
        <v>22</v>
      </c>
      <c r="Q67" s="28" t="s">
        <v>20</v>
      </c>
      <c r="R67" s="29" t="s">
        <v>23</v>
      </c>
      <c r="S67" s="34" t="s">
        <v>22</v>
      </c>
      <c r="T67" s="28" t="s">
        <v>20</v>
      </c>
      <c r="U67" s="29"/>
      <c r="V67" s="30" t="s">
        <v>22</v>
      </c>
      <c r="W67" s="28" t="s">
        <v>20</v>
      </c>
      <c r="X67" s="29" t="s">
        <v>21</v>
      </c>
      <c r="Y67" s="30" t="s">
        <v>22</v>
      </c>
      <c r="Z67" s="35" t="s">
        <v>22</v>
      </c>
      <c r="AA67" s="34" t="s">
        <v>22</v>
      </c>
    </row>
    <row r="68" s="44" customFormat="true" ht="30" hidden="false" customHeight="true" outlineLevel="0" collapsed="false">
      <c r="A68" s="36" t="s">
        <v>46</v>
      </c>
      <c r="B68" s="36"/>
      <c r="C68" s="36"/>
      <c r="D68" s="37"/>
      <c r="E68" s="38" t="n">
        <v>23179759</v>
      </c>
      <c r="F68" s="39" t="n">
        <v>39545467</v>
      </c>
      <c r="G68" s="39" t="n">
        <v>430973117.296</v>
      </c>
      <c r="H68" s="38" t="n">
        <v>319129</v>
      </c>
      <c r="I68" s="39" t="n">
        <v>3374655</v>
      </c>
      <c r="J68" s="40" t="n">
        <v>160212922.435</v>
      </c>
      <c r="K68" s="41" t="n">
        <v>18377929</v>
      </c>
      <c r="L68" s="39" t="n">
        <v>27588140</v>
      </c>
      <c r="M68" s="40" t="n">
        <v>215258928.982</v>
      </c>
      <c r="N68" s="41" t="n">
        <v>4482701</v>
      </c>
      <c r="O68" s="39" t="n">
        <v>8582672</v>
      </c>
      <c r="P68" s="39" t="n">
        <v>55501265.879</v>
      </c>
      <c r="Q68" s="38" t="n">
        <v>10744342</v>
      </c>
      <c r="R68" s="39" t="n">
        <v>13378509</v>
      </c>
      <c r="S68" s="42" t="n">
        <v>104329425.396</v>
      </c>
      <c r="T68" s="38" t="n">
        <v>288684</v>
      </c>
      <c r="U68" s="39" t="n">
        <v>7927694</v>
      </c>
      <c r="V68" s="39" t="n">
        <v>5244998.667</v>
      </c>
      <c r="W68" s="38" t="n">
        <v>12550</v>
      </c>
      <c r="X68" s="39" t="n">
        <v>81182</v>
      </c>
      <c r="Y68" s="42" t="n">
        <v>909089.2</v>
      </c>
      <c r="Z68" s="43" t="n">
        <v>165457921.102</v>
      </c>
      <c r="AA68" s="42" t="n">
        <v>319588354.378</v>
      </c>
    </row>
    <row r="69" s="44" customFormat="true" ht="13.5" hidden="false" customHeight="true" outlineLevel="0" collapsed="false">
      <c r="A69" s="45" t="s">
        <v>25</v>
      </c>
      <c r="B69" s="45"/>
      <c r="C69" s="45"/>
      <c r="D69" s="37"/>
      <c r="E69" s="38" t="n">
        <v>23033588</v>
      </c>
      <c r="F69" s="39" t="n">
        <v>38916118</v>
      </c>
      <c r="G69" s="39" t="n">
        <v>431752347.481</v>
      </c>
      <c r="H69" s="38" t="n">
        <v>315326</v>
      </c>
      <c r="I69" s="39" t="n">
        <v>3289495</v>
      </c>
      <c r="J69" s="40" t="n">
        <v>159925812.791</v>
      </c>
      <c r="K69" s="41" t="n">
        <v>18175063</v>
      </c>
      <c r="L69" s="39" t="n">
        <v>27092216</v>
      </c>
      <c r="M69" s="40" t="n">
        <v>215288720.526</v>
      </c>
      <c r="N69" s="41" t="n">
        <v>4543199</v>
      </c>
      <c r="O69" s="39" t="n">
        <v>8534407</v>
      </c>
      <c r="P69" s="39" t="n">
        <v>56537814.164</v>
      </c>
      <c r="Q69" s="38" t="n">
        <v>10836794</v>
      </c>
      <c r="R69" s="39" t="n">
        <v>13402396</v>
      </c>
      <c r="S69" s="42" t="n">
        <v>105129342.011</v>
      </c>
      <c r="T69" s="38" t="n">
        <v>285963</v>
      </c>
      <c r="U69" s="39" t="n">
        <v>7680333</v>
      </c>
      <c r="V69" s="39" t="n">
        <v>5116284.338</v>
      </c>
      <c r="W69" s="38" t="n">
        <v>13943</v>
      </c>
      <c r="X69" s="39" t="n">
        <v>91493</v>
      </c>
      <c r="Y69" s="42" t="n">
        <v>1037556.84</v>
      </c>
      <c r="Z69" s="43" t="n">
        <v>165042097.129</v>
      </c>
      <c r="AA69" s="42" t="n">
        <v>320418062.537</v>
      </c>
    </row>
    <row r="70" s="44" customFormat="true" ht="13.5" hidden="false" customHeight="true" outlineLevel="0" collapsed="false">
      <c r="A70" s="45" t="s">
        <v>26</v>
      </c>
      <c r="B70" s="45"/>
      <c r="C70" s="45"/>
      <c r="D70" s="37"/>
      <c r="E70" s="38" t="n">
        <v>23108595</v>
      </c>
      <c r="F70" s="39" t="n">
        <v>38413188</v>
      </c>
      <c r="G70" s="39" t="n">
        <v>438417015.153</v>
      </c>
      <c r="H70" s="38" t="n">
        <v>317390</v>
      </c>
      <c r="I70" s="39" t="n">
        <v>3229284</v>
      </c>
      <c r="J70" s="40" t="n">
        <v>162684605.358</v>
      </c>
      <c r="K70" s="41" t="n">
        <v>18223210</v>
      </c>
      <c r="L70" s="39" t="n">
        <v>26806787</v>
      </c>
      <c r="M70" s="40" t="n">
        <v>219538973.72</v>
      </c>
      <c r="N70" s="41" t="n">
        <v>4567995</v>
      </c>
      <c r="O70" s="39" t="n">
        <v>8377117</v>
      </c>
      <c r="P70" s="39" t="n">
        <v>56193436.075</v>
      </c>
      <c r="Q70" s="38" t="n">
        <v>10960341</v>
      </c>
      <c r="R70" s="39" t="n">
        <v>13474968</v>
      </c>
      <c r="S70" s="42" t="n">
        <v>114652690.123</v>
      </c>
      <c r="T70" s="38" t="n">
        <v>287813</v>
      </c>
      <c r="U70" s="39" t="n">
        <v>7494200</v>
      </c>
      <c r="V70" s="39" t="n">
        <v>5008190.845</v>
      </c>
      <c r="W70" s="38" t="n">
        <v>15720</v>
      </c>
      <c r="X70" s="39" t="n">
        <v>103076</v>
      </c>
      <c r="Y70" s="42" t="n">
        <v>1158722.63</v>
      </c>
      <c r="Z70" s="43" t="n">
        <v>167692796.203</v>
      </c>
      <c r="AA70" s="42" t="n">
        <v>334191663.843</v>
      </c>
    </row>
    <row r="71" s="44" customFormat="true" ht="13.5" hidden="false" customHeight="true" outlineLevel="0" collapsed="false">
      <c r="A71" s="45" t="s">
        <v>27</v>
      </c>
      <c r="B71" s="45"/>
      <c r="C71" s="45"/>
      <c r="D71" s="37"/>
      <c r="E71" s="38" t="n">
        <v>22712515</v>
      </c>
      <c r="F71" s="39" t="n">
        <v>37148520</v>
      </c>
      <c r="G71" s="39" t="n">
        <v>429717332.086</v>
      </c>
      <c r="H71" s="38" t="n">
        <v>306797</v>
      </c>
      <c r="I71" s="39" t="n">
        <v>3079407</v>
      </c>
      <c r="J71" s="40" t="n">
        <v>159004158.113</v>
      </c>
      <c r="K71" s="41" t="n">
        <v>17889054</v>
      </c>
      <c r="L71" s="39" t="n">
        <v>25964053</v>
      </c>
      <c r="M71" s="40" t="n">
        <v>215213458.431</v>
      </c>
      <c r="N71" s="41" t="n">
        <v>4516664</v>
      </c>
      <c r="O71" s="39" t="n">
        <v>8105060</v>
      </c>
      <c r="P71" s="39" t="n">
        <v>55499715.542</v>
      </c>
      <c r="Q71" s="38" t="n">
        <v>10886365</v>
      </c>
      <c r="R71" s="39" t="n">
        <v>13259771</v>
      </c>
      <c r="S71" s="42" t="n">
        <v>106901025.622</v>
      </c>
      <c r="T71" s="38" t="n">
        <v>277865</v>
      </c>
      <c r="U71" s="39" t="n">
        <v>7128712</v>
      </c>
      <c r="V71" s="39" t="n">
        <v>4722366.944</v>
      </c>
      <c r="W71" s="38" t="n">
        <v>17636</v>
      </c>
      <c r="X71" s="39" t="n">
        <v>113432</v>
      </c>
      <c r="Y71" s="42" t="n">
        <v>1285408.205</v>
      </c>
      <c r="Z71" s="43" t="n">
        <v>163726525.057</v>
      </c>
      <c r="AA71" s="42" t="n">
        <v>322114484.053</v>
      </c>
    </row>
    <row r="72" s="44" customFormat="true" ht="13.5" hidden="false" customHeight="true" outlineLevel="0" collapsed="false">
      <c r="A72" s="45" t="s">
        <v>28</v>
      </c>
      <c r="B72" s="45"/>
      <c r="C72" s="45"/>
      <c r="D72" s="37"/>
      <c r="E72" s="38" t="n">
        <v>22516553</v>
      </c>
      <c r="F72" s="39" t="n">
        <v>36352773</v>
      </c>
      <c r="G72" s="39" t="n">
        <v>428038939.574</v>
      </c>
      <c r="H72" s="38" t="n">
        <v>301563</v>
      </c>
      <c r="I72" s="39" t="n">
        <v>2998774</v>
      </c>
      <c r="J72" s="40" t="n">
        <v>158668543.356</v>
      </c>
      <c r="K72" s="41" t="n">
        <v>17695901</v>
      </c>
      <c r="L72" s="39" t="n">
        <v>25415230</v>
      </c>
      <c r="M72" s="40" t="n">
        <v>214243139.178</v>
      </c>
      <c r="N72" s="41" t="n">
        <v>4519089</v>
      </c>
      <c r="O72" s="39" t="n">
        <v>7938769</v>
      </c>
      <c r="P72" s="39" t="n">
        <v>55127257.04</v>
      </c>
      <c r="Q72" s="38" t="n">
        <v>10896896</v>
      </c>
      <c r="R72" s="39" t="n">
        <v>13168839</v>
      </c>
      <c r="S72" s="42" t="n">
        <v>107505941.485</v>
      </c>
      <c r="T72" s="38" t="n">
        <v>273926</v>
      </c>
      <c r="U72" s="39" t="n">
        <v>6947743</v>
      </c>
      <c r="V72" s="39" t="n">
        <v>4613357.359</v>
      </c>
      <c r="W72" s="38" t="n">
        <v>20117</v>
      </c>
      <c r="X72" s="39" t="n">
        <v>130777</v>
      </c>
      <c r="Y72" s="42" t="n">
        <v>1499442.226</v>
      </c>
      <c r="Z72" s="43" t="n">
        <v>163281900.715</v>
      </c>
      <c r="AA72" s="42" t="n">
        <v>321749080.663</v>
      </c>
    </row>
    <row r="73" customFormat="false" ht="31.5" hidden="false" customHeight="true" outlineLevel="0" collapsed="false">
      <c r="A73" s="47" t="s">
        <v>30</v>
      </c>
      <c r="B73" s="47"/>
      <c r="C73" s="48" t="s">
        <v>31</v>
      </c>
      <c r="D73" s="48"/>
      <c r="E73" s="49" t="n">
        <v>2009806</v>
      </c>
      <c r="F73" s="50" t="n">
        <v>3293111</v>
      </c>
      <c r="G73" s="51" t="n">
        <v>37867443.366</v>
      </c>
      <c r="H73" s="52" t="n">
        <v>26102</v>
      </c>
      <c r="I73" s="50" t="n">
        <v>258440</v>
      </c>
      <c r="J73" s="53" t="n">
        <v>13667814.288</v>
      </c>
      <c r="K73" s="53" t="n">
        <v>1584570</v>
      </c>
      <c r="L73" s="50" t="n">
        <v>2311606</v>
      </c>
      <c r="M73" s="53" t="n">
        <v>19196660.358</v>
      </c>
      <c r="N73" s="50" t="n">
        <v>399134</v>
      </c>
      <c r="O73" s="50" t="n">
        <v>723065</v>
      </c>
      <c r="P73" s="51" t="n">
        <v>5002968.72</v>
      </c>
      <c r="Q73" s="54" t="n">
        <v>985483</v>
      </c>
      <c r="R73" s="50" t="n">
        <v>1209048</v>
      </c>
      <c r="S73" s="51" t="n">
        <v>10051903.001</v>
      </c>
      <c r="T73" s="54" t="n">
        <v>23888</v>
      </c>
      <c r="U73" s="50" t="n">
        <v>598852</v>
      </c>
      <c r="V73" s="51" t="n">
        <v>398523.276</v>
      </c>
      <c r="W73" s="54" t="n">
        <v>1574</v>
      </c>
      <c r="X73" s="50" t="n">
        <v>10660</v>
      </c>
      <c r="Y73" s="51" t="n">
        <v>120331.96</v>
      </c>
      <c r="Z73" s="49" t="n">
        <v>14066337.564</v>
      </c>
      <c r="AA73" s="51" t="n">
        <v>29248563.359</v>
      </c>
    </row>
    <row r="74" customFormat="false" ht="13.5" hidden="false" customHeight="false" outlineLevel="0" collapsed="false">
      <c r="A74" s="55"/>
      <c r="B74" s="56"/>
      <c r="C74" s="56" t="s">
        <v>32</v>
      </c>
      <c r="D74" s="48"/>
      <c r="E74" s="49" t="n">
        <v>1817392</v>
      </c>
      <c r="F74" s="50" t="n">
        <v>2945922</v>
      </c>
      <c r="G74" s="51" t="n">
        <v>34449003.235</v>
      </c>
      <c r="H74" s="52" t="n">
        <v>24350</v>
      </c>
      <c r="I74" s="50" t="n">
        <v>244366</v>
      </c>
      <c r="J74" s="53" t="n">
        <v>12867746.88</v>
      </c>
      <c r="K74" s="53" t="n">
        <v>1421785</v>
      </c>
      <c r="L74" s="50" t="n">
        <v>2035514</v>
      </c>
      <c r="M74" s="53" t="n">
        <v>16986967.901</v>
      </c>
      <c r="N74" s="50" t="n">
        <v>371257</v>
      </c>
      <c r="O74" s="50" t="n">
        <v>666042</v>
      </c>
      <c r="P74" s="51" t="n">
        <v>4594288.454</v>
      </c>
      <c r="Q74" s="54" t="n">
        <v>875647</v>
      </c>
      <c r="R74" s="50" t="n">
        <v>1055192</v>
      </c>
      <c r="S74" s="51" t="n">
        <v>8866351.375</v>
      </c>
      <c r="T74" s="54" t="n">
        <v>22187</v>
      </c>
      <c r="U74" s="50" t="n">
        <v>569454</v>
      </c>
      <c r="V74" s="51" t="n">
        <v>376168.801</v>
      </c>
      <c r="W74" s="54" t="n">
        <v>1499</v>
      </c>
      <c r="X74" s="50" t="n">
        <v>9548</v>
      </c>
      <c r="Y74" s="51" t="n">
        <v>109303.992</v>
      </c>
      <c r="Z74" s="49" t="n">
        <v>13243915.681</v>
      </c>
      <c r="AA74" s="51" t="n">
        <v>25853319.276</v>
      </c>
    </row>
    <row r="75" customFormat="false" ht="13.5" hidden="false" customHeight="false" outlineLevel="0" collapsed="false">
      <c r="A75" s="55"/>
      <c r="B75" s="56"/>
      <c r="C75" s="56" t="s">
        <v>33</v>
      </c>
      <c r="D75" s="48"/>
      <c r="E75" s="49" t="n">
        <v>1882728</v>
      </c>
      <c r="F75" s="50" t="n">
        <v>3064993</v>
      </c>
      <c r="G75" s="51" t="n">
        <v>35553026.855</v>
      </c>
      <c r="H75" s="52" t="n">
        <v>25232</v>
      </c>
      <c r="I75" s="50" t="n">
        <v>254517</v>
      </c>
      <c r="J75" s="53" t="n">
        <v>13221765.33</v>
      </c>
      <c r="K75" s="53" t="n">
        <v>1484249</v>
      </c>
      <c r="L75" s="50" t="n">
        <v>2143629</v>
      </c>
      <c r="M75" s="53" t="n">
        <v>17779293.226</v>
      </c>
      <c r="N75" s="50" t="n">
        <v>373247</v>
      </c>
      <c r="O75" s="50" t="n">
        <v>666847</v>
      </c>
      <c r="P75" s="51" t="n">
        <v>4551968.299</v>
      </c>
      <c r="Q75" s="54" t="n">
        <v>903380</v>
      </c>
      <c r="R75" s="50" t="n">
        <v>1092618</v>
      </c>
      <c r="S75" s="51" t="n">
        <v>8716785.967</v>
      </c>
      <c r="T75" s="54" t="n">
        <v>22865</v>
      </c>
      <c r="U75" s="50" t="n">
        <v>591256</v>
      </c>
      <c r="V75" s="51" t="n">
        <v>391391.823</v>
      </c>
      <c r="W75" s="54" t="n">
        <v>1590</v>
      </c>
      <c r="X75" s="50" t="n">
        <v>10184</v>
      </c>
      <c r="Y75" s="51" t="n">
        <v>116590.07</v>
      </c>
      <c r="Z75" s="49" t="n">
        <v>13613157.153</v>
      </c>
      <c r="AA75" s="51" t="n">
        <v>26496079.193</v>
      </c>
    </row>
    <row r="76" customFormat="false" ht="13.5" hidden="false" customHeight="false" outlineLevel="0" collapsed="false">
      <c r="A76" s="55"/>
      <c r="B76" s="56"/>
      <c r="C76" s="56" t="s">
        <v>34</v>
      </c>
      <c r="D76" s="48"/>
      <c r="E76" s="49" t="n">
        <v>1906302</v>
      </c>
      <c r="F76" s="50" t="n">
        <v>3144447</v>
      </c>
      <c r="G76" s="51" t="n">
        <v>36168420.428</v>
      </c>
      <c r="H76" s="52" t="n">
        <v>25391</v>
      </c>
      <c r="I76" s="50" t="n">
        <v>250376</v>
      </c>
      <c r="J76" s="53" t="n">
        <v>13205375.433</v>
      </c>
      <c r="K76" s="53" t="n">
        <v>1485628</v>
      </c>
      <c r="L76" s="50" t="n">
        <v>2181342</v>
      </c>
      <c r="M76" s="53" t="n">
        <v>18068128.79</v>
      </c>
      <c r="N76" s="50" t="n">
        <v>395283</v>
      </c>
      <c r="O76" s="50" t="n">
        <v>712729</v>
      </c>
      <c r="P76" s="51" t="n">
        <v>4894916.205</v>
      </c>
      <c r="Q76" s="54" t="n">
        <v>894469</v>
      </c>
      <c r="R76" s="50" t="n">
        <v>1085823</v>
      </c>
      <c r="S76" s="51" t="n">
        <v>8712352.469</v>
      </c>
      <c r="T76" s="54" t="n">
        <v>23083</v>
      </c>
      <c r="U76" s="50" t="n">
        <v>582477</v>
      </c>
      <c r="V76" s="51" t="n">
        <v>387023.257</v>
      </c>
      <c r="W76" s="54" t="n">
        <v>1601</v>
      </c>
      <c r="X76" s="50" t="n">
        <v>11034</v>
      </c>
      <c r="Y76" s="51" t="n">
        <v>125868.9</v>
      </c>
      <c r="Z76" s="49" t="n">
        <v>13592398.69</v>
      </c>
      <c r="AA76" s="51" t="n">
        <v>26780481.259</v>
      </c>
    </row>
    <row r="77" customFormat="false" ht="13.5" hidden="false" customHeight="false" outlineLevel="0" collapsed="false">
      <c r="A77" s="55"/>
      <c r="B77" s="56"/>
      <c r="C77" s="56" t="s">
        <v>35</v>
      </c>
      <c r="D77" s="48"/>
      <c r="E77" s="49" t="n">
        <v>1867213</v>
      </c>
      <c r="F77" s="50" t="n">
        <v>3057955</v>
      </c>
      <c r="G77" s="51" t="n">
        <v>35783278.757</v>
      </c>
      <c r="H77" s="52" t="n">
        <v>25638</v>
      </c>
      <c r="I77" s="50" t="n">
        <v>257429</v>
      </c>
      <c r="J77" s="53" t="n">
        <v>13466481.851</v>
      </c>
      <c r="K77" s="53" t="n">
        <v>1454142</v>
      </c>
      <c r="L77" s="50" t="n">
        <v>2113663</v>
      </c>
      <c r="M77" s="53" t="n">
        <v>17582937.404</v>
      </c>
      <c r="N77" s="50" t="n">
        <v>387433</v>
      </c>
      <c r="O77" s="50" t="n">
        <v>686863</v>
      </c>
      <c r="P77" s="51" t="n">
        <v>4733859.502</v>
      </c>
      <c r="Q77" s="54" t="n">
        <v>871914</v>
      </c>
      <c r="R77" s="50" t="n">
        <v>1053273</v>
      </c>
      <c r="S77" s="51" t="n">
        <v>8572485.839</v>
      </c>
      <c r="T77" s="54" t="n">
        <v>23262</v>
      </c>
      <c r="U77" s="50" t="n">
        <v>597303</v>
      </c>
      <c r="V77" s="51" t="n">
        <v>396240.953</v>
      </c>
      <c r="W77" s="54" t="n">
        <v>1662</v>
      </c>
      <c r="X77" s="50" t="n">
        <v>10912</v>
      </c>
      <c r="Y77" s="51" t="n">
        <v>126404.61</v>
      </c>
      <c r="Z77" s="49" t="n">
        <v>13862722.804</v>
      </c>
      <c r="AA77" s="51" t="n">
        <v>26155423.243</v>
      </c>
    </row>
    <row r="78" customFormat="false" ht="13.5" hidden="false" customHeight="false" outlineLevel="0" collapsed="false">
      <c r="A78" s="55"/>
      <c r="B78" s="56"/>
      <c r="C78" s="56" t="s">
        <v>36</v>
      </c>
      <c r="D78" s="48"/>
      <c r="E78" s="49" t="n">
        <v>1803527</v>
      </c>
      <c r="F78" s="50" t="n">
        <v>2908564</v>
      </c>
      <c r="G78" s="51" t="n">
        <v>35947786.323</v>
      </c>
      <c r="H78" s="52" t="n">
        <v>27440</v>
      </c>
      <c r="I78" s="50" t="n">
        <v>264236</v>
      </c>
      <c r="J78" s="53" t="n">
        <v>14213268.032</v>
      </c>
      <c r="K78" s="53" t="n">
        <v>1400909</v>
      </c>
      <c r="L78" s="50" t="n">
        <v>2002959</v>
      </c>
      <c r="M78" s="53" t="n">
        <v>17288369.495</v>
      </c>
      <c r="N78" s="50" t="n">
        <v>375178</v>
      </c>
      <c r="O78" s="50" t="n">
        <v>641369</v>
      </c>
      <c r="P78" s="51" t="n">
        <v>4446148.796</v>
      </c>
      <c r="Q78" s="54" t="n">
        <v>836819</v>
      </c>
      <c r="R78" s="50" t="n">
        <v>1001179</v>
      </c>
      <c r="S78" s="51" t="n">
        <v>8433466.918</v>
      </c>
      <c r="T78" s="54" t="n">
        <v>25003</v>
      </c>
      <c r="U78" s="50" t="n">
        <v>606976</v>
      </c>
      <c r="V78" s="51" t="n">
        <v>402523.594</v>
      </c>
      <c r="W78" s="54" t="n">
        <v>1621</v>
      </c>
      <c r="X78" s="50" t="n">
        <v>10809</v>
      </c>
      <c r="Y78" s="51" t="n">
        <v>122628.502</v>
      </c>
      <c r="Z78" s="49" t="n">
        <v>14615791.626</v>
      </c>
      <c r="AA78" s="51" t="n">
        <v>25721836.413</v>
      </c>
    </row>
    <row r="79" customFormat="false" ht="13.5" hidden="false" customHeight="false" outlineLevel="0" collapsed="false">
      <c r="A79" s="55"/>
      <c r="B79" s="56"/>
      <c r="C79" s="56" t="s">
        <v>37</v>
      </c>
      <c r="D79" s="48"/>
      <c r="E79" s="49" t="n">
        <v>1810398</v>
      </c>
      <c r="F79" s="50" t="n">
        <v>2955145</v>
      </c>
      <c r="G79" s="51" t="n">
        <v>34772894.717</v>
      </c>
      <c r="H79" s="52" t="n">
        <v>25279</v>
      </c>
      <c r="I79" s="50" t="n">
        <v>251055</v>
      </c>
      <c r="J79" s="53" t="n">
        <v>12951894.829</v>
      </c>
      <c r="K79" s="53" t="n">
        <v>1413688</v>
      </c>
      <c r="L79" s="50" t="n">
        <v>2051368</v>
      </c>
      <c r="M79" s="53" t="n">
        <v>17298147.689</v>
      </c>
      <c r="N79" s="50" t="n">
        <v>371431</v>
      </c>
      <c r="O79" s="50" t="n">
        <v>652722</v>
      </c>
      <c r="P79" s="51" t="n">
        <v>4522852.199</v>
      </c>
      <c r="Q79" s="54" t="n">
        <v>859854</v>
      </c>
      <c r="R79" s="50" t="n">
        <v>1039179</v>
      </c>
      <c r="S79" s="51" t="n">
        <v>8485755.021</v>
      </c>
      <c r="T79" s="54" t="n">
        <v>23099</v>
      </c>
      <c r="U79" s="50" t="n">
        <v>579875</v>
      </c>
      <c r="V79" s="51" t="n">
        <v>385605.159</v>
      </c>
      <c r="W79" s="54" t="n">
        <v>1720</v>
      </c>
      <c r="X79" s="50" t="n">
        <v>11457</v>
      </c>
      <c r="Y79" s="51" t="n">
        <v>130118</v>
      </c>
      <c r="Z79" s="49" t="n">
        <v>13337499.988</v>
      </c>
      <c r="AA79" s="51" t="n">
        <v>25783902.71</v>
      </c>
    </row>
    <row r="80" customFormat="false" ht="13.5" hidden="false" customHeight="false" outlineLevel="0" collapsed="false">
      <c r="A80" s="55"/>
      <c r="B80" s="56"/>
      <c r="C80" s="56" t="s">
        <v>38</v>
      </c>
      <c r="D80" s="48"/>
      <c r="E80" s="54" t="n">
        <v>1856268</v>
      </c>
      <c r="F80" s="50" t="n">
        <v>3056905</v>
      </c>
      <c r="G80" s="51" t="n">
        <v>36051250.211</v>
      </c>
      <c r="H80" s="52" t="n">
        <v>25337</v>
      </c>
      <c r="I80" s="50" t="n">
        <v>255220</v>
      </c>
      <c r="J80" s="53" t="n">
        <v>13553764.174</v>
      </c>
      <c r="K80" s="53" t="n">
        <v>1454279</v>
      </c>
      <c r="L80" s="50" t="n">
        <v>2127076</v>
      </c>
      <c r="M80" s="53" t="n">
        <v>17809295.261</v>
      </c>
      <c r="N80" s="50" t="n">
        <v>376652</v>
      </c>
      <c r="O80" s="50" t="n">
        <v>674609</v>
      </c>
      <c r="P80" s="51" t="n">
        <v>4688190.776</v>
      </c>
      <c r="Q80" s="54" t="n">
        <v>897588</v>
      </c>
      <c r="R80" s="50" t="n">
        <v>1099343</v>
      </c>
      <c r="S80" s="51" t="n">
        <v>8854653.739</v>
      </c>
      <c r="T80" s="54" t="n">
        <v>23010</v>
      </c>
      <c r="U80" s="50" t="n">
        <v>593875</v>
      </c>
      <c r="V80" s="51" t="n">
        <v>394010.329</v>
      </c>
      <c r="W80" s="54" t="n">
        <v>1680</v>
      </c>
      <c r="X80" s="50" t="n">
        <v>11192</v>
      </c>
      <c r="Y80" s="51" t="n">
        <v>125317.082</v>
      </c>
      <c r="Z80" s="49" t="n">
        <v>13947774.503</v>
      </c>
      <c r="AA80" s="51" t="n">
        <v>26663949</v>
      </c>
    </row>
    <row r="81" customFormat="false" ht="13.5" hidden="false" customHeight="false" outlineLevel="0" collapsed="false">
      <c r="A81" s="55"/>
      <c r="B81" s="56"/>
      <c r="C81" s="56" t="s">
        <v>39</v>
      </c>
      <c r="D81" s="48"/>
      <c r="E81" s="54" t="n">
        <v>1841408</v>
      </c>
      <c r="F81" s="50" t="n">
        <v>2983544</v>
      </c>
      <c r="G81" s="51" t="n">
        <v>35028623.53</v>
      </c>
      <c r="H81" s="52" t="n">
        <v>24849</v>
      </c>
      <c r="I81" s="50" t="n">
        <v>246091</v>
      </c>
      <c r="J81" s="53" t="n">
        <v>12962670.075</v>
      </c>
      <c r="K81" s="53" t="n">
        <v>1446286</v>
      </c>
      <c r="L81" s="50" t="n">
        <v>2086625</v>
      </c>
      <c r="M81" s="53" t="n">
        <v>17551623.937</v>
      </c>
      <c r="N81" s="50" t="n">
        <v>370273</v>
      </c>
      <c r="O81" s="50" t="n">
        <v>650828</v>
      </c>
      <c r="P81" s="51" t="n">
        <v>4514329.518</v>
      </c>
      <c r="Q81" s="54" t="n">
        <v>896602</v>
      </c>
      <c r="R81" s="50" t="n">
        <v>1090446</v>
      </c>
      <c r="S81" s="51" t="n">
        <v>8810781.611</v>
      </c>
      <c r="T81" s="54" t="n">
        <v>22533</v>
      </c>
      <c r="U81" s="50" t="n">
        <v>571504</v>
      </c>
      <c r="V81" s="51" t="n">
        <v>379192.807</v>
      </c>
      <c r="W81" s="54" t="n">
        <v>1723</v>
      </c>
      <c r="X81" s="50" t="n">
        <v>11288</v>
      </c>
      <c r="Y81" s="51" t="n">
        <v>129044.91</v>
      </c>
      <c r="Z81" s="49" t="n">
        <v>13341862.882</v>
      </c>
      <c r="AA81" s="51" t="n">
        <v>26362405.548</v>
      </c>
    </row>
    <row r="82" customFormat="false" ht="13.5" hidden="false" customHeight="false" outlineLevel="0" collapsed="false">
      <c r="A82" s="55"/>
      <c r="B82" s="56"/>
      <c r="C82" s="56" t="s">
        <v>40</v>
      </c>
      <c r="D82" s="48"/>
      <c r="E82" s="54" t="n">
        <v>1917034</v>
      </c>
      <c r="F82" s="50" t="n">
        <v>3080161</v>
      </c>
      <c r="G82" s="51" t="n">
        <v>36066779.657</v>
      </c>
      <c r="H82" s="52" t="n">
        <v>24795</v>
      </c>
      <c r="I82" s="50" t="n">
        <v>249502</v>
      </c>
      <c r="J82" s="53" t="n">
        <v>13230954.297</v>
      </c>
      <c r="K82" s="53" t="n">
        <v>1506769</v>
      </c>
      <c r="L82" s="50" t="n">
        <v>2167441</v>
      </c>
      <c r="M82" s="53" t="n">
        <v>18160378.006</v>
      </c>
      <c r="N82" s="50" t="n">
        <v>385470</v>
      </c>
      <c r="O82" s="50" t="n">
        <v>663218</v>
      </c>
      <c r="P82" s="51" t="n">
        <v>4675447.354</v>
      </c>
      <c r="Q82" s="54" t="n">
        <v>945891</v>
      </c>
      <c r="R82" s="50" t="n">
        <v>1157131</v>
      </c>
      <c r="S82" s="51" t="n">
        <v>9645326.759</v>
      </c>
      <c r="T82" s="54" t="n">
        <v>22509</v>
      </c>
      <c r="U82" s="50" t="n">
        <v>576267</v>
      </c>
      <c r="V82" s="51" t="n">
        <v>382432.222</v>
      </c>
      <c r="W82" s="54" t="n">
        <v>1756</v>
      </c>
      <c r="X82" s="50" t="n">
        <v>11301</v>
      </c>
      <c r="Y82" s="51" t="n">
        <v>132227.25</v>
      </c>
      <c r="Z82" s="49" t="n">
        <v>13613386.519</v>
      </c>
      <c r="AA82" s="51" t="n">
        <v>27805704.765</v>
      </c>
    </row>
    <row r="83" customFormat="false" ht="13.5" hidden="false" customHeight="false" outlineLevel="0" collapsed="false">
      <c r="A83" s="57" t="s">
        <v>41</v>
      </c>
      <c r="B83" s="57"/>
      <c r="C83" s="56" t="s">
        <v>42</v>
      </c>
      <c r="D83" s="48"/>
      <c r="E83" s="54" t="n">
        <v>1905402</v>
      </c>
      <c r="F83" s="50" t="n">
        <v>2971870</v>
      </c>
      <c r="G83" s="51" t="n">
        <v>35457588.1</v>
      </c>
      <c r="H83" s="52" t="n">
        <v>23815</v>
      </c>
      <c r="I83" s="50" t="n">
        <v>241810</v>
      </c>
      <c r="J83" s="53" t="n">
        <v>12822229.675</v>
      </c>
      <c r="K83" s="53" t="n">
        <v>1526016</v>
      </c>
      <c r="L83" s="50" t="n">
        <v>2123501</v>
      </c>
      <c r="M83" s="53" t="n">
        <v>18469269.346</v>
      </c>
      <c r="N83" s="50" t="n">
        <v>355571</v>
      </c>
      <c r="O83" s="50" t="n">
        <v>606559</v>
      </c>
      <c r="P83" s="51" t="n">
        <v>4166089.079</v>
      </c>
      <c r="Q83" s="54" t="n">
        <v>956330</v>
      </c>
      <c r="R83" s="50" t="n">
        <v>1138451</v>
      </c>
      <c r="S83" s="51" t="n">
        <v>8907338.13</v>
      </c>
      <c r="T83" s="54" t="n">
        <v>21500</v>
      </c>
      <c r="U83" s="50" t="n">
        <v>555988</v>
      </c>
      <c r="V83" s="51" t="n">
        <v>369390.137</v>
      </c>
      <c r="W83" s="54" t="n">
        <v>1686</v>
      </c>
      <c r="X83" s="50" t="n">
        <v>10190</v>
      </c>
      <c r="Y83" s="51" t="n">
        <v>118628.4</v>
      </c>
      <c r="Z83" s="49" t="n">
        <v>13191619.812</v>
      </c>
      <c r="AA83" s="51" t="n">
        <v>27376607.476</v>
      </c>
    </row>
    <row r="84" customFormat="false" ht="13.5" hidden="false" customHeight="false" outlineLevel="0" collapsed="false">
      <c r="A84" s="55"/>
      <c r="B84" s="56"/>
      <c r="C84" s="56" t="s">
        <v>43</v>
      </c>
      <c r="D84" s="48"/>
      <c r="E84" s="54" t="n">
        <v>1867940</v>
      </c>
      <c r="F84" s="50" t="n">
        <v>2921909</v>
      </c>
      <c r="G84" s="51" t="n">
        <v>34797884.291</v>
      </c>
      <c r="H84" s="52" t="n">
        <v>24068</v>
      </c>
      <c r="I84" s="50" t="n">
        <v>232296</v>
      </c>
      <c r="J84" s="53" t="n">
        <v>12600236.59</v>
      </c>
      <c r="K84" s="53" t="n">
        <v>1483985</v>
      </c>
      <c r="L84" s="50" t="n">
        <v>2071851</v>
      </c>
      <c r="M84" s="53" t="n">
        <v>17810235.666</v>
      </c>
      <c r="N84" s="50" t="n">
        <v>359887</v>
      </c>
      <c r="O84" s="50" t="n">
        <v>617762</v>
      </c>
      <c r="P84" s="51" t="n">
        <v>4387412.035</v>
      </c>
      <c r="Q84" s="54" t="n">
        <v>931280</v>
      </c>
      <c r="R84" s="50" t="n">
        <v>1105800</v>
      </c>
      <c r="S84" s="51" t="n">
        <v>8940716.48</v>
      </c>
      <c r="T84" s="54" t="n">
        <v>21837</v>
      </c>
      <c r="U84" s="50" t="n">
        <v>539032</v>
      </c>
      <c r="V84" s="51" t="n">
        <v>361040.462</v>
      </c>
      <c r="W84" s="54" t="n">
        <v>1780</v>
      </c>
      <c r="X84" s="50" t="n">
        <v>10989</v>
      </c>
      <c r="Y84" s="51" t="n">
        <v>127311.83</v>
      </c>
      <c r="Z84" s="49" t="n">
        <v>12961277.052</v>
      </c>
      <c r="AA84" s="51" t="n">
        <v>26750952.146</v>
      </c>
    </row>
    <row r="85" customFormat="false" ht="13.5" hidden="false" customHeight="false" outlineLevel="0" collapsed="false">
      <c r="A85" s="55"/>
      <c r="B85" s="56"/>
      <c r="C85" s="56" t="s">
        <v>31</v>
      </c>
      <c r="D85" s="48"/>
      <c r="E85" s="54" t="n">
        <v>2040999</v>
      </c>
      <c r="F85" s="50" t="n">
        <v>3264491</v>
      </c>
      <c r="G85" s="51" t="n">
        <v>37965376.913</v>
      </c>
      <c r="H85" s="52" t="n">
        <v>25373</v>
      </c>
      <c r="I85" s="50" t="n">
        <v>251908</v>
      </c>
      <c r="J85" s="53" t="n">
        <v>13574451.936</v>
      </c>
      <c r="K85" s="53" t="n">
        <v>1618212</v>
      </c>
      <c r="L85" s="50" t="n">
        <v>2313354</v>
      </c>
      <c r="M85" s="53" t="n">
        <v>19439105.594</v>
      </c>
      <c r="N85" s="50" t="n">
        <v>397414</v>
      </c>
      <c r="O85" s="50" t="n">
        <v>699229</v>
      </c>
      <c r="P85" s="51" t="n">
        <v>4951819.383</v>
      </c>
      <c r="Q85" s="54" t="n">
        <v>1027153</v>
      </c>
      <c r="R85" s="50" t="n">
        <v>1250436</v>
      </c>
      <c r="S85" s="51" t="n">
        <v>10560179.757</v>
      </c>
      <c r="T85" s="54" t="n">
        <v>23039</v>
      </c>
      <c r="U85" s="50" t="n">
        <v>583738</v>
      </c>
      <c r="V85" s="51" t="n">
        <v>388340.375</v>
      </c>
      <c r="W85" s="54" t="n">
        <v>1799</v>
      </c>
      <c r="X85" s="50" t="n">
        <v>11873</v>
      </c>
      <c r="Y85" s="51" t="n">
        <v>135998.68</v>
      </c>
      <c r="Z85" s="49" t="n">
        <v>13962792.311</v>
      </c>
      <c r="AA85" s="51" t="n">
        <v>29999285.351</v>
      </c>
    </row>
    <row r="86" customFormat="false" ht="7.5" hidden="false" customHeight="true" outlineLevel="0" collapsed="false">
      <c r="A86" s="58"/>
      <c r="B86" s="59"/>
      <c r="C86" s="59"/>
      <c r="D86" s="59"/>
      <c r="E86" s="60"/>
      <c r="F86" s="61"/>
      <c r="G86" s="62"/>
      <c r="H86" s="63"/>
      <c r="I86" s="61"/>
      <c r="J86" s="61"/>
      <c r="K86" s="61"/>
      <c r="L86" s="61"/>
      <c r="M86" s="61"/>
      <c r="N86" s="61"/>
      <c r="O86" s="61"/>
      <c r="P86" s="62"/>
      <c r="Q86" s="60"/>
      <c r="R86" s="61"/>
      <c r="S86" s="62"/>
      <c r="T86" s="60"/>
      <c r="U86" s="61"/>
      <c r="V86" s="62"/>
      <c r="W86" s="60"/>
      <c r="X86" s="61"/>
      <c r="Y86" s="62"/>
      <c r="Z86" s="60"/>
      <c r="AA86" s="62"/>
    </row>
    <row r="87" customFormat="false" ht="13.5" hidden="false" customHeight="false" outlineLevel="0" collapsed="false">
      <c r="A87" s="10"/>
      <c r="B87" s="10"/>
      <c r="C87" s="10"/>
      <c r="D87" s="10"/>
      <c r="E87" s="10"/>
      <c r="F87" s="10"/>
      <c r="G87" s="10"/>
      <c r="H87" s="10"/>
      <c r="I87" s="10"/>
      <c r="J87" s="10"/>
      <c r="K87" s="10"/>
      <c r="L87" s="10"/>
      <c r="M87" s="10"/>
      <c r="N87" s="10"/>
      <c r="O87" s="10"/>
      <c r="P87" s="10"/>
      <c r="Q87" s="10"/>
      <c r="R87" s="10"/>
      <c r="S87" s="10"/>
      <c r="T87" s="10"/>
      <c r="U87" s="10"/>
      <c r="V87" s="10"/>
      <c r="W87" s="10"/>
      <c r="X87" s="10"/>
      <c r="Y87" s="10"/>
      <c r="Z87" s="10"/>
      <c r="AA87" s="10"/>
    </row>
  </sheetData>
  <mergeCells count="67">
    <mergeCell ref="E1:K1"/>
    <mergeCell ref="T1:Y1"/>
    <mergeCell ref="U2:X2"/>
    <mergeCell ref="A4:D6"/>
    <mergeCell ref="E4:P4"/>
    <mergeCell ref="Q4:S5"/>
    <mergeCell ref="T4:V5"/>
    <mergeCell ref="W4:Y5"/>
    <mergeCell ref="Z4:Z5"/>
    <mergeCell ref="AA4:AA5"/>
    <mergeCell ref="E5:G5"/>
    <mergeCell ref="H5:J5"/>
    <mergeCell ref="K5:M5"/>
    <mergeCell ref="N5:P5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B18"/>
    <mergeCell ref="A28:B28"/>
    <mergeCell ref="A34:D36"/>
    <mergeCell ref="E34:P34"/>
    <mergeCell ref="Q34:S35"/>
    <mergeCell ref="T34:V35"/>
    <mergeCell ref="W34:Y35"/>
    <mergeCell ref="Z34:Z35"/>
    <mergeCell ref="AA34:AA35"/>
    <mergeCell ref="E35:G35"/>
    <mergeCell ref="H35:J35"/>
    <mergeCell ref="K35:M35"/>
    <mergeCell ref="N35:P35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B48"/>
    <mergeCell ref="A58:B58"/>
    <mergeCell ref="A64:D66"/>
    <mergeCell ref="E64:P64"/>
    <mergeCell ref="Q64:S65"/>
    <mergeCell ref="T64:V65"/>
    <mergeCell ref="W64:Y65"/>
    <mergeCell ref="Z64:Z65"/>
    <mergeCell ref="AA64:AA65"/>
    <mergeCell ref="E65:G65"/>
    <mergeCell ref="H65:J65"/>
    <mergeCell ref="K65:M65"/>
    <mergeCell ref="N65:P65"/>
    <mergeCell ref="A68:C68"/>
    <mergeCell ref="A69:C69"/>
    <mergeCell ref="A70:C70"/>
    <mergeCell ref="A71:C71"/>
    <mergeCell ref="A72:C72"/>
    <mergeCell ref="A73:B73"/>
    <mergeCell ref="A83:B83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8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3" min="1" style="1" width="7.63"/>
    <col collapsed="false" customWidth="true" hidden="false" outlineLevel="0" max="4" min="4" style="1" width="1"/>
    <col collapsed="false" customWidth="true" hidden="false" outlineLevel="0" max="10" min="5" style="1" width="21.63"/>
    <col collapsed="false" customWidth="true" hidden="false" outlineLevel="0" max="19" min="11" style="1" width="21.12"/>
    <col collapsed="false" customWidth="true" hidden="false" outlineLevel="0" max="27" min="20" style="1" width="22.63"/>
    <col collapsed="false" customWidth="false" hidden="false" outlineLevel="0" max="16384" min="28" style="1" width="9"/>
  </cols>
  <sheetData>
    <row r="1" s="7" customFormat="true" ht="21" hidden="false" customHeight="true" outlineLevel="0" collapsed="false">
      <c r="A1" s="2"/>
      <c r="B1" s="3"/>
      <c r="C1" s="4"/>
      <c r="D1" s="3"/>
      <c r="E1" s="5" t="s">
        <v>50</v>
      </c>
      <c r="F1" s="5"/>
      <c r="G1" s="5"/>
      <c r="H1" s="5"/>
      <c r="I1" s="5"/>
      <c r="J1" s="5"/>
      <c r="K1" s="5"/>
      <c r="L1" s="3"/>
      <c r="M1" s="6" t="s">
        <v>51</v>
      </c>
      <c r="N1" s="3"/>
      <c r="O1" s="3"/>
      <c r="P1" s="3"/>
      <c r="Q1" s="3"/>
      <c r="R1" s="3"/>
      <c r="S1" s="3"/>
      <c r="T1" s="5" t="s">
        <v>52</v>
      </c>
      <c r="U1" s="5"/>
      <c r="V1" s="5"/>
      <c r="W1" s="5"/>
      <c r="X1" s="5"/>
      <c r="Y1" s="5"/>
      <c r="Z1" s="2"/>
      <c r="AA1" s="2"/>
    </row>
    <row r="2" s="7" customFormat="true" ht="21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8"/>
      <c r="U2" s="5" t="s">
        <v>51</v>
      </c>
      <c r="V2" s="5"/>
      <c r="W2" s="5"/>
      <c r="X2" s="5"/>
      <c r="Y2" s="8"/>
      <c r="Z2" s="2"/>
      <c r="AA2" s="2"/>
    </row>
    <row r="3" customFormat="false" ht="18" hidden="false" customHeight="true" outlineLevel="0" collapsed="false">
      <c r="A3" s="9" t="s">
        <v>3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</row>
    <row r="4" customFormat="false" ht="15.75" hidden="false" customHeight="true" outlineLevel="0" collapsed="false">
      <c r="A4" s="11" t="s">
        <v>4</v>
      </c>
      <c r="B4" s="11"/>
      <c r="C4" s="11"/>
      <c r="D4" s="11"/>
      <c r="E4" s="12" t="s">
        <v>5</v>
      </c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3" t="s">
        <v>6</v>
      </c>
      <c r="R4" s="13"/>
      <c r="S4" s="13"/>
      <c r="T4" s="14" t="s">
        <v>53</v>
      </c>
      <c r="U4" s="14"/>
      <c r="V4" s="14"/>
      <c r="W4" s="13" t="s">
        <v>8</v>
      </c>
      <c r="X4" s="13"/>
      <c r="Y4" s="13"/>
      <c r="Z4" s="15" t="s">
        <v>54</v>
      </c>
      <c r="AA4" s="16" t="s">
        <v>10</v>
      </c>
    </row>
    <row r="5" customFormat="false" ht="15.75" hidden="false" customHeight="true" outlineLevel="0" collapsed="false">
      <c r="A5" s="11"/>
      <c r="B5" s="11"/>
      <c r="C5" s="11"/>
      <c r="D5" s="11"/>
      <c r="E5" s="17" t="s">
        <v>11</v>
      </c>
      <c r="F5" s="17"/>
      <c r="G5" s="17"/>
      <c r="H5" s="18" t="s">
        <v>12</v>
      </c>
      <c r="I5" s="18"/>
      <c r="J5" s="18"/>
      <c r="K5" s="19" t="s">
        <v>13</v>
      </c>
      <c r="L5" s="19"/>
      <c r="M5" s="19"/>
      <c r="N5" s="17" t="s">
        <v>14</v>
      </c>
      <c r="O5" s="17"/>
      <c r="P5" s="17"/>
      <c r="Q5" s="13"/>
      <c r="R5" s="13"/>
      <c r="S5" s="13"/>
      <c r="T5" s="14"/>
      <c r="U5" s="14"/>
      <c r="V5" s="14"/>
      <c r="W5" s="13"/>
      <c r="X5" s="13"/>
      <c r="Y5" s="13"/>
      <c r="Z5" s="15"/>
      <c r="AA5" s="16"/>
    </row>
    <row r="6" s="25" customFormat="true" ht="15.75" hidden="false" customHeight="true" outlineLevel="0" collapsed="false">
      <c r="A6" s="11"/>
      <c r="B6" s="11"/>
      <c r="C6" s="11"/>
      <c r="D6" s="11"/>
      <c r="E6" s="17" t="s">
        <v>15</v>
      </c>
      <c r="F6" s="20" t="s">
        <v>16</v>
      </c>
      <c r="G6" s="20" t="s">
        <v>17</v>
      </c>
      <c r="H6" s="21" t="s">
        <v>15</v>
      </c>
      <c r="I6" s="20" t="s">
        <v>16</v>
      </c>
      <c r="J6" s="22" t="s">
        <v>17</v>
      </c>
      <c r="K6" s="17" t="s">
        <v>15</v>
      </c>
      <c r="L6" s="20" t="s">
        <v>16</v>
      </c>
      <c r="M6" s="22" t="s">
        <v>17</v>
      </c>
      <c r="N6" s="17" t="s">
        <v>15</v>
      </c>
      <c r="O6" s="20" t="s">
        <v>16</v>
      </c>
      <c r="P6" s="20" t="s">
        <v>17</v>
      </c>
      <c r="Q6" s="21" t="s">
        <v>15</v>
      </c>
      <c r="R6" s="20" t="s">
        <v>18</v>
      </c>
      <c r="S6" s="23" t="s">
        <v>17</v>
      </c>
      <c r="T6" s="21" t="s">
        <v>15</v>
      </c>
      <c r="U6" s="20" t="s">
        <v>19</v>
      </c>
      <c r="V6" s="20" t="s">
        <v>17</v>
      </c>
      <c r="W6" s="21" t="s">
        <v>15</v>
      </c>
      <c r="X6" s="20" t="s">
        <v>16</v>
      </c>
      <c r="Y6" s="23" t="s">
        <v>17</v>
      </c>
      <c r="Z6" s="18" t="s">
        <v>17</v>
      </c>
      <c r="AA6" s="24" t="s">
        <v>17</v>
      </c>
    </row>
    <row r="7" customFormat="false" ht="13.5" hidden="false" customHeight="false" outlineLevel="0" collapsed="false">
      <c r="A7" s="26"/>
      <c r="B7" s="27"/>
      <c r="C7" s="27"/>
      <c r="D7" s="27"/>
      <c r="E7" s="28" t="s">
        <v>20</v>
      </c>
      <c r="F7" s="29" t="s">
        <v>21</v>
      </c>
      <c r="G7" s="30" t="s">
        <v>22</v>
      </c>
      <c r="H7" s="31" t="s">
        <v>20</v>
      </c>
      <c r="I7" s="29" t="s">
        <v>21</v>
      </c>
      <c r="J7" s="32" t="s">
        <v>22</v>
      </c>
      <c r="K7" s="29" t="s">
        <v>20</v>
      </c>
      <c r="L7" s="29" t="s">
        <v>21</v>
      </c>
      <c r="M7" s="33" t="s">
        <v>22</v>
      </c>
      <c r="N7" s="31" t="s">
        <v>20</v>
      </c>
      <c r="O7" s="29" t="s">
        <v>21</v>
      </c>
      <c r="P7" s="30" t="s">
        <v>22</v>
      </c>
      <c r="Q7" s="28" t="s">
        <v>20</v>
      </c>
      <c r="R7" s="29" t="s">
        <v>23</v>
      </c>
      <c r="S7" s="34" t="s">
        <v>22</v>
      </c>
      <c r="T7" s="28" t="s">
        <v>20</v>
      </c>
      <c r="U7" s="29"/>
      <c r="V7" s="29" t="s">
        <v>22</v>
      </c>
      <c r="W7" s="28" t="s">
        <v>20</v>
      </c>
      <c r="X7" s="29" t="s">
        <v>21</v>
      </c>
      <c r="Y7" s="30" t="s">
        <v>22</v>
      </c>
      <c r="Z7" s="35" t="s">
        <v>22</v>
      </c>
      <c r="AA7" s="34" t="s">
        <v>22</v>
      </c>
    </row>
    <row r="8" s="44" customFormat="true" ht="30" hidden="false" customHeight="true" outlineLevel="0" collapsed="false">
      <c r="A8" s="36" t="s">
        <v>24</v>
      </c>
      <c r="B8" s="36"/>
      <c r="C8" s="36"/>
      <c r="D8" s="37"/>
      <c r="E8" s="38" t="n">
        <v>21928648</v>
      </c>
      <c r="F8" s="39" t="n">
        <v>43029304</v>
      </c>
      <c r="G8" s="39" t="n">
        <v>576166694.504</v>
      </c>
      <c r="H8" s="38" t="n">
        <v>435945</v>
      </c>
      <c r="I8" s="39" t="n">
        <v>6368855</v>
      </c>
      <c r="J8" s="40" t="n">
        <v>246212237.187</v>
      </c>
      <c r="K8" s="41" t="n">
        <v>17505658</v>
      </c>
      <c r="L8" s="39" t="n">
        <v>28390837</v>
      </c>
      <c r="M8" s="40" t="n">
        <v>277139332.415</v>
      </c>
      <c r="N8" s="41" t="n">
        <v>3987045</v>
      </c>
      <c r="O8" s="39" t="n">
        <v>8269612</v>
      </c>
      <c r="P8" s="39" t="n">
        <v>52815124.902</v>
      </c>
      <c r="Q8" s="38" t="n">
        <v>10516230</v>
      </c>
      <c r="R8" s="39" t="n">
        <v>12953307</v>
      </c>
      <c r="S8" s="42" t="n">
        <v>130897375.634</v>
      </c>
      <c r="T8" s="38" t="n">
        <v>417975</v>
      </c>
      <c r="U8" s="39" t="n">
        <v>16151003</v>
      </c>
      <c r="V8" s="39" t="n">
        <v>10932910.563</v>
      </c>
      <c r="W8" s="38" t="n">
        <v>33466</v>
      </c>
      <c r="X8" s="39" t="n">
        <v>237728</v>
      </c>
      <c r="Y8" s="42" t="n">
        <v>2596602.425</v>
      </c>
      <c r="Z8" s="43" t="n">
        <v>257145147.75</v>
      </c>
      <c r="AA8" s="42" t="n">
        <v>408036708.049</v>
      </c>
    </row>
    <row r="9" s="44" customFormat="true" ht="13.5" hidden="false" customHeight="true" outlineLevel="0" collapsed="false">
      <c r="A9" s="45" t="s">
        <v>25</v>
      </c>
      <c r="B9" s="45"/>
      <c r="C9" s="45"/>
      <c r="D9" s="37"/>
      <c r="E9" s="38" t="n">
        <v>18284300</v>
      </c>
      <c r="F9" s="39" t="n">
        <v>35341436</v>
      </c>
      <c r="G9" s="39" t="n">
        <v>480500270.689</v>
      </c>
      <c r="H9" s="38" t="n">
        <v>358687</v>
      </c>
      <c r="I9" s="39" t="n">
        <v>5172610</v>
      </c>
      <c r="J9" s="40" t="n">
        <v>204325801.857</v>
      </c>
      <c r="K9" s="41" t="n">
        <v>14515470</v>
      </c>
      <c r="L9" s="39" t="n">
        <v>23285416</v>
      </c>
      <c r="M9" s="40" t="n">
        <v>231417407.843</v>
      </c>
      <c r="N9" s="41" t="n">
        <v>3410143</v>
      </c>
      <c r="O9" s="39" t="n">
        <v>6883410</v>
      </c>
      <c r="P9" s="39" t="n">
        <v>44757060.989</v>
      </c>
      <c r="Q9" s="38" t="n">
        <v>8904360</v>
      </c>
      <c r="R9" s="39" t="n">
        <v>10965720</v>
      </c>
      <c r="S9" s="42" t="n">
        <v>110378531.514</v>
      </c>
      <c r="T9" s="38" t="n">
        <v>343746</v>
      </c>
      <c r="U9" s="39" t="n">
        <v>13301093</v>
      </c>
      <c r="V9" s="39" t="n">
        <v>8889483.268</v>
      </c>
      <c r="W9" s="38" t="n">
        <v>31025</v>
      </c>
      <c r="X9" s="39" t="n">
        <v>217023</v>
      </c>
      <c r="Y9" s="42" t="n">
        <v>2384644.355</v>
      </c>
      <c r="Z9" s="43" t="n">
        <v>213215285.125</v>
      </c>
      <c r="AA9" s="42" t="n">
        <v>341795939.357</v>
      </c>
    </row>
    <row r="10" s="44" customFormat="true" ht="13.5" hidden="false" customHeight="true" outlineLevel="0" collapsed="false">
      <c r="A10" s="45" t="s">
        <v>26</v>
      </c>
      <c r="B10" s="45"/>
      <c r="C10" s="45"/>
      <c r="D10" s="37"/>
      <c r="E10" s="38" t="n">
        <v>13979158</v>
      </c>
      <c r="F10" s="39" t="n">
        <v>26775664</v>
      </c>
      <c r="G10" s="39" t="n">
        <v>375413512.388</v>
      </c>
      <c r="H10" s="38" t="n">
        <v>277662</v>
      </c>
      <c r="I10" s="39" t="n">
        <v>4001897</v>
      </c>
      <c r="J10" s="40" t="n">
        <v>159861733.287</v>
      </c>
      <c r="K10" s="41" t="n">
        <v>11089533</v>
      </c>
      <c r="L10" s="39" t="n">
        <v>17630466</v>
      </c>
      <c r="M10" s="40" t="n">
        <v>181724640.17</v>
      </c>
      <c r="N10" s="41" t="n">
        <v>2611963</v>
      </c>
      <c r="O10" s="39" t="n">
        <v>5143301</v>
      </c>
      <c r="P10" s="39" t="n">
        <v>33827138.931</v>
      </c>
      <c r="Q10" s="38" t="n">
        <v>6882881</v>
      </c>
      <c r="R10" s="39" t="n">
        <v>8983009</v>
      </c>
      <c r="S10" s="42" t="n">
        <v>92285603.067</v>
      </c>
      <c r="T10" s="38" t="n">
        <v>264184</v>
      </c>
      <c r="U10" s="39" t="n">
        <v>10166288</v>
      </c>
      <c r="V10" s="39" t="n">
        <v>6884718.202</v>
      </c>
      <c r="W10" s="38" t="n">
        <v>28596</v>
      </c>
      <c r="X10" s="39" t="n">
        <v>205504</v>
      </c>
      <c r="Y10" s="42" t="n">
        <v>2283931.236</v>
      </c>
      <c r="Z10" s="43" t="n">
        <v>166746451.489</v>
      </c>
      <c r="AA10" s="42" t="n">
        <v>274010243.237</v>
      </c>
    </row>
    <row r="11" s="44" customFormat="true" ht="13.5" hidden="false" customHeight="true" outlineLevel="0" collapsed="false">
      <c r="A11" s="45" t="s">
        <v>27</v>
      </c>
      <c r="B11" s="45"/>
      <c r="C11" s="45"/>
      <c r="D11" s="37"/>
      <c r="E11" s="38" t="n">
        <v>8641848</v>
      </c>
      <c r="F11" s="39" t="n">
        <v>16483472</v>
      </c>
      <c r="G11" s="39" t="n">
        <v>235851353.698</v>
      </c>
      <c r="H11" s="38" t="n">
        <v>174798</v>
      </c>
      <c r="I11" s="39" t="n">
        <v>2563042</v>
      </c>
      <c r="J11" s="40" t="n">
        <v>102010677.644</v>
      </c>
      <c r="K11" s="41" t="n">
        <v>6848888</v>
      </c>
      <c r="L11" s="39" t="n">
        <v>10802334</v>
      </c>
      <c r="M11" s="40" t="n">
        <v>113005723.438</v>
      </c>
      <c r="N11" s="41" t="n">
        <v>1618162</v>
      </c>
      <c r="O11" s="39" t="n">
        <v>3118096</v>
      </c>
      <c r="P11" s="39" t="n">
        <v>20834952.616</v>
      </c>
      <c r="Q11" s="38" t="n">
        <v>4315828</v>
      </c>
      <c r="R11" s="39" t="n">
        <v>5148001</v>
      </c>
      <c r="S11" s="42" t="n">
        <v>54514965.952</v>
      </c>
      <c r="T11" s="38" t="n">
        <v>167572</v>
      </c>
      <c r="U11" s="39" t="n">
        <v>6555984</v>
      </c>
      <c r="V11" s="39" t="n">
        <v>4359646.56</v>
      </c>
      <c r="W11" s="38" t="n">
        <v>21807</v>
      </c>
      <c r="X11" s="39" t="n">
        <v>159276</v>
      </c>
      <c r="Y11" s="42" t="n">
        <v>1757003.202</v>
      </c>
      <c r="Z11" s="43" t="n">
        <v>106370324.204</v>
      </c>
      <c r="AA11" s="42" t="n">
        <v>167520689.39</v>
      </c>
    </row>
    <row r="12" s="44" customFormat="true" ht="13.5" hidden="false" customHeight="true" outlineLevel="0" collapsed="false">
      <c r="A12" s="45" t="s">
        <v>28</v>
      </c>
      <c r="B12" s="45"/>
      <c r="C12" s="45"/>
      <c r="D12" s="37"/>
      <c r="E12" s="38" t="n">
        <v>4490360</v>
      </c>
      <c r="F12" s="39" t="n">
        <v>8551529</v>
      </c>
      <c r="G12" s="39" t="n">
        <v>125451071.752</v>
      </c>
      <c r="H12" s="38" t="n">
        <v>92823</v>
      </c>
      <c r="I12" s="39" t="n">
        <v>1390722</v>
      </c>
      <c r="J12" s="40" t="n">
        <v>55029654.541</v>
      </c>
      <c r="K12" s="41" t="n">
        <v>3553583</v>
      </c>
      <c r="L12" s="39" t="n">
        <v>5567987</v>
      </c>
      <c r="M12" s="40" t="n">
        <v>59651854.789</v>
      </c>
      <c r="N12" s="41" t="n">
        <v>843954</v>
      </c>
      <c r="O12" s="39" t="n">
        <v>1592820</v>
      </c>
      <c r="P12" s="39" t="n">
        <v>10769562.422</v>
      </c>
      <c r="Q12" s="38" t="n">
        <v>2265635</v>
      </c>
      <c r="R12" s="39" t="n">
        <v>2813667</v>
      </c>
      <c r="S12" s="42" t="n">
        <v>28913090.285</v>
      </c>
      <c r="T12" s="38" t="n">
        <v>89015</v>
      </c>
      <c r="U12" s="39" t="n">
        <v>3603603</v>
      </c>
      <c r="V12" s="39" t="n">
        <v>2393308.864</v>
      </c>
      <c r="W12" s="38" t="n">
        <v>14223</v>
      </c>
      <c r="X12" s="39" t="n">
        <v>98458</v>
      </c>
      <c r="Y12" s="42" t="n">
        <v>1089003.174</v>
      </c>
      <c r="Z12" s="43" t="n">
        <v>57422963.405</v>
      </c>
      <c r="AA12" s="42" t="n">
        <v>88564945.074</v>
      </c>
    </row>
    <row r="13" s="44" customFormat="true" ht="30" hidden="false" customHeight="true" outlineLevel="0" collapsed="false">
      <c r="A13" s="36" t="s">
        <v>29</v>
      </c>
      <c r="B13" s="36"/>
      <c r="C13" s="36"/>
      <c r="D13" s="37"/>
      <c r="E13" s="38" t="n">
        <v>22153240</v>
      </c>
      <c r="F13" s="39" t="n">
        <v>43524615</v>
      </c>
      <c r="G13" s="39" t="n">
        <v>581396288.1</v>
      </c>
      <c r="H13" s="38" t="n">
        <v>440003</v>
      </c>
      <c r="I13" s="39" t="n">
        <v>6426600</v>
      </c>
      <c r="J13" s="40" t="n">
        <v>248177768.115</v>
      </c>
      <c r="K13" s="41" t="n">
        <v>17692787</v>
      </c>
      <c r="L13" s="39" t="n">
        <v>28735715</v>
      </c>
      <c r="M13" s="40" t="n">
        <v>279821545.108</v>
      </c>
      <c r="N13" s="41" t="n">
        <v>4020450</v>
      </c>
      <c r="O13" s="39" t="n">
        <v>8362300</v>
      </c>
      <c r="P13" s="39" t="n">
        <v>53396974.877</v>
      </c>
      <c r="Q13" s="38" t="n">
        <v>10613661</v>
      </c>
      <c r="R13" s="39" t="n">
        <v>13082687</v>
      </c>
      <c r="S13" s="42" t="n">
        <v>131730672.258</v>
      </c>
      <c r="T13" s="38" t="n">
        <v>421884</v>
      </c>
      <c r="U13" s="39" t="n">
        <v>16297867</v>
      </c>
      <c r="V13" s="39" t="n">
        <v>11033865.998</v>
      </c>
      <c r="W13" s="38" t="n">
        <v>33542</v>
      </c>
      <c r="X13" s="39" t="n">
        <v>237889</v>
      </c>
      <c r="Y13" s="42" t="n">
        <v>2595854.532</v>
      </c>
      <c r="Z13" s="43" t="n">
        <v>259211634.113</v>
      </c>
      <c r="AA13" s="42" t="n">
        <v>411552217.366</v>
      </c>
    </row>
    <row r="14" s="44" customFormat="true" ht="13.5" hidden="false" customHeight="true" outlineLevel="0" collapsed="false">
      <c r="A14" s="45" t="s">
        <v>25</v>
      </c>
      <c r="B14" s="45"/>
      <c r="C14" s="45"/>
      <c r="D14" s="37"/>
      <c r="E14" s="38" t="n">
        <v>18558142</v>
      </c>
      <c r="F14" s="39" t="n">
        <v>35887623</v>
      </c>
      <c r="G14" s="39" t="n">
        <v>487196149.306</v>
      </c>
      <c r="H14" s="38" t="n">
        <v>364485</v>
      </c>
      <c r="I14" s="39" t="n">
        <v>5270009</v>
      </c>
      <c r="J14" s="40" t="n">
        <v>207351637.034</v>
      </c>
      <c r="K14" s="41" t="n">
        <v>14741119</v>
      </c>
      <c r="L14" s="39" t="n">
        <v>23646453</v>
      </c>
      <c r="M14" s="40" t="n">
        <v>234610842.601</v>
      </c>
      <c r="N14" s="41" t="n">
        <v>3452538</v>
      </c>
      <c r="O14" s="39" t="n">
        <v>6971161</v>
      </c>
      <c r="P14" s="39" t="n">
        <v>45233669.671</v>
      </c>
      <c r="Q14" s="38" t="n">
        <v>9030114</v>
      </c>
      <c r="R14" s="39" t="n">
        <v>11120134</v>
      </c>
      <c r="S14" s="42" t="n">
        <v>111828282.323</v>
      </c>
      <c r="T14" s="38" t="n">
        <v>349304</v>
      </c>
      <c r="U14" s="39" t="n">
        <v>13546236</v>
      </c>
      <c r="V14" s="39" t="n">
        <v>9055383.223</v>
      </c>
      <c r="W14" s="38" t="n">
        <v>31124</v>
      </c>
      <c r="X14" s="39" t="n">
        <v>217190</v>
      </c>
      <c r="Y14" s="42" t="n">
        <v>2387506.941</v>
      </c>
      <c r="Z14" s="43" t="n">
        <v>216407020.257</v>
      </c>
      <c r="AA14" s="42" t="n">
        <v>346439124.924</v>
      </c>
    </row>
    <row r="15" s="44" customFormat="true" ht="13.5" hidden="false" customHeight="true" outlineLevel="0" collapsed="false">
      <c r="A15" s="45" t="s">
        <v>26</v>
      </c>
      <c r="B15" s="45"/>
      <c r="C15" s="45"/>
      <c r="D15" s="46"/>
      <c r="E15" s="38" t="n">
        <v>14359512</v>
      </c>
      <c r="F15" s="39" t="n">
        <v>27520649</v>
      </c>
      <c r="G15" s="39" t="n">
        <v>384538208.596</v>
      </c>
      <c r="H15" s="38" t="n">
        <v>284645</v>
      </c>
      <c r="I15" s="39" t="n">
        <v>4105357</v>
      </c>
      <c r="J15" s="40" t="n">
        <v>163805479.75</v>
      </c>
      <c r="K15" s="41" t="n">
        <v>11387116</v>
      </c>
      <c r="L15" s="39" t="n">
        <v>18107832</v>
      </c>
      <c r="M15" s="40" t="n">
        <v>185839405.707</v>
      </c>
      <c r="N15" s="41" t="n">
        <v>2687751</v>
      </c>
      <c r="O15" s="39" t="n">
        <v>5307460</v>
      </c>
      <c r="P15" s="39" t="n">
        <v>34893323.139</v>
      </c>
      <c r="Q15" s="38" t="n">
        <v>7060774</v>
      </c>
      <c r="R15" s="39" t="n">
        <v>9132658</v>
      </c>
      <c r="S15" s="42" t="n">
        <v>93822059.989</v>
      </c>
      <c r="T15" s="38" t="n">
        <v>270931</v>
      </c>
      <c r="U15" s="39" t="n">
        <v>10437257</v>
      </c>
      <c r="V15" s="39" t="n">
        <v>7063391.943</v>
      </c>
      <c r="W15" s="38" t="n">
        <v>28928</v>
      </c>
      <c r="X15" s="39" t="n">
        <v>206382</v>
      </c>
      <c r="Y15" s="42" t="n">
        <v>2292477.446</v>
      </c>
      <c r="Z15" s="43" t="n">
        <v>170868871.693</v>
      </c>
      <c r="AA15" s="42" t="n">
        <v>279661465.696</v>
      </c>
    </row>
    <row r="16" s="44" customFormat="true" ht="13.5" hidden="false" customHeight="true" outlineLevel="0" collapsed="false">
      <c r="A16" s="45" t="s">
        <v>27</v>
      </c>
      <c r="B16" s="45"/>
      <c r="C16" s="45"/>
      <c r="D16" s="46"/>
      <c r="E16" s="38" t="n">
        <v>9064213</v>
      </c>
      <c r="F16" s="39" t="n">
        <v>17297373</v>
      </c>
      <c r="G16" s="39" t="n">
        <v>247287335.341</v>
      </c>
      <c r="H16" s="38" t="n">
        <v>182940</v>
      </c>
      <c r="I16" s="39" t="n">
        <v>2672610</v>
      </c>
      <c r="J16" s="40" t="n">
        <v>106679049.468</v>
      </c>
      <c r="K16" s="41" t="n">
        <v>7186298</v>
      </c>
      <c r="L16" s="39" t="n">
        <v>11349198</v>
      </c>
      <c r="M16" s="40" t="n">
        <v>118752285.068</v>
      </c>
      <c r="N16" s="41" t="n">
        <v>1694975</v>
      </c>
      <c r="O16" s="39" t="n">
        <v>3275565</v>
      </c>
      <c r="P16" s="39" t="n">
        <v>21856000.805</v>
      </c>
      <c r="Q16" s="38" t="n">
        <v>4523849</v>
      </c>
      <c r="R16" s="39" t="n">
        <v>5475488</v>
      </c>
      <c r="S16" s="42" t="n">
        <v>57885525.651</v>
      </c>
      <c r="T16" s="38" t="n">
        <v>175105</v>
      </c>
      <c r="U16" s="39" t="n">
        <v>6827496</v>
      </c>
      <c r="V16" s="39" t="n">
        <v>4548946.487</v>
      </c>
      <c r="W16" s="38" t="n">
        <v>22442</v>
      </c>
      <c r="X16" s="39" t="n">
        <v>164609</v>
      </c>
      <c r="Y16" s="42" t="n">
        <v>1815058.632</v>
      </c>
      <c r="Z16" s="43" t="n">
        <v>111227995.955</v>
      </c>
      <c r="AA16" s="42" t="n">
        <v>176637810.719</v>
      </c>
    </row>
    <row r="17" s="44" customFormat="true" ht="13.5" hidden="false" customHeight="true" outlineLevel="0" collapsed="false">
      <c r="A17" s="45" t="s">
        <v>28</v>
      </c>
      <c r="B17" s="45"/>
      <c r="C17" s="45"/>
      <c r="D17" s="46"/>
      <c r="E17" s="38" t="n">
        <v>4790062</v>
      </c>
      <c r="F17" s="39" t="n">
        <v>9135371</v>
      </c>
      <c r="G17" s="39" t="n">
        <v>133662354.791</v>
      </c>
      <c r="H17" s="38" t="n">
        <v>98759</v>
      </c>
      <c r="I17" s="39" t="n">
        <v>1476405</v>
      </c>
      <c r="J17" s="40" t="n">
        <v>58481648.202</v>
      </c>
      <c r="K17" s="41" t="n">
        <v>3790688</v>
      </c>
      <c r="L17" s="39" t="n">
        <v>5951882</v>
      </c>
      <c r="M17" s="40" t="n">
        <v>63657353.181</v>
      </c>
      <c r="N17" s="41" t="n">
        <v>900615</v>
      </c>
      <c r="O17" s="39" t="n">
        <v>1707084</v>
      </c>
      <c r="P17" s="39" t="n">
        <v>11523353.408</v>
      </c>
      <c r="Q17" s="38" t="n">
        <v>2415577</v>
      </c>
      <c r="R17" s="39" t="n">
        <v>2998979</v>
      </c>
      <c r="S17" s="42" t="n">
        <v>30831505.164</v>
      </c>
      <c r="T17" s="38" t="n">
        <v>94752</v>
      </c>
      <c r="U17" s="39" t="n">
        <v>3826753</v>
      </c>
      <c r="V17" s="39" t="n">
        <v>2541089.226</v>
      </c>
      <c r="W17" s="38" t="n">
        <v>14956</v>
      </c>
      <c r="X17" s="39" t="n">
        <v>104097</v>
      </c>
      <c r="Y17" s="42" t="n">
        <v>1149040.854</v>
      </c>
      <c r="Z17" s="43" t="n">
        <v>61022737.428</v>
      </c>
      <c r="AA17" s="42" t="n">
        <v>94488858.345</v>
      </c>
    </row>
    <row r="18" customFormat="false" ht="31.5" hidden="false" customHeight="true" outlineLevel="0" collapsed="false">
      <c r="A18" s="47" t="s">
        <v>30</v>
      </c>
      <c r="B18" s="47"/>
      <c r="C18" s="48" t="s">
        <v>31</v>
      </c>
      <c r="D18" s="48"/>
      <c r="E18" s="49" t="n">
        <v>553105</v>
      </c>
      <c r="F18" s="50" t="n">
        <v>1067871</v>
      </c>
      <c r="G18" s="51" t="n">
        <v>15338420.701</v>
      </c>
      <c r="H18" s="52" t="n">
        <v>11050</v>
      </c>
      <c r="I18" s="50" t="n">
        <v>165096</v>
      </c>
      <c r="J18" s="53" t="n">
        <v>6619560.77</v>
      </c>
      <c r="K18" s="53" t="n">
        <v>438378</v>
      </c>
      <c r="L18" s="50" t="n">
        <v>699834</v>
      </c>
      <c r="M18" s="53" t="n">
        <v>7360775.585</v>
      </c>
      <c r="N18" s="50" t="n">
        <v>103677</v>
      </c>
      <c r="O18" s="50" t="n">
        <v>202941</v>
      </c>
      <c r="P18" s="51" t="n">
        <v>1358084.346</v>
      </c>
      <c r="Q18" s="54" t="n">
        <v>280064</v>
      </c>
      <c r="R18" s="50" t="n">
        <v>343087</v>
      </c>
      <c r="S18" s="51" t="n">
        <v>3622439.188</v>
      </c>
      <c r="T18" s="54" t="n">
        <v>10646</v>
      </c>
      <c r="U18" s="50" t="n">
        <v>429985</v>
      </c>
      <c r="V18" s="50" t="n">
        <v>284163.242</v>
      </c>
      <c r="W18" s="54" t="n">
        <v>1439</v>
      </c>
      <c r="X18" s="50" t="n">
        <v>11013</v>
      </c>
      <c r="Y18" s="51" t="n">
        <v>119946.77</v>
      </c>
      <c r="Z18" s="49" t="n">
        <v>6903724.012</v>
      </c>
      <c r="AA18" s="51" t="n">
        <v>10983214.773</v>
      </c>
    </row>
    <row r="19" customFormat="false" ht="13.5" hidden="false" customHeight="false" outlineLevel="0" collapsed="false">
      <c r="A19" s="55"/>
      <c r="B19" s="56"/>
      <c r="C19" s="56" t="s">
        <v>32</v>
      </c>
      <c r="D19" s="48"/>
      <c r="E19" s="49" t="n">
        <v>499608</v>
      </c>
      <c r="F19" s="50" t="n">
        <v>945756</v>
      </c>
      <c r="G19" s="51" t="n">
        <v>13568355.008</v>
      </c>
      <c r="H19" s="52" t="n">
        <v>10150</v>
      </c>
      <c r="I19" s="50" t="n">
        <v>151348</v>
      </c>
      <c r="J19" s="53" t="n">
        <v>5850306.59</v>
      </c>
      <c r="K19" s="53" t="n">
        <v>394775</v>
      </c>
      <c r="L19" s="50" t="n">
        <v>614605</v>
      </c>
      <c r="M19" s="53" t="n">
        <v>6500226.078</v>
      </c>
      <c r="N19" s="50" t="n">
        <v>94683</v>
      </c>
      <c r="O19" s="50" t="n">
        <v>179803</v>
      </c>
      <c r="P19" s="51" t="n">
        <v>1217822.34</v>
      </c>
      <c r="Q19" s="54" t="n">
        <v>252915</v>
      </c>
      <c r="R19" s="50" t="n">
        <v>303404</v>
      </c>
      <c r="S19" s="51" t="n">
        <v>3267717.797</v>
      </c>
      <c r="T19" s="54" t="n">
        <v>9843</v>
      </c>
      <c r="U19" s="50" t="n">
        <v>389509</v>
      </c>
      <c r="V19" s="50" t="n">
        <v>264433.672</v>
      </c>
      <c r="W19" s="54" t="n">
        <v>1621</v>
      </c>
      <c r="X19" s="50" t="n">
        <v>10171</v>
      </c>
      <c r="Y19" s="51" t="n">
        <v>116014.358</v>
      </c>
      <c r="Z19" s="49" t="n">
        <v>6114740.262</v>
      </c>
      <c r="AA19" s="51" t="n">
        <v>9767943.875</v>
      </c>
    </row>
    <row r="20" customFormat="false" ht="13.5" hidden="false" customHeight="false" outlineLevel="0" collapsed="false">
      <c r="A20" s="55"/>
      <c r="B20" s="56"/>
      <c r="C20" s="56" t="s">
        <v>33</v>
      </c>
      <c r="D20" s="48"/>
      <c r="E20" s="49" t="n">
        <v>472315</v>
      </c>
      <c r="F20" s="50" t="n">
        <v>908438</v>
      </c>
      <c r="G20" s="51" t="n">
        <v>13192095.817</v>
      </c>
      <c r="H20" s="52" t="n">
        <v>9742</v>
      </c>
      <c r="I20" s="50" t="n">
        <v>146244</v>
      </c>
      <c r="J20" s="53" t="n">
        <v>5714438.705</v>
      </c>
      <c r="K20" s="53" t="n">
        <v>372895</v>
      </c>
      <c r="L20" s="50" t="n">
        <v>588943</v>
      </c>
      <c r="M20" s="53" t="n">
        <v>6320115.193</v>
      </c>
      <c r="N20" s="50" t="n">
        <v>89678</v>
      </c>
      <c r="O20" s="50" t="n">
        <v>173251</v>
      </c>
      <c r="P20" s="51" t="n">
        <v>1157541.919</v>
      </c>
      <c r="Q20" s="54" t="n">
        <v>237850</v>
      </c>
      <c r="R20" s="50" t="n">
        <v>293954</v>
      </c>
      <c r="S20" s="51" t="n">
        <v>2992248.84</v>
      </c>
      <c r="T20" s="54" t="n">
        <v>9288</v>
      </c>
      <c r="U20" s="50" t="n">
        <v>378462</v>
      </c>
      <c r="V20" s="50" t="n">
        <v>251922.645</v>
      </c>
      <c r="W20" s="54" t="n">
        <v>1346</v>
      </c>
      <c r="X20" s="50" t="n">
        <v>9994</v>
      </c>
      <c r="Y20" s="51" t="n">
        <v>109973.65</v>
      </c>
      <c r="Z20" s="49" t="n">
        <v>5966361.35</v>
      </c>
      <c r="AA20" s="51" t="n">
        <v>9312364.033</v>
      </c>
    </row>
    <row r="21" customFormat="false" ht="13.5" hidden="false" customHeight="false" outlineLevel="0" collapsed="false">
      <c r="A21" s="55"/>
      <c r="B21" s="56"/>
      <c r="C21" s="56" t="s">
        <v>34</v>
      </c>
      <c r="D21" s="48"/>
      <c r="E21" s="49" t="n">
        <v>459936</v>
      </c>
      <c r="F21" s="50" t="n">
        <v>888080</v>
      </c>
      <c r="G21" s="51" t="n">
        <v>12772313.038</v>
      </c>
      <c r="H21" s="52" t="n">
        <v>9556</v>
      </c>
      <c r="I21" s="50" t="n">
        <v>138887</v>
      </c>
      <c r="J21" s="53" t="n">
        <v>5518420.572</v>
      </c>
      <c r="K21" s="53" t="n">
        <v>361699</v>
      </c>
      <c r="L21" s="50" t="n">
        <v>576768</v>
      </c>
      <c r="M21" s="53" t="n">
        <v>6088101.719</v>
      </c>
      <c r="N21" s="50" t="n">
        <v>88681</v>
      </c>
      <c r="O21" s="50" t="n">
        <v>172425</v>
      </c>
      <c r="P21" s="51" t="n">
        <v>1165790.747</v>
      </c>
      <c r="Q21" s="54" t="n">
        <v>229404</v>
      </c>
      <c r="R21" s="50" t="n">
        <v>276221</v>
      </c>
      <c r="S21" s="51" t="n">
        <v>2905512.989</v>
      </c>
      <c r="T21" s="54" t="n">
        <v>9127</v>
      </c>
      <c r="U21" s="50" t="n">
        <v>360124</v>
      </c>
      <c r="V21" s="50" t="n">
        <v>239153.904</v>
      </c>
      <c r="W21" s="54" t="n">
        <v>2152</v>
      </c>
      <c r="X21" s="50" t="n">
        <v>9899</v>
      </c>
      <c r="Y21" s="51" t="n">
        <v>107636.48</v>
      </c>
      <c r="Z21" s="49" t="n">
        <v>5757574.476</v>
      </c>
      <c r="AA21" s="51" t="n">
        <v>8993614.708</v>
      </c>
    </row>
    <row r="22" customFormat="false" ht="13.5" hidden="false" customHeight="false" outlineLevel="0" collapsed="false">
      <c r="A22" s="55"/>
      <c r="B22" s="56"/>
      <c r="C22" s="56" t="s">
        <v>35</v>
      </c>
      <c r="D22" s="48"/>
      <c r="E22" s="49" t="n">
        <v>428289</v>
      </c>
      <c r="F22" s="50" t="n">
        <v>824329</v>
      </c>
      <c r="G22" s="51" t="n">
        <v>12014969.098</v>
      </c>
      <c r="H22" s="52" t="n">
        <v>9044</v>
      </c>
      <c r="I22" s="50" t="n">
        <v>136672</v>
      </c>
      <c r="J22" s="53" t="n">
        <v>5303132.416</v>
      </c>
      <c r="K22" s="53" t="n">
        <v>338558</v>
      </c>
      <c r="L22" s="50" t="n">
        <v>534091</v>
      </c>
      <c r="M22" s="53" t="n">
        <v>5680052.482</v>
      </c>
      <c r="N22" s="50" t="n">
        <v>80687</v>
      </c>
      <c r="O22" s="50" t="n">
        <v>153566</v>
      </c>
      <c r="P22" s="51" t="n">
        <v>1031784.2</v>
      </c>
      <c r="Q22" s="54" t="n">
        <v>214327</v>
      </c>
      <c r="R22" s="50" t="n">
        <v>259941</v>
      </c>
      <c r="S22" s="51" t="n">
        <v>2737617.109</v>
      </c>
      <c r="T22" s="54" t="n">
        <v>8659</v>
      </c>
      <c r="U22" s="50" t="n">
        <v>353999</v>
      </c>
      <c r="V22" s="50" t="n">
        <v>234336.217</v>
      </c>
      <c r="W22" s="54" t="n">
        <v>1311</v>
      </c>
      <c r="X22" s="50" t="n">
        <v>9868</v>
      </c>
      <c r="Y22" s="51" t="n">
        <v>108492.49</v>
      </c>
      <c r="Z22" s="49" t="n">
        <v>5537468.633</v>
      </c>
      <c r="AA22" s="51" t="n">
        <v>8417669.591</v>
      </c>
    </row>
    <row r="23" customFormat="false" ht="13.5" hidden="false" customHeight="false" outlineLevel="0" collapsed="false">
      <c r="A23" s="55"/>
      <c r="B23" s="56"/>
      <c r="C23" s="56" t="s">
        <v>36</v>
      </c>
      <c r="D23" s="48"/>
      <c r="E23" s="49" t="n">
        <v>399182</v>
      </c>
      <c r="F23" s="50" t="n">
        <v>757043</v>
      </c>
      <c r="G23" s="51" t="n">
        <v>11225801.329</v>
      </c>
      <c r="H23" s="52" t="n">
        <v>8333</v>
      </c>
      <c r="I23" s="50" t="n">
        <v>124777</v>
      </c>
      <c r="J23" s="53" t="n">
        <v>4894756.061</v>
      </c>
      <c r="K23" s="53" t="n">
        <v>317777</v>
      </c>
      <c r="L23" s="50" t="n">
        <v>498168</v>
      </c>
      <c r="M23" s="53" t="n">
        <v>5431340.588</v>
      </c>
      <c r="N23" s="50" t="n">
        <v>73072</v>
      </c>
      <c r="O23" s="50" t="n">
        <v>134098</v>
      </c>
      <c r="P23" s="51" t="n">
        <v>899704.68</v>
      </c>
      <c r="Q23" s="54" t="n">
        <v>201696</v>
      </c>
      <c r="R23" s="50" t="n">
        <v>243307</v>
      </c>
      <c r="S23" s="51" t="n">
        <v>2635159.675</v>
      </c>
      <c r="T23" s="54" t="n">
        <v>7966</v>
      </c>
      <c r="U23" s="50" t="n">
        <v>321707</v>
      </c>
      <c r="V23" s="50" t="n">
        <v>212947.529</v>
      </c>
      <c r="W23" s="54" t="n">
        <v>1204</v>
      </c>
      <c r="X23" s="50" t="n">
        <v>9287</v>
      </c>
      <c r="Y23" s="51" t="n">
        <v>102703.18</v>
      </c>
      <c r="Z23" s="49" t="n">
        <v>5107703.59</v>
      </c>
      <c r="AA23" s="51" t="n">
        <v>8066500.263</v>
      </c>
    </row>
    <row r="24" customFormat="false" ht="13.5" hidden="false" customHeight="false" outlineLevel="0" collapsed="false">
      <c r="A24" s="55"/>
      <c r="B24" s="56"/>
      <c r="C24" s="56" t="s">
        <v>37</v>
      </c>
      <c r="D24" s="48"/>
      <c r="E24" s="49" t="n">
        <v>378482</v>
      </c>
      <c r="F24" s="50" t="n">
        <v>720755</v>
      </c>
      <c r="G24" s="51" t="n">
        <v>10366537.365</v>
      </c>
      <c r="H24" s="52" t="n">
        <v>7712</v>
      </c>
      <c r="I24" s="50" t="n">
        <v>115386</v>
      </c>
      <c r="J24" s="53" t="n">
        <v>4440302.248</v>
      </c>
      <c r="K24" s="53" t="n">
        <v>299005</v>
      </c>
      <c r="L24" s="50" t="n">
        <v>470779</v>
      </c>
      <c r="M24" s="53" t="n">
        <v>5015923.327</v>
      </c>
      <c r="N24" s="50" t="n">
        <v>71765</v>
      </c>
      <c r="O24" s="50" t="n">
        <v>134590</v>
      </c>
      <c r="P24" s="51" t="n">
        <v>910311.79</v>
      </c>
      <c r="Q24" s="54" t="n">
        <v>189161</v>
      </c>
      <c r="R24" s="50" t="n">
        <v>227009</v>
      </c>
      <c r="S24" s="51" t="n">
        <v>2386516.011</v>
      </c>
      <c r="T24" s="54" t="n">
        <v>7448</v>
      </c>
      <c r="U24" s="50" t="n">
        <v>300854</v>
      </c>
      <c r="V24" s="50" t="n">
        <v>200004.318</v>
      </c>
      <c r="W24" s="54" t="n">
        <v>1184</v>
      </c>
      <c r="X24" s="50" t="n">
        <v>8538</v>
      </c>
      <c r="Y24" s="51" t="n">
        <v>94977.04</v>
      </c>
      <c r="Z24" s="49" t="n">
        <v>4640306.566</v>
      </c>
      <c r="AA24" s="51" t="n">
        <v>7402439.338</v>
      </c>
    </row>
    <row r="25" customFormat="false" ht="13.5" hidden="false" customHeight="false" outlineLevel="0" collapsed="false">
      <c r="A25" s="55"/>
      <c r="B25" s="56"/>
      <c r="C25" s="56" t="s">
        <v>38</v>
      </c>
      <c r="D25" s="48"/>
      <c r="E25" s="54" t="n">
        <v>369789</v>
      </c>
      <c r="F25" s="50" t="n">
        <v>710248</v>
      </c>
      <c r="G25" s="51" t="n">
        <v>10518054.698</v>
      </c>
      <c r="H25" s="52" t="n">
        <v>7703</v>
      </c>
      <c r="I25" s="50" t="n">
        <v>115038</v>
      </c>
      <c r="J25" s="53" t="n">
        <v>4669914.174</v>
      </c>
      <c r="K25" s="53" t="n">
        <v>291955</v>
      </c>
      <c r="L25" s="50" t="n">
        <v>461651</v>
      </c>
      <c r="M25" s="53" t="n">
        <v>4939863.034</v>
      </c>
      <c r="N25" s="50" t="n">
        <v>70131</v>
      </c>
      <c r="O25" s="50" t="n">
        <v>133559</v>
      </c>
      <c r="P25" s="51" t="n">
        <v>908277.49</v>
      </c>
      <c r="Q25" s="54" t="n">
        <v>184655</v>
      </c>
      <c r="R25" s="50" t="n">
        <v>223649</v>
      </c>
      <c r="S25" s="51" t="n">
        <v>2361159.894</v>
      </c>
      <c r="T25" s="54" t="n">
        <v>7382</v>
      </c>
      <c r="U25" s="50" t="n">
        <v>302233</v>
      </c>
      <c r="V25" s="50" t="n">
        <v>201487.506</v>
      </c>
      <c r="W25" s="54" t="n">
        <v>1165</v>
      </c>
      <c r="X25" s="50" t="n">
        <v>8775</v>
      </c>
      <c r="Y25" s="51" t="n">
        <v>97360.53</v>
      </c>
      <c r="Z25" s="49" t="n">
        <v>4871401.68</v>
      </c>
      <c r="AA25" s="51" t="n">
        <v>7301022.928</v>
      </c>
    </row>
    <row r="26" customFormat="false" ht="13.5" hidden="false" customHeight="false" outlineLevel="0" collapsed="false">
      <c r="A26" s="55"/>
      <c r="B26" s="56"/>
      <c r="C26" s="56" t="s">
        <v>39</v>
      </c>
      <c r="D26" s="48"/>
      <c r="E26" s="54" t="n">
        <v>338993</v>
      </c>
      <c r="F26" s="50" t="n">
        <v>646831</v>
      </c>
      <c r="G26" s="51" t="n">
        <v>9609569.599</v>
      </c>
      <c r="H26" s="52" t="n">
        <v>6871</v>
      </c>
      <c r="I26" s="50" t="n">
        <v>104798</v>
      </c>
      <c r="J26" s="53" t="n">
        <v>4271345.156</v>
      </c>
      <c r="K26" s="53" t="n">
        <v>268255</v>
      </c>
      <c r="L26" s="50" t="n">
        <v>421624</v>
      </c>
      <c r="M26" s="53" t="n">
        <v>4528734.613</v>
      </c>
      <c r="N26" s="50" t="n">
        <v>63867</v>
      </c>
      <c r="O26" s="50" t="n">
        <v>120409</v>
      </c>
      <c r="P26" s="51" t="n">
        <v>809489.83</v>
      </c>
      <c r="Q26" s="54" t="n">
        <v>170680</v>
      </c>
      <c r="R26" s="50" t="n">
        <v>205680</v>
      </c>
      <c r="S26" s="51" t="n">
        <v>2148797.232</v>
      </c>
      <c r="T26" s="54" t="n">
        <v>6743</v>
      </c>
      <c r="U26" s="50" t="n">
        <v>267719</v>
      </c>
      <c r="V26" s="50" t="n">
        <v>177999.716</v>
      </c>
      <c r="W26" s="54" t="n">
        <v>1033</v>
      </c>
      <c r="X26" s="50" t="n">
        <v>7405</v>
      </c>
      <c r="Y26" s="51" t="n">
        <v>82705.89</v>
      </c>
      <c r="Z26" s="49" t="n">
        <v>4449344.872</v>
      </c>
      <c r="AA26" s="51" t="n">
        <v>6677531.845</v>
      </c>
    </row>
    <row r="27" customFormat="false" ht="13.5" hidden="false" customHeight="false" outlineLevel="0" collapsed="false">
      <c r="A27" s="55"/>
      <c r="B27" s="56"/>
      <c r="C27" s="56" t="s">
        <v>40</v>
      </c>
      <c r="D27" s="48"/>
      <c r="E27" s="54" t="n">
        <v>326018</v>
      </c>
      <c r="F27" s="50" t="n">
        <v>615463</v>
      </c>
      <c r="G27" s="51" t="n">
        <v>9079558.899</v>
      </c>
      <c r="H27" s="52" t="n">
        <v>6662</v>
      </c>
      <c r="I27" s="50" t="n">
        <v>100544</v>
      </c>
      <c r="J27" s="53" t="n">
        <v>4012703.124</v>
      </c>
      <c r="K27" s="53" t="n">
        <v>258083</v>
      </c>
      <c r="L27" s="50" t="n">
        <v>401689</v>
      </c>
      <c r="M27" s="53" t="n">
        <v>4280940.863</v>
      </c>
      <c r="N27" s="50" t="n">
        <v>61273</v>
      </c>
      <c r="O27" s="50" t="n">
        <v>113230</v>
      </c>
      <c r="P27" s="51" t="n">
        <v>785914.912</v>
      </c>
      <c r="Q27" s="54" t="n">
        <v>166009</v>
      </c>
      <c r="R27" s="50" t="n">
        <v>200418</v>
      </c>
      <c r="S27" s="51" t="n">
        <v>2193458.165</v>
      </c>
      <c r="T27" s="54" t="n">
        <v>6269</v>
      </c>
      <c r="U27" s="50" t="n">
        <v>259141</v>
      </c>
      <c r="V27" s="50" t="n">
        <v>172304.035</v>
      </c>
      <c r="W27" s="54" t="n">
        <v>941</v>
      </c>
      <c r="X27" s="50" t="n">
        <v>7012</v>
      </c>
      <c r="Y27" s="51" t="n">
        <v>77113.88</v>
      </c>
      <c r="Z27" s="49" t="n">
        <v>4185007.159</v>
      </c>
      <c r="AA27" s="51" t="n">
        <v>6474399.028</v>
      </c>
    </row>
    <row r="28" customFormat="false" ht="13.5" hidden="false" customHeight="false" outlineLevel="0" collapsed="false">
      <c r="A28" s="57" t="s">
        <v>41</v>
      </c>
      <c r="B28" s="57"/>
      <c r="C28" s="56" t="s">
        <v>42</v>
      </c>
      <c r="D28" s="48"/>
      <c r="E28" s="54" t="n">
        <v>292596</v>
      </c>
      <c r="F28" s="50" t="n">
        <v>544240</v>
      </c>
      <c r="G28" s="51" t="n">
        <v>8327853.255</v>
      </c>
      <c r="H28" s="52" t="n">
        <v>5865</v>
      </c>
      <c r="I28" s="50" t="n">
        <v>90528</v>
      </c>
      <c r="J28" s="53" t="n">
        <v>3725840.405</v>
      </c>
      <c r="K28" s="53" t="n">
        <v>233528</v>
      </c>
      <c r="L28" s="50" t="n">
        <v>356313</v>
      </c>
      <c r="M28" s="53" t="n">
        <v>3954930.786</v>
      </c>
      <c r="N28" s="50" t="n">
        <v>53203</v>
      </c>
      <c r="O28" s="50" t="n">
        <v>97399</v>
      </c>
      <c r="P28" s="51" t="n">
        <v>647082.064</v>
      </c>
      <c r="Q28" s="54" t="n">
        <v>150919</v>
      </c>
      <c r="R28" s="50" t="n">
        <v>266060</v>
      </c>
      <c r="S28" s="51" t="n">
        <v>1872218.917</v>
      </c>
      <c r="T28" s="54" t="n">
        <v>5888</v>
      </c>
      <c r="U28" s="50" t="n">
        <v>240746</v>
      </c>
      <c r="V28" s="50" t="n">
        <v>159707.326</v>
      </c>
      <c r="W28" s="54" t="n">
        <v>928</v>
      </c>
      <c r="X28" s="50" t="n">
        <v>6518</v>
      </c>
      <c r="Y28" s="51" t="n">
        <v>72472.53</v>
      </c>
      <c r="Z28" s="49" t="n">
        <v>3885547.731</v>
      </c>
      <c r="AA28" s="51" t="n">
        <v>5827149.703</v>
      </c>
    </row>
    <row r="29" customFormat="false" ht="13.5" hidden="false" customHeight="false" outlineLevel="0" collapsed="false">
      <c r="A29" s="55"/>
      <c r="B29" s="56"/>
      <c r="C29" s="56" t="s">
        <v>43</v>
      </c>
      <c r="D29" s="48"/>
      <c r="E29" s="54" t="n">
        <v>271224</v>
      </c>
      <c r="F29" s="50" t="n">
        <v>505450</v>
      </c>
      <c r="G29" s="51" t="n">
        <v>7604637.559</v>
      </c>
      <c r="H29" s="52" t="n">
        <v>6046</v>
      </c>
      <c r="I29" s="50" t="n">
        <v>86591</v>
      </c>
      <c r="J29" s="53" t="n">
        <v>3436700.918</v>
      </c>
      <c r="K29" s="53" t="n">
        <v>215331</v>
      </c>
      <c r="L29" s="50" t="n">
        <v>327386</v>
      </c>
      <c r="M29" s="53" t="n">
        <v>3536574.841</v>
      </c>
      <c r="N29" s="50" t="n">
        <v>49847</v>
      </c>
      <c r="O29" s="50" t="n">
        <v>91473</v>
      </c>
      <c r="P29" s="51" t="n">
        <v>631361.8</v>
      </c>
      <c r="Q29" s="54" t="n">
        <v>137786</v>
      </c>
      <c r="R29" s="50" t="n">
        <v>162718</v>
      </c>
      <c r="S29" s="51" t="n">
        <v>1706908.799</v>
      </c>
      <c r="T29" s="54" t="n">
        <v>5669</v>
      </c>
      <c r="U29" s="50" t="n">
        <v>221165</v>
      </c>
      <c r="V29" s="50" t="n">
        <v>147934.355</v>
      </c>
      <c r="W29" s="54" t="n">
        <v>844</v>
      </c>
      <c r="X29" s="50" t="n">
        <v>5819</v>
      </c>
      <c r="Y29" s="51" t="n">
        <v>65187.546</v>
      </c>
      <c r="Z29" s="49" t="n">
        <v>3584635.273</v>
      </c>
      <c r="AA29" s="51" t="n">
        <v>5243483.64</v>
      </c>
    </row>
    <row r="30" customFormat="false" ht="13.5" hidden="false" customHeight="false" outlineLevel="0" collapsed="false">
      <c r="A30" s="55"/>
      <c r="B30" s="56"/>
      <c r="C30" s="56" t="s">
        <v>31</v>
      </c>
      <c r="D30" s="48"/>
      <c r="E30" s="54" t="n">
        <v>253403</v>
      </c>
      <c r="F30" s="50" t="n">
        <v>484029</v>
      </c>
      <c r="G30" s="51" t="n">
        <v>7127137.662</v>
      </c>
      <c r="H30" s="52" t="n">
        <v>5114</v>
      </c>
      <c r="I30" s="50" t="n">
        <v>79413</v>
      </c>
      <c r="J30" s="53" t="n">
        <v>3167567.109</v>
      </c>
      <c r="K30" s="53" t="n">
        <v>201273</v>
      </c>
      <c r="L30" s="50" t="n">
        <v>315939</v>
      </c>
      <c r="M30" s="53" t="n">
        <v>3355277.193</v>
      </c>
      <c r="N30" s="50" t="n">
        <v>47016</v>
      </c>
      <c r="O30" s="50" t="n">
        <v>88677</v>
      </c>
      <c r="P30" s="51" t="n">
        <v>604293.36</v>
      </c>
      <c r="Q30" s="54" t="n">
        <v>130122</v>
      </c>
      <c r="R30" s="50" t="n">
        <v>157775</v>
      </c>
      <c r="S30" s="51" t="n">
        <v>1704024.309</v>
      </c>
      <c r="T30" s="54" t="n">
        <v>4909</v>
      </c>
      <c r="U30" s="50" t="n">
        <v>206835</v>
      </c>
      <c r="V30" s="50" t="n">
        <v>136382.88</v>
      </c>
      <c r="W30" s="54" t="n">
        <v>706</v>
      </c>
      <c r="X30" s="50" t="n">
        <v>5374</v>
      </c>
      <c r="Y30" s="51" t="n">
        <v>59909.09</v>
      </c>
      <c r="Z30" s="49" t="n">
        <v>3303949.989</v>
      </c>
      <c r="AA30" s="51" t="n">
        <v>5059301.502</v>
      </c>
    </row>
    <row r="31" customFormat="false" ht="7.5" hidden="false" customHeight="true" outlineLevel="0" collapsed="false">
      <c r="A31" s="58"/>
      <c r="B31" s="59"/>
      <c r="C31" s="59"/>
      <c r="D31" s="59"/>
      <c r="E31" s="60"/>
      <c r="F31" s="61"/>
      <c r="G31" s="62"/>
      <c r="H31" s="63"/>
      <c r="I31" s="61"/>
      <c r="J31" s="61"/>
      <c r="K31" s="61"/>
      <c r="L31" s="61"/>
      <c r="M31" s="61"/>
      <c r="N31" s="61"/>
      <c r="O31" s="61"/>
      <c r="P31" s="62"/>
      <c r="Q31" s="60"/>
      <c r="R31" s="61"/>
      <c r="S31" s="62"/>
      <c r="T31" s="60"/>
      <c r="U31" s="61"/>
      <c r="V31" s="64"/>
      <c r="W31" s="60"/>
      <c r="X31" s="61"/>
      <c r="Y31" s="62"/>
      <c r="Z31" s="60"/>
      <c r="AA31" s="62"/>
    </row>
    <row r="32" customFormat="false" ht="18" hidden="false" customHeight="true" outlineLevel="0" collapsed="false">
      <c r="A32" s="48"/>
      <c r="B32" s="48"/>
      <c r="C32" s="48"/>
      <c r="D32" s="48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</row>
    <row r="33" customFormat="false" ht="18" hidden="false" customHeight="true" outlineLevel="0" collapsed="false">
      <c r="A33" s="9" t="s">
        <v>55</v>
      </c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</row>
    <row r="34" customFormat="false" ht="15.75" hidden="false" customHeight="true" outlineLevel="0" collapsed="false">
      <c r="A34" s="65" t="s">
        <v>4</v>
      </c>
      <c r="B34" s="65"/>
      <c r="C34" s="65"/>
      <c r="D34" s="65"/>
      <c r="E34" s="13" t="s">
        <v>5</v>
      </c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 t="s">
        <v>6</v>
      </c>
      <c r="R34" s="13"/>
      <c r="S34" s="13"/>
      <c r="T34" s="13" t="s">
        <v>53</v>
      </c>
      <c r="U34" s="13"/>
      <c r="V34" s="13"/>
      <c r="W34" s="12" t="s">
        <v>8</v>
      </c>
      <c r="X34" s="12"/>
      <c r="Y34" s="12"/>
      <c r="Z34" s="15" t="s">
        <v>54</v>
      </c>
      <c r="AA34" s="16" t="s">
        <v>10</v>
      </c>
    </row>
    <row r="35" customFormat="false" ht="15.75" hidden="false" customHeight="true" outlineLevel="0" collapsed="false">
      <c r="A35" s="65"/>
      <c r="B35" s="65"/>
      <c r="C35" s="65"/>
      <c r="D35" s="65"/>
      <c r="E35" s="21" t="s">
        <v>11</v>
      </c>
      <c r="F35" s="21"/>
      <c r="G35" s="21"/>
      <c r="H35" s="18" t="s">
        <v>12</v>
      </c>
      <c r="I35" s="18"/>
      <c r="J35" s="18"/>
      <c r="K35" s="19" t="s">
        <v>13</v>
      </c>
      <c r="L35" s="19"/>
      <c r="M35" s="19"/>
      <c r="N35" s="17" t="s">
        <v>14</v>
      </c>
      <c r="O35" s="17"/>
      <c r="P35" s="17"/>
      <c r="Q35" s="13"/>
      <c r="R35" s="13"/>
      <c r="S35" s="13"/>
      <c r="T35" s="13"/>
      <c r="U35" s="13"/>
      <c r="V35" s="13"/>
      <c r="W35" s="12"/>
      <c r="X35" s="12"/>
      <c r="Y35" s="12"/>
      <c r="Z35" s="15"/>
      <c r="AA35" s="16"/>
    </row>
    <row r="36" s="25" customFormat="true" ht="15.75" hidden="false" customHeight="true" outlineLevel="0" collapsed="false">
      <c r="A36" s="65"/>
      <c r="B36" s="65"/>
      <c r="C36" s="65"/>
      <c r="D36" s="65"/>
      <c r="E36" s="21" t="s">
        <v>15</v>
      </c>
      <c r="F36" s="20" t="s">
        <v>16</v>
      </c>
      <c r="G36" s="20" t="s">
        <v>17</v>
      </c>
      <c r="H36" s="21" t="s">
        <v>15</v>
      </c>
      <c r="I36" s="20" t="s">
        <v>16</v>
      </c>
      <c r="J36" s="22" t="s">
        <v>17</v>
      </c>
      <c r="K36" s="17" t="s">
        <v>15</v>
      </c>
      <c r="L36" s="20" t="s">
        <v>16</v>
      </c>
      <c r="M36" s="22" t="s">
        <v>17</v>
      </c>
      <c r="N36" s="17" t="s">
        <v>15</v>
      </c>
      <c r="O36" s="20" t="s">
        <v>16</v>
      </c>
      <c r="P36" s="20" t="s">
        <v>17</v>
      </c>
      <c r="Q36" s="21" t="s">
        <v>15</v>
      </c>
      <c r="R36" s="20" t="s">
        <v>18</v>
      </c>
      <c r="S36" s="23" t="s">
        <v>17</v>
      </c>
      <c r="T36" s="21" t="s">
        <v>15</v>
      </c>
      <c r="U36" s="20" t="s">
        <v>19</v>
      </c>
      <c r="V36" s="23" t="s">
        <v>17</v>
      </c>
      <c r="W36" s="17" t="s">
        <v>15</v>
      </c>
      <c r="X36" s="20" t="s">
        <v>16</v>
      </c>
      <c r="Y36" s="23" t="s">
        <v>17</v>
      </c>
      <c r="Z36" s="18" t="s">
        <v>17</v>
      </c>
      <c r="AA36" s="24" t="s">
        <v>17</v>
      </c>
    </row>
    <row r="37" customFormat="false" ht="13.5" hidden="false" customHeight="false" outlineLevel="0" collapsed="false">
      <c r="A37" s="26"/>
      <c r="B37" s="27"/>
      <c r="C37" s="27"/>
      <c r="D37" s="27"/>
      <c r="E37" s="28" t="s">
        <v>20</v>
      </c>
      <c r="F37" s="29" t="s">
        <v>21</v>
      </c>
      <c r="G37" s="30" t="s">
        <v>22</v>
      </c>
      <c r="H37" s="31" t="s">
        <v>20</v>
      </c>
      <c r="I37" s="29" t="s">
        <v>21</v>
      </c>
      <c r="J37" s="32" t="s">
        <v>22</v>
      </c>
      <c r="K37" s="29" t="s">
        <v>20</v>
      </c>
      <c r="L37" s="29" t="s">
        <v>21</v>
      </c>
      <c r="M37" s="33" t="s">
        <v>22</v>
      </c>
      <c r="N37" s="31" t="s">
        <v>20</v>
      </c>
      <c r="O37" s="29" t="s">
        <v>21</v>
      </c>
      <c r="P37" s="30" t="s">
        <v>22</v>
      </c>
      <c r="Q37" s="28" t="s">
        <v>20</v>
      </c>
      <c r="R37" s="29" t="s">
        <v>23</v>
      </c>
      <c r="S37" s="34" t="s">
        <v>22</v>
      </c>
      <c r="T37" s="28" t="s">
        <v>20</v>
      </c>
      <c r="U37" s="29"/>
      <c r="V37" s="30" t="s">
        <v>22</v>
      </c>
      <c r="W37" s="28" t="s">
        <v>20</v>
      </c>
      <c r="X37" s="29" t="s">
        <v>21</v>
      </c>
      <c r="Y37" s="30" t="s">
        <v>22</v>
      </c>
      <c r="Z37" s="35" t="s">
        <v>22</v>
      </c>
      <c r="AA37" s="34" t="s">
        <v>22</v>
      </c>
    </row>
    <row r="38" s="44" customFormat="true" ht="30" hidden="false" customHeight="true" outlineLevel="0" collapsed="false">
      <c r="A38" s="36" t="s">
        <v>24</v>
      </c>
      <c r="B38" s="36"/>
      <c r="C38" s="36"/>
      <c r="D38" s="37"/>
      <c r="E38" s="38" t="n">
        <v>16421206</v>
      </c>
      <c r="F38" s="39" t="n">
        <v>32501011</v>
      </c>
      <c r="G38" s="39" t="n">
        <v>456690822.585</v>
      </c>
      <c r="H38" s="38" t="n">
        <v>351953</v>
      </c>
      <c r="I38" s="39" t="n">
        <v>5009503</v>
      </c>
      <c r="J38" s="40" t="n">
        <v>201704434.008</v>
      </c>
      <c r="K38" s="41" t="n">
        <v>13200523</v>
      </c>
      <c r="L38" s="39" t="n">
        <v>21479605</v>
      </c>
      <c r="M38" s="40" t="n">
        <v>216349571.959</v>
      </c>
      <c r="N38" s="41" t="n">
        <v>2868730</v>
      </c>
      <c r="O38" s="39" t="n">
        <v>6011903</v>
      </c>
      <c r="P38" s="39" t="n">
        <v>38636816.618</v>
      </c>
      <c r="Q38" s="38" t="n">
        <v>7929971</v>
      </c>
      <c r="R38" s="39" t="n">
        <v>9723769</v>
      </c>
      <c r="S38" s="42" t="n">
        <v>101446665.879</v>
      </c>
      <c r="T38" s="38" t="n">
        <v>336922</v>
      </c>
      <c r="U38" s="39" t="n">
        <v>12597421</v>
      </c>
      <c r="V38" s="39" t="n">
        <v>8561777.988</v>
      </c>
      <c r="W38" s="38" t="n">
        <v>22456</v>
      </c>
      <c r="X38" s="39" t="n">
        <v>164304</v>
      </c>
      <c r="Y38" s="42" t="n">
        <v>1797145.005</v>
      </c>
      <c r="Z38" s="43" t="n">
        <v>210266211.996</v>
      </c>
      <c r="AA38" s="42" t="n">
        <v>317796237.838</v>
      </c>
    </row>
    <row r="39" s="44" customFormat="true" ht="13.5" hidden="false" customHeight="true" outlineLevel="0" collapsed="false">
      <c r="A39" s="45" t="s">
        <v>25</v>
      </c>
      <c r="B39" s="45"/>
      <c r="C39" s="45"/>
      <c r="D39" s="37"/>
      <c r="E39" s="38" t="n">
        <v>13840274</v>
      </c>
      <c r="F39" s="39" t="n">
        <v>26949160</v>
      </c>
      <c r="G39" s="39" t="n">
        <v>383330547.605</v>
      </c>
      <c r="H39" s="38" t="n">
        <v>290904</v>
      </c>
      <c r="I39" s="39" t="n">
        <v>4094719</v>
      </c>
      <c r="J39" s="40" t="n">
        <v>168016313.903</v>
      </c>
      <c r="K39" s="41" t="n">
        <v>11075735</v>
      </c>
      <c r="L39" s="39" t="n">
        <v>17811884</v>
      </c>
      <c r="M39" s="40" t="n">
        <v>182352460.244</v>
      </c>
      <c r="N39" s="41" t="n">
        <v>2473635</v>
      </c>
      <c r="O39" s="39" t="n">
        <v>5042557</v>
      </c>
      <c r="P39" s="39" t="n">
        <v>32961773.458</v>
      </c>
      <c r="Q39" s="38" t="n">
        <v>6788542</v>
      </c>
      <c r="R39" s="39" t="n">
        <v>8319229</v>
      </c>
      <c r="S39" s="42" t="n">
        <v>86312646.775</v>
      </c>
      <c r="T39" s="38" t="n">
        <v>278086</v>
      </c>
      <c r="U39" s="39" t="n">
        <v>10489433</v>
      </c>
      <c r="V39" s="39" t="n">
        <v>7013129.513</v>
      </c>
      <c r="W39" s="38" t="n">
        <v>21207</v>
      </c>
      <c r="X39" s="39" t="n">
        <v>152832</v>
      </c>
      <c r="Y39" s="42" t="n">
        <v>1681560.881</v>
      </c>
      <c r="Z39" s="43" t="n">
        <v>175029443.416</v>
      </c>
      <c r="AA39" s="42" t="n">
        <v>268665107.019</v>
      </c>
    </row>
    <row r="40" s="44" customFormat="true" ht="13.5" hidden="false" customHeight="true" outlineLevel="0" collapsed="false">
      <c r="A40" s="45" t="s">
        <v>26</v>
      </c>
      <c r="B40" s="45"/>
      <c r="C40" s="45"/>
      <c r="D40" s="37"/>
      <c r="E40" s="38" t="n">
        <v>10766467</v>
      </c>
      <c r="F40" s="39" t="n">
        <v>20761964</v>
      </c>
      <c r="G40" s="39" t="n">
        <v>304098643.19</v>
      </c>
      <c r="H40" s="38" t="n">
        <v>228230</v>
      </c>
      <c r="I40" s="39" t="n">
        <v>3209049</v>
      </c>
      <c r="J40" s="40" t="n">
        <v>133212061.235</v>
      </c>
      <c r="K40" s="41" t="n">
        <v>8611191</v>
      </c>
      <c r="L40" s="39" t="n">
        <v>13722421</v>
      </c>
      <c r="M40" s="40" t="n">
        <v>145527517.501</v>
      </c>
      <c r="N40" s="41" t="n">
        <v>1927046</v>
      </c>
      <c r="O40" s="39" t="n">
        <v>3830494</v>
      </c>
      <c r="P40" s="39" t="n">
        <v>25359064.454</v>
      </c>
      <c r="Q40" s="38" t="n">
        <v>5342268</v>
      </c>
      <c r="R40" s="39" t="n">
        <v>6956277</v>
      </c>
      <c r="S40" s="42" t="n">
        <v>73474354.632</v>
      </c>
      <c r="T40" s="38" t="n">
        <v>217097</v>
      </c>
      <c r="U40" s="39" t="n">
        <v>8093863</v>
      </c>
      <c r="V40" s="39" t="n">
        <v>5504875.843</v>
      </c>
      <c r="W40" s="38" t="n">
        <v>19415</v>
      </c>
      <c r="X40" s="39" t="n">
        <v>146127</v>
      </c>
      <c r="Y40" s="42" t="n">
        <v>1619402.02</v>
      </c>
      <c r="Z40" s="43" t="n">
        <v>138716937.078</v>
      </c>
      <c r="AA40" s="42" t="n">
        <v>219001872.133</v>
      </c>
    </row>
    <row r="41" s="44" customFormat="true" ht="13.5" hidden="false" customHeight="true" outlineLevel="0" collapsed="false">
      <c r="A41" s="45" t="s">
        <v>27</v>
      </c>
      <c r="B41" s="45"/>
      <c r="C41" s="45"/>
      <c r="D41" s="37"/>
      <c r="E41" s="38" t="n">
        <v>6795406</v>
      </c>
      <c r="F41" s="39" t="n">
        <v>13050446</v>
      </c>
      <c r="G41" s="39" t="n">
        <v>194300943.598</v>
      </c>
      <c r="H41" s="38" t="n">
        <v>145632</v>
      </c>
      <c r="I41" s="39" t="n">
        <v>2093157</v>
      </c>
      <c r="J41" s="40" t="n">
        <v>86134655.964</v>
      </c>
      <c r="K41" s="41" t="n">
        <v>5435227</v>
      </c>
      <c r="L41" s="39" t="n">
        <v>8597722</v>
      </c>
      <c r="M41" s="40" t="n">
        <v>92317953.217</v>
      </c>
      <c r="N41" s="41" t="n">
        <v>1214547</v>
      </c>
      <c r="O41" s="39" t="n">
        <v>2359567</v>
      </c>
      <c r="P41" s="39" t="n">
        <v>15848334.417</v>
      </c>
      <c r="Q41" s="38" t="n">
        <v>3424451</v>
      </c>
      <c r="R41" s="39" t="n">
        <v>4125292</v>
      </c>
      <c r="S41" s="42" t="n">
        <v>44080452.043</v>
      </c>
      <c r="T41" s="38" t="n">
        <v>139761</v>
      </c>
      <c r="U41" s="39" t="n">
        <v>5325625</v>
      </c>
      <c r="V41" s="39" t="n">
        <v>3552229.639</v>
      </c>
      <c r="W41" s="38" t="n">
        <v>15432</v>
      </c>
      <c r="X41" s="39" t="n">
        <v>116853</v>
      </c>
      <c r="Y41" s="42" t="n">
        <v>1288151.262</v>
      </c>
      <c r="Z41" s="43" t="n">
        <v>89686885.603</v>
      </c>
      <c r="AA41" s="42" t="n">
        <v>136398405.26</v>
      </c>
    </row>
    <row r="42" s="44" customFormat="true" ht="13.5" hidden="false" customHeight="true" outlineLevel="0" collapsed="false">
      <c r="A42" s="45" t="s">
        <v>28</v>
      </c>
      <c r="B42" s="45"/>
      <c r="C42" s="45"/>
      <c r="D42" s="37"/>
      <c r="E42" s="38" t="n">
        <v>3621718</v>
      </c>
      <c r="F42" s="39" t="n">
        <v>6935607</v>
      </c>
      <c r="G42" s="39" t="n">
        <v>105582175.826</v>
      </c>
      <c r="H42" s="38" t="n">
        <v>78826</v>
      </c>
      <c r="I42" s="39" t="n">
        <v>1161363</v>
      </c>
      <c r="J42" s="40" t="n">
        <v>47266973.224</v>
      </c>
      <c r="K42" s="41" t="n">
        <v>2894130</v>
      </c>
      <c r="L42" s="39" t="n">
        <v>4541305</v>
      </c>
      <c r="M42" s="40" t="n">
        <v>49944830.9</v>
      </c>
      <c r="N42" s="41" t="n">
        <v>648762</v>
      </c>
      <c r="O42" s="39" t="n">
        <v>1232939</v>
      </c>
      <c r="P42" s="39" t="n">
        <v>8370371.702</v>
      </c>
      <c r="Q42" s="38" t="n">
        <v>1843265</v>
      </c>
      <c r="R42" s="39" t="n">
        <v>2299431</v>
      </c>
      <c r="S42" s="42" t="n">
        <v>23876610.796</v>
      </c>
      <c r="T42" s="38" t="n">
        <v>75516</v>
      </c>
      <c r="U42" s="39" t="n">
        <v>2991829</v>
      </c>
      <c r="V42" s="39" t="n">
        <v>1993491.99</v>
      </c>
      <c r="W42" s="38" t="n">
        <v>10312</v>
      </c>
      <c r="X42" s="39" t="n">
        <v>76784</v>
      </c>
      <c r="Y42" s="42" t="n">
        <v>844544.545</v>
      </c>
      <c r="Z42" s="43" t="n">
        <v>49260465.214</v>
      </c>
      <c r="AA42" s="42" t="n">
        <v>73821441.696</v>
      </c>
    </row>
    <row r="43" s="44" customFormat="true" ht="30" hidden="false" customHeight="true" outlineLevel="0" collapsed="false">
      <c r="A43" s="36" t="s">
        <v>29</v>
      </c>
      <c r="B43" s="36"/>
      <c r="C43" s="36"/>
      <c r="D43" s="37"/>
      <c r="E43" s="38" t="n">
        <v>16572900</v>
      </c>
      <c r="F43" s="39" t="n">
        <v>32846623</v>
      </c>
      <c r="G43" s="39" t="n">
        <v>460450595.304</v>
      </c>
      <c r="H43" s="38" t="n">
        <v>354888</v>
      </c>
      <c r="I43" s="39" t="n">
        <v>5052359</v>
      </c>
      <c r="J43" s="40" t="n">
        <v>203164685.242</v>
      </c>
      <c r="K43" s="41" t="n">
        <v>13327489</v>
      </c>
      <c r="L43" s="39" t="n">
        <v>21719758</v>
      </c>
      <c r="M43" s="40" t="n">
        <v>218255797.819</v>
      </c>
      <c r="N43" s="41" t="n">
        <v>2890523</v>
      </c>
      <c r="O43" s="39" t="n">
        <v>6074506</v>
      </c>
      <c r="P43" s="39" t="n">
        <v>39030112.243</v>
      </c>
      <c r="Q43" s="38" t="n">
        <v>7994795</v>
      </c>
      <c r="R43" s="39" t="n">
        <v>9810468</v>
      </c>
      <c r="S43" s="42" t="n">
        <v>101989873.243</v>
      </c>
      <c r="T43" s="38" t="n">
        <v>339707</v>
      </c>
      <c r="U43" s="39" t="n">
        <v>12697503</v>
      </c>
      <c r="V43" s="39" t="n">
        <v>8631675.611</v>
      </c>
      <c r="W43" s="38" t="n">
        <v>22457</v>
      </c>
      <c r="X43" s="39" t="n">
        <v>164067</v>
      </c>
      <c r="Y43" s="42" t="n">
        <v>1792775.018</v>
      </c>
      <c r="Z43" s="43" t="n">
        <v>211796360.853</v>
      </c>
      <c r="AA43" s="42" t="n">
        <v>320245671.062</v>
      </c>
    </row>
    <row r="44" s="44" customFormat="true" ht="13.5" hidden="false" customHeight="true" outlineLevel="0" collapsed="false">
      <c r="A44" s="45" t="s">
        <v>25</v>
      </c>
      <c r="B44" s="45"/>
      <c r="C44" s="45"/>
      <c r="D44" s="37"/>
      <c r="E44" s="38" t="n">
        <v>14034433</v>
      </c>
      <c r="F44" s="39" t="n">
        <v>27346213</v>
      </c>
      <c r="G44" s="39" t="n">
        <v>388532304.51</v>
      </c>
      <c r="H44" s="38" t="n">
        <v>295599</v>
      </c>
      <c r="I44" s="39" t="n">
        <v>4169303</v>
      </c>
      <c r="J44" s="40" t="n">
        <v>170515615.047</v>
      </c>
      <c r="K44" s="41" t="n">
        <v>11235876</v>
      </c>
      <c r="L44" s="39" t="n">
        <v>18072467</v>
      </c>
      <c r="M44" s="40" t="n">
        <v>184718502.393</v>
      </c>
      <c r="N44" s="41" t="n">
        <v>2502958</v>
      </c>
      <c r="O44" s="39" t="n">
        <v>5104443</v>
      </c>
      <c r="P44" s="39" t="n">
        <v>33298187.07</v>
      </c>
      <c r="Q44" s="38" t="n">
        <v>6877783</v>
      </c>
      <c r="R44" s="39" t="n">
        <v>8429014</v>
      </c>
      <c r="S44" s="42" t="n">
        <v>87370658.098</v>
      </c>
      <c r="T44" s="38" t="n">
        <v>282569</v>
      </c>
      <c r="U44" s="39" t="n">
        <v>10680949</v>
      </c>
      <c r="V44" s="39" t="n">
        <v>7144333.103</v>
      </c>
      <c r="W44" s="38" t="n">
        <v>21289</v>
      </c>
      <c r="X44" s="39" t="n">
        <v>152994</v>
      </c>
      <c r="Y44" s="42" t="n">
        <v>1685401.411</v>
      </c>
      <c r="Z44" s="43" t="n">
        <v>177659948.15</v>
      </c>
      <c r="AA44" s="42" t="n">
        <v>272089160.491</v>
      </c>
    </row>
    <row r="45" s="44" customFormat="true" ht="13.5" hidden="false" customHeight="true" outlineLevel="0" collapsed="false">
      <c r="A45" s="45" t="s">
        <v>26</v>
      </c>
      <c r="B45" s="45"/>
      <c r="C45" s="45"/>
      <c r="D45" s="46"/>
      <c r="E45" s="38" t="n">
        <v>11036655</v>
      </c>
      <c r="F45" s="39" t="n">
        <v>21293627</v>
      </c>
      <c r="G45" s="39" t="n">
        <v>310889459.971</v>
      </c>
      <c r="H45" s="38" t="n">
        <v>233659</v>
      </c>
      <c r="I45" s="39" t="n">
        <v>3286418</v>
      </c>
      <c r="J45" s="40" t="n">
        <v>136251382.919</v>
      </c>
      <c r="K45" s="41" t="n">
        <v>8824159</v>
      </c>
      <c r="L45" s="39" t="n">
        <v>14062947</v>
      </c>
      <c r="M45" s="40" t="n">
        <v>148546850.19</v>
      </c>
      <c r="N45" s="41" t="n">
        <v>1978837</v>
      </c>
      <c r="O45" s="39" t="n">
        <v>3944262</v>
      </c>
      <c r="P45" s="39" t="n">
        <v>26091226.862</v>
      </c>
      <c r="Q45" s="38" t="n">
        <v>5468725</v>
      </c>
      <c r="R45" s="39" t="n">
        <v>7108170</v>
      </c>
      <c r="S45" s="42" t="n">
        <v>74574079.514</v>
      </c>
      <c r="T45" s="38" t="n">
        <v>222325</v>
      </c>
      <c r="U45" s="39" t="n">
        <v>8295380</v>
      </c>
      <c r="V45" s="39" t="n">
        <v>5637150.572</v>
      </c>
      <c r="W45" s="38" t="n">
        <v>19629</v>
      </c>
      <c r="X45" s="39" t="n">
        <v>146611</v>
      </c>
      <c r="Y45" s="42" t="n">
        <v>1622427.38</v>
      </c>
      <c r="Z45" s="43" t="n">
        <v>141888533.491</v>
      </c>
      <c r="AA45" s="42" t="n">
        <v>223120929.704</v>
      </c>
    </row>
    <row r="46" s="44" customFormat="true" ht="13.5" hidden="false" customHeight="true" outlineLevel="0" collapsed="false">
      <c r="A46" s="45" t="s">
        <v>27</v>
      </c>
      <c r="B46" s="45"/>
      <c r="C46" s="45"/>
      <c r="D46" s="46"/>
      <c r="E46" s="38" t="n">
        <v>7108328</v>
      </c>
      <c r="F46" s="39" t="n">
        <v>13659459</v>
      </c>
      <c r="G46" s="39" t="n">
        <v>203285398.845</v>
      </c>
      <c r="H46" s="38" t="n">
        <v>152099</v>
      </c>
      <c r="I46" s="39" t="n">
        <v>2179163</v>
      </c>
      <c r="J46" s="40" t="n">
        <v>89918821.179</v>
      </c>
      <c r="K46" s="41" t="n">
        <v>5687339</v>
      </c>
      <c r="L46" s="39" t="n">
        <v>9007990</v>
      </c>
      <c r="M46" s="40" t="n">
        <v>96776997.49</v>
      </c>
      <c r="N46" s="41" t="n">
        <v>1268890</v>
      </c>
      <c r="O46" s="39" t="n">
        <v>2472306</v>
      </c>
      <c r="P46" s="39" t="n">
        <v>16589580.176</v>
      </c>
      <c r="Q46" s="38" t="n">
        <v>3578856</v>
      </c>
      <c r="R46" s="39" t="n">
        <v>4318472</v>
      </c>
      <c r="S46" s="42" t="n">
        <v>46682026.806</v>
      </c>
      <c r="T46" s="38" t="n">
        <v>145782</v>
      </c>
      <c r="U46" s="39" t="n">
        <v>5536983</v>
      </c>
      <c r="V46" s="39" t="n">
        <v>3700537.048</v>
      </c>
      <c r="W46" s="38" t="n">
        <v>15818</v>
      </c>
      <c r="X46" s="39" t="n">
        <v>120306</v>
      </c>
      <c r="Y46" s="42" t="n">
        <v>1326554.182</v>
      </c>
      <c r="Z46" s="43" t="n">
        <v>93619358.227</v>
      </c>
      <c r="AA46" s="42" t="n">
        <v>143459024.296</v>
      </c>
    </row>
    <row r="47" s="44" customFormat="true" ht="13.5" hidden="false" customHeight="true" outlineLevel="0" collapsed="false">
      <c r="A47" s="45" t="s">
        <v>28</v>
      </c>
      <c r="B47" s="45"/>
      <c r="C47" s="45"/>
      <c r="D47" s="46"/>
      <c r="E47" s="38" t="n">
        <v>3854950</v>
      </c>
      <c r="F47" s="39" t="n">
        <v>7392393</v>
      </c>
      <c r="G47" s="39" t="n">
        <v>112290926.031</v>
      </c>
      <c r="H47" s="38" t="n">
        <v>83774</v>
      </c>
      <c r="I47" s="39" t="n">
        <v>1230169</v>
      </c>
      <c r="J47" s="40" t="n">
        <v>50176658.347</v>
      </c>
      <c r="K47" s="41" t="n">
        <v>3080230</v>
      </c>
      <c r="L47" s="39" t="n">
        <v>4843483</v>
      </c>
      <c r="M47" s="40" t="n">
        <v>53171928.136</v>
      </c>
      <c r="N47" s="41" t="n">
        <v>690946</v>
      </c>
      <c r="O47" s="39" t="n">
        <v>1318741</v>
      </c>
      <c r="P47" s="39" t="n">
        <v>8942339.548</v>
      </c>
      <c r="Q47" s="38" t="n">
        <v>1961097</v>
      </c>
      <c r="R47" s="39" t="n">
        <v>2444673</v>
      </c>
      <c r="S47" s="42" t="n">
        <v>25421118.926</v>
      </c>
      <c r="T47" s="38" t="n">
        <v>80257</v>
      </c>
      <c r="U47" s="39" t="n">
        <v>3170900</v>
      </c>
      <c r="V47" s="39" t="n">
        <v>2111831.624</v>
      </c>
      <c r="W47" s="38" t="n">
        <v>10806</v>
      </c>
      <c r="X47" s="39" t="n">
        <v>80707</v>
      </c>
      <c r="Y47" s="42" t="n">
        <v>886901.055</v>
      </c>
      <c r="Z47" s="43" t="n">
        <v>52288489.971</v>
      </c>
      <c r="AA47" s="42" t="n">
        <v>78593047.062</v>
      </c>
    </row>
    <row r="48" customFormat="false" ht="31.5" hidden="false" customHeight="true" outlineLevel="0" collapsed="false">
      <c r="A48" s="47" t="s">
        <v>30</v>
      </c>
      <c r="B48" s="47"/>
      <c r="C48" s="48" t="s">
        <v>31</v>
      </c>
      <c r="D48" s="48"/>
      <c r="E48" s="49" t="n">
        <v>439906</v>
      </c>
      <c r="F48" s="50" t="n">
        <v>854672</v>
      </c>
      <c r="G48" s="51" t="n">
        <v>12805335.684</v>
      </c>
      <c r="H48" s="52" t="n">
        <v>9403</v>
      </c>
      <c r="I48" s="50" t="n">
        <v>136667</v>
      </c>
      <c r="J48" s="53" t="n">
        <v>5690485.446</v>
      </c>
      <c r="K48" s="53" t="n">
        <v>351816</v>
      </c>
      <c r="L48" s="50" t="n">
        <v>562926</v>
      </c>
      <c r="M48" s="53" t="n">
        <v>6071569.582</v>
      </c>
      <c r="N48" s="50" t="n">
        <v>78687</v>
      </c>
      <c r="O48" s="50" t="n">
        <v>155079</v>
      </c>
      <c r="P48" s="51" t="n">
        <v>1043280.656</v>
      </c>
      <c r="Q48" s="54" t="n">
        <v>224782</v>
      </c>
      <c r="R48" s="50" t="n">
        <v>274608</v>
      </c>
      <c r="S48" s="51" t="n">
        <v>2954967.406</v>
      </c>
      <c r="T48" s="54" t="n">
        <v>9000</v>
      </c>
      <c r="U48" s="50" t="n">
        <v>354005</v>
      </c>
      <c r="V48" s="51" t="n">
        <v>234183.245</v>
      </c>
      <c r="W48" s="54" t="n">
        <v>1033</v>
      </c>
      <c r="X48" s="50" t="n">
        <v>8178</v>
      </c>
      <c r="Y48" s="51" t="n">
        <v>88943.38</v>
      </c>
      <c r="Z48" s="49" t="n">
        <v>5924668.691</v>
      </c>
      <c r="AA48" s="51" t="n">
        <v>9026536.988</v>
      </c>
    </row>
    <row r="49" customFormat="false" ht="13.5" hidden="false" customHeight="false" outlineLevel="0" collapsed="false">
      <c r="A49" s="55"/>
      <c r="B49" s="56"/>
      <c r="C49" s="56" t="s">
        <v>32</v>
      </c>
      <c r="D49" s="48"/>
      <c r="E49" s="49" t="n">
        <v>397738</v>
      </c>
      <c r="F49" s="50" t="n">
        <v>756615</v>
      </c>
      <c r="G49" s="51" t="n">
        <v>11227967.713</v>
      </c>
      <c r="H49" s="52" t="n">
        <v>8508</v>
      </c>
      <c r="I49" s="50" t="n">
        <v>124658</v>
      </c>
      <c r="J49" s="53" t="n">
        <v>4940105.484</v>
      </c>
      <c r="K49" s="53" t="n">
        <v>317572</v>
      </c>
      <c r="L49" s="50" t="n">
        <v>494746</v>
      </c>
      <c r="M49" s="53" t="n">
        <v>5354383.819</v>
      </c>
      <c r="N49" s="50" t="n">
        <v>71658</v>
      </c>
      <c r="O49" s="50" t="n">
        <v>137211</v>
      </c>
      <c r="P49" s="51" t="n">
        <v>933478.41</v>
      </c>
      <c r="Q49" s="54" t="n">
        <v>203392</v>
      </c>
      <c r="R49" s="50" t="n">
        <v>243133</v>
      </c>
      <c r="S49" s="51" t="n">
        <v>2675813.417</v>
      </c>
      <c r="T49" s="54" t="n">
        <v>8217</v>
      </c>
      <c r="U49" s="50" t="n">
        <v>319420</v>
      </c>
      <c r="V49" s="51" t="n">
        <v>216861.617</v>
      </c>
      <c r="W49" s="54" t="n">
        <v>1164</v>
      </c>
      <c r="X49" s="50" t="n">
        <v>7762</v>
      </c>
      <c r="Y49" s="51" t="n">
        <v>88661.178</v>
      </c>
      <c r="Z49" s="49" t="n">
        <v>5156967.101</v>
      </c>
      <c r="AA49" s="51" t="n">
        <v>8030197.236</v>
      </c>
    </row>
    <row r="50" customFormat="false" ht="13.5" hidden="false" customHeight="false" outlineLevel="0" collapsed="false">
      <c r="A50" s="55"/>
      <c r="B50" s="56"/>
      <c r="C50" s="56" t="s">
        <v>33</v>
      </c>
      <c r="D50" s="48"/>
      <c r="E50" s="49" t="n">
        <v>379121</v>
      </c>
      <c r="F50" s="50" t="n">
        <v>732638</v>
      </c>
      <c r="G50" s="51" t="n">
        <v>11080891.449</v>
      </c>
      <c r="H50" s="52" t="n">
        <v>8254</v>
      </c>
      <c r="I50" s="50" t="n">
        <v>121521</v>
      </c>
      <c r="J50" s="53" t="n">
        <v>4916586.309</v>
      </c>
      <c r="K50" s="53" t="n">
        <v>302175</v>
      </c>
      <c r="L50" s="50" t="n">
        <v>477910</v>
      </c>
      <c r="M50" s="53" t="n">
        <v>5271200.211</v>
      </c>
      <c r="N50" s="50" t="n">
        <v>68692</v>
      </c>
      <c r="O50" s="50" t="n">
        <v>133207</v>
      </c>
      <c r="P50" s="51" t="n">
        <v>893104.929</v>
      </c>
      <c r="Q50" s="54" t="n">
        <v>192780</v>
      </c>
      <c r="R50" s="50" t="n">
        <v>238617</v>
      </c>
      <c r="S50" s="51" t="n">
        <v>2461511.491</v>
      </c>
      <c r="T50" s="54" t="n">
        <v>7831</v>
      </c>
      <c r="U50" s="50" t="n">
        <v>313238</v>
      </c>
      <c r="V50" s="51" t="n">
        <v>209181.822</v>
      </c>
      <c r="W50" s="54" t="n">
        <v>979</v>
      </c>
      <c r="X50" s="50" t="n">
        <v>7695</v>
      </c>
      <c r="Y50" s="51" t="n">
        <v>84651.17</v>
      </c>
      <c r="Z50" s="49" t="n">
        <v>5125768.131</v>
      </c>
      <c r="AA50" s="51" t="n">
        <v>7732711.702</v>
      </c>
    </row>
    <row r="51" customFormat="false" ht="13.5" hidden="false" customHeight="false" outlineLevel="0" collapsed="false">
      <c r="A51" s="55"/>
      <c r="B51" s="56"/>
      <c r="C51" s="56" t="s">
        <v>34</v>
      </c>
      <c r="D51" s="48"/>
      <c r="E51" s="49" t="n">
        <v>369984</v>
      </c>
      <c r="F51" s="50" t="n">
        <v>717885</v>
      </c>
      <c r="G51" s="51" t="n">
        <v>10705842.771</v>
      </c>
      <c r="H51" s="52" t="n">
        <v>8083</v>
      </c>
      <c r="I51" s="50" t="n">
        <v>115656</v>
      </c>
      <c r="J51" s="53" t="n">
        <v>4713127.391</v>
      </c>
      <c r="K51" s="53" t="n">
        <v>294069</v>
      </c>
      <c r="L51" s="50" t="n">
        <v>469632</v>
      </c>
      <c r="M51" s="53" t="n">
        <v>5088364.443</v>
      </c>
      <c r="N51" s="50" t="n">
        <v>67832</v>
      </c>
      <c r="O51" s="50" t="n">
        <v>132597</v>
      </c>
      <c r="P51" s="51" t="n">
        <v>904350.937</v>
      </c>
      <c r="Q51" s="54" t="n">
        <v>186471</v>
      </c>
      <c r="R51" s="50" t="n">
        <v>223809</v>
      </c>
      <c r="S51" s="51" t="n">
        <v>2411112.925</v>
      </c>
      <c r="T51" s="54" t="n">
        <v>7719</v>
      </c>
      <c r="U51" s="50" t="n">
        <v>298320</v>
      </c>
      <c r="V51" s="51" t="n">
        <v>198768.106</v>
      </c>
      <c r="W51" s="54" t="n">
        <v>1347</v>
      </c>
      <c r="X51" s="50" t="n">
        <v>7435</v>
      </c>
      <c r="Y51" s="51" t="n">
        <v>80390.69</v>
      </c>
      <c r="Z51" s="49" t="n">
        <v>4911895.497</v>
      </c>
      <c r="AA51" s="51" t="n">
        <v>7499477.368</v>
      </c>
    </row>
    <row r="52" customFormat="false" ht="13.5" hidden="false" customHeight="false" outlineLevel="0" collapsed="false">
      <c r="A52" s="55"/>
      <c r="B52" s="56"/>
      <c r="C52" s="56" t="s">
        <v>35</v>
      </c>
      <c r="D52" s="48"/>
      <c r="E52" s="49" t="n">
        <v>344451</v>
      </c>
      <c r="F52" s="50" t="n">
        <v>666761</v>
      </c>
      <c r="G52" s="51" t="n">
        <v>10081214.56</v>
      </c>
      <c r="H52" s="52" t="n">
        <v>7674</v>
      </c>
      <c r="I52" s="50" t="n">
        <v>113790</v>
      </c>
      <c r="J52" s="53" t="n">
        <v>4532542.557</v>
      </c>
      <c r="K52" s="53" t="n">
        <v>275043</v>
      </c>
      <c r="L52" s="50" t="n">
        <v>434752</v>
      </c>
      <c r="M52" s="53" t="n">
        <v>4750082.213</v>
      </c>
      <c r="N52" s="50" t="n">
        <v>61734</v>
      </c>
      <c r="O52" s="50" t="n">
        <v>118219</v>
      </c>
      <c r="P52" s="51" t="n">
        <v>798589.79</v>
      </c>
      <c r="Q52" s="54" t="n">
        <v>174036</v>
      </c>
      <c r="R52" s="50" t="n">
        <v>211023</v>
      </c>
      <c r="S52" s="51" t="n">
        <v>2254033.424</v>
      </c>
      <c r="T52" s="54" t="n">
        <v>7310</v>
      </c>
      <c r="U52" s="50" t="n">
        <v>293053</v>
      </c>
      <c r="V52" s="51" t="n">
        <v>194497.643</v>
      </c>
      <c r="W52" s="54" t="n">
        <v>970</v>
      </c>
      <c r="X52" s="50" t="n">
        <v>7739</v>
      </c>
      <c r="Y52" s="51" t="n">
        <v>84878.56</v>
      </c>
      <c r="Z52" s="49" t="n">
        <v>4727040.2</v>
      </c>
      <c r="AA52" s="51" t="n">
        <v>7004115.637</v>
      </c>
    </row>
    <row r="53" customFormat="false" ht="13.5" hidden="false" customHeight="false" outlineLevel="0" collapsed="false">
      <c r="A53" s="55"/>
      <c r="B53" s="56"/>
      <c r="C53" s="56" t="s">
        <v>36</v>
      </c>
      <c r="D53" s="48"/>
      <c r="E53" s="49" t="n">
        <v>322147</v>
      </c>
      <c r="F53" s="50" t="n">
        <v>614378</v>
      </c>
      <c r="G53" s="51" t="n">
        <v>9429341.985</v>
      </c>
      <c r="H53" s="52" t="n">
        <v>7043</v>
      </c>
      <c r="I53" s="50" t="n">
        <v>103352</v>
      </c>
      <c r="J53" s="53" t="n">
        <v>4165012.599</v>
      </c>
      <c r="K53" s="53" t="n">
        <v>258910</v>
      </c>
      <c r="L53" s="50" t="n">
        <v>407092</v>
      </c>
      <c r="M53" s="53" t="n">
        <v>4563583.686</v>
      </c>
      <c r="N53" s="50" t="n">
        <v>56194</v>
      </c>
      <c r="O53" s="50" t="n">
        <v>103934</v>
      </c>
      <c r="P53" s="51" t="n">
        <v>700745.7</v>
      </c>
      <c r="Q53" s="54" t="n">
        <v>164259</v>
      </c>
      <c r="R53" s="50" t="n">
        <v>197660</v>
      </c>
      <c r="S53" s="51" t="n">
        <v>2178770.396</v>
      </c>
      <c r="T53" s="54" t="n">
        <v>6740</v>
      </c>
      <c r="U53" s="50" t="n">
        <v>265243</v>
      </c>
      <c r="V53" s="51" t="n">
        <v>176059.098</v>
      </c>
      <c r="W53" s="54" t="n">
        <v>884</v>
      </c>
      <c r="X53" s="50" t="n">
        <v>7149</v>
      </c>
      <c r="Y53" s="51" t="n">
        <v>78975.38</v>
      </c>
      <c r="Z53" s="49" t="n">
        <v>4341071.697</v>
      </c>
      <c r="AA53" s="51" t="n">
        <v>6742354.082</v>
      </c>
    </row>
    <row r="54" customFormat="false" ht="13.5" hidden="false" customHeight="false" outlineLevel="0" collapsed="false">
      <c r="A54" s="55"/>
      <c r="B54" s="56"/>
      <c r="C54" s="56" t="s">
        <v>37</v>
      </c>
      <c r="D54" s="48"/>
      <c r="E54" s="49" t="n">
        <v>305770</v>
      </c>
      <c r="F54" s="50" t="n">
        <v>585439</v>
      </c>
      <c r="G54" s="51" t="n">
        <v>8735306.057</v>
      </c>
      <c r="H54" s="52" t="n">
        <v>6523</v>
      </c>
      <c r="I54" s="50" t="n">
        <v>96358</v>
      </c>
      <c r="J54" s="53" t="n">
        <v>3828121.1</v>
      </c>
      <c r="K54" s="53" t="n">
        <v>244208</v>
      </c>
      <c r="L54" s="50" t="n">
        <v>384873</v>
      </c>
      <c r="M54" s="53" t="n">
        <v>4201716.517</v>
      </c>
      <c r="N54" s="50" t="n">
        <v>55039</v>
      </c>
      <c r="O54" s="50" t="n">
        <v>104208</v>
      </c>
      <c r="P54" s="51" t="n">
        <v>705468.44</v>
      </c>
      <c r="Q54" s="54" t="n">
        <v>154299</v>
      </c>
      <c r="R54" s="50" t="n">
        <v>184695</v>
      </c>
      <c r="S54" s="51" t="n">
        <v>1976417.549</v>
      </c>
      <c r="T54" s="54" t="n">
        <v>6328</v>
      </c>
      <c r="U54" s="50" t="n">
        <v>249489</v>
      </c>
      <c r="V54" s="51" t="n">
        <v>166577.188</v>
      </c>
      <c r="W54" s="54" t="n">
        <v>886</v>
      </c>
      <c r="X54" s="50" t="n">
        <v>6798</v>
      </c>
      <c r="Y54" s="51" t="n">
        <v>74634.47</v>
      </c>
      <c r="Z54" s="49" t="n">
        <v>3994698.288</v>
      </c>
      <c r="AA54" s="51" t="n">
        <v>6178134.066</v>
      </c>
    </row>
    <row r="55" customFormat="false" ht="13.5" hidden="false" customHeight="false" outlineLevel="0" collapsed="false">
      <c r="A55" s="55"/>
      <c r="B55" s="56"/>
      <c r="C55" s="56" t="s">
        <v>38</v>
      </c>
      <c r="D55" s="48"/>
      <c r="E55" s="54" t="n">
        <v>298882</v>
      </c>
      <c r="F55" s="50" t="n">
        <v>577163</v>
      </c>
      <c r="G55" s="51" t="n">
        <v>8852926.864</v>
      </c>
      <c r="H55" s="52" t="n">
        <v>6542</v>
      </c>
      <c r="I55" s="50" t="n">
        <v>96253</v>
      </c>
      <c r="J55" s="53" t="n">
        <v>4013683.141</v>
      </c>
      <c r="K55" s="53" t="n">
        <v>238268</v>
      </c>
      <c r="L55" s="50" t="n">
        <v>377324</v>
      </c>
      <c r="M55" s="53" t="n">
        <v>4133178.053</v>
      </c>
      <c r="N55" s="50" t="n">
        <v>54072</v>
      </c>
      <c r="O55" s="50" t="n">
        <v>103586</v>
      </c>
      <c r="P55" s="51" t="n">
        <v>706065.67</v>
      </c>
      <c r="Q55" s="54" t="n">
        <v>150737</v>
      </c>
      <c r="R55" s="50" t="n">
        <v>182075</v>
      </c>
      <c r="S55" s="51" t="n">
        <v>1962110.068</v>
      </c>
      <c r="T55" s="54" t="n">
        <v>6247</v>
      </c>
      <c r="U55" s="50" t="n">
        <v>250430</v>
      </c>
      <c r="V55" s="51" t="n">
        <v>167420.04</v>
      </c>
      <c r="W55" s="54" t="n">
        <v>878</v>
      </c>
      <c r="X55" s="50" t="n">
        <v>6928</v>
      </c>
      <c r="Y55" s="51" t="n">
        <v>76234.93</v>
      </c>
      <c r="Z55" s="49" t="n">
        <v>4181103.181</v>
      </c>
      <c r="AA55" s="51" t="n">
        <v>6095288.121</v>
      </c>
    </row>
    <row r="56" customFormat="false" ht="13.5" hidden="false" customHeight="false" outlineLevel="0" collapsed="false">
      <c r="A56" s="55"/>
      <c r="B56" s="56"/>
      <c r="C56" s="56" t="s">
        <v>39</v>
      </c>
      <c r="D56" s="48"/>
      <c r="E56" s="54" t="n">
        <v>274686</v>
      </c>
      <c r="F56" s="50" t="n">
        <v>527349</v>
      </c>
      <c r="G56" s="51" t="n">
        <v>8114381.458</v>
      </c>
      <c r="H56" s="52" t="n">
        <v>5868</v>
      </c>
      <c r="I56" s="50" t="n">
        <v>87580</v>
      </c>
      <c r="J56" s="53" t="n">
        <v>3670445.808</v>
      </c>
      <c r="K56" s="53" t="n">
        <v>219411</v>
      </c>
      <c r="L56" s="50" t="n">
        <v>345908</v>
      </c>
      <c r="M56" s="53" t="n">
        <v>3811484.27</v>
      </c>
      <c r="N56" s="50" t="n">
        <v>49407</v>
      </c>
      <c r="O56" s="50" t="n">
        <v>93861</v>
      </c>
      <c r="P56" s="51" t="n">
        <v>632451.38</v>
      </c>
      <c r="Q56" s="54" t="n">
        <v>139470</v>
      </c>
      <c r="R56" s="50" t="n">
        <v>167719</v>
      </c>
      <c r="S56" s="51" t="n">
        <v>1775268.596</v>
      </c>
      <c r="T56" s="54" t="n">
        <v>5733</v>
      </c>
      <c r="U56" s="50" t="n">
        <v>221594</v>
      </c>
      <c r="V56" s="51" t="n">
        <v>147908.426</v>
      </c>
      <c r="W56" s="54" t="n">
        <v>759</v>
      </c>
      <c r="X56" s="50" t="n">
        <v>5662</v>
      </c>
      <c r="Y56" s="51" t="n">
        <v>62984.73</v>
      </c>
      <c r="Z56" s="49" t="n">
        <v>3818354.234</v>
      </c>
      <c r="AA56" s="51" t="n">
        <v>5586752.866</v>
      </c>
    </row>
    <row r="57" customFormat="false" ht="13.5" hidden="false" customHeight="false" outlineLevel="0" collapsed="false">
      <c r="A57" s="55"/>
      <c r="B57" s="56"/>
      <c r="C57" s="56" t="s">
        <v>40</v>
      </c>
      <c r="D57" s="48"/>
      <c r="E57" s="54" t="n">
        <v>264955</v>
      </c>
      <c r="F57" s="50" t="n">
        <v>502053</v>
      </c>
      <c r="G57" s="51" t="n">
        <v>7691081.378</v>
      </c>
      <c r="H57" s="52" t="n">
        <v>5661</v>
      </c>
      <c r="I57" s="50" t="n">
        <v>83972</v>
      </c>
      <c r="J57" s="53" t="n">
        <v>3473966.609</v>
      </c>
      <c r="K57" s="53" t="n">
        <v>211768</v>
      </c>
      <c r="L57" s="50" t="n">
        <v>329501</v>
      </c>
      <c r="M57" s="53" t="n">
        <v>3597224.157</v>
      </c>
      <c r="N57" s="50" t="n">
        <v>47526</v>
      </c>
      <c r="O57" s="50" t="n">
        <v>88580</v>
      </c>
      <c r="P57" s="51" t="n">
        <v>619890.612</v>
      </c>
      <c r="Q57" s="54" t="n">
        <v>136113</v>
      </c>
      <c r="R57" s="50" t="n">
        <v>163864</v>
      </c>
      <c r="S57" s="51" t="n">
        <v>1823751.495</v>
      </c>
      <c r="T57" s="54" t="n">
        <v>5329</v>
      </c>
      <c r="U57" s="50" t="n">
        <v>215643</v>
      </c>
      <c r="V57" s="51" t="n">
        <v>143996.898</v>
      </c>
      <c r="W57" s="54" t="n">
        <v>720</v>
      </c>
      <c r="X57" s="50" t="n">
        <v>5583</v>
      </c>
      <c r="Y57" s="51" t="n">
        <v>61097.45</v>
      </c>
      <c r="Z57" s="49" t="n">
        <v>3617963.507</v>
      </c>
      <c r="AA57" s="51" t="n">
        <v>5420975.652</v>
      </c>
    </row>
    <row r="58" customFormat="false" ht="13.5" hidden="false" customHeight="false" outlineLevel="0" collapsed="false">
      <c r="A58" s="57" t="s">
        <v>41</v>
      </c>
      <c r="B58" s="57"/>
      <c r="C58" s="56" t="s">
        <v>42</v>
      </c>
      <c r="D58" s="48"/>
      <c r="E58" s="54" t="n">
        <v>239068</v>
      </c>
      <c r="F58" s="50" t="n">
        <v>448131</v>
      </c>
      <c r="G58" s="51" t="n">
        <v>7100555.277</v>
      </c>
      <c r="H58" s="52" t="n">
        <v>5036</v>
      </c>
      <c r="I58" s="50" t="n">
        <v>77207</v>
      </c>
      <c r="J58" s="53" t="n">
        <v>3244934.833</v>
      </c>
      <c r="K58" s="53" t="n">
        <v>192227</v>
      </c>
      <c r="L58" s="50" t="n">
        <v>293670</v>
      </c>
      <c r="M58" s="53" t="n">
        <v>3340314.705</v>
      </c>
      <c r="N58" s="50" t="n">
        <v>41805</v>
      </c>
      <c r="O58" s="50" t="n">
        <v>77254</v>
      </c>
      <c r="P58" s="51" t="n">
        <v>515305.739</v>
      </c>
      <c r="Q58" s="54" t="n">
        <v>123932</v>
      </c>
      <c r="R58" s="50" t="n">
        <v>233642</v>
      </c>
      <c r="S58" s="51" t="n">
        <v>1557464.936</v>
      </c>
      <c r="T58" s="54" t="n">
        <v>5092</v>
      </c>
      <c r="U58" s="50" t="n">
        <v>204616</v>
      </c>
      <c r="V58" s="51" t="n">
        <v>135897.165</v>
      </c>
      <c r="W58" s="54" t="n">
        <v>703</v>
      </c>
      <c r="X58" s="50" t="n">
        <v>5275</v>
      </c>
      <c r="Y58" s="51" t="n">
        <v>58168.28</v>
      </c>
      <c r="Z58" s="49" t="n">
        <v>3380831.998</v>
      </c>
      <c r="AA58" s="51" t="n">
        <v>4897779.641</v>
      </c>
    </row>
    <row r="59" customFormat="false" ht="13.5" hidden="false" customHeight="false" outlineLevel="0" collapsed="false">
      <c r="A59" s="55"/>
      <c r="B59" s="56"/>
      <c r="C59" s="56" t="s">
        <v>43</v>
      </c>
      <c r="D59" s="48"/>
      <c r="E59" s="54" t="n">
        <v>223160</v>
      </c>
      <c r="F59" s="50" t="n">
        <v>418565</v>
      </c>
      <c r="G59" s="51" t="n">
        <v>6518049.695</v>
      </c>
      <c r="H59" s="52" t="n">
        <v>5226</v>
      </c>
      <c r="I59" s="50" t="n">
        <v>73797</v>
      </c>
      <c r="J59" s="53" t="n">
        <v>3004539.193</v>
      </c>
      <c r="K59" s="53" t="n">
        <v>178482</v>
      </c>
      <c r="L59" s="50" t="n">
        <v>271885</v>
      </c>
      <c r="M59" s="53" t="n">
        <v>3010235.637</v>
      </c>
      <c r="N59" s="50" t="n">
        <v>39452</v>
      </c>
      <c r="O59" s="50" t="n">
        <v>72883</v>
      </c>
      <c r="P59" s="51" t="n">
        <v>503274.865</v>
      </c>
      <c r="Q59" s="54" t="n">
        <v>113903</v>
      </c>
      <c r="R59" s="50" t="n">
        <v>134282</v>
      </c>
      <c r="S59" s="51" t="n">
        <v>1420023.571</v>
      </c>
      <c r="T59" s="54" t="n">
        <v>4891</v>
      </c>
      <c r="U59" s="50" t="n">
        <v>187534</v>
      </c>
      <c r="V59" s="51" t="n">
        <v>126093.18</v>
      </c>
      <c r="W59" s="54" t="n">
        <v>657</v>
      </c>
      <c r="X59" s="50" t="n">
        <v>4731</v>
      </c>
      <c r="Y59" s="51" t="n">
        <v>52504.887</v>
      </c>
      <c r="Z59" s="49" t="n">
        <v>3130632.373</v>
      </c>
      <c r="AA59" s="51" t="n">
        <v>4430259.208</v>
      </c>
    </row>
    <row r="60" customFormat="false" ht="13.5" hidden="false" customHeight="false" outlineLevel="0" collapsed="false">
      <c r="A60" s="55"/>
      <c r="B60" s="56"/>
      <c r="C60" s="56" t="s">
        <v>31</v>
      </c>
      <c r="D60" s="48"/>
      <c r="E60" s="54" t="n">
        <v>206674</v>
      </c>
      <c r="F60" s="50" t="n">
        <v>397886</v>
      </c>
      <c r="G60" s="51" t="n">
        <v>6096585.479</v>
      </c>
      <c r="H60" s="52" t="n">
        <v>4455</v>
      </c>
      <c r="I60" s="50" t="n">
        <v>67861</v>
      </c>
      <c r="J60" s="53" t="n">
        <v>2780800.323</v>
      </c>
      <c r="K60" s="53" t="n">
        <v>165716</v>
      </c>
      <c r="L60" s="50" t="n">
        <v>260748</v>
      </c>
      <c r="M60" s="53" t="n">
        <v>2844472.346</v>
      </c>
      <c r="N60" s="50" t="n">
        <v>36503</v>
      </c>
      <c r="O60" s="50" t="n">
        <v>69277</v>
      </c>
      <c r="P60" s="51" t="n">
        <v>471312.81</v>
      </c>
      <c r="Q60" s="54" t="n">
        <v>106950</v>
      </c>
      <c r="R60" s="50" t="n">
        <v>129366</v>
      </c>
      <c r="S60" s="51" t="n">
        <v>1410459.276</v>
      </c>
      <c r="T60" s="54" t="n">
        <v>4259</v>
      </c>
      <c r="U60" s="50" t="n">
        <v>174934</v>
      </c>
      <c r="V60" s="51" t="n">
        <v>115843.611</v>
      </c>
      <c r="W60" s="54" t="n">
        <v>539</v>
      </c>
      <c r="X60" s="50" t="n">
        <v>4255</v>
      </c>
      <c r="Y60" s="51" t="n">
        <v>46586.87</v>
      </c>
      <c r="Z60" s="49" t="n">
        <v>2896643.934</v>
      </c>
      <c r="AA60" s="51" t="n">
        <v>4254931.622</v>
      </c>
    </row>
    <row r="61" customFormat="false" ht="7.5" hidden="false" customHeight="true" outlineLevel="0" collapsed="false">
      <c r="A61" s="58"/>
      <c r="B61" s="59"/>
      <c r="C61" s="59"/>
      <c r="D61" s="59"/>
      <c r="E61" s="60"/>
      <c r="F61" s="61"/>
      <c r="G61" s="62"/>
      <c r="H61" s="63"/>
      <c r="I61" s="61"/>
      <c r="J61" s="61"/>
      <c r="K61" s="61"/>
      <c r="L61" s="61"/>
      <c r="M61" s="61"/>
      <c r="N61" s="61"/>
      <c r="O61" s="61"/>
      <c r="P61" s="62"/>
      <c r="Q61" s="60"/>
      <c r="R61" s="61"/>
      <c r="S61" s="62"/>
      <c r="T61" s="60"/>
      <c r="U61" s="61"/>
      <c r="V61" s="62"/>
      <c r="W61" s="60"/>
      <c r="X61" s="61"/>
      <c r="Y61" s="62"/>
      <c r="Z61" s="60"/>
      <c r="AA61" s="62"/>
    </row>
    <row r="62" customFormat="false" ht="18" hidden="false" customHeight="true" outlineLevel="0" collapsed="false">
      <c r="A62" s="48"/>
      <c r="B62" s="48"/>
      <c r="C62" s="48"/>
      <c r="D62" s="48"/>
      <c r="E62" s="10"/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  <c r="Z62" s="10"/>
      <c r="AA62" s="10"/>
    </row>
    <row r="63" customFormat="false" ht="18" hidden="false" customHeight="true" outlineLevel="0" collapsed="false">
      <c r="A63" s="9" t="s">
        <v>56</v>
      </c>
      <c r="B63" s="10"/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  <c r="N63" s="10"/>
      <c r="O63" s="10"/>
      <c r="P63" s="10"/>
      <c r="Q63" s="10"/>
      <c r="R63" s="10"/>
      <c r="S63" s="10"/>
      <c r="T63" s="10"/>
      <c r="U63" s="10"/>
      <c r="V63" s="10"/>
      <c r="W63" s="10"/>
      <c r="X63" s="10"/>
      <c r="Y63" s="10"/>
      <c r="Z63" s="10"/>
      <c r="AA63" s="10"/>
    </row>
    <row r="64" customFormat="false" ht="15.75" hidden="false" customHeight="true" outlineLevel="0" collapsed="false">
      <c r="A64" s="65" t="s">
        <v>4</v>
      </c>
      <c r="B64" s="65"/>
      <c r="C64" s="65"/>
      <c r="D64" s="65"/>
      <c r="E64" s="13" t="s">
        <v>5</v>
      </c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 t="s">
        <v>6</v>
      </c>
      <c r="R64" s="13"/>
      <c r="S64" s="13"/>
      <c r="T64" s="13" t="s">
        <v>53</v>
      </c>
      <c r="U64" s="13"/>
      <c r="V64" s="13"/>
      <c r="W64" s="12" t="s">
        <v>8</v>
      </c>
      <c r="X64" s="12"/>
      <c r="Y64" s="12"/>
      <c r="Z64" s="15" t="s">
        <v>54</v>
      </c>
      <c r="AA64" s="16" t="s">
        <v>10</v>
      </c>
    </row>
    <row r="65" customFormat="false" ht="15.75" hidden="false" customHeight="true" outlineLevel="0" collapsed="false">
      <c r="A65" s="65"/>
      <c r="B65" s="65"/>
      <c r="C65" s="65"/>
      <c r="D65" s="65"/>
      <c r="E65" s="21" t="s">
        <v>11</v>
      </c>
      <c r="F65" s="21"/>
      <c r="G65" s="21"/>
      <c r="H65" s="18" t="s">
        <v>12</v>
      </c>
      <c r="I65" s="18"/>
      <c r="J65" s="18"/>
      <c r="K65" s="19" t="s">
        <v>13</v>
      </c>
      <c r="L65" s="19"/>
      <c r="M65" s="19"/>
      <c r="N65" s="17" t="s">
        <v>14</v>
      </c>
      <c r="O65" s="17"/>
      <c r="P65" s="17"/>
      <c r="Q65" s="13"/>
      <c r="R65" s="13"/>
      <c r="S65" s="13"/>
      <c r="T65" s="13"/>
      <c r="U65" s="13"/>
      <c r="V65" s="13"/>
      <c r="W65" s="12"/>
      <c r="X65" s="12"/>
      <c r="Y65" s="12"/>
      <c r="Z65" s="15"/>
      <c r="AA65" s="16"/>
    </row>
    <row r="66" s="25" customFormat="true" ht="15.75" hidden="false" customHeight="true" outlineLevel="0" collapsed="false">
      <c r="A66" s="65"/>
      <c r="B66" s="65"/>
      <c r="C66" s="65"/>
      <c r="D66" s="65"/>
      <c r="E66" s="21" t="s">
        <v>15</v>
      </c>
      <c r="F66" s="20" t="s">
        <v>16</v>
      </c>
      <c r="G66" s="20" t="s">
        <v>17</v>
      </c>
      <c r="H66" s="21" t="s">
        <v>15</v>
      </c>
      <c r="I66" s="20" t="s">
        <v>16</v>
      </c>
      <c r="J66" s="22" t="s">
        <v>17</v>
      </c>
      <c r="K66" s="17" t="s">
        <v>15</v>
      </c>
      <c r="L66" s="20" t="s">
        <v>16</v>
      </c>
      <c r="M66" s="22" t="s">
        <v>17</v>
      </c>
      <c r="N66" s="17" t="s">
        <v>15</v>
      </c>
      <c r="O66" s="20" t="s">
        <v>16</v>
      </c>
      <c r="P66" s="20" t="s">
        <v>17</v>
      </c>
      <c r="Q66" s="21" t="s">
        <v>15</v>
      </c>
      <c r="R66" s="20" t="s">
        <v>18</v>
      </c>
      <c r="S66" s="23" t="s">
        <v>17</v>
      </c>
      <c r="T66" s="21" t="s">
        <v>15</v>
      </c>
      <c r="U66" s="20" t="s">
        <v>19</v>
      </c>
      <c r="V66" s="23" t="s">
        <v>17</v>
      </c>
      <c r="W66" s="17" t="s">
        <v>15</v>
      </c>
      <c r="X66" s="20" t="s">
        <v>16</v>
      </c>
      <c r="Y66" s="23" t="s">
        <v>17</v>
      </c>
      <c r="Z66" s="18" t="s">
        <v>17</v>
      </c>
      <c r="AA66" s="24" t="s">
        <v>17</v>
      </c>
    </row>
    <row r="67" customFormat="false" ht="13.5" hidden="false" customHeight="false" outlineLevel="0" collapsed="false">
      <c r="A67" s="26"/>
      <c r="B67" s="27"/>
      <c r="C67" s="27"/>
      <c r="D67" s="27"/>
      <c r="E67" s="28" t="s">
        <v>20</v>
      </c>
      <c r="F67" s="29" t="s">
        <v>21</v>
      </c>
      <c r="G67" s="30" t="s">
        <v>22</v>
      </c>
      <c r="H67" s="31" t="s">
        <v>20</v>
      </c>
      <c r="I67" s="29" t="s">
        <v>21</v>
      </c>
      <c r="J67" s="32" t="s">
        <v>22</v>
      </c>
      <c r="K67" s="29" t="s">
        <v>20</v>
      </c>
      <c r="L67" s="29" t="s">
        <v>21</v>
      </c>
      <c r="M67" s="33" t="s">
        <v>22</v>
      </c>
      <c r="N67" s="31" t="s">
        <v>20</v>
      </c>
      <c r="O67" s="29" t="s">
        <v>21</v>
      </c>
      <c r="P67" s="30" t="s">
        <v>22</v>
      </c>
      <c r="Q67" s="28" t="s">
        <v>20</v>
      </c>
      <c r="R67" s="29" t="s">
        <v>23</v>
      </c>
      <c r="S67" s="34" t="s">
        <v>22</v>
      </c>
      <c r="T67" s="28" t="s">
        <v>20</v>
      </c>
      <c r="U67" s="29"/>
      <c r="V67" s="30" t="s">
        <v>22</v>
      </c>
      <c r="W67" s="28" t="s">
        <v>20</v>
      </c>
      <c r="X67" s="29" t="s">
        <v>21</v>
      </c>
      <c r="Y67" s="30" t="s">
        <v>22</v>
      </c>
      <c r="Z67" s="35" t="s">
        <v>22</v>
      </c>
      <c r="AA67" s="34" t="s">
        <v>22</v>
      </c>
    </row>
    <row r="68" s="44" customFormat="true" ht="30" hidden="false" customHeight="true" outlineLevel="0" collapsed="false">
      <c r="A68" s="36" t="s">
        <v>24</v>
      </c>
      <c r="B68" s="36"/>
      <c r="C68" s="36"/>
      <c r="D68" s="37"/>
      <c r="E68" s="38" t="n">
        <v>5507442</v>
      </c>
      <c r="F68" s="39" t="n">
        <v>10528293</v>
      </c>
      <c r="G68" s="39" t="n">
        <v>119475871.919</v>
      </c>
      <c r="H68" s="38" t="n">
        <v>83992</v>
      </c>
      <c r="I68" s="39" t="n">
        <v>1359352</v>
      </c>
      <c r="J68" s="40" t="n">
        <v>44507803.179</v>
      </c>
      <c r="K68" s="41" t="n">
        <v>4305135</v>
      </c>
      <c r="L68" s="39" t="n">
        <v>6911232</v>
      </c>
      <c r="M68" s="40" t="n">
        <v>60789760.456</v>
      </c>
      <c r="N68" s="41" t="n">
        <v>1118315</v>
      </c>
      <c r="O68" s="39" t="n">
        <v>2257709</v>
      </c>
      <c r="P68" s="39" t="n">
        <v>14178308.284</v>
      </c>
      <c r="Q68" s="38" t="n">
        <v>2586259</v>
      </c>
      <c r="R68" s="39" t="n">
        <v>3229538</v>
      </c>
      <c r="S68" s="42" t="n">
        <v>29450709.755</v>
      </c>
      <c r="T68" s="38" t="n">
        <v>81053</v>
      </c>
      <c r="U68" s="39" t="n">
        <v>3553582</v>
      </c>
      <c r="V68" s="39" t="n">
        <v>2371132.575</v>
      </c>
      <c r="W68" s="38" t="n">
        <v>11010</v>
      </c>
      <c r="X68" s="39" t="n">
        <v>73424</v>
      </c>
      <c r="Y68" s="42" t="n">
        <v>799457.42</v>
      </c>
      <c r="Z68" s="43" t="n">
        <v>46878935.754</v>
      </c>
      <c r="AA68" s="42" t="n">
        <v>90240470.211</v>
      </c>
    </row>
    <row r="69" s="44" customFormat="true" ht="13.5" hidden="false" customHeight="true" outlineLevel="0" collapsed="false">
      <c r="A69" s="45" t="s">
        <v>25</v>
      </c>
      <c r="B69" s="45"/>
      <c r="C69" s="45"/>
      <c r="D69" s="37"/>
      <c r="E69" s="38" t="n">
        <v>4444026</v>
      </c>
      <c r="F69" s="39" t="n">
        <v>8392276</v>
      </c>
      <c r="G69" s="39" t="n">
        <v>97169723.084</v>
      </c>
      <c r="H69" s="38" t="n">
        <v>67783</v>
      </c>
      <c r="I69" s="39" t="n">
        <v>1077891</v>
      </c>
      <c r="J69" s="40" t="n">
        <v>36309487.954</v>
      </c>
      <c r="K69" s="41" t="n">
        <v>3439735</v>
      </c>
      <c r="L69" s="39" t="n">
        <v>5473532</v>
      </c>
      <c r="M69" s="40" t="n">
        <v>49064947.599</v>
      </c>
      <c r="N69" s="41" t="n">
        <v>936508</v>
      </c>
      <c r="O69" s="39" t="n">
        <v>1840853</v>
      </c>
      <c r="P69" s="39" t="n">
        <v>11795287.531</v>
      </c>
      <c r="Q69" s="38" t="n">
        <v>2115818</v>
      </c>
      <c r="R69" s="39" t="n">
        <v>2646491</v>
      </c>
      <c r="S69" s="42" t="n">
        <v>24065884.739</v>
      </c>
      <c r="T69" s="38" t="n">
        <v>65660</v>
      </c>
      <c r="U69" s="39" t="n">
        <v>2811660</v>
      </c>
      <c r="V69" s="39" t="n">
        <v>1876353.755</v>
      </c>
      <c r="W69" s="38" t="n">
        <v>9818</v>
      </c>
      <c r="X69" s="39" t="n">
        <v>64191</v>
      </c>
      <c r="Y69" s="42" t="n">
        <v>703083.474</v>
      </c>
      <c r="Z69" s="43" t="n">
        <v>38185841.709</v>
      </c>
      <c r="AA69" s="42" t="n">
        <v>73130832.338</v>
      </c>
    </row>
    <row r="70" s="44" customFormat="true" ht="13.5" hidden="false" customHeight="true" outlineLevel="0" collapsed="false">
      <c r="A70" s="45" t="s">
        <v>26</v>
      </c>
      <c r="B70" s="45"/>
      <c r="C70" s="45"/>
      <c r="D70" s="37"/>
      <c r="E70" s="38" t="n">
        <v>3212691</v>
      </c>
      <c r="F70" s="39" t="n">
        <v>6013700</v>
      </c>
      <c r="G70" s="39" t="n">
        <v>71314869.198</v>
      </c>
      <c r="H70" s="38" t="n">
        <v>49432</v>
      </c>
      <c r="I70" s="39" t="n">
        <v>792848</v>
      </c>
      <c r="J70" s="40" t="n">
        <v>26649672.052</v>
      </c>
      <c r="K70" s="41" t="n">
        <v>2478342</v>
      </c>
      <c r="L70" s="39" t="n">
        <v>3908045</v>
      </c>
      <c r="M70" s="40" t="n">
        <v>36197122.669</v>
      </c>
      <c r="N70" s="41" t="n">
        <v>684917</v>
      </c>
      <c r="O70" s="39" t="n">
        <v>1312807</v>
      </c>
      <c r="P70" s="39" t="n">
        <v>8468074.477</v>
      </c>
      <c r="Q70" s="38" t="n">
        <v>1540613</v>
      </c>
      <c r="R70" s="39" t="n">
        <v>2026732</v>
      </c>
      <c r="S70" s="42" t="n">
        <v>18811248.435</v>
      </c>
      <c r="T70" s="38" t="n">
        <v>47087</v>
      </c>
      <c r="U70" s="39" t="n">
        <v>2072425</v>
      </c>
      <c r="V70" s="39" t="n">
        <v>1379842.359</v>
      </c>
      <c r="W70" s="38" t="n">
        <v>9181</v>
      </c>
      <c r="X70" s="39" t="n">
        <v>59377</v>
      </c>
      <c r="Y70" s="42" t="n">
        <v>664529.216</v>
      </c>
      <c r="Z70" s="43" t="n">
        <v>28029514.411</v>
      </c>
      <c r="AA70" s="42" t="n">
        <v>55008371.104</v>
      </c>
    </row>
    <row r="71" s="44" customFormat="true" ht="13.5" hidden="false" customHeight="true" outlineLevel="0" collapsed="false">
      <c r="A71" s="45" t="s">
        <v>27</v>
      </c>
      <c r="B71" s="45"/>
      <c r="C71" s="45"/>
      <c r="D71" s="37"/>
      <c r="E71" s="38" t="n">
        <v>1846442</v>
      </c>
      <c r="F71" s="39" t="n">
        <v>3433026</v>
      </c>
      <c r="G71" s="39" t="n">
        <v>41550410.1</v>
      </c>
      <c r="H71" s="38" t="n">
        <v>29166</v>
      </c>
      <c r="I71" s="39" t="n">
        <v>469885</v>
      </c>
      <c r="J71" s="40" t="n">
        <v>15876021.68</v>
      </c>
      <c r="K71" s="41" t="n">
        <v>1413661</v>
      </c>
      <c r="L71" s="39" t="n">
        <v>2204612</v>
      </c>
      <c r="M71" s="40" t="n">
        <v>20687770.221</v>
      </c>
      <c r="N71" s="41" t="n">
        <v>403615</v>
      </c>
      <c r="O71" s="39" t="n">
        <v>758529</v>
      </c>
      <c r="P71" s="39" t="n">
        <v>4986618.199</v>
      </c>
      <c r="Q71" s="38" t="n">
        <v>891377</v>
      </c>
      <c r="R71" s="39" t="n">
        <v>1022709</v>
      </c>
      <c r="S71" s="42" t="n">
        <v>10434513.909</v>
      </c>
      <c r="T71" s="38" t="n">
        <v>27811</v>
      </c>
      <c r="U71" s="39" t="n">
        <v>1230359</v>
      </c>
      <c r="V71" s="39" t="n">
        <v>807416.921</v>
      </c>
      <c r="W71" s="38" t="n">
        <v>6375</v>
      </c>
      <c r="X71" s="39" t="n">
        <v>42423</v>
      </c>
      <c r="Y71" s="42" t="n">
        <v>468851.94</v>
      </c>
      <c r="Z71" s="43" t="n">
        <v>16683438.601</v>
      </c>
      <c r="AA71" s="42" t="n">
        <v>31122284.13</v>
      </c>
    </row>
    <row r="72" s="44" customFormat="true" ht="13.5" hidden="false" customHeight="true" outlineLevel="0" collapsed="false">
      <c r="A72" s="45" t="s">
        <v>28</v>
      </c>
      <c r="B72" s="45"/>
      <c r="C72" s="45"/>
      <c r="D72" s="37"/>
      <c r="E72" s="38" t="n">
        <v>868642</v>
      </c>
      <c r="F72" s="39" t="n">
        <v>1615922</v>
      </c>
      <c r="G72" s="39" t="n">
        <v>19868895.926</v>
      </c>
      <c r="H72" s="38" t="n">
        <v>13997</v>
      </c>
      <c r="I72" s="39" t="n">
        <v>229359</v>
      </c>
      <c r="J72" s="40" t="n">
        <v>7762681.317</v>
      </c>
      <c r="K72" s="41" t="n">
        <v>659453</v>
      </c>
      <c r="L72" s="39" t="n">
        <v>1026682</v>
      </c>
      <c r="M72" s="40" t="n">
        <v>9707023.889</v>
      </c>
      <c r="N72" s="41" t="n">
        <v>195192</v>
      </c>
      <c r="O72" s="39" t="n">
        <v>359881</v>
      </c>
      <c r="P72" s="39" t="n">
        <v>2399190.72</v>
      </c>
      <c r="Q72" s="38" t="n">
        <v>422370</v>
      </c>
      <c r="R72" s="39" t="n">
        <v>514236</v>
      </c>
      <c r="S72" s="42" t="n">
        <v>5036479.489</v>
      </c>
      <c r="T72" s="38" t="n">
        <v>13499</v>
      </c>
      <c r="U72" s="39" t="n">
        <v>611774</v>
      </c>
      <c r="V72" s="39" t="n">
        <v>399816.874</v>
      </c>
      <c r="W72" s="38" t="n">
        <v>3911</v>
      </c>
      <c r="X72" s="39" t="n">
        <v>21674</v>
      </c>
      <c r="Y72" s="42" t="n">
        <v>244458.629</v>
      </c>
      <c r="Z72" s="43" t="n">
        <v>8162498.191</v>
      </c>
      <c r="AA72" s="42" t="n">
        <v>14743503.378</v>
      </c>
    </row>
    <row r="73" s="44" customFormat="true" ht="30" hidden="false" customHeight="true" outlineLevel="0" collapsed="false">
      <c r="A73" s="36" t="s">
        <v>29</v>
      </c>
      <c r="B73" s="36"/>
      <c r="C73" s="36"/>
      <c r="D73" s="37"/>
      <c r="E73" s="38" t="n">
        <v>5580340</v>
      </c>
      <c r="F73" s="39" t="n">
        <v>10677992</v>
      </c>
      <c r="G73" s="39" t="n">
        <v>120945692.796</v>
      </c>
      <c r="H73" s="38" t="n">
        <v>85115</v>
      </c>
      <c r="I73" s="39" t="n">
        <v>1374241</v>
      </c>
      <c r="J73" s="40" t="n">
        <v>45013082.873</v>
      </c>
      <c r="K73" s="41" t="n">
        <v>4365298</v>
      </c>
      <c r="L73" s="39" t="n">
        <v>7015957</v>
      </c>
      <c r="M73" s="40" t="n">
        <v>61565747.289</v>
      </c>
      <c r="N73" s="41" t="n">
        <v>1129927</v>
      </c>
      <c r="O73" s="39" t="n">
        <v>2287794</v>
      </c>
      <c r="P73" s="39" t="n">
        <v>14366862.634</v>
      </c>
      <c r="Q73" s="38" t="n">
        <v>2618866</v>
      </c>
      <c r="R73" s="39" t="n">
        <v>3272219</v>
      </c>
      <c r="S73" s="42" t="n">
        <v>29740799.015</v>
      </c>
      <c r="T73" s="38" t="n">
        <v>82177</v>
      </c>
      <c r="U73" s="39" t="n">
        <v>3600364</v>
      </c>
      <c r="V73" s="39" t="n">
        <v>2402190.387</v>
      </c>
      <c r="W73" s="38" t="n">
        <v>11085</v>
      </c>
      <c r="X73" s="39" t="n">
        <v>73822</v>
      </c>
      <c r="Y73" s="42" t="n">
        <v>803079.514</v>
      </c>
      <c r="Z73" s="43" t="n">
        <v>47415273.26</v>
      </c>
      <c r="AA73" s="42" t="n">
        <v>91306546.304</v>
      </c>
    </row>
    <row r="74" s="44" customFormat="true" ht="13.5" hidden="false" customHeight="true" outlineLevel="0" collapsed="false">
      <c r="A74" s="45" t="s">
        <v>25</v>
      </c>
      <c r="B74" s="45"/>
      <c r="C74" s="45"/>
      <c r="D74" s="37"/>
      <c r="E74" s="38" t="n">
        <v>4523709</v>
      </c>
      <c r="F74" s="39" t="n">
        <v>8541410</v>
      </c>
      <c r="G74" s="39" t="n">
        <v>98663844.796</v>
      </c>
      <c r="H74" s="38" t="n">
        <v>68886</v>
      </c>
      <c r="I74" s="39" t="n">
        <v>1100706</v>
      </c>
      <c r="J74" s="40" t="n">
        <v>36836021.987</v>
      </c>
      <c r="K74" s="41" t="n">
        <v>3505243</v>
      </c>
      <c r="L74" s="39" t="n">
        <v>5573986</v>
      </c>
      <c r="M74" s="40" t="n">
        <v>49892340.208</v>
      </c>
      <c r="N74" s="41" t="n">
        <v>949580</v>
      </c>
      <c r="O74" s="39" t="n">
        <v>1866718</v>
      </c>
      <c r="P74" s="39" t="n">
        <v>11935482.601</v>
      </c>
      <c r="Q74" s="38" t="n">
        <v>2152331</v>
      </c>
      <c r="R74" s="39" t="n">
        <v>2691120</v>
      </c>
      <c r="S74" s="42" t="n">
        <v>24457624.225</v>
      </c>
      <c r="T74" s="38" t="n">
        <v>66735</v>
      </c>
      <c r="U74" s="39" t="n">
        <v>2865287</v>
      </c>
      <c r="V74" s="39" t="n">
        <v>1911050.12</v>
      </c>
      <c r="W74" s="38" t="n">
        <v>9835</v>
      </c>
      <c r="X74" s="39" t="n">
        <v>64196</v>
      </c>
      <c r="Y74" s="42" t="n">
        <v>702105.53</v>
      </c>
      <c r="Z74" s="43" t="n">
        <v>38747072.107</v>
      </c>
      <c r="AA74" s="42" t="n">
        <v>74349964.433</v>
      </c>
    </row>
    <row r="75" s="44" customFormat="true" ht="13.5" hidden="false" customHeight="true" outlineLevel="0" collapsed="false">
      <c r="A75" s="45" t="s">
        <v>26</v>
      </c>
      <c r="B75" s="45"/>
      <c r="C75" s="45"/>
      <c r="D75" s="46"/>
      <c r="E75" s="38" t="n">
        <v>3322857</v>
      </c>
      <c r="F75" s="39" t="n">
        <v>6227022</v>
      </c>
      <c r="G75" s="39" t="n">
        <v>73648748.625</v>
      </c>
      <c r="H75" s="38" t="n">
        <v>50986</v>
      </c>
      <c r="I75" s="39" t="n">
        <v>818939</v>
      </c>
      <c r="J75" s="40" t="n">
        <v>27554096.831</v>
      </c>
      <c r="K75" s="41" t="n">
        <v>2562957</v>
      </c>
      <c r="L75" s="39" t="n">
        <v>4044885</v>
      </c>
      <c r="M75" s="40" t="n">
        <v>37292555.517</v>
      </c>
      <c r="N75" s="41" t="n">
        <v>708914</v>
      </c>
      <c r="O75" s="39" t="n">
        <v>1363198</v>
      </c>
      <c r="P75" s="39" t="n">
        <v>8802096.277</v>
      </c>
      <c r="Q75" s="38" t="n">
        <v>1592049</v>
      </c>
      <c r="R75" s="39" t="n">
        <v>2024488</v>
      </c>
      <c r="S75" s="42" t="n">
        <v>19247980.475</v>
      </c>
      <c r="T75" s="38" t="n">
        <v>48606</v>
      </c>
      <c r="U75" s="39" t="n">
        <v>2141877</v>
      </c>
      <c r="V75" s="39" t="n">
        <v>1426241.371</v>
      </c>
      <c r="W75" s="38" t="n">
        <v>9299</v>
      </c>
      <c r="X75" s="39" t="n">
        <v>59771</v>
      </c>
      <c r="Y75" s="42" t="n">
        <v>670050.066</v>
      </c>
      <c r="Z75" s="43" t="n">
        <v>28980338.202</v>
      </c>
      <c r="AA75" s="42" t="n">
        <v>56540535.992</v>
      </c>
    </row>
    <row r="76" s="44" customFormat="true" ht="13.5" hidden="false" customHeight="true" outlineLevel="0" collapsed="false">
      <c r="A76" s="45" t="s">
        <v>27</v>
      </c>
      <c r="B76" s="45"/>
      <c r="C76" s="45"/>
      <c r="D76" s="46"/>
      <c r="E76" s="38" t="n">
        <v>1955885</v>
      </c>
      <c r="F76" s="39" t="n">
        <v>3637914</v>
      </c>
      <c r="G76" s="39" t="n">
        <v>44001936.496</v>
      </c>
      <c r="H76" s="38" t="n">
        <v>30841</v>
      </c>
      <c r="I76" s="39" t="n">
        <v>493447</v>
      </c>
      <c r="J76" s="40" t="n">
        <v>16760228.289</v>
      </c>
      <c r="K76" s="41" t="n">
        <v>1498959</v>
      </c>
      <c r="L76" s="39" t="n">
        <v>2341208</v>
      </c>
      <c r="M76" s="40" t="n">
        <v>21975287.578</v>
      </c>
      <c r="N76" s="41" t="n">
        <v>426085</v>
      </c>
      <c r="O76" s="39" t="n">
        <v>803259</v>
      </c>
      <c r="P76" s="39" t="n">
        <v>5266420.629</v>
      </c>
      <c r="Q76" s="38" t="n">
        <v>944993</v>
      </c>
      <c r="R76" s="39" t="n">
        <v>1157016</v>
      </c>
      <c r="S76" s="42" t="n">
        <v>11203498.845</v>
      </c>
      <c r="T76" s="38" t="n">
        <v>29323</v>
      </c>
      <c r="U76" s="39" t="n">
        <v>1290513</v>
      </c>
      <c r="V76" s="39" t="n">
        <v>848409.439</v>
      </c>
      <c r="W76" s="38" t="n">
        <v>6624</v>
      </c>
      <c r="X76" s="39" t="n">
        <v>44303</v>
      </c>
      <c r="Y76" s="42" t="n">
        <v>488504.45</v>
      </c>
      <c r="Z76" s="43" t="n">
        <v>17608637.728</v>
      </c>
      <c r="AA76" s="42" t="n">
        <v>33178786.423</v>
      </c>
    </row>
    <row r="77" s="44" customFormat="true" ht="13.5" hidden="false" customHeight="true" outlineLevel="0" collapsed="false">
      <c r="A77" s="45" t="s">
        <v>28</v>
      </c>
      <c r="B77" s="45"/>
      <c r="C77" s="45"/>
      <c r="D77" s="46"/>
      <c r="E77" s="38" t="n">
        <v>935112</v>
      </c>
      <c r="F77" s="39" t="n">
        <v>1742978</v>
      </c>
      <c r="G77" s="39" t="n">
        <v>21371428.76</v>
      </c>
      <c r="H77" s="38" t="n">
        <v>14985</v>
      </c>
      <c r="I77" s="39" t="n">
        <v>246236</v>
      </c>
      <c r="J77" s="40" t="n">
        <v>8304989.855</v>
      </c>
      <c r="K77" s="41" t="n">
        <v>710458</v>
      </c>
      <c r="L77" s="39" t="n">
        <v>1108399</v>
      </c>
      <c r="M77" s="40" t="n">
        <v>10485425.045</v>
      </c>
      <c r="N77" s="41" t="n">
        <v>209669</v>
      </c>
      <c r="O77" s="39" t="n">
        <v>388343</v>
      </c>
      <c r="P77" s="39" t="n">
        <v>2581013.86</v>
      </c>
      <c r="Q77" s="38" t="n">
        <v>454480</v>
      </c>
      <c r="R77" s="39" t="n">
        <v>554306</v>
      </c>
      <c r="S77" s="42" t="n">
        <v>5410386.238</v>
      </c>
      <c r="T77" s="38" t="n">
        <v>14495</v>
      </c>
      <c r="U77" s="39" t="n">
        <v>655853</v>
      </c>
      <c r="V77" s="39" t="n">
        <v>429257.602</v>
      </c>
      <c r="W77" s="38" t="n">
        <v>4150</v>
      </c>
      <c r="X77" s="39" t="n">
        <v>23390</v>
      </c>
      <c r="Y77" s="42" t="n">
        <v>262139.799</v>
      </c>
      <c r="Z77" s="43" t="n">
        <v>8734247.457</v>
      </c>
      <c r="AA77" s="42" t="n">
        <v>15895811.283</v>
      </c>
    </row>
    <row r="78" customFormat="false" ht="31.5" hidden="false" customHeight="true" outlineLevel="0" collapsed="false">
      <c r="A78" s="47" t="s">
        <v>30</v>
      </c>
      <c r="B78" s="47"/>
      <c r="C78" s="48" t="s">
        <v>31</v>
      </c>
      <c r="D78" s="48"/>
      <c r="E78" s="49" t="n">
        <v>113199</v>
      </c>
      <c r="F78" s="50" t="n">
        <v>213199</v>
      </c>
      <c r="G78" s="51" t="n">
        <v>2533085.017</v>
      </c>
      <c r="H78" s="52" t="n">
        <v>1647</v>
      </c>
      <c r="I78" s="50" t="n">
        <v>28429</v>
      </c>
      <c r="J78" s="53" t="n">
        <v>929075.324</v>
      </c>
      <c r="K78" s="53" t="n">
        <v>86562</v>
      </c>
      <c r="L78" s="50" t="n">
        <v>136908</v>
      </c>
      <c r="M78" s="53" t="n">
        <v>1289206.003</v>
      </c>
      <c r="N78" s="50" t="n">
        <v>24990</v>
      </c>
      <c r="O78" s="50" t="n">
        <v>47862</v>
      </c>
      <c r="P78" s="51" t="n">
        <v>314803.69</v>
      </c>
      <c r="Q78" s="54" t="n">
        <v>55282</v>
      </c>
      <c r="R78" s="50" t="n">
        <v>68479</v>
      </c>
      <c r="S78" s="51" t="n">
        <v>667471.782</v>
      </c>
      <c r="T78" s="54" t="n">
        <v>1646</v>
      </c>
      <c r="U78" s="50" t="n">
        <v>75980</v>
      </c>
      <c r="V78" s="51" t="n">
        <v>49979.997</v>
      </c>
      <c r="W78" s="54" t="n">
        <v>406</v>
      </c>
      <c r="X78" s="50" t="n">
        <v>2835</v>
      </c>
      <c r="Y78" s="51" t="n">
        <v>31003.39</v>
      </c>
      <c r="Z78" s="49" t="n">
        <v>979055.321</v>
      </c>
      <c r="AA78" s="51" t="n">
        <v>1956677.785</v>
      </c>
    </row>
    <row r="79" customFormat="false" ht="13.5" hidden="false" customHeight="false" outlineLevel="0" collapsed="false">
      <c r="A79" s="55"/>
      <c r="B79" s="56"/>
      <c r="C79" s="56" t="s">
        <v>32</v>
      </c>
      <c r="D79" s="48"/>
      <c r="E79" s="49" t="n">
        <v>101870</v>
      </c>
      <c r="F79" s="50" t="n">
        <v>189141</v>
      </c>
      <c r="G79" s="51" t="n">
        <v>2340387.295</v>
      </c>
      <c r="H79" s="52" t="n">
        <v>1642</v>
      </c>
      <c r="I79" s="50" t="n">
        <v>26690</v>
      </c>
      <c r="J79" s="53" t="n">
        <v>910201.106</v>
      </c>
      <c r="K79" s="53" t="n">
        <v>77203</v>
      </c>
      <c r="L79" s="50" t="n">
        <v>119859</v>
      </c>
      <c r="M79" s="53" t="n">
        <v>1145842.259</v>
      </c>
      <c r="N79" s="50" t="n">
        <v>23025</v>
      </c>
      <c r="O79" s="50" t="n">
        <v>42592</v>
      </c>
      <c r="P79" s="51" t="n">
        <v>284343.93</v>
      </c>
      <c r="Q79" s="54" t="n">
        <v>49523</v>
      </c>
      <c r="R79" s="50" t="n">
        <v>60271</v>
      </c>
      <c r="S79" s="51" t="n">
        <v>591904.38</v>
      </c>
      <c r="T79" s="54" t="n">
        <v>1626</v>
      </c>
      <c r="U79" s="50" t="n">
        <v>70089</v>
      </c>
      <c r="V79" s="51" t="n">
        <v>47572.055</v>
      </c>
      <c r="W79" s="54" t="n">
        <v>457</v>
      </c>
      <c r="X79" s="50" t="n">
        <v>2409</v>
      </c>
      <c r="Y79" s="51" t="n">
        <v>27353.18</v>
      </c>
      <c r="Z79" s="49" t="n">
        <v>957773.161</v>
      </c>
      <c r="AA79" s="51" t="n">
        <v>1737746.639</v>
      </c>
    </row>
    <row r="80" customFormat="false" ht="13.5" hidden="false" customHeight="false" outlineLevel="0" collapsed="false">
      <c r="A80" s="55"/>
      <c r="B80" s="56"/>
      <c r="C80" s="56" t="s">
        <v>33</v>
      </c>
      <c r="D80" s="48"/>
      <c r="E80" s="49" t="n">
        <v>93194</v>
      </c>
      <c r="F80" s="50" t="n">
        <v>175800</v>
      </c>
      <c r="G80" s="51" t="n">
        <v>2111204.368</v>
      </c>
      <c r="H80" s="52" t="n">
        <v>1488</v>
      </c>
      <c r="I80" s="50" t="n">
        <v>24723</v>
      </c>
      <c r="J80" s="53" t="n">
        <v>797852.396</v>
      </c>
      <c r="K80" s="53" t="n">
        <v>70720</v>
      </c>
      <c r="L80" s="50" t="n">
        <v>111033</v>
      </c>
      <c r="M80" s="53" t="n">
        <v>1048914.982</v>
      </c>
      <c r="N80" s="50" t="n">
        <v>20986</v>
      </c>
      <c r="O80" s="50" t="n">
        <v>40044</v>
      </c>
      <c r="P80" s="51" t="n">
        <v>264436.99</v>
      </c>
      <c r="Q80" s="54" t="n">
        <v>45070</v>
      </c>
      <c r="R80" s="50" t="n">
        <v>55337</v>
      </c>
      <c r="S80" s="51" t="n">
        <v>530737.349</v>
      </c>
      <c r="T80" s="54" t="n">
        <v>1457</v>
      </c>
      <c r="U80" s="50" t="n">
        <v>65224</v>
      </c>
      <c r="V80" s="51" t="n">
        <v>42740.823</v>
      </c>
      <c r="W80" s="54" t="n">
        <v>367</v>
      </c>
      <c r="X80" s="50" t="n">
        <v>2299</v>
      </c>
      <c r="Y80" s="51" t="n">
        <v>25322.48</v>
      </c>
      <c r="Z80" s="49" t="n">
        <v>840593.219</v>
      </c>
      <c r="AA80" s="51" t="n">
        <v>1579652.331</v>
      </c>
    </row>
    <row r="81" customFormat="false" ht="13.5" hidden="false" customHeight="false" outlineLevel="0" collapsed="false">
      <c r="A81" s="55"/>
      <c r="B81" s="56"/>
      <c r="C81" s="56" t="s">
        <v>34</v>
      </c>
      <c r="D81" s="48"/>
      <c r="E81" s="49" t="n">
        <v>89952</v>
      </c>
      <c r="F81" s="50" t="n">
        <v>170195</v>
      </c>
      <c r="G81" s="51" t="n">
        <v>2066470.267</v>
      </c>
      <c r="H81" s="52" t="n">
        <v>1473</v>
      </c>
      <c r="I81" s="50" t="n">
        <v>23231</v>
      </c>
      <c r="J81" s="53" t="n">
        <v>805293.181</v>
      </c>
      <c r="K81" s="53" t="n">
        <v>67630</v>
      </c>
      <c r="L81" s="50" t="n">
        <v>107136</v>
      </c>
      <c r="M81" s="53" t="n">
        <v>999737.276</v>
      </c>
      <c r="N81" s="50" t="n">
        <v>20849</v>
      </c>
      <c r="O81" s="50" t="n">
        <v>39828</v>
      </c>
      <c r="P81" s="51" t="n">
        <v>261439.81</v>
      </c>
      <c r="Q81" s="54" t="n">
        <v>42933</v>
      </c>
      <c r="R81" s="50" t="n">
        <v>52412</v>
      </c>
      <c r="S81" s="51" t="n">
        <v>494400.064</v>
      </c>
      <c r="T81" s="54" t="n">
        <v>1408</v>
      </c>
      <c r="U81" s="50" t="n">
        <v>61804</v>
      </c>
      <c r="V81" s="51" t="n">
        <v>40385.798</v>
      </c>
      <c r="W81" s="54" t="n">
        <v>805</v>
      </c>
      <c r="X81" s="50" t="n">
        <v>2464</v>
      </c>
      <c r="Y81" s="51" t="n">
        <v>27245.79</v>
      </c>
      <c r="Z81" s="49" t="n">
        <v>845678.979</v>
      </c>
      <c r="AA81" s="51" t="n">
        <v>1494137.34</v>
      </c>
    </row>
    <row r="82" customFormat="false" ht="13.5" hidden="false" customHeight="false" outlineLevel="0" collapsed="false">
      <c r="A82" s="55"/>
      <c r="B82" s="56"/>
      <c r="C82" s="56" t="s">
        <v>35</v>
      </c>
      <c r="D82" s="48"/>
      <c r="E82" s="49" t="n">
        <v>83838</v>
      </c>
      <c r="F82" s="50" t="n">
        <v>157568</v>
      </c>
      <c r="G82" s="51" t="n">
        <v>1933754.538</v>
      </c>
      <c r="H82" s="52" t="n">
        <v>1370</v>
      </c>
      <c r="I82" s="50" t="n">
        <v>22882</v>
      </c>
      <c r="J82" s="53" t="n">
        <v>770589.859</v>
      </c>
      <c r="K82" s="53" t="n">
        <v>63515</v>
      </c>
      <c r="L82" s="50" t="n">
        <v>99339</v>
      </c>
      <c r="M82" s="53" t="n">
        <v>929970.269</v>
      </c>
      <c r="N82" s="50" t="n">
        <v>18953</v>
      </c>
      <c r="O82" s="50" t="n">
        <v>35347</v>
      </c>
      <c r="P82" s="51" t="n">
        <v>233194.41</v>
      </c>
      <c r="Q82" s="54" t="n">
        <v>40291</v>
      </c>
      <c r="R82" s="50" t="n">
        <v>48918</v>
      </c>
      <c r="S82" s="51" t="n">
        <v>483583.685</v>
      </c>
      <c r="T82" s="54" t="n">
        <v>1349</v>
      </c>
      <c r="U82" s="50" t="n">
        <v>60946</v>
      </c>
      <c r="V82" s="51" t="n">
        <v>39838.574</v>
      </c>
      <c r="W82" s="54" t="n">
        <v>341</v>
      </c>
      <c r="X82" s="50" t="n">
        <v>2129</v>
      </c>
      <c r="Y82" s="51" t="n">
        <v>23613.93</v>
      </c>
      <c r="Z82" s="49" t="n">
        <v>810428.433</v>
      </c>
      <c r="AA82" s="51" t="n">
        <v>1413553.954</v>
      </c>
    </row>
    <row r="83" customFormat="false" ht="13.5" hidden="false" customHeight="false" outlineLevel="0" collapsed="false">
      <c r="A83" s="55"/>
      <c r="B83" s="56"/>
      <c r="C83" s="56" t="s">
        <v>36</v>
      </c>
      <c r="D83" s="48"/>
      <c r="E83" s="49" t="n">
        <v>77035</v>
      </c>
      <c r="F83" s="50" t="n">
        <v>142665</v>
      </c>
      <c r="G83" s="51" t="n">
        <v>1796459.344</v>
      </c>
      <c r="H83" s="52" t="n">
        <v>1290</v>
      </c>
      <c r="I83" s="50" t="n">
        <v>21425</v>
      </c>
      <c r="J83" s="53" t="n">
        <v>729743.462</v>
      </c>
      <c r="K83" s="53" t="n">
        <v>58867</v>
      </c>
      <c r="L83" s="50" t="n">
        <v>91076</v>
      </c>
      <c r="M83" s="53" t="n">
        <v>867756.902</v>
      </c>
      <c r="N83" s="50" t="n">
        <v>16878</v>
      </c>
      <c r="O83" s="50" t="n">
        <v>30164</v>
      </c>
      <c r="P83" s="51" t="n">
        <v>198958.98</v>
      </c>
      <c r="Q83" s="54" t="n">
        <v>37437</v>
      </c>
      <c r="R83" s="50" t="n">
        <v>45647</v>
      </c>
      <c r="S83" s="51" t="n">
        <v>456389.279</v>
      </c>
      <c r="T83" s="54" t="n">
        <v>1226</v>
      </c>
      <c r="U83" s="50" t="n">
        <v>56464</v>
      </c>
      <c r="V83" s="51" t="n">
        <v>36888.431</v>
      </c>
      <c r="W83" s="54" t="n">
        <v>320</v>
      </c>
      <c r="X83" s="50" t="n">
        <v>2138</v>
      </c>
      <c r="Y83" s="51" t="n">
        <v>23727.8</v>
      </c>
      <c r="Z83" s="49" t="n">
        <v>766631.893</v>
      </c>
      <c r="AA83" s="51" t="n">
        <v>1324146.181</v>
      </c>
    </row>
    <row r="84" customFormat="false" ht="13.5" hidden="false" customHeight="false" outlineLevel="0" collapsed="false">
      <c r="A84" s="55"/>
      <c r="B84" s="56"/>
      <c r="C84" s="56" t="s">
        <v>37</v>
      </c>
      <c r="D84" s="48"/>
      <c r="E84" s="49" t="n">
        <v>72712</v>
      </c>
      <c r="F84" s="50" t="n">
        <v>135316</v>
      </c>
      <c r="G84" s="51" t="n">
        <v>1631231.308</v>
      </c>
      <c r="H84" s="52" t="n">
        <v>1189</v>
      </c>
      <c r="I84" s="50" t="n">
        <v>19028</v>
      </c>
      <c r="J84" s="53" t="n">
        <v>612181.148</v>
      </c>
      <c r="K84" s="53" t="n">
        <v>54797</v>
      </c>
      <c r="L84" s="50" t="n">
        <v>85906</v>
      </c>
      <c r="M84" s="53" t="n">
        <v>814206.81</v>
      </c>
      <c r="N84" s="50" t="n">
        <v>16726</v>
      </c>
      <c r="O84" s="50" t="n">
        <v>30382</v>
      </c>
      <c r="P84" s="51" t="n">
        <v>204843.35</v>
      </c>
      <c r="Q84" s="54" t="n">
        <v>34862</v>
      </c>
      <c r="R84" s="50" t="n">
        <v>42314</v>
      </c>
      <c r="S84" s="51" t="n">
        <v>410098.462</v>
      </c>
      <c r="T84" s="54" t="n">
        <v>1120</v>
      </c>
      <c r="U84" s="50" t="n">
        <v>51365</v>
      </c>
      <c r="V84" s="51" t="n">
        <v>33427.13</v>
      </c>
      <c r="W84" s="54" t="n">
        <v>298</v>
      </c>
      <c r="X84" s="50" t="n">
        <v>1740</v>
      </c>
      <c r="Y84" s="51" t="n">
        <v>20342.57</v>
      </c>
      <c r="Z84" s="49" t="n">
        <v>645608.278</v>
      </c>
      <c r="AA84" s="51" t="n">
        <v>1224305.272</v>
      </c>
    </row>
    <row r="85" customFormat="false" ht="13.5" hidden="false" customHeight="false" outlineLevel="0" collapsed="false">
      <c r="A85" s="55"/>
      <c r="B85" s="56"/>
      <c r="C85" s="56" t="s">
        <v>38</v>
      </c>
      <c r="D85" s="48"/>
      <c r="E85" s="54" t="n">
        <v>70907</v>
      </c>
      <c r="F85" s="50" t="n">
        <v>133085</v>
      </c>
      <c r="G85" s="51" t="n">
        <v>1665127.834</v>
      </c>
      <c r="H85" s="52" t="n">
        <v>1161</v>
      </c>
      <c r="I85" s="50" t="n">
        <v>18785</v>
      </c>
      <c r="J85" s="53" t="n">
        <v>656231.033</v>
      </c>
      <c r="K85" s="53" t="n">
        <v>53687</v>
      </c>
      <c r="L85" s="50" t="n">
        <v>84327</v>
      </c>
      <c r="M85" s="53" t="n">
        <v>806684.981</v>
      </c>
      <c r="N85" s="50" t="n">
        <v>16059</v>
      </c>
      <c r="O85" s="50" t="n">
        <v>29973</v>
      </c>
      <c r="P85" s="51" t="n">
        <v>202211.82</v>
      </c>
      <c r="Q85" s="54" t="n">
        <v>33918</v>
      </c>
      <c r="R85" s="50" t="n">
        <v>41574</v>
      </c>
      <c r="S85" s="51" t="n">
        <v>399049.826</v>
      </c>
      <c r="T85" s="54" t="n">
        <v>1135</v>
      </c>
      <c r="U85" s="50" t="n">
        <v>51803</v>
      </c>
      <c r="V85" s="51" t="n">
        <v>34067.466</v>
      </c>
      <c r="W85" s="54" t="n">
        <v>287</v>
      </c>
      <c r="X85" s="50" t="n">
        <v>1847</v>
      </c>
      <c r="Y85" s="51" t="n">
        <v>21125.6</v>
      </c>
      <c r="Z85" s="49" t="n">
        <v>690298.499</v>
      </c>
      <c r="AA85" s="51" t="n">
        <v>1205734.807</v>
      </c>
    </row>
    <row r="86" customFormat="false" ht="13.5" hidden="false" customHeight="false" outlineLevel="0" collapsed="false">
      <c r="A86" s="55"/>
      <c r="B86" s="56"/>
      <c r="C86" s="56" t="s">
        <v>39</v>
      </c>
      <c r="D86" s="48"/>
      <c r="E86" s="54" t="n">
        <v>64307</v>
      </c>
      <c r="F86" s="50" t="n">
        <v>119482</v>
      </c>
      <c r="G86" s="51" t="n">
        <v>1495188.141</v>
      </c>
      <c r="H86" s="52" t="n">
        <v>1003</v>
      </c>
      <c r="I86" s="50" t="n">
        <v>17218</v>
      </c>
      <c r="J86" s="53" t="n">
        <v>600899.348</v>
      </c>
      <c r="K86" s="53" t="n">
        <v>48844</v>
      </c>
      <c r="L86" s="50" t="n">
        <v>75716</v>
      </c>
      <c r="M86" s="53" t="n">
        <v>717250.343</v>
      </c>
      <c r="N86" s="50" t="n">
        <v>14460</v>
      </c>
      <c r="O86" s="50" t="n">
        <v>26548</v>
      </c>
      <c r="P86" s="51" t="n">
        <v>177038.45</v>
      </c>
      <c r="Q86" s="54" t="n">
        <v>31210</v>
      </c>
      <c r="R86" s="50" t="n">
        <v>37961</v>
      </c>
      <c r="S86" s="51" t="n">
        <v>373528.636</v>
      </c>
      <c r="T86" s="54" t="n">
        <v>1010</v>
      </c>
      <c r="U86" s="50" t="n">
        <v>46125</v>
      </c>
      <c r="V86" s="51" t="n">
        <v>30091.29</v>
      </c>
      <c r="W86" s="54" t="n">
        <v>274</v>
      </c>
      <c r="X86" s="50" t="n">
        <v>1743</v>
      </c>
      <c r="Y86" s="51" t="n">
        <v>19721.16</v>
      </c>
      <c r="Z86" s="49" t="n">
        <v>630990.638</v>
      </c>
      <c r="AA86" s="51" t="n">
        <v>1090778.979</v>
      </c>
    </row>
    <row r="87" customFormat="false" ht="13.5" hidden="false" customHeight="false" outlineLevel="0" collapsed="false">
      <c r="A87" s="55"/>
      <c r="B87" s="56"/>
      <c r="C87" s="56" t="s">
        <v>40</v>
      </c>
      <c r="D87" s="48"/>
      <c r="E87" s="54" t="n">
        <v>61063</v>
      </c>
      <c r="F87" s="50" t="n">
        <v>113410</v>
      </c>
      <c r="G87" s="51" t="n">
        <v>1388477.521</v>
      </c>
      <c r="H87" s="52" t="n">
        <v>1001</v>
      </c>
      <c r="I87" s="50" t="n">
        <v>16572</v>
      </c>
      <c r="J87" s="53" t="n">
        <v>538736.515</v>
      </c>
      <c r="K87" s="53" t="n">
        <v>46315</v>
      </c>
      <c r="L87" s="50" t="n">
        <v>72188</v>
      </c>
      <c r="M87" s="53" t="n">
        <v>683716.706</v>
      </c>
      <c r="N87" s="50" t="n">
        <v>13747</v>
      </c>
      <c r="O87" s="50" t="n">
        <v>24650</v>
      </c>
      <c r="P87" s="51" t="n">
        <v>166024.3</v>
      </c>
      <c r="Q87" s="54" t="n">
        <v>29896</v>
      </c>
      <c r="R87" s="50" t="n">
        <v>36554</v>
      </c>
      <c r="S87" s="51" t="n">
        <v>369706.67</v>
      </c>
      <c r="T87" s="54" t="n">
        <v>940</v>
      </c>
      <c r="U87" s="50" t="n">
        <v>43498</v>
      </c>
      <c r="V87" s="51" t="n">
        <v>28307.137</v>
      </c>
      <c r="W87" s="54" t="n">
        <v>221</v>
      </c>
      <c r="X87" s="50" t="n">
        <v>1429</v>
      </c>
      <c r="Y87" s="51" t="n">
        <v>16016.43</v>
      </c>
      <c r="Z87" s="49" t="n">
        <v>567043.652</v>
      </c>
      <c r="AA87" s="51" t="n">
        <v>1053423.376</v>
      </c>
    </row>
    <row r="88" customFormat="false" ht="13.5" hidden="false" customHeight="false" outlineLevel="0" collapsed="false">
      <c r="A88" s="66" t="s">
        <v>41</v>
      </c>
      <c r="B88" s="66"/>
      <c r="C88" s="67" t="s">
        <v>42</v>
      </c>
      <c r="D88" s="68"/>
      <c r="E88" s="69" t="n">
        <v>53528</v>
      </c>
      <c r="F88" s="70" t="n">
        <v>96109</v>
      </c>
      <c r="G88" s="71" t="n">
        <v>1227297.978</v>
      </c>
      <c r="H88" s="72" t="n">
        <v>829</v>
      </c>
      <c r="I88" s="70" t="n">
        <v>13321</v>
      </c>
      <c r="J88" s="73" t="n">
        <v>480905.572</v>
      </c>
      <c r="K88" s="73" t="n">
        <v>41301</v>
      </c>
      <c r="L88" s="70" t="n">
        <v>62643</v>
      </c>
      <c r="M88" s="73" t="n">
        <v>614616.081</v>
      </c>
      <c r="N88" s="70" t="n">
        <v>11398</v>
      </c>
      <c r="O88" s="70" t="n">
        <v>20145</v>
      </c>
      <c r="P88" s="71" t="n">
        <v>131776.325</v>
      </c>
      <c r="Q88" s="69" t="n">
        <v>26987</v>
      </c>
      <c r="R88" s="70" t="n">
        <v>32418</v>
      </c>
      <c r="S88" s="71" t="n">
        <v>314753.981</v>
      </c>
      <c r="T88" s="69" t="n">
        <v>796</v>
      </c>
      <c r="U88" s="70" t="n">
        <v>36130</v>
      </c>
      <c r="V88" s="71" t="n">
        <v>23810.161</v>
      </c>
      <c r="W88" s="69" t="n">
        <v>225</v>
      </c>
      <c r="X88" s="70" t="n">
        <v>1243</v>
      </c>
      <c r="Y88" s="71" t="n">
        <v>14304.25</v>
      </c>
      <c r="Z88" s="74" t="n">
        <v>504715.733</v>
      </c>
      <c r="AA88" s="71" t="n">
        <v>929370.062</v>
      </c>
    </row>
    <row r="89" customFormat="false" ht="13.5" hidden="false" customHeight="false" outlineLevel="0" collapsed="false">
      <c r="A89" s="75"/>
      <c r="B89" s="67"/>
      <c r="C89" s="67" t="s">
        <v>43</v>
      </c>
      <c r="D89" s="68"/>
      <c r="E89" s="69" t="n">
        <v>48064</v>
      </c>
      <c r="F89" s="70" t="n">
        <v>86885</v>
      </c>
      <c r="G89" s="71" t="n">
        <v>1086587.864</v>
      </c>
      <c r="H89" s="72" t="n">
        <v>820</v>
      </c>
      <c r="I89" s="70" t="n">
        <v>12794</v>
      </c>
      <c r="J89" s="73" t="n">
        <v>432161.725</v>
      </c>
      <c r="K89" s="73" t="n">
        <v>36849</v>
      </c>
      <c r="L89" s="70" t="n">
        <v>55501</v>
      </c>
      <c r="M89" s="73" t="n">
        <v>526339.204</v>
      </c>
      <c r="N89" s="70" t="n">
        <v>10395</v>
      </c>
      <c r="O89" s="70" t="n">
        <v>18590</v>
      </c>
      <c r="P89" s="71" t="n">
        <v>128086.935</v>
      </c>
      <c r="Q89" s="69" t="n">
        <v>23883</v>
      </c>
      <c r="R89" s="70" t="n">
        <v>28436</v>
      </c>
      <c r="S89" s="71" t="n">
        <v>286885.228</v>
      </c>
      <c r="T89" s="69" t="n">
        <v>778</v>
      </c>
      <c r="U89" s="70" t="n">
        <v>33631</v>
      </c>
      <c r="V89" s="71" t="n">
        <v>21841.175</v>
      </c>
      <c r="W89" s="69" t="n">
        <v>187</v>
      </c>
      <c r="X89" s="70" t="n">
        <v>1088</v>
      </c>
      <c r="Y89" s="71" t="n">
        <v>12682.659</v>
      </c>
      <c r="Z89" s="74" t="n">
        <v>454002.9</v>
      </c>
      <c r="AA89" s="71" t="n">
        <v>813224.432</v>
      </c>
    </row>
    <row r="90" customFormat="false" ht="13.5" hidden="false" customHeight="false" outlineLevel="0" collapsed="false">
      <c r="A90" s="75"/>
      <c r="B90" s="67"/>
      <c r="C90" s="67" t="s">
        <v>31</v>
      </c>
      <c r="D90" s="68"/>
      <c r="E90" s="69" t="n">
        <v>46729</v>
      </c>
      <c r="F90" s="70" t="n">
        <v>86143</v>
      </c>
      <c r="G90" s="71" t="n">
        <v>1030552.183</v>
      </c>
      <c r="H90" s="72" t="n">
        <v>659</v>
      </c>
      <c r="I90" s="70" t="n">
        <v>11552</v>
      </c>
      <c r="J90" s="73" t="n">
        <v>386766.786</v>
      </c>
      <c r="K90" s="73" t="n">
        <v>35557</v>
      </c>
      <c r="L90" s="70" t="n">
        <v>55191</v>
      </c>
      <c r="M90" s="73" t="n">
        <v>510804.847</v>
      </c>
      <c r="N90" s="70" t="n">
        <v>10513</v>
      </c>
      <c r="O90" s="70" t="n">
        <v>19400</v>
      </c>
      <c r="P90" s="71" t="n">
        <v>132980.55</v>
      </c>
      <c r="Q90" s="69" t="n">
        <v>23172</v>
      </c>
      <c r="R90" s="70" t="n">
        <v>28409</v>
      </c>
      <c r="S90" s="71" t="n">
        <v>293565.033</v>
      </c>
      <c r="T90" s="69" t="n">
        <v>650</v>
      </c>
      <c r="U90" s="70" t="n">
        <v>31901</v>
      </c>
      <c r="V90" s="71" t="n">
        <v>20539.269</v>
      </c>
      <c r="W90" s="69" t="n">
        <v>167</v>
      </c>
      <c r="X90" s="70" t="n">
        <v>1119</v>
      </c>
      <c r="Y90" s="71" t="n">
        <v>13322.22</v>
      </c>
      <c r="Z90" s="74" t="n">
        <v>407306.055</v>
      </c>
      <c r="AA90" s="71" t="n">
        <v>804369.88</v>
      </c>
    </row>
    <row r="91" customFormat="false" ht="7.5" hidden="false" customHeight="true" outlineLevel="0" collapsed="false">
      <c r="A91" s="76"/>
      <c r="B91" s="77"/>
      <c r="C91" s="77"/>
      <c r="D91" s="77"/>
      <c r="E91" s="78"/>
      <c r="F91" s="79"/>
      <c r="G91" s="80"/>
      <c r="H91" s="81"/>
      <c r="I91" s="79"/>
      <c r="J91" s="79"/>
      <c r="K91" s="79"/>
      <c r="L91" s="79"/>
      <c r="M91" s="79"/>
      <c r="N91" s="79"/>
      <c r="O91" s="79"/>
      <c r="P91" s="80"/>
      <c r="Q91" s="78"/>
      <c r="R91" s="79"/>
      <c r="S91" s="80"/>
      <c r="T91" s="78"/>
      <c r="U91" s="79"/>
      <c r="V91" s="80"/>
      <c r="W91" s="78"/>
      <c r="X91" s="79"/>
      <c r="Y91" s="80"/>
      <c r="Z91" s="78"/>
      <c r="AA91" s="80"/>
    </row>
  </sheetData>
  <mergeCells count="72">
    <mergeCell ref="E1:K1"/>
    <mergeCell ref="T1:Y1"/>
    <mergeCell ref="U2:X2"/>
    <mergeCell ref="A4:D6"/>
    <mergeCell ref="E4:P4"/>
    <mergeCell ref="Q4:S5"/>
    <mergeCell ref="T4:V5"/>
    <mergeCell ref="W4:Y5"/>
    <mergeCell ref="Z4:Z5"/>
    <mergeCell ref="AA4:AA5"/>
    <mergeCell ref="E5:G5"/>
    <mergeCell ref="H5:J5"/>
    <mergeCell ref="K5:M5"/>
    <mergeCell ref="N5:P5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B18"/>
    <mergeCell ref="A28:B28"/>
    <mergeCell ref="A34:D36"/>
    <mergeCell ref="E34:P34"/>
    <mergeCell ref="Q34:S35"/>
    <mergeCell ref="T34:V35"/>
    <mergeCell ref="W34:Y35"/>
    <mergeCell ref="Z34:Z35"/>
    <mergeCell ref="AA34:AA35"/>
    <mergeCell ref="E35:G35"/>
    <mergeCell ref="H35:J35"/>
    <mergeCell ref="K35:M35"/>
    <mergeCell ref="N35:P35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B48"/>
    <mergeCell ref="A58:B58"/>
    <mergeCell ref="A64:D66"/>
    <mergeCell ref="E64:P64"/>
    <mergeCell ref="Q64:S65"/>
    <mergeCell ref="T64:V65"/>
    <mergeCell ref="W64:Y65"/>
    <mergeCell ref="Z64:Z65"/>
    <mergeCell ref="AA64:AA65"/>
    <mergeCell ref="E65:G65"/>
    <mergeCell ref="H65:J65"/>
    <mergeCell ref="K65:M65"/>
    <mergeCell ref="N65:P65"/>
    <mergeCell ref="A68:C68"/>
    <mergeCell ref="A69:C69"/>
    <mergeCell ref="A70:C70"/>
    <mergeCell ref="A71:C71"/>
    <mergeCell ref="A72:C72"/>
    <mergeCell ref="A73:C73"/>
    <mergeCell ref="A74:C74"/>
    <mergeCell ref="A75:C75"/>
    <mergeCell ref="A76:C76"/>
    <mergeCell ref="A77:C77"/>
    <mergeCell ref="A78:B78"/>
    <mergeCell ref="A88:B88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8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3" min="1" style="1" width="7.63"/>
    <col collapsed="false" customWidth="true" hidden="false" outlineLevel="0" max="4" min="4" style="1" width="1"/>
    <col collapsed="false" customWidth="true" hidden="false" outlineLevel="0" max="10" min="5" style="1" width="21.63"/>
    <col collapsed="false" customWidth="true" hidden="false" outlineLevel="0" max="19" min="11" style="1" width="21.12"/>
    <col collapsed="false" customWidth="true" hidden="false" outlineLevel="0" max="27" min="20" style="1" width="22.63"/>
    <col collapsed="false" customWidth="false" hidden="false" outlineLevel="0" max="16384" min="28" style="1" width="9"/>
  </cols>
  <sheetData>
    <row r="1" s="7" customFormat="true" ht="21" hidden="false" customHeight="true" outlineLevel="0" collapsed="false">
      <c r="A1" s="2"/>
      <c r="B1" s="3"/>
      <c r="C1" s="4"/>
      <c r="D1" s="3"/>
      <c r="E1" s="5" t="s">
        <v>57</v>
      </c>
      <c r="F1" s="5"/>
      <c r="G1" s="5"/>
      <c r="H1" s="5"/>
      <c r="I1" s="5"/>
      <c r="J1" s="5"/>
      <c r="K1" s="5"/>
      <c r="L1" s="3"/>
      <c r="M1" s="6" t="s">
        <v>48</v>
      </c>
      <c r="N1" s="3"/>
      <c r="O1" s="3"/>
      <c r="P1" s="3"/>
      <c r="Q1" s="3"/>
      <c r="R1" s="3"/>
      <c r="S1" s="3"/>
      <c r="T1" s="5" t="s">
        <v>58</v>
      </c>
      <c r="U1" s="5"/>
      <c r="V1" s="5"/>
      <c r="W1" s="5"/>
      <c r="X1" s="5"/>
      <c r="Y1" s="5"/>
      <c r="Z1" s="2"/>
      <c r="AA1" s="2"/>
    </row>
    <row r="2" s="7" customFormat="true" ht="21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8"/>
      <c r="U2" s="5" t="s">
        <v>48</v>
      </c>
      <c r="V2" s="5"/>
      <c r="W2" s="5"/>
      <c r="X2" s="5"/>
      <c r="Y2" s="8"/>
      <c r="Z2" s="2"/>
      <c r="AA2" s="2"/>
    </row>
    <row r="3" customFormat="false" ht="18" hidden="false" customHeight="true" outlineLevel="0" collapsed="false">
      <c r="A3" s="9" t="s">
        <v>3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</row>
    <row r="4" customFormat="false" ht="15.75" hidden="false" customHeight="true" outlineLevel="0" collapsed="false">
      <c r="A4" s="11" t="s">
        <v>4</v>
      </c>
      <c r="B4" s="11"/>
      <c r="C4" s="11"/>
      <c r="D4" s="11"/>
      <c r="E4" s="12" t="s">
        <v>5</v>
      </c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3" t="s">
        <v>6</v>
      </c>
      <c r="R4" s="13"/>
      <c r="S4" s="13"/>
      <c r="T4" s="14" t="s">
        <v>7</v>
      </c>
      <c r="U4" s="14"/>
      <c r="V4" s="14"/>
      <c r="W4" s="13" t="s">
        <v>8</v>
      </c>
      <c r="X4" s="13"/>
      <c r="Y4" s="13"/>
      <c r="Z4" s="15" t="s">
        <v>9</v>
      </c>
      <c r="AA4" s="16" t="s">
        <v>10</v>
      </c>
    </row>
    <row r="5" customFormat="false" ht="15.75" hidden="false" customHeight="true" outlineLevel="0" collapsed="false">
      <c r="A5" s="11"/>
      <c r="B5" s="11"/>
      <c r="C5" s="11"/>
      <c r="D5" s="11"/>
      <c r="E5" s="17" t="s">
        <v>11</v>
      </c>
      <c r="F5" s="17"/>
      <c r="G5" s="17"/>
      <c r="H5" s="18" t="s">
        <v>12</v>
      </c>
      <c r="I5" s="18"/>
      <c r="J5" s="18"/>
      <c r="K5" s="19" t="s">
        <v>13</v>
      </c>
      <c r="L5" s="19"/>
      <c r="M5" s="19"/>
      <c r="N5" s="17" t="s">
        <v>14</v>
      </c>
      <c r="O5" s="17"/>
      <c r="P5" s="17"/>
      <c r="Q5" s="13"/>
      <c r="R5" s="13"/>
      <c r="S5" s="13"/>
      <c r="T5" s="14"/>
      <c r="U5" s="14"/>
      <c r="V5" s="14"/>
      <c r="W5" s="13"/>
      <c r="X5" s="13"/>
      <c r="Y5" s="13"/>
      <c r="Z5" s="15"/>
      <c r="AA5" s="16"/>
    </row>
    <row r="6" s="25" customFormat="true" ht="15.75" hidden="false" customHeight="true" outlineLevel="0" collapsed="false">
      <c r="A6" s="11"/>
      <c r="B6" s="11"/>
      <c r="C6" s="11"/>
      <c r="D6" s="11"/>
      <c r="E6" s="17" t="s">
        <v>15</v>
      </c>
      <c r="F6" s="20" t="s">
        <v>16</v>
      </c>
      <c r="G6" s="20" t="s">
        <v>17</v>
      </c>
      <c r="H6" s="21" t="s">
        <v>15</v>
      </c>
      <c r="I6" s="20" t="s">
        <v>16</v>
      </c>
      <c r="J6" s="22" t="s">
        <v>17</v>
      </c>
      <c r="K6" s="17" t="s">
        <v>15</v>
      </c>
      <c r="L6" s="20" t="s">
        <v>16</v>
      </c>
      <c r="M6" s="22" t="s">
        <v>17</v>
      </c>
      <c r="N6" s="17" t="s">
        <v>15</v>
      </c>
      <c r="O6" s="20" t="s">
        <v>16</v>
      </c>
      <c r="P6" s="20" t="s">
        <v>17</v>
      </c>
      <c r="Q6" s="21" t="s">
        <v>15</v>
      </c>
      <c r="R6" s="20" t="s">
        <v>18</v>
      </c>
      <c r="S6" s="23" t="s">
        <v>17</v>
      </c>
      <c r="T6" s="21" t="s">
        <v>15</v>
      </c>
      <c r="U6" s="20" t="s">
        <v>19</v>
      </c>
      <c r="V6" s="20" t="s">
        <v>17</v>
      </c>
      <c r="W6" s="21" t="s">
        <v>15</v>
      </c>
      <c r="X6" s="20" t="s">
        <v>16</v>
      </c>
      <c r="Y6" s="23" t="s">
        <v>17</v>
      </c>
      <c r="Z6" s="18" t="s">
        <v>17</v>
      </c>
      <c r="AA6" s="24" t="s">
        <v>17</v>
      </c>
    </row>
    <row r="7" customFormat="false" ht="13.5" hidden="false" customHeight="false" outlineLevel="0" collapsed="false">
      <c r="A7" s="26"/>
      <c r="B7" s="27"/>
      <c r="C7" s="27"/>
      <c r="D7" s="27"/>
      <c r="E7" s="28" t="s">
        <v>20</v>
      </c>
      <c r="F7" s="29" t="s">
        <v>21</v>
      </c>
      <c r="G7" s="30" t="s">
        <v>22</v>
      </c>
      <c r="H7" s="31" t="s">
        <v>20</v>
      </c>
      <c r="I7" s="29" t="s">
        <v>21</v>
      </c>
      <c r="J7" s="32" t="s">
        <v>22</v>
      </c>
      <c r="K7" s="29" t="s">
        <v>20</v>
      </c>
      <c r="L7" s="29" t="s">
        <v>21</v>
      </c>
      <c r="M7" s="33" t="s">
        <v>22</v>
      </c>
      <c r="N7" s="31" t="s">
        <v>20</v>
      </c>
      <c r="O7" s="29" t="s">
        <v>21</v>
      </c>
      <c r="P7" s="30" t="s">
        <v>22</v>
      </c>
      <c r="Q7" s="28" t="s">
        <v>20</v>
      </c>
      <c r="R7" s="29" t="s">
        <v>23</v>
      </c>
      <c r="S7" s="34" t="s">
        <v>22</v>
      </c>
      <c r="T7" s="28" t="s">
        <v>20</v>
      </c>
      <c r="U7" s="29"/>
      <c r="V7" s="29" t="s">
        <v>22</v>
      </c>
      <c r="W7" s="28" t="s">
        <v>20</v>
      </c>
      <c r="X7" s="29" t="s">
        <v>21</v>
      </c>
      <c r="Y7" s="30" t="s">
        <v>22</v>
      </c>
      <c r="Z7" s="35" t="s">
        <v>22</v>
      </c>
      <c r="AA7" s="34" t="s">
        <v>22</v>
      </c>
    </row>
    <row r="8" s="90" customFormat="true" ht="29.25" hidden="false" customHeight="true" outlineLevel="0" collapsed="false">
      <c r="A8" s="82" t="s">
        <v>59</v>
      </c>
      <c r="B8" s="82"/>
      <c r="C8" s="82"/>
      <c r="D8" s="83"/>
      <c r="E8" s="84" t="n">
        <v>185781267</v>
      </c>
      <c r="F8" s="85" t="n">
        <v>377470112</v>
      </c>
      <c r="G8" s="85" t="n">
        <v>4774836687.888</v>
      </c>
      <c r="H8" s="84" t="n">
        <v>3958744</v>
      </c>
      <c r="I8" s="85" t="n">
        <v>57751621</v>
      </c>
      <c r="J8" s="86" t="n">
        <v>2201105423.19</v>
      </c>
      <c r="K8" s="87" t="n">
        <v>152087179</v>
      </c>
      <c r="L8" s="85" t="n">
        <v>256902640</v>
      </c>
      <c r="M8" s="86" t="n">
        <v>2166408795.064</v>
      </c>
      <c r="N8" s="87" t="n">
        <v>29735344</v>
      </c>
      <c r="O8" s="85" t="n">
        <v>62815851</v>
      </c>
      <c r="P8" s="85" t="n">
        <v>407322469.634</v>
      </c>
      <c r="Q8" s="84" t="n">
        <v>93532229</v>
      </c>
      <c r="R8" s="85" t="n">
        <v>116915922</v>
      </c>
      <c r="S8" s="88" t="n">
        <v>1165920281.343</v>
      </c>
      <c r="T8" s="84" t="n">
        <v>3790495</v>
      </c>
      <c r="U8" s="85" t="n">
        <v>148657101</v>
      </c>
      <c r="V8" s="85" t="n">
        <v>100771013.148</v>
      </c>
      <c r="W8" s="84" t="n">
        <v>150830</v>
      </c>
      <c r="X8" s="85" t="n">
        <v>1071850</v>
      </c>
      <c r="Y8" s="88" t="n">
        <v>11632049.603</v>
      </c>
      <c r="Z8" s="89" t="n">
        <v>2301876436.338</v>
      </c>
      <c r="AA8" s="88" t="n">
        <v>3332329076.407</v>
      </c>
    </row>
    <row r="9" s="90" customFormat="true" ht="13.5" hidden="false" customHeight="true" outlineLevel="0" collapsed="false">
      <c r="A9" s="91" t="s">
        <v>25</v>
      </c>
      <c r="B9" s="91"/>
      <c r="C9" s="91"/>
      <c r="D9" s="83"/>
      <c r="E9" s="84" t="n">
        <v>192177533</v>
      </c>
      <c r="F9" s="85" t="n">
        <v>383992013</v>
      </c>
      <c r="G9" s="85" t="n">
        <v>4991016076.767</v>
      </c>
      <c r="H9" s="84" t="n">
        <v>4085695</v>
      </c>
      <c r="I9" s="85" t="n">
        <v>59170405</v>
      </c>
      <c r="J9" s="86" t="n">
        <v>2306013301.034</v>
      </c>
      <c r="K9" s="87" t="n">
        <v>156712418</v>
      </c>
      <c r="L9" s="85" t="n">
        <v>260571621</v>
      </c>
      <c r="M9" s="86" t="n">
        <v>2260861379.793</v>
      </c>
      <c r="N9" s="87" t="n">
        <v>31379420</v>
      </c>
      <c r="O9" s="85" t="n">
        <v>64249987</v>
      </c>
      <c r="P9" s="85" t="n">
        <v>424141395.94</v>
      </c>
      <c r="Q9" s="84" t="n">
        <v>98079855</v>
      </c>
      <c r="R9" s="85" t="n">
        <v>121158590</v>
      </c>
      <c r="S9" s="88" t="n">
        <v>1215093491.083</v>
      </c>
      <c r="T9" s="84" t="n">
        <v>3921449</v>
      </c>
      <c r="U9" s="85" t="n">
        <v>152171415</v>
      </c>
      <c r="V9" s="85" t="n">
        <v>103363425.503</v>
      </c>
      <c r="W9" s="84" t="n">
        <v>186034</v>
      </c>
      <c r="X9" s="85" t="n">
        <v>1318004</v>
      </c>
      <c r="Y9" s="88" t="n">
        <v>14407221.131</v>
      </c>
      <c r="Z9" s="89" t="n">
        <v>2409376726.537</v>
      </c>
      <c r="AA9" s="88" t="n">
        <v>3475954870.876</v>
      </c>
    </row>
    <row r="10" s="90" customFormat="true" ht="13.5" hidden="false" customHeight="true" outlineLevel="0" collapsed="false">
      <c r="A10" s="91" t="s">
        <v>26</v>
      </c>
      <c r="B10" s="91"/>
      <c r="C10" s="91"/>
      <c r="D10" s="83"/>
      <c r="E10" s="84" t="n">
        <v>195100458</v>
      </c>
      <c r="F10" s="85" t="n">
        <v>382963658</v>
      </c>
      <c r="G10" s="85" t="n">
        <v>5165694547.332</v>
      </c>
      <c r="H10" s="84" t="n">
        <v>4165391</v>
      </c>
      <c r="I10" s="85" t="n">
        <v>59878978</v>
      </c>
      <c r="J10" s="86" t="n">
        <v>2377250023.587</v>
      </c>
      <c r="K10" s="87" t="n">
        <v>158795979</v>
      </c>
      <c r="L10" s="85" t="n">
        <v>258681020</v>
      </c>
      <c r="M10" s="86" t="n">
        <v>2361177124.672</v>
      </c>
      <c r="N10" s="87" t="n">
        <v>32139088</v>
      </c>
      <c r="O10" s="85" t="n">
        <v>64403660</v>
      </c>
      <c r="P10" s="85" t="n">
        <v>427267399.073</v>
      </c>
      <c r="Q10" s="84" t="n">
        <v>100237833</v>
      </c>
      <c r="R10" s="85" t="n">
        <v>122859055</v>
      </c>
      <c r="S10" s="88" t="n">
        <v>1347949498.304</v>
      </c>
      <c r="T10" s="84" t="n">
        <v>3984396</v>
      </c>
      <c r="U10" s="85" t="n">
        <v>153870658</v>
      </c>
      <c r="V10" s="85" t="n">
        <v>104469161.242</v>
      </c>
      <c r="W10" s="84" t="n">
        <v>217045</v>
      </c>
      <c r="X10" s="85" t="n">
        <v>1544824</v>
      </c>
      <c r="Y10" s="88" t="n">
        <v>16935003.959</v>
      </c>
      <c r="Z10" s="89" t="n">
        <v>2481719184.829</v>
      </c>
      <c r="AA10" s="88" t="n">
        <v>3709126622.976</v>
      </c>
    </row>
    <row r="11" s="44" customFormat="true" ht="15.75" hidden="false" customHeight="true" outlineLevel="0" collapsed="false">
      <c r="A11" s="45" t="s">
        <v>27</v>
      </c>
      <c r="B11" s="45"/>
      <c r="C11" s="45"/>
      <c r="D11" s="37"/>
      <c r="E11" s="38" t="n">
        <v>191965153</v>
      </c>
      <c r="F11" s="39" t="n">
        <v>373812779</v>
      </c>
      <c r="G11" s="39" t="n">
        <v>5099232976.996</v>
      </c>
      <c r="H11" s="38" t="n">
        <v>4122309</v>
      </c>
      <c r="I11" s="39" t="n">
        <v>59144516</v>
      </c>
      <c r="J11" s="40" t="n">
        <v>2363828495.986</v>
      </c>
      <c r="K11" s="41" t="n">
        <v>155895528</v>
      </c>
      <c r="L11" s="39" t="n">
        <v>252545437</v>
      </c>
      <c r="M11" s="40" t="n">
        <v>2313576173.252</v>
      </c>
      <c r="N11" s="41" t="n">
        <v>31947316</v>
      </c>
      <c r="O11" s="39" t="n">
        <v>62122826</v>
      </c>
      <c r="P11" s="39" t="n">
        <v>421828307.758</v>
      </c>
      <c r="Q11" s="38" t="n">
        <v>99568981</v>
      </c>
      <c r="R11" s="39" t="n">
        <v>120269761</v>
      </c>
      <c r="S11" s="42" t="n">
        <v>1231240212.181</v>
      </c>
      <c r="T11" s="38" t="n">
        <v>3953083</v>
      </c>
      <c r="U11" s="39" t="n">
        <v>153214795</v>
      </c>
      <c r="V11" s="39" t="n">
        <v>102244998.426</v>
      </c>
      <c r="W11" s="38" t="n">
        <v>247318</v>
      </c>
      <c r="X11" s="39" t="n">
        <v>1766515</v>
      </c>
      <c r="Y11" s="42" t="n">
        <v>19434964.092</v>
      </c>
      <c r="Z11" s="43" t="n">
        <v>2466073494.412</v>
      </c>
      <c r="AA11" s="42" t="n">
        <v>3544816385.433</v>
      </c>
    </row>
    <row r="12" s="44" customFormat="true" ht="14.25" hidden="false" customHeight="true" outlineLevel="0" collapsed="false">
      <c r="A12" s="45" t="s">
        <v>28</v>
      </c>
      <c r="B12" s="45"/>
      <c r="C12" s="45"/>
      <c r="D12" s="37"/>
      <c r="E12" s="38" t="n">
        <v>188090720</v>
      </c>
      <c r="F12" s="39" t="n">
        <v>358168914</v>
      </c>
      <c r="G12" s="39" t="n">
        <v>5084609696.682</v>
      </c>
      <c r="H12" s="38" t="n">
        <v>4073032</v>
      </c>
      <c r="I12" s="39" t="n">
        <v>58381962</v>
      </c>
      <c r="J12" s="40" t="n">
        <v>2377189043.046</v>
      </c>
      <c r="K12" s="41" t="n">
        <v>152283255</v>
      </c>
      <c r="L12" s="39" t="n">
        <v>239320174</v>
      </c>
      <c r="M12" s="40" t="n">
        <v>2294365282.616</v>
      </c>
      <c r="N12" s="41" t="n">
        <v>31734433</v>
      </c>
      <c r="O12" s="39" t="n">
        <v>60466778</v>
      </c>
      <c r="P12" s="39" t="n">
        <v>413055371.02</v>
      </c>
      <c r="Q12" s="38" t="n">
        <v>98183949</v>
      </c>
      <c r="R12" s="39" t="n">
        <v>118070807</v>
      </c>
      <c r="S12" s="42" t="n">
        <v>1216529915.325</v>
      </c>
      <c r="T12" s="38" t="n">
        <v>3912250</v>
      </c>
      <c r="U12" s="39" t="n">
        <v>150636912</v>
      </c>
      <c r="V12" s="39" t="n">
        <v>101226251.393</v>
      </c>
      <c r="W12" s="38" t="n">
        <v>278284</v>
      </c>
      <c r="X12" s="39" t="n">
        <v>2007537</v>
      </c>
      <c r="Y12" s="42" t="n">
        <v>22186279.146</v>
      </c>
      <c r="Z12" s="43" t="n">
        <v>2478415294.439</v>
      </c>
      <c r="AA12" s="42" t="n">
        <v>3510895197.941</v>
      </c>
    </row>
    <row r="13" s="90" customFormat="true" ht="30.75" hidden="false" customHeight="true" outlineLevel="0" collapsed="false">
      <c r="A13" s="82" t="s">
        <v>60</v>
      </c>
      <c r="B13" s="82"/>
      <c r="C13" s="82"/>
      <c r="D13" s="83"/>
      <c r="E13" s="84" t="n">
        <v>185001162</v>
      </c>
      <c r="F13" s="85" t="n">
        <v>376482110</v>
      </c>
      <c r="G13" s="85" t="n">
        <v>4750853695.876</v>
      </c>
      <c r="H13" s="84" t="n">
        <v>3940407</v>
      </c>
      <c r="I13" s="85" t="n">
        <v>57566087</v>
      </c>
      <c r="J13" s="86" t="n">
        <v>2190387732.115</v>
      </c>
      <c r="K13" s="87" t="n">
        <v>151534466</v>
      </c>
      <c r="L13" s="85" t="n">
        <v>256454957</v>
      </c>
      <c r="M13" s="86" t="n">
        <v>2155505352.908</v>
      </c>
      <c r="N13" s="87" t="n">
        <v>29526289</v>
      </c>
      <c r="O13" s="85" t="n">
        <v>62461066</v>
      </c>
      <c r="P13" s="85" t="n">
        <v>404960610.853</v>
      </c>
      <c r="Q13" s="84" t="n">
        <v>93118384</v>
      </c>
      <c r="R13" s="85" t="n">
        <v>116456251</v>
      </c>
      <c r="S13" s="88" t="n">
        <v>1157331888.206</v>
      </c>
      <c r="T13" s="84" t="n">
        <v>3774883</v>
      </c>
      <c r="U13" s="85" t="n">
        <v>148082517</v>
      </c>
      <c r="V13" s="85" t="n">
        <v>100436395.017</v>
      </c>
      <c r="W13" s="84" t="n">
        <v>148864</v>
      </c>
      <c r="X13" s="85" t="n">
        <v>1058631</v>
      </c>
      <c r="Y13" s="88" t="n">
        <v>11483975.98</v>
      </c>
      <c r="Z13" s="89" t="n">
        <v>2290824127.132</v>
      </c>
      <c r="AA13" s="88" t="n">
        <v>3312837241.114</v>
      </c>
    </row>
    <row r="14" s="90" customFormat="true" ht="13.5" hidden="false" customHeight="true" outlineLevel="0" collapsed="false">
      <c r="A14" s="91" t="s">
        <v>25</v>
      </c>
      <c r="B14" s="91"/>
      <c r="C14" s="91"/>
      <c r="D14" s="83"/>
      <c r="E14" s="84" t="n">
        <v>191866824</v>
      </c>
      <c r="F14" s="85" t="n">
        <v>383557428</v>
      </c>
      <c r="G14" s="85" t="n">
        <v>4970018887.577</v>
      </c>
      <c r="H14" s="84" t="n">
        <v>4076126</v>
      </c>
      <c r="I14" s="85" t="n">
        <v>59095189</v>
      </c>
      <c r="J14" s="86" t="n">
        <v>2294508373.583</v>
      </c>
      <c r="K14" s="87" t="n">
        <v>156502922</v>
      </c>
      <c r="L14" s="85" t="n">
        <v>260315434</v>
      </c>
      <c r="M14" s="86" t="n">
        <v>2252685457.388</v>
      </c>
      <c r="N14" s="87" t="n">
        <v>31287776</v>
      </c>
      <c r="O14" s="85" t="n">
        <v>64146805</v>
      </c>
      <c r="P14" s="85" t="n">
        <v>422825056.606</v>
      </c>
      <c r="Q14" s="84" t="n">
        <v>97771938</v>
      </c>
      <c r="R14" s="85" t="n">
        <v>120854970</v>
      </c>
      <c r="S14" s="88" t="n">
        <v>1209480113.177</v>
      </c>
      <c r="T14" s="84" t="n">
        <v>3906147</v>
      </c>
      <c r="U14" s="85" t="n">
        <v>152106826</v>
      </c>
      <c r="V14" s="85" t="n">
        <v>103180913.064</v>
      </c>
      <c r="W14" s="84" t="n">
        <v>182133</v>
      </c>
      <c r="X14" s="85" t="n">
        <v>1286272</v>
      </c>
      <c r="Y14" s="88" t="n">
        <v>14064619.565</v>
      </c>
      <c r="Z14" s="89" t="n">
        <v>2397689286.647</v>
      </c>
      <c r="AA14" s="88" t="n">
        <v>3462165570.565</v>
      </c>
    </row>
    <row r="15" s="90" customFormat="true" ht="16.5" hidden="false" customHeight="true" outlineLevel="0" collapsed="false">
      <c r="A15" s="91" t="s">
        <v>26</v>
      </c>
      <c r="B15" s="91"/>
      <c r="C15" s="91"/>
      <c r="D15" s="83"/>
      <c r="E15" s="84" t="n">
        <v>194932404</v>
      </c>
      <c r="F15" s="85" t="n">
        <v>382862022</v>
      </c>
      <c r="G15" s="85" t="n">
        <v>5147881498.144</v>
      </c>
      <c r="H15" s="84" t="n">
        <v>4159276</v>
      </c>
      <c r="I15" s="85" t="n">
        <v>59879622</v>
      </c>
      <c r="J15" s="86" t="n">
        <v>2372130376.424</v>
      </c>
      <c r="K15" s="87" t="n">
        <v>158625010</v>
      </c>
      <c r="L15" s="85" t="n">
        <v>258634444</v>
      </c>
      <c r="M15" s="86" t="n">
        <v>2347606203.221</v>
      </c>
      <c r="N15" s="87" t="n">
        <v>32148118</v>
      </c>
      <c r="O15" s="85" t="n">
        <v>64347956</v>
      </c>
      <c r="P15" s="85" t="n">
        <v>428144918.499</v>
      </c>
      <c r="Q15" s="84" t="n">
        <v>100050999</v>
      </c>
      <c r="R15" s="85" t="n">
        <v>122422797</v>
      </c>
      <c r="S15" s="88" t="n">
        <v>1333011054.044</v>
      </c>
      <c r="T15" s="84" t="n">
        <v>3983674</v>
      </c>
      <c r="U15" s="85" t="n">
        <v>153818480</v>
      </c>
      <c r="V15" s="85" t="n">
        <v>104517763.515</v>
      </c>
      <c r="W15" s="84" t="n">
        <v>215542</v>
      </c>
      <c r="X15" s="85" t="n">
        <v>1532068</v>
      </c>
      <c r="Y15" s="88" t="n">
        <v>16794174.707</v>
      </c>
      <c r="Z15" s="89" t="n">
        <v>2476648139.939</v>
      </c>
      <c r="AA15" s="88" t="n">
        <v>3680617257.265</v>
      </c>
    </row>
    <row r="16" s="44" customFormat="true" ht="15" hidden="false" customHeight="true" outlineLevel="0" collapsed="false">
      <c r="A16" s="45" t="s">
        <v>27</v>
      </c>
      <c r="B16" s="45"/>
      <c r="C16" s="45"/>
      <c r="D16" s="37"/>
      <c r="E16" s="38" t="n">
        <v>192515799</v>
      </c>
      <c r="F16" s="39" t="n">
        <v>375589975</v>
      </c>
      <c r="G16" s="39" t="n">
        <v>5117640002.539</v>
      </c>
      <c r="H16" s="38" t="n">
        <v>4133347</v>
      </c>
      <c r="I16" s="39" t="n">
        <v>59252331</v>
      </c>
      <c r="J16" s="40" t="n">
        <v>2369082203.992</v>
      </c>
      <c r="K16" s="41" t="n">
        <v>156404241</v>
      </c>
      <c r="L16" s="39" t="n">
        <v>253789608</v>
      </c>
      <c r="M16" s="40" t="n">
        <v>2325984874.138</v>
      </c>
      <c r="N16" s="41" t="n">
        <v>31978211</v>
      </c>
      <c r="O16" s="39" t="n">
        <v>62548036</v>
      </c>
      <c r="P16" s="39" t="n">
        <v>422572924.409</v>
      </c>
      <c r="Q16" s="38" t="n">
        <v>99793419</v>
      </c>
      <c r="R16" s="39" t="n">
        <v>120873180</v>
      </c>
      <c r="S16" s="42" t="n">
        <v>1248184107.517</v>
      </c>
      <c r="T16" s="38" t="n">
        <v>3963910</v>
      </c>
      <c r="U16" s="39" t="n">
        <v>153491732</v>
      </c>
      <c r="V16" s="39" t="n">
        <v>102506814.093</v>
      </c>
      <c r="W16" s="38" t="n">
        <v>244787</v>
      </c>
      <c r="X16" s="39" t="n">
        <v>1746429</v>
      </c>
      <c r="Y16" s="42" t="n">
        <v>19203784.393</v>
      </c>
      <c r="Z16" s="43" t="n">
        <v>2471589018.085</v>
      </c>
      <c r="AA16" s="42" t="n">
        <v>3574168981.655</v>
      </c>
    </row>
    <row r="17" s="44" customFormat="true" ht="13.5" hidden="false" customHeight="true" outlineLevel="0" collapsed="false">
      <c r="A17" s="45" t="s">
        <v>28</v>
      </c>
      <c r="B17" s="45"/>
      <c r="C17" s="45"/>
      <c r="D17" s="37"/>
      <c r="E17" s="38" t="n">
        <v>188273857</v>
      </c>
      <c r="F17" s="39" t="n">
        <v>359126242</v>
      </c>
      <c r="G17" s="39" t="n">
        <v>5086498056.235</v>
      </c>
      <c r="H17" s="38" t="n">
        <v>4078819</v>
      </c>
      <c r="I17" s="39" t="n">
        <v>58409997</v>
      </c>
      <c r="J17" s="40" t="n">
        <v>2377675514.149</v>
      </c>
      <c r="K17" s="41" t="n">
        <v>152435698</v>
      </c>
      <c r="L17" s="39" t="n">
        <v>240024542</v>
      </c>
      <c r="M17" s="40" t="n">
        <v>2294659330.703</v>
      </c>
      <c r="N17" s="41" t="n">
        <v>31759340</v>
      </c>
      <c r="O17" s="39" t="n">
        <v>60691703</v>
      </c>
      <c r="P17" s="39" t="n">
        <v>414163211.383</v>
      </c>
      <c r="Q17" s="38" t="n">
        <v>98217646</v>
      </c>
      <c r="R17" s="39" t="n">
        <v>118059184</v>
      </c>
      <c r="S17" s="42" t="n">
        <v>1217543856.621</v>
      </c>
      <c r="T17" s="38" t="n">
        <v>3917223</v>
      </c>
      <c r="U17" s="39" t="n">
        <v>150447880</v>
      </c>
      <c r="V17" s="39" t="n">
        <v>101264786.67</v>
      </c>
      <c r="W17" s="38" t="n">
        <v>274933</v>
      </c>
      <c r="X17" s="39" t="n">
        <v>1984037</v>
      </c>
      <c r="Y17" s="42" t="n">
        <v>21908383.155</v>
      </c>
      <c r="Z17" s="43" t="n">
        <v>2478940300.819</v>
      </c>
      <c r="AA17" s="42" t="n">
        <v>3512203187.324</v>
      </c>
    </row>
    <row r="18" customFormat="false" ht="30" hidden="false" customHeight="true" outlineLevel="0" collapsed="false">
      <c r="A18" s="47" t="s">
        <v>30</v>
      </c>
      <c r="B18" s="47"/>
      <c r="C18" s="48" t="s">
        <v>31</v>
      </c>
      <c r="D18" s="48"/>
      <c r="E18" s="49" t="n">
        <v>16207949</v>
      </c>
      <c r="F18" s="50" t="n">
        <v>31652774</v>
      </c>
      <c r="G18" s="51" t="n">
        <v>441253871.719</v>
      </c>
      <c r="H18" s="52" t="n">
        <v>350655</v>
      </c>
      <c r="I18" s="50" t="n">
        <v>5027834</v>
      </c>
      <c r="J18" s="53" t="n">
        <v>204266929.782</v>
      </c>
      <c r="K18" s="53" t="n">
        <v>13118585</v>
      </c>
      <c r="L18" s="50" t="n">
        <v>21185269</v>
      </c>
      <c r="M18" s="53" t="n">
        <v>200100082.411</v>
      </c>
      <c r="N18" s="50" t="n">
        <v>2738709</v>
      </c>
      <c r="O18" s="50" t="n">
        <v>5439671</v>
      </c>
      <c r="P18" s="51" t="n">
        <v>36886859.526</v>
      </c>
      <c r="Q18" s="54" t="n">
        <v>8451863</v>
      </c>
      <c r="R18" s="50" t="n">
        <v>10336459</v>
      </c>
      <c r="S18" s="51" t="n">
        <v>107056972.447</v>
      </c>
      <c r="T18" s="54" t="n">
        <v>336323</v>
      </c>
      <c r="U18" s="50" t="n">
        <v>12971701</v>
      </c>
      <c r="V18" s="50" t="n">
        <v>8739322.778</v>
      </c>
      <c r="W18" s="54" t="n">
        <v>21457</v>
      </c>
      <c r="X18" s="50" t="n">
        <v>159908</v>
      </c>
      <c r="Y18" s="51" t="n">
        <v>1752918.397</v>
      </c>
      <c r="Z18" s="49" t="n">
        <v>213006252.56</v>
      </c>
      <c r="AA18" s="51" t="n">
        <v>307157054.858</v>
      </c>
    </row>
    <row r="19" customFormat="false" ht="13.5" hidden="false" customHeight="true" outlineLevel="0" collapsed="false">
      <c r="A19" s="47"/>
      <c r="B19" s="47"/>
      <c r="C19" s="48" t="s">
        <v>32</v>
      </c>
      <c r="D19" s="48"/>
      <c r="E19" s="49" t="n">
        <v>15728749</v>
      </c>
      <c r="F19" s="50" t="n">
        <v>29927375</v>
      </c>
      <c r="G19" s="51" t="n">
        <v>416665555.472</v>
      </c>
      <c r="H19" s="52" t="n">
        <v>333771</v>
      </c>
      <c r="I19" s="50" t="n">
        <v>4816350</v>
      </c>
      <c r="J19" s="53" t="n">
        <v>192822353.743</v>
      </c>
      <c r="K19" s="53" t="n">
        <v>12732266</v>
      </c>
      <c r="L19" s="50" t="n">
        <v>19988410</v>
      </c>
      <c r="M19" s="53" t="n">
        <v>188804434.633</v>
      </c>
      <c r="N19" s="50" t="n">
        <v>2662712</v>
      </c>
      <c r="O19" s="50" t="n">
        <v>5122615</v>
      </c>
      <c r="P19" s="51" t="n">
        <v>35038767.096</v>
      </c>
      <c r="Q19" s="54" t="n">
        <v>8219530</v>
      </c>
      <c r="R19" s="50" t="n">
        <v>9834809</v>
      </c>
      <c r="S19" s="51" t="n">
        <v>102751405.705</v>
      </c>
      <c r="T19" s="54" t="n">
        <v>320958</v>
      </c>
      <c r="U19" s="50" t="n">
        <v>12418285</v>
      </c>
      <c r="V19" s="50" t="n">
        <v>8379931.11</v>
      </c>
      <c r="W19" s="54" t="n">
        <v>21375</v>
      </c>
      <c r="X19" s="50" t="n">
        <v>149649</v>
      </c>
      <c r="Y19" s="51" t="n">
        <v>1651957.69</v>
      </c>
      <c r="Z19" s="49" t="n">
        <v>201202284.853</v>
      </c>
      <c r="AA19" s="51" t="n">
        <v>291555840.338</v>
      </c>
    </row>
    <row r="20" customFormat="false" ht="13.5" hidden="false" customHeight="false" outlineLevel="0" collapsed="false">
      <c r="A20" s="55"/>
      <c r="B20" s="56"/>
      <c r="C20" s="56" t="s">
        <v>33</v>
      </c>
      <c r="D20" s="48"/>
      <c r="E20" s="49" t="n">
        <v>15771166</v>
      </c>
      <c r="F20" s="50" t="n">
        <v>30433925</v>
      </c>
      <c r="G20" s="51" t="n">
        <v>425869449.61</v>
      </c>
      <c r="H20" s="52" t="n">
        <v>337550</v>
      </c>
      <c r="I20" s="50" t="n">
        <v>4917345</v>
      </c>
      <c r="J20" s="53" t="n">
        <v>198482777.428</v>
      </c>
      <c r="K20" s="53" t="n">
        <v>12755220</v>
      </c>
      <c r="L20" s="50" t="n">
        <v>20320702</v>
      </c>
      <c r="M20" s="53" t="n">
        <v>192236634.654</v>
      </c>
      <c r="N20" s="50" t="n">
        <v>2678396</v>
      </c>
      <c r="O20" s="50" t="n">
        <v>5195878</v>
      </c>
      <c r="P20" s="51" t="n">
        <v>35150037.528</v>
      </c>
      <c r="Q20" s="54" t="n">
        <v>8222087</v>
      </c>
      <c r="R20" s="50" t="n">
        <v>9928139</v>
      </c>
      <c r="S20" s="51" t="n">
        <v>101001847.064</v>
      </c>
      <c r="T20" s="54" t="n">
        <v>323786</v>
      </c>
      <c r="U20" s="50" t="n">
        <v>12655297</v>
      </c>
      <c r="V20" s="50" t="n">
        <v>8517980.026</v>
      </c>
      <c r="W20" s="54" t="n">
        <v>22210</v>
      </c>
      <c r="X20" s="50" t="n">
        <v>203437</v>
      </c>
      <c r="Y20" s="51" t="n">
        <v>1767012.996</v>
      </c>
      <c r="Z20" s="49" t="n">
        <v>207000757.454</v>
      </c>
      <c r="AA20" s="51" t="n">
        <v>293238481.718</v>
      </c>
    </row>
    <row r="21" customFormat="false" ht="13.5" hidden="false" customHeight="false" outlineLevel="0" collapsed="false">
      <c r="A21" s="55"/>
      <c r="B21" s="56"/>
      <c r="C21" s="56" t="s">
        <v>34</v>
      </c>
      <c r="D21" s="48"/>
      <c r="E21" s="49" t="n">
        <v>16118319</v>
      </c>
      <c r="F21" s="50" t="n">
        <v>31233078</v>
      </c>
      <c r="G21" s="51" t="n">
        <v>435176172.7</v>
      </c>
      <c r="H21" s="52" t="n">
        <v>347809</v>
      </c>
      <c r="I21" s="50" t="n">
        <v>4859247</v>
      </c>
      <c r="J21" s="53" t="n">
        <v>201147874.442</v>
      </c>
      <c r="K21" s="53" t="n">
        <v>12997341</v>
      </c>
      <c r="L21" s="50" t="n">
        <v>20938961</v>
      </c>
      <c r="M21" s="53" t="n">
        <v>196992451.194</v>
      </c>
      <c r="N21" s="50" t="n">
        <v>2773169</v>
      </c>
      <c r="O21" s="50" t="n">
        <v>5434870</v>
      </c>
      <c r="P21" s="51" t="n">
        <v>37035847.064</v>
      </c>
      <c r="Q21" s="54" t="n">
        <v>8334424</v>
      </c>
      <c r="R21" s="50" t="n">
        <v>10023627</v>
      </c>
      <c r="S21" s="51" t="n">
        <v>102260348.579</v>
      </c>
      <c r="T21" s="54" t="n">
        <v>334529</v>
      </c>
      <c r="U21" s="50" t="n">
        <v>12517417</v>
      </c>
      <c r="V21" s="50" t="n">
        <v>8432298.046</v>
      </c>
      <c r="W21" s="54" t="n">
        <v>22482</v>
      </c>
      <c r="X21" s="50" t="n">
        <v>200556</v>
      </c>
      <c r="Y21" s="51" t="n">
        <v>1833201.223</v>
      </c>
      <c r="Z21" s="49" t="n">
        <v>209580172.488</v>
      </c>
      <c r="AA21" s="51" t="n">
        <v>299252799.773</v>
      </c>
    </row>
    <row r="22" customFormat="false" ht="13.5" hidden="false" customHeight="false" outlineLevel="0" collapsed="false">
      <c r="A22" s="55"/>
      <c r="B22" s="56"/>
      <c r="C22" s="56" t="s">
        <v>35</v>
      </c>
      <c r="D22" s="48"/>
      <c r="E22" s="49" t="n">
        <v>15770127</v>
      </c>
      <c r="F22" s="50" t="n">
        <v>30414224</v>
      </c>
      <c r="G22" s="51" t="n">
        <v>425536410.31</v>
      </c>
      <c r="H22" s="52" t="n">
        <v>344083</v>
      </c>
      <c r="I22" s="50" t="n">
        <v>4999379</v>
      </c>
      <c r="J22" s="53" t="n">
        <v>200142761.622</v>
      </c>
      <c r="K22" s="53" t="n">
        <v>12781180</v>
      </c>
      <c r="L22" s="50" t="n">
        <v>20314508</v>
      </c>
      <c r="M22" s="53" t="n">
        <v>190696754.842</v>
      </c>
      <c r="N22" s="50" t="n">
        <v>2644864</v>
      </c>
      <c r="O22" s="50" t="n">
        <v>5100337</v>
      </c>
      <c r="P22" s="51" t="n">
        <v>34696893.846</v>
      </c>
      <c r="Q22" s="54" t="n">
        <v>8187128</v>
      </c>
      <c r="R22" s="50" t="n">
        <v>9813863</v>
      </c>
      <c r="S22" s="51" t="n">
        <v>101022453.892</v>
      </c>
      <c r="T22" s="54" t="n">
        <v>330358</v>
      </c>
      <c r="U22" s="50" t="n">
        <v>12888723</v>
      </c>
      <c r="V22" s="50" t="n">
        <v>8684976.246</v>
      </c>
      <c r="W22" s="54" t="n">
        <v>23090</v>
      </c>
      <c r="X22" s="50" t="n">
        <v>167279</v>
      </c>
      <c r="Y22" s="51" t="n">
        <v>1848648.51</v>
      </c>
      <c r="Z22" s="49" t="n">
        <v>208827737.868</v>
      </c>
      <c r="AA22" s="51" t="n">
        <v>291719208.734</v>
      </c>
    </row>
    <row r="23" customFormat="false" ht="13.5" hidden="false" customHeight="false" outlineLevel="0" collapsed="false">
      <c r="A23" s="55"/>
      <c r="B23" s="56"/>
      <c r="C23" s="56" t="s">
        <v>36</v>
      </c>
      <c r="D23" s="48"/>
      <c r="E23" s="49" t="n">
        <v>15416364</v>
      </c>
      <c r="F23" s="50" t="n">
        <v>29303655</v>
      </c>
      <c r="G23" s="51" t="n">
        <v>418611251.461</v>
      </c>
      <c r="H23" s="52" t="n">
        <v>338324</v>
      </c>
      <c r="I23" s="50" t="n">
        <v>4874216</v>
      </c>
      <c r="J23" s="53" t="n">
        <v>196647435.671</v>
      </c>
      <c r="K23" s="53" t="n">
        <v>12566733</v>
      </c>
      <c r="L23" s="50" t="n">
        <v>19766663</v>
      </c>
      <c r="M23" s="53" t="n">
        <v>190462957.028</v>
      </c>
      <c r="N23" s="50" t="n">
        <v>2511307</v>
      </c>
      <c r="O23" s="50" t="n">
        <v>4662776</v>
      </c>
      <c r="P23" s="51" t="n">
        <v>31500858.762</v>
      </c>
      <c r="Q23" s="54" t="n">
        <v>8104948</v>
      </c>
      <c r="R23" s="50" t="n">
        <v>9772610</v>
      </c>
      <c r="S23" s="51" t="n">
        <v>102461750.698</v>
      </c>
      <c r="T23" s="54" t="n">
        <v>324970</v>
      </c>
      <c r="U23" s="50" t="n">
        <v>12535578</v>
      </c>
      <c r="V23" s="50" t="n">
        <v>8444205.923</v>
      </c>
      <c r="W23" s="54" t="n">
        <v>22421</v>
      </c>
      <c r="X23" s="50" t="n">
        <v>165361</v>
      </c>
      <c r="Y23" s="51" t="n">
        <v>1820727.281</v>
      </c>
      <c r="Z23" s="49" t="n">
        <v>205091641.594</v>
      </c>
      <c r="AA23" s="51" t="n">
        <v>292924707.726</v>
      </c>
    </row>
    <row r="24" customFormat="false" ht="13.5" hidden="false" customHeight="false" outlineLevel="0" collapsed="false">
      <c r="A24" s="55"/>
      <c r="B24" s="56"/>
      <c r="C24" s="56" t="s">
        <v>37</v>
      </c>
      <c r="D24" s="48"/>
      <c r="E24" s="49" t="n">
        <v>15627946</v>
      </c>
      <c r="F24" s="50" t="n">
        <v>29809326</v>
      </c>
      <c r="G24" s="51" t="n">
        <v>415526640.81</v>
      </c>
      <c r="H24" s="52" t="n">
        <v>334551</v>
      </c>
      <c r="I24" s="50" t="n">
        <v>4769133</v>
      </c>
      <c r="J24" s="53" t="n">
        <v>191884408.226</v>
      </c>
      <c r="K24" s="53" t="n">
        <v>12645828</v>
      </c>
      <c r="L24" s="50" t="n">
        <v>20013170</v>
      </c>
      <c r="M24" s="53" t="n">
        <v>189260503.109</v>
      </c>
      <c r="N24" s="50" t="n">
        <v>2647567</v>
      </c>
      <c r="O24" s="50" t="n">
        <v>5027023</v>
      </c>
      <c r="P24" s="51" t="n">
        <v>34381729.475</v>
      </c>
      <c r="Q24" s="54" t="n">
        <v>8084890</v>
      </c>
      <c r="R24" s="50" t="n">
        <v>9787721</v>
      </c>
      <c r="S24" s="51" t="n">
        <v>98981042.485</v>
      </c>
      <c r="T24" s="54" t="n">
        <v>321678</v>
      </c>
      <c r="U24" s="50" t="n">
        <v>12274324</v>
      </c>
      <c r="V24" s="50" t="n">
        <v>8264575.111</v>
      </c>
      <c r="W24" s="54" t="n">
        <v>23112</v>
      </c>
      <c r="X24" s="50" t="n">
        <v>166898</v>
      </c>
      <c r="Y24" s="51" t="n">
        <v>1847323.313</v>
      </c>
      <c r="Z24" s="49" t="n">
        <v>200148983.337</v>
      </c>
      <c r="AA24" s="51" t="n">
        <v>288241545.594</v>
      </c>
    </row>
    <row r="25" customFormat="false" ht="13.5" hidden="false" customHeight="false" outlineLevel="0" collapsed="false">
      <c r="A25" s="55"/>
      <c r="B25" s="56"/>
      <c r="C25" s="56" t="s">
        <v>38</v>
      </c>
      <c r="D25" s="48"/>
      <c r="E25" s="54" t="n">
        <v>15887601</v>
      </c>
      <c r="F25" s="50" t="n">
        <v>30613888</v>
      </c>
      <c r="G25" s="51" t="n">
        <v>434252798.499</v>
      </c>
      <c r="H25" s="52" t="n">
        <v>343580</v>
      </c>
      <c r="I25" s="50" t="n">
        <v>4923418</v>
      </c>
      <c r="J25" s="53" t="n">
        <v>202437986.456</v>
      </c>
      <c r="K25" s="53" t="n">
        <v>12851323</v>
      </c>
      <c r="L25" s="50" t="n">
        <v>20471100</v>
      </c>
      <c r="M25" s="53" t="n">
        <v>195923486.153</v>
      </c>
      <c r="N25" s="50" t="n">
        <v>2692698</v>
      </c>
      <c r="O25" s="50" t="n">
        <v>5219370</v>
      </c>
      <c r="P25" s="51" t="n">
        <v>35891325.89</v>
      </c>
      <c r="Q25" s="54" t="n">
        <v>8227368</v>
      </c>
      <c r="R25" s="50" t="n">
        <v>9965423</v>
      </c>
      <c r="S25" s="51" t="n">
        <v>102131942.927</v>
      </c>
      <c r="T25" s="54" t="n">
        <v>329184</v>
      </c>
      <c r="U25" s="50" t="n">
        <v>12641768</v>
      </c>
      <c r="V25" s="50" t="n">
        <v>8502892.925</v>
      </c>
      <c r="W25" s="54" t="n">
        <v>23610</v>
      </c>
      <c r="X25" s="50" t="n">
        <v>174540</v>
      </c>
      <c r="Y25" s="51" t="n">
        <v>1923961.112</v>
      </c>
      <c r="Z25" s="49" t="n">
        <v>210940879.381</v>
      </c>
      <c r="AA25" s="51" t="n">
        <v>298055429.08</v>
      </c>
    </row>
    <row r="26" customFormat="false" ht="13.5" hidden="false" customHeight="false" outlineLevel="0" collapsed="false">
      <c r="A26" s="55"/>
      <c r="B26" s="56"/>
      <c r="C26" s="56" t="s">
        <v>39</v>
      </c>
      <c r="D26" s="48"/>
      <c r="E26" s="54" t="n">
        <v>15680303</v>
      </c>
      <c r="F26" s="50" t="n">
        <v>29806157</v>
      </c>
      <c r="G26" s="51" t="n">
        <v>426907408.214</v>
      </c>
      <c r="H26" s="52" t="n">
        <v>343278</v>
      </c>
      <c r="I26" s="50" t="n">
        <v>4824308</v>
      </c>
      <c r="J26" s="53" t="n">
        <v>200555634.626</v>
      </c>
      <c r="K26" s="53" t="n">
        <v>12683858</v>
      </c>
      <c r="L26" s="50" t="n">
        <v>19930772</v>
      </c>
      <c r="M26" s="53" t="n">
        <v>191645534.577</v>
      </c>
      <c r="N26" s="50" t="n">
        <v>2653167</v>
      </c>
      <c r="O26" s="50" t="n">
        <v>5051077</v>
      </c>
      <c r="P26" s="51" t="n">
        <v>34706239.011</v>
      </c>
      <c r="Q26" s="54" t="n">
        <v>8139470</v>
      </c>
      <c r="R26" s="50" t="n">
        <v>9778691</v>
      </c>
      <c r="S26" s="51" t="n">
        <v>100374919.725</v>
      </c>
      <c r="T26" s="54" t="n">
        <v>331584</v>
      </c>
      <c r="U26" s="50" t="n">
        <v>12397405</v>
      </c>
      <c r="V26" s="50" t="n">
        <v>8344705.694</v>
      </c>
      <c r="W26" s="54" t="n">
        <v>23624</v>
      </c>
      <c r="X26" s="50" t="n">
        <v>170839</v>
      </c>
      <c r="Y26" s="51" t="n">
        <v>1887582.84</v>
      </c>
      <c r="Z26" s="49" t="n">
        <v>208900340.32</v>
      </c>
      <c r="AA26" s="51" t="n">
        <v>292020454.302</v>
      </c>
    </row>
    <row r="27" customFormat="false" ht="13.5" hidden="false" customHeight="false" outlineLevel="0" collapsed="false">
      <c r="A27" s="55"/>
      <c r="B27" s="56"/>
      <c r="C27" s="56" t="s">
        <v>40</v>
      </c>
      <c r="D27" s="48"/>
      <c r="E27" s="54" t="n">
        <v>15997153</v>
      </c>
      <c r="F27" s="50" t="n">
        <v>30150980</v>
      </c>
      <c r="G27" s="51" t="n">
        <v>425203077.732</v>
      </c>
      <c r="H27" s="52" t="n">
        <v>336276</v>
      </c>
      <c r="I27" s="50" t="n">
        <v>4898152</v>
      </c>
      <c r="J27" s="53" t="n">
        <v>198104513.284</v>
      </c>
      <c r="K27" s="53" t="n">
        <v>12940017</v>
      </c>
      <c r="L27" s="50" t="n">
        <v>20156898</v>
      </c>
      <c r="M27" s="53" t="n">
        <v>191662663.33</v>
      </c>
      <c r="N27" s="50" t="n">
        <v>2720860</v>
      </c>
      <c r="O27" s="50" t="n">
        <v>5095930</v>
      </c>
      <c r="P27" s="51" t="n">
        <v>35435901.118</v>
      </c>
      <c r="Q27" s="54" t="n">
        <v>8425632</v>
      </c>
      <c r="R27" s="50" t="n">
        <v>10142260</v>
      </c>
      <c r="S27" s="51" t="n">
        <v>107325694.991</v>
      </c>
      <c r="T27" s="54" t="n">
        <v>322806</v>
      </c>
      <c r="U27" s="50" t="n">
        <v>12651252</v>
      </c>
      <c r="V27" s="50" t="n">
        <v>8482317.739</v>
      </c>
      <c r="W27" s="54" t="n">
        <v>24037</v>
      </c>
      <c r="X27" s="50" t="n">
        <v>174281</v>
      </c>
      <c r="Y27" s="51" t="n">
        <v>1934743.56</v>
      </c>
      <c r="Z27" s="49" t="n">
        <v>206586831.023</v>
      </c>
      <c r="AA27" s="51" t="n">
        <v>298988358.321</v>
      </c>
    </row>
    <row r="28" customFormat="false" ht="13.5" hidden="false" customHeight="false" outlineLevel="0" collapsed="false">
      <c r="A28" s="57" t="s">
        <v>41</v>
      </c>
      <c r="B28" s="57"/>
      <c r="C28" s="56" t="s">
        <v>42</v>
      </c>
      <c r="D28" s="48"/>
      <c r="E28" s="54" t="n">
        <v>15062830</v>
      </c>
      <c r="F28" s="50" t="n">
        <v>28027845</v>
      </c>
      <c r="G28" s="51" t="n">
        <v>415464757.735</v>
      </c>
      <c r="H28" s="52" t="n">
        <v>329038</v>
      </c>
      <c r="I28" s="50" t="n">
        <v>4876564</v>
      </c>
      <c r="J28" s="53" t="n">
        <v>199615409.993</v>
      </c>
      <c r="K28" s="53" t="n">
        <v>12229506</v>
      </c>
      <c r="L28" s="50" t="n">
        <v>18527121</v>
      </c>
      <c r="M28" s="53" t="n">
        <v>185028060.673</v>
      </c>
      <c r="N28" s="50" t="n">
        <v>2504286</v>
      </c>
      <c r="O28" s="50" t="n">
        <v>4624160</v>
      </c>
      <c r="P28" s="51" t="n">
        <v>30821287.069</v>
      </c>
      <c r="Q28" s="54" t="n">
        <v>7957185</v>
      </c>
      <c r="R28" s="50" t="n">
        <v>9401931</v>
      </c>
      <c r="S28" s="51" t="n">
        <v>96890955.335</v>
      </c>
      <c r="T28" s="54" t="n">
        <v>315568</v>
      </c>
      <c r="U28" s="50" t="n">
        <v>12554261</v>
      </c>
      <c r="V28" s="50" t="n">
        <v>8448936.909</v>
      </c>
      <c r="W28" s="54" t="n">
        <v>22929</v>
      </c>
      <c r="X28" s="50" t="n">
        <v>158498</v>
      </c>
      <c r="Y28" s="51" t="n">
        <v>1762480.256</v>
      </c>
      <c r="Z28" s="49" t="n">
        <v>208064346.902</v>
      </c>
      <c r="AA28" s="51" t="n">
        <v>281919016.008</v>
      </c>
    </row>
    <row r="29" customFormat="false" ht="13.5" hidden="false" customHeight="false" outlineLevel="0" collapsed="false">
      <c r="A29" s="55"/>
      <c r="B29" s="56"/>
      <c r="C29" s="56" t="s">
        <v>43</v>
      </c>
      <c r="D29" s="48"/>
      <c r="E29" s="54" t="n">
        <v>14996459</v>
      </c>
      <c r="F29" s="50" t="n">
        <v>27757112</v>
      </c>
      <c r="G29" s="51" t="n">
        <v>405990804.411</v>
      </c>
      <c r="H29" s="52" t="n">
        <v>339928</v>
      </c>
      <c r="I29" s="50" t="n">
        <v>4625992</v>
      </c>
      <c r="J29" s="53" t="n">
        <v>191701543.102</v>
      </c>
      <c r="K29" s="53" t="n">
        <v>12125623</v>
      </c>
      <c r="L29" s="50" t="n">
        <v>18410816</v>
      </c>
      <c r="M29" s="53" t="n">
        <v>181673907.999</v>
      </c>
      <c r="N29" s="50" t="n">
        <v>2530908</v>
      </c>
      <c r="O29" s="50" t="n">
        <v>4720304</v>
      </c>
      <c r="P29" s="51" t="n">
        <v>32615353.31</v>
      </c>
      <c r="Q29" s="54" t="n">
        <v>7856630</v>
      </c>
      <c r="R29" s="50" t="n">
        <v>9270616</v>
      </c>
      <c r="S29" s="51" t="n">
        <v>95211808.524</v>
      </c>
      <c r="T29" s="54" t="n">
        <v>325668</v>
      </c>
      <c r="U29" s="50" t="n">
        <v>11946018</v>
      </c>
      <c r="V29" s="50" t="n">
        <v>8045851.33</v>
      </c>
      <c r="W29" s="54" t="n">
        <v>24250</v>
      </c>
      <c r="X29" s="50" t="n">
        <v>89767</v>
      </c>
      <c r="Y29" s="51" t="n">
        <v>1839437.507</v>
      </c>
      <c r="Z29" s="49" t="n">
        <v>199747394.432</v>
      </c>
      <c r="AA29" s="51" t="n">
        <v>276885716.523</v>
      </c>
    </row>
    <row r="30" customFormat="false" ht="13.5" hidden="false" customHeight="false" outlineLevel="0" collapsed="false">
      <c r="A30" s="55"/>
      <c r="B30" s="56"/>
      <c r="C30" s="56" t="s">
        <v>31</v>
      </c>
      <c r="D30" s="48"/>
      <c r="E30" s="54" t="n">
        <v>16024271</v>
      </c>
      <c r="F30" s="50" t="n">
        <v>30678998</v>
      </c>
      <c r="G30" s="51" t="n">
        <v>439372545.235</v>
      </c>
      <c r="H30" s="52" t="n">
        <v>344744</v>
      </c>
      <c r="I30" s="50" t="n">
        <v>4998858</v>
      </c>
      <c r="J30" s="53" t="n">
        <v>203736572.123</v>
      </c>
      <c r="K30" s="53" t="n">
        <v>12966368</v>
      </c>
      <c r="L30" s="50" t="n">
        <v>20470901</v>
      </c>
      <c r="M30" s="53" t="n">
        <v>199876447.551</v>
      </c>
      <c r="N30" s="50" t="n">
        <v>2713159</v>
      </c>
      <c r="O30" s="50" t="n">
        <v>5209239</v>
      </c>
      <c r="P30" s="51" t="n">
        <v>35759525.561</v>
      </c>
      <c r="Q30" s="54" t="n">
        <v>8420193</v>
      </c>
      <c r="R30" s="50" t="n">
        <v>10347556</v>
      </c>
      <c r="S30" s="51" t="n">
        <v>106050695.921</v>
      </c>
      <c r="T30" s="54" t="n">
        <v>331109</v>
      </c>
      <c r="U30" s="50" t="n">
        <v>13159565</v>
      </c>
      <c r="V30" s="50" t="n">
        <v>8699996.399</v>
      </c>
      <c r="W30" s="54" t="n">
        <v>24859</v>
      </c>
      <c r="X30" s="50" t="n">
        <v>183866</v>
      </c>
      <c r="Y30" s="51" t="n">
        <v>2036163.028</v>
      </c>
      <c r="Z30" s="49" t="n">
        <v>212436568.522</v>
      </c>
      <c r="AA30" s="51" t="n">
        <v>305927143.472</v>
      </c>
    </row>
    <row r="31" customFormat="false" ht="7.5" hidden="false" customHeight="true" outlineLevel="0" collapsed="false">
      <c r="A31" s="58"/>
      <c r="B31" s="59"/>
      <c r="C31" s="59"/>
      <c r="D31" s="59"/>
      <c r="E31" s="60"/>
      <c r="F31" s="61"/>
      <c r="G31" s="62"/>
      <c r="H31" s="63"/>
      <c r="I31" s="61"/>
      <c r="J31" s="61"/>
      <c r="K31" s="61"/>
      <c r="L31" s="61"/>
      <c r="M31" s="61"/>
      <c r="N31" s="61"/>
      <c r="O31" s="61"/>
      <c r="P31" s="62"/>
      <c r="Q31" s="60"/>
      <c r="R31" s="61"/>
      <c r="S31" s="62"/>
      <c r="T31" s="60"/>
      <c r="U31" s="61"/>
      <c r="V31" s="64"/>
      <c r="W31" s="60"/>
      <c r="X31" s="61"/>
      <c r="Y31" s="62"/>
      <c r="Z31" s="60"/>
      <c r="AA31" s="62"/>
    </row>
    <row r="32" customFormat="false" ht="18" hidden="false" customHeight="true" outlineLevel="0" collapsed="false">
      <c r="A32" s="48"/>
      <c r="B32" s="48"/>
      <c r="C32" s="48"/>
      <c r="D32" s="48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</row>
    <row r="33" customFormat="false" ht="18" hidden="false" customHeight="true" outlineLevel="0" collapsed="false">
      <c r="A33" s="9" t="s">
        <v>44</v>
      </c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</row>
    <row r="34" customFormat="false" ht="15.75" hidden="false" customHeight="true" outlineLevel="0" collapsed="false">
      <c r="A34" s="65" t="s">
        <v>4</v>
      </c>
      <c r="B34" s="65"/>
      <c r="C34" s="65"/>
      <c r="D34" s="65"/>
      <c r="E34" s="13" t="s">
        <v>5</v>
      </c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 t="s">
        <v>6</v>
      </c>
      <c r="R34" s="13"/>
      <c r="S34" s="13"/>
      <c r="T34" s="13" t="s">
        <v>7</v>
      </c>
      <c r="U34" s="13"/>
      <c r="V34" s="13"/>
      <c r="W34" s="12" t="s">
        <v>8</v>
      </c>
      <c r="X34" s="12"/>
      <c r="Y34" s="12"/>
      <c r="Z34" s="15" t="s">
        <v>9</v>
      </c>
      <c r="AA34" s="16" t="s">
        <v>10</v>
      </c>
    </row>
    <row r="35" customFormat="false" ht="15.75" hidden="false" customHeight="true" outlineLevel="0" collapsed="false">
      <c r="A35" s="65"/>
      <c r="B35" s="65"/>
      <c r="C35" s="65"/>
      <c r="D35" s="65"/>
      <c r="E35" s="21" t="s">
        <v>11</v>
      </c>
      <c r="F35" s="21"/>
      <c r="G35" s="21"/>
      <c r="H35" s="18" t="s">
        <v>12</v>
      </c>
      <c r="I35" s="18"/>
      <c r="J35" s="18"/>
      <c r="K35" s="19" t="s">
        <v>13</v>
      </c>
      <c r="L35" s="19"/>
      <c r="M35" s="19"/>
      <c r="N35" s="17" t="s">
        <v>14</v>
      </c>
      <c r="O35" s="17"/>
      <c r="P35" s="17"/>
      <c r="Q35" s="13"/>
      <c r="R35" s="13"/>
      <c r="S35" s="13"/>
      <c r="T35" s="13"/>
      <c r="U35" s="13"/>
      <c r="V35" s="13"/>
      <c r="W35" s="12"/>
      <c r="X35" s="12"/>
      <c r="Y35" s="12"/>
      <c r="Z35" s="15"/>
      <c r="AA35" s="16"/>
    </row>
    <row r="36" s="25" customFormat="true" ht="15.75" hidden="false" customHeight="true" outlineLevel="0" collapsed="false">
      <c r="A36" s="65"/>
      <c r="B36" s="65"/>
      <c r="C36" s="65"/>
      <c r="D36" s="65"/>
      <c r="E36" s="21" t="s">
        <v>15</v>
      </c>
      <c r="F36" s="20" t="s">
        <v>16</v>
      </c>
      <c r="G36" s="20" t="s">
        <v>17</v>
      </c>
      <c r="H36" s="21" t="s">
        <v>15</v>
      </c>
      <c r="I36" s="20" t="s">
        <v>16</v>
      </c>
      <c r="J36" s="22" t="s">
        <v>17</v>
      </c>
      <c r="K36" s="17" t="s">
        <v>15</v>
      </c>
      <c r="L36" s="20" t="s">
        <v>16</v>
      </c>
      <c r="M36" s="22" t="s">
        <v>17</v>
      </c>
      <c r="N36" s="17" t="s">
        <v>15</v>
      </c>
      <c r="O36" s="20" t="s">
        <v>16</v>
      </c>
      <c r="P36" s="20" t="s">
        <v>17</v>
      </c>
      <c r="Q36" s="21" t="s">
        <v>15</v>
      </c>
      <c r="R36" s="20" t="s">
        <v>18</v>
      </c>
      <c r="S36" s="23" t="s">
        <v>17</v>
      </c>
      <c r="T36" s="21" t="s">
        <v>15</v>
      </c>
      <c r="U36" s="20" t="s">
        <v>19</v>
      </c>
      <c r="V36" s="23" t="s">
        <v>17</v>
      </c>
      <c r="W36" s="17" t="s">
        <v>15</v>
      </c>
      <c r="X36" s="20" t="s">
        <v>16</v>
      </c>
      <c r="Y36" s="23" t="s">
        <v>17</v>
      </c>
      <c r="Z36" s="18" t="s">
        <v>17</v>
      </c>
      <c r="AA36" s="24" t="s">
        <v>17</v>
      </c>
    </row>
    <row r="37" customFormat="false" ht="13.5" hidden="false" customHeight="false" outlineLevel="0" collapsed="false">
      <c r="A37" s="26"/>
      <c r="B37" s="27"/>
      <c r="C37" s="27"/>
      <c r="D37" s="27"/>
      <c r="E37" s="28" t="s">
        <v>20</v>
      </c>
      <c r="F37" s="29" t="s">
        <v>21</v>
      </c>
      <c r="G37" s="30" t="s">
        <v>22</v>
      </c>
      <c r="H37" s="31" t="s">
        <v>20</v>
      </c>
      <c r="I37" s="29" t="s">
        <v>21</v>
      </c>
      <c r="J37" s="32" t="s">
        <v>22</v>
      </c>
      <c r="K37" s="29" t="s">
        <v>20</v>
      </c>
      <c r="L37" s="29" t="s">
        <v>21</v>
      </c>
      <c r="M37" s="33" t="s">
        <v>22</v>
      </c>
      <c r="N37" s="31" t="s">
        <v>20</v>
      </c>
      <c r="O37" s="29" t="s">
        <v>21</v>
      </c>
      <c r="P37" s="30" t="s">
        <v>22</v>
      </c>
      <c r="Q37" s="28" t="s">
        <v>20</v>
      </c>
      <c r="R37" s="29" t="s">
        <v>23</v>
      </c>
      <c r="S37" s="34" t="s">
        <v>22</v>
      </c>
      <c r="T37" s="28" t="s">
        <v>20</v>
      </c>
      <c r="U37" s="29"/>
      <c r="V37" s="30" t="s">
        <v>22</v>
      </c>
      <c r="W37" s="28" t="s">
        <v>20</v>
      </c>
      <c r="X37" s="29" t="s">
        <v>21</v>
      </c>
      <c r="Y37" s="30" t="s">
        <v>22</v>
      </c>
      <c r="Z37" s="35" t="s">
        <v>22</v>
      </c>
      <c r="AA37" s="34" t="s">
        <v>22</v>
      </c>
    </row>
    <row r="38" s="90" customFormat="true" ht="30.75" hidden="false" customHeight="true" outlineLevel="0" collapsed="false">
      <c r="A38" s="82" t="s">
        <v>59</v>
      </c>
      <c r="B38" s="82"/>
      <c r="C38" s="82"/>
      <c r="D38" s="83"/>
      <c r="E38" s="84" t="n">
        <v>181302956</v>
      </c>
      <c r="F38" s="85" t="n">
        <v>368823042</v>
      </c>
      <c r="G38" s="85" t="n">
        <v>4658025921.418</v>
      </c>
      <c r="H38" s="84" t="n">
        <v>3870471</v>
      </c>
      <c r="I38" s="85" t="n">
        <v>56678274</v>
      </c>
      <c r="J38" s="86" t="n">
        <v>2149104841.736</v>
      </c>
      <c r="K38" s="87" t="n">
        <v>148426514</v>
      </c>
      <c r="L38" s="85" t="n">
        <v>250868923</v>
      </c>
      <c r="M38" s="86" t="n">
        <v>2111655198.666</v>
      </c>
      <c r="N38" s="87" t="n">
        <v>29005971</v>
      </c>
      <c r="O38" s="85" t="n">
        <v>61275845</v>
      </c>
      <c r="P38" s="85" t="n">
        <v>397265881.016</v>
      </c>
      <c r="Q38" s="84" t="n">
        <v>91319312</v>
      </c>
      <c r="R38" s="85" t="n">
        <v>114172414</v>
      </c>
      <c r="S38" s="88" t="n">
        <v>1136996572.587</v>
      </c>
      <c r="T38" s="84" t="n">
        <v>3706851</v>
      </c>
      <c r="U38" s="85" t="n">
        <v>146059545</v>
      </c>
      <c r="V38" s="85" t="n">
        <v>99003748.601</v>
      </c>
      <c r="W38" s="84" t="n">
        <v>147832</v>
      </c>
      <c r="X38" s="85" t="n">
        <v>1049770</v>
      </c>
      <c r="Y38" s="88" t="n">
        <v>11383000.853</v>
      </c>
      <c r="Z38" s="89" t="n">
        <v>2248108590.337</v>
      </c>
      <c r="AA38" s="88" t="n">
        <v>3248651771.253</v>
      </c>
    </row>
    <row r="39" s="90" customFormat="true" ht="13.5" hidden="false" customHeight="true" outlineLevel="0" collapsed="false">
      <c r="A39" s="91" t="s">
        <v>25</v>
      </c>
      <c r="B39" s="91"/>
      <c r="C39" s="91"/>
      <c r="D39" s="83"/>
      <c r="E39" s="84" t="n">
        <v>187490850</v>
      </c>
      <c r="F39" s="85" t="n">
        <v>375125837</v>
      </c>
      <c r="G39" s="85" t="n">
        <v>4868851164.345</v>
      </c>
      <c r="H39" s="84" t="n">
        <v>3994436</v>
      </c>
      <c r="I39" s="85" t="n">
        <v>58095659</v>
      </c>
      <c r="J39" s="86" t="n">
        <v>2252136574.616</v>
      </c>
      <c r="K39" s="87" t="n">
        <v>152894885</v>
      </c>
      <c r="L39" s="85" t="n">
        <v>254381917</v>
      </c>
      <c r="M39" s="86" t="n">
        <v>2203181081.323</v>
      </c>
      <c r="N39" s="87" t="n">
        <v>30601529</v>
      </c>
      <c r="O39" s="85" t="n">
        <v>62648261</v>
      </c>
      <c r="P39" s="85" t="n">
        <v>413533508.406</v>
      </c>
      <c r="Q39" s="84" t="n">
        <v>95734596</v>
      </c>
      <c r="R39" s="85" t="n">
        <v>118277881</v>
      </c>
      <c r="S39" s="88" t="n">
        <v>1184656819.645</v>
      </c>
      <c r="T39" s="84" t="n">
        <v>3834982</v>
      </c>
      <c r="U39" s="85" t="n">
        <v>149572579</v>
      </c>
      <c r="V39" s="85" t="n">
        <v>101599976.14</v>
      </c>
      <c r="W39" s="84" t="n">
        <v>182819</v>
      </c>
      <c r="X39" s="85" t="n">
        <v>1294079</v>
      </c>
      <c r="Y39" s="88" t="n">
        <v>14136389.561</v>
      </c>
      <c r="Z39" s="89" t="n">
        <v>2353736550.756</v>
      </c>
      <c r="AA39" s="88" t="n">
        <v>3387837900.968</v>
      </c>
    </row>
    <row r="40" s="90" customFormat="true" ht="13.5" hidden="false" customHeight="true" outlineLevel="0" collapsed="false">
      <c r="A40" s="91" t="s">
        <v>26</v>
      </c>
      <c r="B40" s="91"/>
      <c r="C40" s="91"/>
      <c r="D40" s="83"/>
      <c r="E40" s="84" t="n">
        <v>190305182</v>
      </c>
      <c r="F40" s="85" t="n">
        <v>374075316</v>
      </c>
      <c r="G40" s="85" t="n">
        <v>5037460393.223</v>
      </c>
      <c r="H40" s="84" t="n">
        <v>4070772</v>
      </c>
      <c r="I40" s="85" t="n">
        <v>58786741</v>
      </c>
      <c r="J40" s="86" t="n">
        <v>2320393983.586</v>
      </c>
      <c r="K40" s="87" t="n">
        <v>154895794</v>
      </c>
      <c r="L40" s="85" t="n">
        <v>252490743</v>
      </c>
      <c r="M40" s="86" t="n">
        <v>2300612048.371</v>
      </c>
      <c r="N40" s="87" t="n">
        <v>31338616</v>
      </c>
      <c r="O40" s="85" t="n">
        <v>62797832</v>
      </c>
      <c r="P40" s="85" t="n">
        <v>416454361.266</v>
      </c>
      <c r="Q40" s="84" t="n">
        <v>97822756</v>
      </c>
      <c r="R40" s="85" t="n">
        <v>119916964</v>
      </c>
      <c r="S40" s="88" t="n">
        <v>1312541442.485</v>
      </c>
      <c r="T40" s="84" t="n">
        <v>3894636</v>
      </c>
      <c r="U40" s="85" t="n">
        <v>151240629</v>
      </c>
      <c r="V40" s="85" t="n">
        <v>102673939.8</v>
      </c>
      <c r="W40" s="84" t="n">
        <v>213358</v>
      </c>
      <c r="X40" s="85" t="n">
        <v>1517560</v>
      </c>
      <c r="Y40" s="88" t="n">
        <v>16626063.659</v>
      </c>
      <c r="Z40" s="89" t="n">
        <v>2423067923.386</v>
      </c>
      <c r="AA40" s="88" t="n">
        <v>3613153490.856</v>
      </c>
    </row>
    <row r="41" s="44" customFormat="true" ht="15" hidden="false" customHeight="true" outlineLevel="0" collapsed="false">
      <c r="A41" s="45" t="s">
        <v>27</v>
      </c>
      <c r="B41" s="45"/>
      <c r="C41" s="45"/>
      <c r="D41" s="37"/>
      <c r="E41" s="38" t="n">
        <v>187216981</v>
      </c>
      <c r="F41" s="39" t="n">
        <v>365198837</v>
      </c>
      <c r="G41" s="39" t="n">
        <v>4972378796.817</v>
      </c>
      <c r="H41" s="38" t="n">
        <v>4028882</v>
      </c>
      <c r="I41" s="39" t="n">
        <v>58070082</v>
      </c>
      <c r="J41" s="40" t="n">
        <v>2307567684.474</v>
      </c>
      <c r="K41" s="41" t="n">
        <v>152033428</v>
      </c>
      <c r="L41" s="39" t="n">
        <v>246557976</v>
      </c>
      <c r="M41" s="40" t="n">
        <v>2253607950.154</v>
      </c>
      <c r="N41" s="41" t="n">
        <v>31154671</v>
      </c>
      <c r="O41" s="39" t="n">
        <v>60570779</v>
      </c>
      <c r="P41" s="39" t="n">
        <v>411203162.189</v>
      </c>
      <c r="Q41" s="38" t="n">
        <v>97159294</v>
      </c>
      <c r="R41" s="39" t="n">
        <v>117366588</v>
      </c>
      <c r="S41" s="42" t="n">
        <v>1199765262.337</v>
      </c>
      <c r="T41" s="38" t="n">
        <v>3864569</v>
      </c>
      <c r="U41" s="39" t="n">
        <v>150623835</v>
      </c>
      <c r="V41" s="39" t="n">
        <v>100496365.738</v>
      </c>
      <c r="W41" s="38" t="n">
        <v>243484</v>
      </c>
      <c r="X41" s="39" t="n">
        <v>1738478</v>
      </c>
      <c r="Y41" s="42" t="n">
        <v>19115025.437</v>
      </c>
      <c r="Z41" s="43" t="n">
        <v>2408064050.212</v>
      </c>
      <c r="AA41" s="42" t="n">
        <v>3453373212.491</v>
      </c>
    </row>
    <row r="42" s="44" customFormat="true" ht="17.25" hidden="false" customHeight="true" outlineLevel="0" collapsed="false">
      <c r="A42" s="45" t="s">
        <v>28</v>
      </c>
      <c r="B42" s="45"/>
      <c r="C42" s="45"/>
      <c r="D42" s="37"/>
      <c r="E42" s="38" t="n">
        <v>183399159</v>
      </c>
      <c r="F42" s="39" t="n">
        <v>349757328</v>
      </c>
      <c r="G42" s="39" t="n">
        <v>4957176881.817</v>
      </c>
      <c r="H42" s="38" t="n">
        <v>3980019</v>
      </c>
      <c r="I42" s="39" t="n">
        <v>57313297</v>
      </c>
      <c r="J42" s="40" t="n">
        <v>2320472917.086</v>
      </c>
      <c r="K42" s="41" t="n">
        <v>148475563</v>
      </c>
      <c r="L42" s="39" t="n">
        <v>233492882</v>
      </c>
      <c r="M42" s="40" t="n">
        <v>2234133722.402</v>
      </c>
      <c r="N42" s="41" t="n">
        <v>30943577</v>
      </c>
      <c r="O42" s="39" t="n">
        <v>58951149</v>
      </c>
      <c r="P42" s="39" t="n">
        <v>402570242.329</v>
      </c>
      <c r="Q42" s="38" t="n">
        <v>95783291</v>
      </c>
      <c r="R42" s="39" t="n">
        <v>115204379</v>
      </c>
      <c r="S42" s="42" t="n">
        <v>1184960020.133</v>
      </c>
      <c r="T42" s="38" t="n">
        <v>3824150</v>
      </c>
      <c r="U42" s="39" t="n">
        <v>148050752</v>
      </c>
      <c r="V42" s="39" t="n">
        <v>99478417.579</v>
      </c>
      <c r="W42" s="38" t="n">
        <v>274005</v>
      </c>
      <c r="X42" s="39" t="n">
        <v>1975871</v>
      </c>
      <c r="Y42" s="42" t="n">
        <v>21824346.712</v>
      </c>
      <c r="Z42" s="43" t="n">
        <v>2419951334.665</v>
      </c>
      <c r="AA42" s="42" t="n">
        <v>3419093742.535</v>
      </c>
    </row>
    <row r="43" s="90" customFormat="true" ht="28.5" hidden="false" customHeight="true" outlineLevel="0" collapsed="false">
      <c r="A43" s="82" t="s">
        <v>60</v>
      </c>
      <c r="B43" s="82"/>
      <c r="C43" s="82"/>
      <c r="D43" s="83"/>
      <c r="E43" s="84" t="n">
        <v>180522851</v>
      </c>
      <c r="F43" s="85" t="n">
        <v>367835040</v>
      </c>
      <c r="G43" s="85" t="n">
        <v>4634042929.406</v>
      </c>
      <c r="H43" s="84" t="n">
        <v>3852134</v>
      </c>
      <c r="I43" s="85" t="n">
        <v>56492740</v>
      </c>
      <c r="J43" s="86" t="n">
        <v>2138387150.661</v>
      </c>
      <c r="K43" s="87" t="n">
        <v>147873801</v>
      </c>
      <c r="L43" s="85" t="n">
        <v>250421240</v>
      </c>
      <c r="M43" s="86" t="n">
        <v>2100751756.51</v>
      </c>
      <c r="N43" s="87" t="n">
        <v>28796916</v>
      </c>
      <c r="O43" s="85" t="n">
        <v>60921060</v>
      </c>
      <c r="P43" s="85" t="n">
        <v>394904022.235</v>
      </c>
      <c r="Q43" s="84" t="n">
        <v>90905467</v>
      </c>
      <c r="R43" s="85" t="n">
        <v>113712743</v>
      </c>
      <c r="S43" s="88" t="n">
        <v>1128408179.45</v>
      </c>
      <c r="T43" s="84" t="n">
        <v>3691239</v>
      </c>
      <c r="U43" s="85" t="n">
        <v>145484961</v>
      </c>
      <c r="V43" s="85" t="n">
        <v>98669130.47</v>
      </c>
      <c r="W43" s="84" t="n">
        <v>145866</v>
      </c>
      <c r="X43" s="85" t="n">
        <v>1036551</v>
      </c>
      <c r="Y43" s="88" t="n">
        <v>11234927.23</v>
      </c>
      <c r="Z43" s="89" t="n">
        <v>2237056281.131</v>
      </c>
      <c r="AA43" s="88" t="n">
        <v>3229159935.96</v>
      </c>
    </row>
    <row r="44" s="90" customFormat="true" ht="13.5" hidden="false" customHeight="true" outlineLevel="0" collapsed="false">
      <c r="A44" s="91" t="s">
        <v>25</v>
      </c>
      <c r="B44" s="91"/>
      <c r="C44" s="91"/>
      <c r="D44" s="83"/>
      <c r="E44" s="84" t="n">
        <v>187180141</v>
      </c>
      <c r="F44" s="85" t="n">
        <v>374691252</v>
      </c>
      <c r="G44" s="85" t="n">
        <v>4847853975.155</v>
      </c>
      <c r="H44" s="84" t="n">
        <v>3984867</v>
      </c>
      <c r="I44" s="85" t="n">
        <v>58020443</v>
      </c>
      <c r="J44" s="86" t="n">
        <v>2240631647.165</v>
      </c>
      <c r="K44" s="87" t="n">
        <v>152685389</v>
      </c>
      <c r="L44" s="85" t="n">
        <v>254125730</v>
      </c>
      <c r="M44" s="86" t="n">
        <v>2195005158.918</v>
      </c>
      <c r="N44" s="87" t="n">
        <v>30509885</v>
      </c>
      <c r="O44" s="85" t="n">
        <v>62545079</v>
      </c>
      <c r="P44" s="85" t="n">
        <v>412217169.072</v>
      </c>
      <c r="Q44" s="84" t="n">
        <v>95426679</v>
      </c>
      <c r="R44" s="85" t="n">
        <v>117974261</v>
      </c>
      <c r="S44" s="88" t="n">
        <v>1179043441.739</v>
      </c>
      <c r="T44" s="84" t="n">
        <v>3819680</v>
      </c>
      <c r="U44" s="85" t="n">
        <v>149507990</v>
      </c>
      <c r="V44" s="85" t="n">
        <v>101417463.701</v>
      </c>
      <c r="W44" s="84" t="n">
        <v>178918</v>
      </c>
      <c r="X44" s="85" t="n">
        <v>1262347</v>
      </c>
      <c r="Y44" s="88" t="n">
        <v>13793787.995</v>
      </c>
      <c r="Z44" s="89" t="n">
        <v>2342049110.866</v>
      </c>
      <c r="AA44" s="88" t="n">
        <v>3374048600.657</v>
      </c>
    </row>
    <row r="45" s="90" customFormat="true" ht="13.5" hidden="false" customHeight="true" outlineLevel="0" collapsed="false">
      <c r="A45" s="91" t="s">
        <v>26</v>
      </c>
      <c r="B45" s="91"/>
      <c r="C45" s="91"/>
      <c r="D45" s="83"/>
      <c r="E45" s="84" t="n">
        <v>190137128</v>
      </c>
      <c r="F45" s="85" t="n">
        <v>373973680</v>
      </c>
      <c r="G45" s="85" t="n">
        <v>5019647344.035</v>
      </c>
      <c r="H45" s="84" t="n">
        <v>4064657</v>
      </c>
      <c r="I45" s="85" t="n">
        <v>58787385</v>
      </c>
      <c r="J45" s="86" t="n">
        <v>2315274336.423</v>
      </c>
      <c r="K45" s="87" t="n">
        <v>154724825</v>
      </c>
      <c r="L45" s="85" t="n">
        <v>252444167</v>
      </c>
      <c r="M45" s="86" t="n">
        <v>2287041126.92</v>
      </c>
      <c r="N45" s="87" t="n">
        <v>31347646</v>
      </c>
      <c r="O45" s="85" t="n">
        <v>62742128</v>
      </c>
      <c r="P45" s="85" t="n">
        <v>417331880.692</v>
      </c>
      <c r="Q45" s="84" t="n">
        <v>97635922</v>
      </c>
      <c r="R45" s="85" t="n">
        <v>119480706</v>
      </c>
      <c r="S45" s="88" t="n">
        <v>1297602998.225</v>
      </c>
      <c r="T45" s="84" t="n">
        <v>3893914</v>
      </c>
      <c r="U45" s="85" t="n">
        <v>151188451</v>
      </c>
      <c r="V45" s="85" t="n">
        <v>102722542.073</v>
      </c>
      <c r="W45" s="84" t="n">
        <v>211855</v>
      </c>
      <c r="X45" s="85" t="n">
        <v>1504804</v>
      </c>
      <c r="Y45" s="88" t="n">
        <v>16485234.407</v>
      </c>
      <c r="Z45" s="89" t="n">
        <v>2417996878.496</v>
      </c>
      <c r="AA45" s="88" t="n">
        <v>3584644125.145</v>
      </c>
    </row>
    <row r="46" s="44" customFormat="true" ht="13.5" hidden="false" customHeight="true" outlineLevel="0" collapsed="false">
      <c r="A46" s="45" t="s">
        <v>27</v>
      </c>
      <c r="B46" s="45"/>
      <c r="C46" s="45"/>
      <c r="D46" s="37"/>
      <c r="E46" s="38" t="n">
        <v>187767627</v>
      </c>
      <c r="F46" s="39" t="n">
        <v>366976033</v>
      </c>
      <c r="G46" s="39" t="n">
        <v>4990785822.36</v>
      </c>
      <c r="H46" s="38" t="n">
        <v>4039920</v>
      </c>
      <c r="I46" s="39" t="n">
        <v>58177897</v>
      </c>
      <c r="J46" s="40" t="n">
        <v>2312821392.48</v>
      </c>
      <c r="K46" s="41" t="n">
        <v>152542141</v>
      </c>
      <c r="L46" s="39" t="n">
        <v>247802147</v>
      </c>
      <c r="M46" s="40" t="n">
        <v>2266016651.04</v>
      </c>
      <c r="N46" s="41" t="n">
        <v>31185566</v>
      </c>
      <c r="O46" s="39" t="n">
        <v>60995989</v>
      </c>
      <c r="P46" s="39" t="n">
        <v>411947778.84</v>
      </c>
      <c r="Q46" s="38" t="n">
        <v>97383732</v>
      </c>
      <c r="R46" s="39" t="n">
        <v>117970007</v>
      </c>
      <c r="S46" s="42" t="n">
        <v>1216709157.673</v>
      </c>
      <c r="T46" s="38" t="n">
        <v>3875396</v>
      </c>
      <c r="U46" s="39" t="n">
        <v>150900772</v>
      </c>
      <c r="V46" s="39" t="n">
        <v>100758181.405</v>
      </c>
      <c r="W46" s="38" t="n">
        <v>240953</v>
      </c>
      <c r="X46" s="39" t="n">
        <v>1718392</v>
      </c>
      <c r="Y46" s="42" t="n">
        <v>18883845.738</v>
      </c>
      <c r="Z46" s="43" t="n">
        <v>2413579573.885</v>
      </c>
      <c r="AA46" s="42" t="n">
        <v>3482725808.713</v>
      </c>
    </row>
    <row r="47" s="44" customFormat="true" ht="17.25" hidden="false" customHeight="true" outlineLevel="0" collapsed="false">
      <c r="A47" s="45" t="s">
        <v>28</v>
      </c>
      <c r="B47" s="45"/>
      <c r="C47" s="45"/>
      <c r="D47" s="37"/>
      <c r="E47" s="38" t="n">
        <v>183582296</v>
      </c>
      <c r="F47" s="39" t="n">
        <v>350714656</v>
      </c>
      <c r="G47" s="39" t="n">
        <v>4959065241.37</v>
      </c>
      <c r="H47" s="38" t="n">
        <v>3985806</v>
      </c>
      <c r="I47" s="39" t="n">
        <v>57341332</v>
      </c>
      <c r="J47" s="40" t="n">
        <v>2320959388.189</v>
      </c>
      <c r="K47" s="41" t="n">
        <v>148628006</v>
      </c>
      <c r="L47" s="39" t="n">
        <v>234197250</v>
      </c>
      <c r="M47" s="40" t="n">
        <v>2234427770.489</v>
      </c>
      <c r="N47" s="41" t="n">
        <v>30968484</v>
      </c>
      <c r="O47" s="39" t="n">
        <v>59176074</v>
      </c>
      <c r="P47" s="39" t="n">
        <v>403678082.692</v>
      </c>
      <c r="Q47" s="38" t="n">
        <v>95816988</v>
      </c>
      <c r="R47" s="39" t="n">
        <v>115192756</v>
      </c>
      <c r="S47" s="42" t="n">
        <v>1185973961.429</v>
      </c>
      <c r="T47" s="38" t="n">
        <v>3829123</v>
      </c>
      <c r="U47" s="39" t="n">
        <v>147861720</v>
      </c>
      <c r="V47" s="39" t="n">
        <v>99516952.856</v>
      </c>
      <c r="W47" s="38" t="n">
        <v>270654</v>
      </c>
      <c r="X47" s="39" t="n">
        <v>1952371</v>
      </c>
      <c r="Y47" s="42" t="n">
        <v>21546450.721</v>
      </c>
      <c r="Z47" s="43" t="n">
        <v>2420476341.045</v>
      </c>
      <c r="AA47" s="42" t="n">
        <v>3420401731.918</v>
      </c>
    </row>
    <row r="48" customFormat="false" ht="30" hidden="false" customHeight="true" outlineLevel="0" collapsed="false">
      <c r="A48" s="47" t="s">
        <v>30</v>
      </c>
      <c r="B48" s="47"/>
      <c r="C48" s="48" t="s">
        <v>31</v>
      </c>
      <c r="D48" s="48"/>
      <c r="E48" s="49" t="n">
        <v>15800326</v>
      </c>
      <c r="F48" s="50" t="n">
        <v>30902308</v>
      </c>
      <c r="G48" s="51" t="n">
        <v>430131484.839</v>
      </c>
      <c r="H48" s="52" t="n">
        <v>342534</v>
      </c>
      <c r="I48" s="50" t="n">
        <v>4934008</v>
      </c>
      <c r="J48" s="53" t="n">
        <v>199340902.042</v>
      </c>
      <c r="K48" s="53" t="n">
        <v>12787700</v>
      </c>
      <c r="L48" s="50" t="n">
        <v>20665828</v>
      </c>
      <c r="M48" s="53" t="n">
        <v>194843649.631</v>
      </c>
      <c r="N48" s="50" t="n">
        <v>2670092</v>
      </c>
      <c r="O48" s="50" t="n">
        <v>5302472</v>
      </c>
      <c r="P48" s="51" t="n">
        <v>35946933.166</v>
      </c>
      <c r="Q48" s="54" t="n">
        <v>8243469</v>
      </c>
      <c r="R48" s="50" t="n">
        <v>10082869</v>
      </c>
      <c r="S48" s="51" t="n">
        <v>104250692.547</v>
      </c>
      <c r="T48" s="54" t="n">
        <v>328611</v>
      </c>
      <c r="U48" s="50" t="n">
        <v>12744812</v>
      </c>
      <c r="V48" s="51" t="n">
        <v>8585753.051</v>
      </c>
      <c r="W48" s="54" t="n">
        <v>21124</v>
      </c>
      <c r="X48" s="50" t="n">
        <v>157405</v>
      </c>
      <c r="Y48" s="51" t="n">
        <v>1724158.327</v>
      </c>
      <c r="Z48" s="49" t="n">
        <v>207926655.093</v>
      </c>
      <c r="AA48" s="51" t="n">
        <v>299094342.178</v>
      </c>
    </row>
    <row r="49" customFormat="false" ht="13.5" hidden="false" customHeight="true" outlineLevel="0" collapsed="false">
      <c r="A49" s="47"/>
      <c r="B49" s="47"/>
      <c r="C49" s="48" t="s">
        <v>32</v>
      </c>
      <c r="D49" s="48"/>
      <c r="E49" s="49" t="n">
        <v>15341549</v>
      </c>
      <c r="F49" s="50" t="n">
        <v>29232301</v>
      </c>
      <c r="G49" s="51" t="n">
        <v>406318185.339</v>
      </c>
      <c r="H49" s="52" t="n">
        <v>326199</v>
      </c>
      <c r="I49" s="50" t="n">
        <v>4728243</v>
      </c>
      <c r="J49" s="53" t="n">
        <v>188218555.48</v>
      </c>
      <c r="K49" s="53" t="n">
        <v>12418641</v>
      </c>
      <c r="L49" s="50" t="n">
        <v>19509841</v>
      </c>
      <c r="M49" s="53" t="n">
        <v>183946596.103</v>
      </c>
      <c r="N49" s="50" t="n">
        <v>2596709</v>
      </c>
      <c r="O49" s="50" t="n">
        <v>4994217</v>
      </c>
      <c r="P49" s="51" t="n">
        <v>34153033.756</v>
      </c>
      <c r="Q49" s="54" t="n">
        <v>8021765</v>
      </c>
      <c r="R49" s="50" t="n">
        <v>9599302</v>
      </c>
      <c r="S49" s="51" t="n">
        <v>100134596.142</v>
      </c>
      <c r="T49" s="54" t="n">
        <v>313738</v>
      </c>
      <c r="U49" s="50" t="n">
        <v>12203660</v>
      </c>
      <c r="V49" s="51" t="n">
        <v>8235512.938</v>
      </c>
      <c r="W49" s="54" t="n">
        <v>21060</v>
      </c>
      <c r="X49" s="50" t="n">
        <v>147526</v>
      </c>
      <c r="Y49" s="51" t="n">
        <v>1627505.988</v>
      </c>
      <c r="Z49" s="49" t="n">
        <v>196454068.418</v>
      </c>
      <c r="AA49" s="51" t="n">
        <v>284081192.245</v>
      </c>
    </row>
    <row r="50" customFormat="false" ht="13.5" hidden="false" customHeight="false" outlineLevel="0" collapsed="false">
      <c r="A50" s="55"/>
      <c r="B50" s="56"/>
      <c r="C50" s="56" t="s">
        <v>33</v>
      </c>
      <c r="D50" s="48"/>
      <c r="E50" s="49" t="n">
        <v>15380446</v>
      </c>
      <c r="F50" s="50" t="n">
        <v>29724331</v>
      </c>
      <c r="G50" s="51" t="n">
        <v>415240554.602</v>
      </c>
      <c r="H50" s="52" t="n">
        <v>329819</v>
      </c>
      <c r="I50" s="50" t="n">
        <v>4826901</v>
      </c>
      <c r="J50" s="53" t="n">
        <v>193718555.023</v>
      </c>
      <c r="K50" s="53" t="n">
        <v>12438995</v>
      </c>
      <c r="L50" s="50" t="n">
        <v>19831365</v>
      </c>
      <c r="M50" s="53" t="n">
        <v>187253147.961</v>
      </c>
      <c r="N50" s="50" t="n">
        <v>2611632</v>
      </c>
      <c r="O50" s="50" t="n">
        <v>5066065</v>
      </c>
      <c r="P50" s="51" t="n">
        <v>34268851.618</v>
      </c>
      <c r="Q50" s="54" t="n">
        <v>8023053</v>
      </c>
      <c r="R50" s="50" t="n">
        <v>9689352</v>
      </c>
      <c r="S50" s="51" t="n">
        <v>98424285.699</v>
      </c>
      <c r="T50" s="54" t="n">
        <v>316449</v>
      </c>
      <c r="U50" s="50" t="n">
        <v>12436531</v>
      </c>
      <c r="V50" s="51" t="n">
        <v>8370216.209</v>
      </c>
      <c r="W50" s="54" t="n">
        <v>21865</v>
      </c>
      <c r="X50" s="50" t="n">
        <v>201018</v>
      </c>
      <c r="Y50" s="51" t="n">
        <v>1738999.846</v>
      </c>
      <c r="Z50" s="49" t="n">
        <v>202088771.232</v>
      </c>
      <c r="AA50" s="51" t="n">
        <v>285677433.66</v>
      </c>
    </row>
    <row r="51" customFormat="false" ht="13.5" hidden="false" customHeight="false" outlineLevel="0" collapsed="false">
      <c r="A51" s="55"/>
      <c r="B51" s="56"/>
      <c r="C51" s="56" t="s">
        <v>34</v>
      </c>
      <c r="D51" s="48"/>
      <c r="E51" s="49" t="n">
        <v>15719589</v>
      </c>
      <c r="F51" s="50" t="n">
        <v>30504117</v>
      </c>
      <c r="G51" s="51" t="n">
        <v>424351703.022</v>
      </c>
      <c r="H51" s="52" t="n">
        <v>339890</v>
      </c>
      <c r="I51" s="50" t="n">
        <v>4769798</v>
      </c>
      <c r="J51" s="53" t="n">
        <v>196366795.794</v>
      </c>
      <c r="K51" s="53" t="n">
        <v>12675228</v>
      </c>
      <c r="L51" s="50" t="n">
        <v>20435144</v>
      </c>
      <c r="M51" s="53" t="n">
        <v>191888479.134</v>
      </c>
      <c r="N51" s="50" t="n">
        <v>2704471</v>
      </c>
      <c r="O51" s="50" t="n">
        <v>5299175</v>
      </c>
      <c r="P51" s="51" t="n">
        <v>36096428.094</v>
      </c>
      <c r="Q51" s="54" t="n">
        <v>8132970</v>
      </c>
      <c r="R51" s="50" t="n">
        <v>9782543</v>
      </c>
      <c r="S51" s="51" t="n">
        <v>99647332.129</v>
      </c>
      <c r="T51" s="54" t="n">
        <v>327012</v>
      </c>
      <c r="U51" s="50" t="n">
        <v>12300200</v>
      </c>
      <c r="V51" s="51" t="n">
        <v>8285126.868</v>
      </c>
      <c r="W51" s="54" t="n">
        <v>22163</v>
      </c>
      <c r="X51" s="50" t="n">
        <v>198063</v>
      </c>
      <c r="Y51" s="51" t="n">
        <v>1804613.473</v>
      </c>
      <c r="Z51" s="49" t="n">
        <v>204651922.662</v>
      </c>
      <c r="AA51" s="51" t="n">
        <v>291535811.263</v>
      </c>
    </row>
    <row r="52" customFormat="false" ht="13.5" hidden="false" customHeight="false" outlineLevel="0" collapsed="false">
      <c r="A52" s="55"/>
      <c r="B52" s="56"/>
      <c r="C52" s="56" t="s">
        <v>35</v>
      </c>
      <c r="D52" s="48"/>
      <c r="E52" s="49" t="n">
        <v>15378662</v>
      </c>
      <c r="F52" s="50" t="n">
        <v>29702838</v>
      </c>
      <c r="G52" s="51" t="n">
        <v>414913877.542</v>
      </c>
      <c r="H52" s="52" t="n">
        <v>336328</v>
      </c>
      <c r="I52" s="50" t="n">
        <v>4908711</v>
      </c>
      <c r="J52" s="53" t="n">
        <v>195406505.673</v>
      </c>
      <c r="K52" s="53" t="n">
        <v>12463570</v>
      </c>
      <c r="L52" s="50" t="n">
        <v>19822284</v>
      </c>
      <c r="M52" s="53" t="n">
        <v>185692936.34</v>
      </c>
      <c r="N52" s="50" t="n">
        <v>2578764</v>
      </c>
      <c r="O52" s="50" t="n">
        <v>4971843</v>
      </c>
      <c r="P52" s="51" t="n">
        <v>33814435.529</v>
      </c>
      <c r="Q52" s="54" t="n">
        <v>7987831</v>
      </c>
      <c r="R52" s="50" t="n">
        <v>9576047</v>
      </c>
      <c r="S52" s="51" t="n">
        <v>98415712.05</v>
      </c>
      <c r="T52" s="54" t="n">
        <v>323033</v>
      </c>
      <c r="U52" s="50" t="n">
        <v>12668877</v>
      </c>
      <c r="V52" s="51" t="n">
        <v>8536018.364</v>
      </c>
      <c r="W52" s="54" t="n">
        <v>22738</v>
      </c>
      <c r="X52" s="50" t="n">
        <v>164710</v>
      </c>
      <c r="Y52" s="51" t="n">
        <v>1819141.51</v>
      </c>
      <c r="Z52" s="49" t="n">
        <v>203942524.037</v>
      </c>
      <c r="AA52" s="51" t="n">
        <v>284108648.39</v>
      </c>
    </row>
    <row r="53" customFormat="false" ht="13.5" hidden="false" customHeight="false" outlineLevel="0" collapsed="false">
      <c r="A53" s="55"/>
      <c r="B53" s="56"/>
      <c r="C53" s="56" t="s">
        <v>36</v>
      </c>
      <c r="D53" s="48"/>
      <c r="E53" s="49" t="n">
        <v>15033752</v>
      </c>
      <c r="F53" s="50" t="n">
        <v>28618933</v>
      </c>
      <c r="G53" s="51" t="n">
        <v>407995650.629</v>
      </c>
      <c r="H53" s="52" t="n">
        <v>330432</v>
      </c>
      <c r="I53" s="50" t="n">
        <v>4784579</v>
      </c>
      <c r="J53" s="53" t="n">
        <v>191849493.277</v>
      </c>
      <c r="K53" s="53" t="n">
        <v>12254442</v>
      </c>
      <c r="L53" s="50" t="n">
        <v>19288430</v>
      </c>
      <c r="M53" s="53" t="n">
        <v>185445852.995</v>
      </c>
      <c r="N53" s="50" t="n">
        <v>2448878</v>
      </c>
      <c r="O53" s="50" t="n">
        <v>4545924</v>
      </c>
      <c r="P53" s="51" t="n">
        <v>30700304.357</v>
      </c>
      <c r="Q53" s="54" t="n">
        <v>7908451</v>
      </c>
      <c r="R53" s="50" t="n">
        <v>9537217</v>
      </c>
      <c r="S53" s="51" t="n">
        <v>99870764.03</v>
      </c>
      <c r="T53" s="54" t="n">
        <v>317484</v>
      </c>
      <c r="U53" s="50" t="n">
        <v>12320460</v>
      </c>
      <c r="V53" s="51" t="n">
        <v>8299207.504</v>
      </c>
      <c r="W53" s="54" t="n">
        <v>22082</v>
      </c>
      <c r="X53" s="50" t="n">
        <v>162860</v>
      </c>
      <c r="Y53" s="51" t="n">
        <v>1793300.699</v>
      </c>
      <c r="Z53" s="49" t="n">
        <v>200148700.781</v>
      </c>
      <c r="AA53" s="51" t="n">
        <v>285316617.025</v>
      </c>
    </row>
    <row r="54" customFormat="false" ht="13.5" hidden="false" customHeight="false" outlineLevel="0" collapsed="false">
      <c r="A54" s="55"/>
      <c r="B54" s="56"/>
      <c r="C54" s="56" t="s">
        <v>37</v>
      </c>
      <c r="D54" s="48"/>
      <c r="E54" s="49" t="n">
        <v>15240290</v>
      </c>
      <c r="F54" s="50" t="n">
        <v>29111115</v>
      </c>
      <c r="G54" s="51" t="n">
        <v>405089575.661</v>
      </c>
      <c r="H54" s="52" t="n">
        <v>326868</v>
      </c>
      <c r="I54" s="50" t="n">
        <v>4681280</v>
      </c>
      <c r="J54" s="53" t="n">
        <v>187263951.548</v>
      </c>
      <c r="K54" s="53" t="n">
        <v>12331580</v>
      </c>
      <c r="L54" s="50" t="n">
        <v>19528504</v>
      </c>
      <c r="M54" s="53" t="n">
        <v>184316937.638</v>
      </c>
      <c r="N54" s="50" t="n">
        <v>2581842</v>
      </c>
      <c r="O54" s="50" t="n">
        <v>4901331</v>
      </c>
      <c r="P54" s="51" t="n">
        <v>33508686.475</v>
      </c>
      <c r="Q54" s="54" t="n">
        <v>7888110</v>
      </c>
      <c r="R54" s="50" t="n">
        <v>9552834</v>
      </c>
      <c r="S54" s="51" t="n">
        <v>96430752.547</v>
      </c>
      <c r="T54" s="54" t="n">
        <v>314380</v>
      </c>
      <c r="U54" s="50" t="n">
        <v>12063557</v>
      </c>
      <c r="V54" s="51" t="n">
        <v>8121604.439</v>
      </c>
      <c r="W54" s="54" t="n">
        <v>22733</v>
      </c>
      <c r="X54" s="50" t="n">
        <v>164096</v>
      </c>
      <c r="Y54" s="51" t="n">
        <v>1815526.233</v>
      </c>
      <c r="Z54" s="49" t="n">
        <v>195385555.987</v>
      </c>
      <c r="AA54" s="51" t="n">
        <v>280747690.185</v>
      </c>
    </row>
    <row r="55" customFormat="false" ht="13.5" hidden="false" customHeight="false" outlineLevel="0" collapsed="false">
      <c r="A55" s="55"/>
      <c r="B55" s="56"/>
      <c r="C55" s="56" t="s">
        <v>38</v>
      </c>
      <c r="D55" s="48"/>
      <c r="E55" s="54" t="n">
        <v>15493531</v>
      </c>
      <c r="F55" s="50" t="n">
        <v>29899106</v>
      </c>
      <c r="G55" s="51" t="n">
        <v>423488207.144</v>
      </c>
      <c r="H55" s="52" t="n">
        <v>335872</v>
      </c>
      <c r="I55" s="50" t="n">
        <v>4833765</v>
      </c>
      <c r="J55" s="53" t="n">
        <v>197705183.632</v>
      </c>
      <c r="K55" s="53" t="n">
        <v>12531774</v>
      </c>
      <c r="L55" s="50" t="n">
        <v>19976084</v>
      </c>
      <c r="M55" s="53" t="n">
        <v>190799647.302</v>
      </c>
      <c r="N55" s="50" t="n">
        <v>2625885</v>
      </c>
      <c r="O55" s="50" t="n">
        <v>5089257</v>
      </c>
      <c r="P55" s="51" t="n">
        <v>34983376.21</v>
      </c>
      <c r="Q55" s="54" t="n">
        <v>8027020</v>
      </c>
      <c r="R55" s="50" t="n">
        <v>9724507</v>
      </c>
      <c r="S55" s="51" t="n">
        <v>99488810.38</v>
      </c>
      <c r="T55" s="54" t="n">
        <v>321880</v>
      </c>
      <c r="U55" s="50" t="n">
        <v>12425680</v>
      </c>
      <c r="V55" s="51" t="n">
        <v>8356999.018</v>
      </c>
      <c r="W55" s="54" t="n">
        <v>23234</v>
      </c>
      <c r="X55" s="50" t="n">
        <v>171778</v>
      </c>
      <c r="Y55" s="51" t="n">
        <v>1892954.772</v>
      </c>
      <c r="Z55" s="49" t="n">
        <v>206062182.65</v>
      </c>
      <c r="AA55" s="51" t="n">
        <v>290288457.682</v>
      </c>
    </row>
    <row r="56" customFormat="false" ht="13.5" hidden="false" customHeight="false" outlineLevel="0" collapsed="false">
      <c r="A56" s="55"/>
      <c r="B56" s="56"/>
      <c r="C56" s="56" t="s">
        <v>39</v>
      </c>
      <c r="D56" s="48"/>
      <c r="E56" s="54" t="n">
        <v>15290326</v>
      </c>
      <c r="F56" s="50" t="n">
        <v>29110676</v>
      </c>
      <c r="G56" s="51" t="n">
        <v>416373839.481</v>
      </c>
      <c r="H56" s="52" t="n">
        <v>335508</v>
      </c>
      <c r="I56" s="50" t="n">
        <v>4736942</v>
      </c>
      <c r="J56" s="53" t="n">
        <v>195911300.192</v>
      </c>
      <c r="K56" s="53" t="n">
        <v>12367341</v>
      </c>
      <c r="L56" s="50" t="n">
        <v>19448013</v>
      </c>
      <c r="M56" s="53" t="n">
        <v>186626732.878</v>
      </c>
      <c r="N56" s="50" t="n">
        <v>2587477</v>
      </c>
      <c r="O56" s="50" t="n">
        <v>4925721</v>
      </c>
      <c r="P56" s="51" t="n">
        <v>33835806.411</v>
      </c>
      <c r="Q56" s="54" t="n">
        <v>7940731</v>
      </c>
      <c r="R56" s="50" t="n">
        <v>9541084</v>
      </c>
      <c r="S56" s="51" t="n">
        <v>97784169.966</v>
      </c>
      <c r="T56" s="54" t="n">
        <v>324194</v>
      </c>
      <c r="U56" s="50" t="n">
        <v>12185347</v>
      </c>
      <c r="V56" s="51" t="n">
        <v>8201868.452</v>
      </c>
      <c r="W56" s="54" t="n">
        <v>23281</v>
      </c>
      <c r="X56" s="50" t="n">
        <v>168081</v>
      </c>
      <c r="Y56" s="51" t="n">
        <v>1855982.05</v>
      </c>
      <c r="Z56" s="49" t="n">
        <v>204113168.644</v>
      </c>
      <c r="AA56" s="51" t="n">
        <v>284410902.844</v>
      </c>
    </row>
    <row r="57" customFormat="false" ht="13.5" hidden="false" customHeight="false" outlineLevel="0" collapsed="false">
      <c r="A57" s="55"/>
      <c r="B57" s="56"/>
      <c r="C57" s="56" t="s">
        <v>40</v>
      </c>
      <c r="D57" s="48"/>
      <c r="E57" s="54" t="n">
        <v>15597745</v>
      </c>
      <c r="F57" s="50" t="n">
        <v>29442958</v>
      </c>
      <c r="G57" s="51" t="n">
        <v>414552807.775</v>
      </c>
      <c r="H57" s="52" t="n">
        <v>328633</v>
      </c>
      <c r="I57" s="50" t="n">
        <v>4809692</v>
      </c>
      <c r="J57" s="53" t="n">
        <v>193385588.922</v>
      </c>
      <c r="K57" s="53" t="n">
        <v>12615780</v>
      </c>
      <c r="L57" s="50" t="n">
        <v>19664466</v>
      </c>
      <c r="M57" s="53" t="n">
        <v>186624020.055</v>
      </c>
      <c r="N57" s="50" t="n">
        <v>2653332</v>
      </c>
      <c r="O57" s="50" t="n">
        <v>4968800</v>
      </c>
      <c r="P57" s="51" t="n">
        <v>34543198.798</v>
      </c>
      <c r="Q57" s="54" t="n">
        <v>8218612</v>
      </c>
      <c r="R57" s="50" t="n">
        <v>9893717</v>
      </c>
      <c r="S57" s="51" t="n">
        <v>104372370.801</v>
      </c>
      <c r="T57" s="54" t="n">
        <v>315555</v>
      </c>
      <c r="U57" s="50" t="n">
        <v>12437216</v>
      </c>
      <c r="V57" s="51" t="n">
        <v>8337867.035</v>
      </c>
      <c r="W57" s="54" t="n">
        <v>23658</v>
      </c>
      <c r="X57" s="50" t="n">
        <v>171392</v>
      </c>
      <c r="Y57" s="51" t="n">
        <v>1901341.99</v>
      </c>
      <c r="Z57" s="49" t="n">
        <v>201723455.957</v>
      </c>
      <c r="AA57" s="51" t="n">
        <v>290996390.856</v>
      </c>
    </row>
    <row r="58" customFormat="false" ht="13.5" hidden="false" customHeight="false" outlineLevel="0" collapsed="false">
      <c r="A58" s="57" t="s">
        <v>41</v>
      </c>
      <c r="B58" s="57"/>
      <c r="C58" s="56" t="s">
        <v>42</v>
      </c>
      <c r="D58" s="48"/>
      <c r="E58" s="54" t="n">
        <v>14679021</v>
      </c>
      <c r="F58" s="50" t="n">
        <v>27358545</v>
      </c>
      <c r="G58" s="51" t="n">
        <v>404929646.227</v>
      </c>
      <c r="H58" s="52" t="n">
        <v>321449</v>
      </c>
      <c r="I58" s="50" t="n">
        <v>4788096</v>
      </c>
      <c r="J58" s="53" t="n">
        <v>194832896.364</v>
      </c>
      <c r="K58" s="53" t="n">
        <v>11916713</v>
      </c>
      <c r="L58" s="50" t="n">
        <v>18063677</v>
      </c>
      <c r="M58" s="53" t="n">
        <v>180068294.96</v>
      </c>
      <c r="N58" s="50" t="n">
        <v>2440859</v>
      </c>
      <c r="O58" s="50" t="n">
        <v>4506772</v>
      </c>
      <c r="P58" s="51" t="n">
        <v>30028454.903</v>
      </c>
      <c r="Q58" s="54" t="n">
        <v>7758185</v>
      </c>
      <c r="R58" s="50" t="n">
        <v>9167069</v>
      </c>
      <c r="S58" s="51" t="n">
        <v>94359068.315</v>
      </c>
      <c r="T58" s="54" t="n">
        <v>308389</v>
      </c>
      <c r="U58" s="50" t="n">
        <v>12341243</v>
      </c>
      <c r="V58" s="51" t="n">
        <v>8304735.741</v>
      </c>
      <c r="W58" s="54" t="n">
        <v>22561</v>
      </c>
      <c r="X58" s="50" t="n">
        <v>155926</v>
      </c>
      <c r="Y58" s="51" t="n">
        <v>1732918.966</v>
      </c>
      <c r="Z58" s="49" t="n">
        <v>203137632.105</v>
      </c>
      <c r="AA58" s="51" t="n">
        <v>274427363.275</v>
      </c>
    </row>
    <row r="59" customFormat="false" ht="13.5" hidden="false" customHeight="false" outlineLevel="0" collapsed="false">
      <c r="A59" s="55"/>
      <c r="B59" s="56"/>
      <c r="C59" s="56" t="s">
        <v>43</v>
      </c>
      <c r="D59" s="48"/>
      <c r="E59" s="54" t="n">
        <v>14617619</v>
      </c>
      <c r="F59" s="50" t="n">
        <v>27095067</v>
      </c>
      <c r="G59" s="51" t="n">
        <v>395646821.356</v>
      </c>
      <c r="H59" s="52" t="n">
        <v>332174</v>
      </c>
      <c r="I59" s="50" t="n">
        <v>4540317</v>
      </c>
      <c r="J59" s="53" t="n">
        <v>187049887.912</v>
      </c>
      <c r="K59" s="53" t="n">
        <v>11818243</v>
      </c>
      <c r="L59" s="50" t="n">
        <v>17953453</v>
      </c>
      <c r="M59" s="53" t="n">
        <v>176819972.939</v>
      </c>
      <c r="N59" s="50" t="n">
        <v>2467202</v>
      </c>
      <c r="O59" s="50" t="n">
        <v>4601297</v>
      </c>
      <c r="P59" s="51" t="n">
        <v>31776960.505</v>
      </c>
      <c r="Q59" s="54" t="n">
        <v>7662324</v>
      </c>
      <c r="R59" s="50" t="n">
        <v>9042651</v>
      </c>
      <c r="S59" s="51" t="n">
        <v>92730336.214</v>
      </c>
      <c r="T59" s="54" t="n">
        <v>318346</v>
      </c>
      <c r="U59" s="50" t="n">
        <v>11737118</v>
      </c>
      <c r="V59" s="51" t="n">
        <v>7904459.302</v>
      </c>
      <c r="W59" s="54" t="n">
        <v>23870</v>
      </c>
      <c r="X59" s="50" t="n">
        <v>86950</v>
      </c>
      <c r="Y59" s="51" t="n">
        <v>1806967.037</v>
      </c>
      <c r="Z59" s="49" t="n">
        <v>194954347.214</v>
      </c>
      <c r="AA59" s="51" t="n">
        <v>269550309.153</v>
      </c>
    </row>
    <row r="60" customFormat="false" ht="13.5" hidden="false" customHeight="false" outlineLevel="0" collapsed="false">
      <c r="A60" s="55"/>
      <c r="B60" s="56"/>
      <c r="C60" s="56" t="s">
        <v>31</v>
      </c>
      <c r="D60" s="48"/>
      <c r="E60" s="54" t="n">
        <v>15617189</v>
      </c>
      <c r="F60" s="50" t="n">
        <v>29944980</v>
      </c>
      <c r="G60" s="51" t="n">
        <v>428243125.286</v>
      </c>
      <c r="H60" s="52" t="n">
        <v>336747</v>
      </c>
      <c r="I60" s="50" t="n">
        <v>4905973</v>
      </c>
      <c r="J60" s="53" t="n">
        <v>198854430.939</v>
      </c>
      <c r="K60" s="53" t="n">
        <v>12635257</v>
      </c>
      <c r="L60" s="50" t="n">
        <v>19961460</v>
      </c>
      <c r="M60" s="53" t="n">
        <v>194549601.544</v>
      </c>
      <c r="N60" s="50" t="n">
        <v>2645185</v>
      </c>
      <c r="O60" s="50" t="n">
        <v>5077547</v>
      </c>
      <c r="P60" s="51" t="n">
        <v>34839092.803</v>
      </c>
      <c r="Q60" s="54" t="n">
        <v>8209772</v>
      </c>
      <c r="R60" s="50" t="n">
        <v>10094492</v>
      </c>
      <c r="S60" s="51" t="n">
        <v>103236751.251</v>
      </c>
      <c r="T60" s="54" t="n">
        <v>323638</v>
      </c>
      <c r="U60" s="50" t="n">
        <v>12933844</v>
      </c>
      <c r="V60" s="51" t="n">
        <v>8547217.774</v>
      </c>
      <c r="W60" s="54" t="n">
        <v>24475</v>
      </c>
      <c r="X60" s="50" t="n">
        <v>180905</v>
      </c>
      <c r="Y60" s="51" t="n">
        <v>2002054.318</v>
      </c>
      <c r="Z60" s="49" t="n">
        <v>207401648.713</v>
      </c>
      <c r="AA60" s="51" t="n">
        <v>297786352.795</v>
      </c>
    </row>
    <row r="61" customFormat="false" ht="7.5" hidden="false" customHeight="true" outlineLevel="0" collapsed="false">
      <c r="A61" s="58"/>
      <c r="B61" s="59"/>
      <c r="C61" s="59"/>
      <c r="D61" s="59"/>
      <c r="E61" s="60"/>
      <c r="F61" s="61"/>
      <c r="G61" s="62"/>
      <c r="H61" s="63"/>
      <c r="I61" s="61"/>
      <c r="J61" s="61"/>
      <c r="K61" s="61"/>
      <c r="L61" s="61"/>
      <c r="M61" s="61"/>
      <c r="N61" s="61"/>
      <c r="O61" s="61"/>
      <c r="P61" s="62"/>
      <c r="Q61" s="60"/>
      <c r="R61" s="61"/>
      <c r="S61" s="62"/>
      <c r="T61" s="60"/>
      <c r="U61" s="61"/>
      <c r="V61" s="62"/>
      <c r="W61" s="60"/>
      <c r="X61" s="61"/>
      <c r="Y61" s="62"/>
      <c r="Z61" s="60"/>
      <c r="AA61" s="62"/>
    </row>
    <row r="62" customFormat="false" ht="18" hidden="false" customHeight="true" outlineLevel="0" collapsed="false">
      <c r="A62" s="48"/>
      <c r="B62" s="48"/>
      <c r="C62" s="48"/>
      <c r="D62" s="48"/>
      <c r="E62" s="10"/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  <c r="Z62" s="10"/>
      <c r="AA62" s="10"/>
    </row>
    <row r="63" customFormat="false" ht="18" hidden="false" customHeight="true" outlineLevel="0" collapsed="false">
      <c r="A63" s="9" t="s">
        <v>45</v>
      </c>
      <c r="B63" s="10"/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  <c r="N63" s="10"/>
      <c r="O63" s="10"/>
      <c r="P63" s="10"/>
      <c r="Q63" s="10"/>
      <c r="R63" s="10"/>
      <c r="S63" s="10"/>
      <c r="T63" s="10"/>
      <c r="U63" s="10"/>
      <c r="V63" s="10"/>
      <c r="W63" s="10"/>
      <c r="X63" s="10"/>
      <c r="Y63" s="10"/>
      <c r="Z63" s="10"/>
      <c r="AA63" s="10"/>
    </row>
    <row r="64" customFormat="false" ht="15.75" hidden="false" customHeight="true" outlineLevel="0" collapsed="false">
      <c r="A64" s="65" t="s">
        <v>4</v>
      </c>
      <c r="B64" s="65"/>
      <c r="C64" s="65"/>
      <c r="D64" s="65"/>
      <c r="E64" s="13" t="s">
        <v>5</v>
      </c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 t="s">
        <v>6</v>
      </c>
      <c r="R64" s="13"/>
      <c r="S64" s="13"/>
      <c r="T64" s="13" t="s">
        <v>7</v>
      </c>
      <c r="U64" s="13"/>
      <c r="V64" s="13"/>
      <c r="W64" s="12" t="s">
        <v>8</v>
      </c>
      <c r="X64" s="12"/>
      <c r="Y64" s="12"/>
      <c r="Z64" s="15" t="s">
        <v>9</v>
      </c>
      <c r="AA64" s="16" t="s">
        <v>10</v>
      </c>
    </row>
    <row r="65" customFormat="false" ht="15.75" hidden="false" customHeight="true" outlineLevel="0" collapsed="false">
      <c r="A65" s="65"/>
      <c r="B65" s="65"/>
      <c r="C65" s="65"/>
      <c r="D65" s="65"/>
      <c r="E65" s="21" t="s">
        <v>11</v>
      </c>
      <c r="F65" s="21"/>
      <c r="G65" s="21"/>
      <c r="H65" s="18" t="s">
        <v>12</v>
      </c>
      <c r="I65" s="18"/>
      <c r="J65" s="18"/>
      <c r="K65" s="19" t="s">
        <v>13</v>
      </c>
      <c r="L65" s="19"/>
      <c r="M65" s="19"/>
      <c r="N65" s="17" t="s">
        <v>14</v>
      </c>
      <c r="O65" s="17"/>
      <c r="P65" s="17"/>
      <c r="Q65" s="13"/>
      <c r="R65" s="13"/>
      <c r="S65" s="13"/>
      <c r="T65" s="13"/>
      <c r="U65" s="13"/>
      <c r="V65" s="13"/>
      <c r="W65" s="12"/>
      <c r="X65" s="12"/>
      <c r="Y65" s="12"/>
      <c r="Z65" s="15"/>
      <c r="AA65" s="16"/>
    </row>
    <row r="66" s="25" customFormat="true" ht="15.75" hidden="false" customHeight="true" outlineLevel="0" collapsed="false">
      <c r="A66" s="65"/>
      <c r="B66" s="65"/>
      <c r="C66" s="65"/>
      <c r="D66" s="65"/>
      <c r="E66" s="21" t="s">
        <v>15</v>
      </c>
      <c r="F66" s="20" t="s">
        <v>16</v>
      </c>
      <c r="G66" s="20" t="s">
        <v>17</v>
      </c>
      <c r="H66" s="21" t="s">
        <v>15</v>
      </c>
      <c r="I66" s="20" t="s">
        <v>16</v>
      </c>
      <c r="J66" s="22" t="s">
        <v>17</v>
      </c>
      <c r="K66" s="17" t="s">
        <v>15</v>
      </c>
      <c r="L66" s="20" t="s">
        <v>16</v>
      </c>
      <c r="M66" s="22" t="s">
        <v>17</v>
      </c>
      <c r="N66" s="17" t="s">
        <v>15</v>
      </c>
      <c r="O66" s="20" t="s">
        <v>16</v>
      </c>
      <c r="P66" s="20" t="s">
        <v>17</v>
      </c>
      <c r="Q66" s="21" t="s">
        <v>15</v>
      </c>
      <c r="R66" s="20" t="s">
        <v>18</v>
      </c>
      <c r="S66" s="23" t="s">
        <v>17</v>
      </c>
      <c r="T66" s="21" t="s">
        <v>15</v>
      </c>
      <c r="U66" s="20" t="s">
        <v>19</v>
      </c>
      <c r="V66" s="23" t="s">
        <v>17</v>
      </c>
      <c r="W66" s="17" t="s">
        <v>15</v>
      </c>
      <c r="X66" s="20" t="s">
        <v>16</v>
      </c>
      <c r="Y66" s="23" t="s">
        <v>17</v>
      </c>
      <c r="Z66" s="18" t="s">
        <v>17</v>
      </c>
      <c r="AA66" s="24" t="s">
        <v>17</v>
      </c>
    </row>
    <row r="67" customFormat="false" ht="13.5" hidden="false" customHeight="false" outlineLevel="0" collapsed="false">
      <c r="A67" s="26"/>
      <c r="B67" s="27"/>
      <c r="C67" s="27"/>
      <c r="D67" s="27"/>
      <c r="E67" s="28" t="s">
        <v>20</v>
      </c>
      <c r="F67" s="29" t="s">
        <v>21</v>
      </c>
      <c r="G67" s="30" t="s">
        <v>22</v>
      </c>
      <c r="H67" s="31" t="s">
        <v>20</v>
      </c>
      <c r="I67" s="29" t="s">
        <v>21</v>
      </c>
      <c r="J67" s="32" t="s">
        <v>22</v>
      </c>
      <c r="K67" s="29" t="s">
        <v>20</v>
      </c>
      <c r="L67" s="29" t="s">
        <v>21</v>
      </c>
      <c r="M67" s="33" t="s">
        <v>22</v>
      </c>
      <c r="N67" s="31" t="s">
        <v>20</v>
      </c>
      <c r="O67" s="29" t="s">
        <v>21</v>
      </c>
      <c r="P67" s="30" t="s">
        <v>22</v>
      </c>
      <c r="Q67" s="28" t="s">
        <v>20</v>
      </c>
      <c r="R67" s="29" t="s">
        <v>23</v>
      </c>
      <c r="S67" s="34" t="s">
        <v>22</v>
      </c>
      <c r="T67" s="28" t="s">
        <v>20</v>
      </c>
      <c r="U67" s="29"/>
      <c r="V67" s="30" t="s">
        <v>22</v>
      </c>
      <c r="W67" s="28" t="s">
        <v>20</v>
      </c>
      <c r="X67" s="29" t="s">
        <v>21</v>
      </c>
      <c r="Y67" s="30" t="s">
        <v>22</v>
      </c>
      <c r="Z67" s="35" t="s">
        <v>22</v>
      </c>
      <c r="AA67" s="34" t="s">
        <v>22</v>
      </c>
    </row>
    <row r="68" s="90" customFormat="true" ht="13.5" hidden="false" customHeight="true" outlineLevel="0" collapsed="false">
      <c r="A68" s="82" t="s">
        <v>61</v>
      </c>
      <c r="B68" s="82"/>
      <c r="C68" s="82"/>
      <c r="D68" s="83"/>
      <c r="E68" s="84" t="n">
        <v>4478311</v>
      </c>
      <c r="F68" s="85" t="n">
        <v>8647070</v>
      </c>
      <c r="G68" s="85" t="n">
        <v>116810766.47</v>
      </c>
      <c r="H68" s="84" t="n">
        <v>88273</v>
      </c>
      <c r="I68" s="85" t="n">
        <v>1073347</v>
      </c>
      <c r="J68" s="86" t="n">
        <v>52000581.454</v>
      </c>
      <c r="K68" s="87" t="n">
        <v>3660665</v>
      </c>
      <c r="L68" s="85" t="n">
        <v>6033717</v>
      </c>
      <c r="M68" s="86" t="n">
        <v>54753596.398</v>
      </c>
      <c r="N68" s="87" t="n">
        <v>729373</v>
      </c>
      <c r="O68" s="85" t="n">
        <v>1540006</v>
      </c>
      <c r="P68" s="85" t="n">
        <v>10056588.618</v>
      </c>
      <c r="Q68" s="84" t="n">
        <v>2212917</v>
      </c>
      <c r="R68" s="85" t="n">
        <v>2743508</v>
      </c>
      <c r="S68" s="88" t="n">
        <v>28923708.756</v>
      </c>
      <c r="T68" s="84" t="n">
        <v>83644</v>
      </c>
      <c r="U68" s="85" t="n">
        <v>2597556</v>
      </c>
      <c r="V68" s="85" t="n">
        <v>1767264.547</v>
      </c>
      <c r="W68" s="84" t="n">
        <v>2998</v>
      </c>
      <c r="X68" s="85" t="n">
        <v>22080</v>
      </c>
      <c r="Y68" s="88" t="n">
        <v>249048.75</v>
      </c>
      <c r="Z68" s="89" t="n">
        <v>53767846.001</v>
      </c>
      <c r="AA68" s="88" t="n">
        <v>83677305.154</v>
      </c>
    </row>
    <row r="69" s="90" customFormat="true" ht="13.5" hidden="false" customHeight="true" outlineLevel="0" collapsed="false">
      <c r="A69" s="91" t="s">
        <v>25</v>
      </c>
      <c r="B69" s="91"/>
      <c r="C69" s="91"/>
      <c r="D69" s="83"/>
      <c r="E69" s="84" t="n">
        <v>4686683</v>
      </c>
      <c r="F69" s="85" t="n">
        <v>8866176</v>
      </c>
      <c r="G69" s="85" t="n">
        <v>122164912.422</v>
      </c>
      <c r="H69" s="84" t="n">
        <v>91259</v>
      </c>
      <c r="I69" s="85" t="n">
        <v>1074746</v>
      </c>
      <c r="J69" s="86" t="n">
        <v>53876726.418</v>
      </c>
      <c r="K69" s="87" t="n">
        <v>3817533</v>
      </c>
      <c r="L69" s="85" t="n">
        <v>6189704</v>
      </c>
      <c r="M69" s="86" t="n">
        <v>57680298.47</v>
      </c>
      <c r="N69" s="87" t="n">
        <v>777891</v>
      </c>
      <c r="O69" s="85" t="n">
        <v>1601726</v>
      </c>
      <c r="P69" s="85" t="n">
        <v>10607887.534</v>
      </c>
      <c r="Q69" s="84" t="n">
        <v>2345259</v>
      </c>
      <c r="R69" s="85" t="n">
        <v>2880709</v>
      </c>
      <c r="S69" s="88" t="n">
        <v>30436671.438</v>
      </c>
      <c r="T69" s="84" t="n">
        <v>86467</v>
      </c>
      <c r="U69" s="85" t="n">
        <v>2598836</v>
      </c>
      <c r="V69" s="85" t="n">
        <v>1763449.363</v>
      </c>
      <c r="W69" s="84" t="n">
        <v>3215</v>
      </c>
      <c r="X69" s="85" t="n">
        <v>23925</v>
      </c>
      <c r="Y69" s="88" t="n">
        <v>270831.57</v>
      </c>
      <c r="Z69" s="89" t="n">
        <v>55640175.781</v>
      </c>
      <c r="AA69" s="88" t="n">
        <v>88116969.908</v>
      </c>
    </row>
    <row r="70" s="90" customFormat="true" ht="13.5" hidden="false" customHeight="true" outlineLevel="0" collapsed="false">
      <c r="A70" s="91" t="s">
        <v>26</v>
      </c>
      <c r="B70" s="91"/>
      <c r="C70" s="91"/>
      <c r="D70" s="83"/>
      <c r="E70" s="84" t="n">
        <v>4795276</v>
      </c>
      <c r="F70" s="85" t="n">
        <v>8888342</v>
      </c>
      <c r="G70" s="85" t="n">
        <v>128234154.109</v>
      </c>
      <c r="H70" s="84" t="n">
        <v>94619</v>
      </c>
      <c r="I70" s="85" t="n">
        <v>1092237</v>
      </c>
      <c r="J70" s="86" t="n">
        <v>56856040.001</v>
      </c>
      <c r="K70" s="87" t="n">
        <v>3900185</v>
      </c>
      <c r="L70" s="85" t="n">
        <v>6190277</v>
      </c>
      <c r="M70" s="86" t="n">
        <v>60565076.301</v>
      </c>
      <c r="N70" s="87" t="n">
        <v>800472</v>
      </c>
      <c r="O70" s="85" t="n">
        <v>1605828</v>
      </c>
      <c r="P70" s="85" t="n">
        <v>10813037.807</v>
      </c>
      <c r="Q70" s="84" t="n">
        <v>2415077</v>
      </c>
      <c r="R70" s="85" t="n">
        <v>2942091</v>
      </c>
      <c r="S70" s="88" t="n">
        <v>35408055.819</v>
      </c>
      <c r="T70" s="84" t="n">
        <v>89760</v>
      </c>
      <c r="U70" s="85" t="n">
        <v>2630029</v>
      </c>
      <c r="V70" s="85" t="n">
        <v>1795221.442</v>
      </c>
      <c r="W70" s="84" t="n">
        <v>3687</v>
      </c>
      <c r="X70" s="85" t="n">
        <v>27264</v>
      </c>
      <c r="Y70" s="88" t="n">
        <v>308940.3</v>
      </c>
      <c r="Z70" s="89" t="n">
        <v>58651261.443</v>
      </c>
      <c r="AA70" s="88" t="n">
        <v>95973132.12</v>
      </c>
    </row>
    <row r="71" s="44" customFormat="true" ht="16.5" hidden="false" customHeight="true" outlineLevel="0" collapsed="false">
      <c r="A71" s="45" t="s">
        <v>27</v>
      </c>
      <c r="B71" s="45"/>
      <c r="C71" s="45"/>
      <c r="D71" s="37"/>
      <c r="E71" s="38" t="n">
        <v>4748172</v>
      </c>
      <c r="F71" s="39" t="n">
        <v>8613942</v>
      </c>
      <c r="G71" s="39" t="n">
        <v>126854180.179</v>
      </c>
      <c r="H71" s="38" t="n">
        <v>93427</v>
      </c>
      <c r="I71" s="39" t="n">
        <v>1074434</v>
      </c>
      <c r="J71" s="40" t="n">
        <v>56260811.512</v>
      </c>
      <c r="K71" s="41" t="n">
        <v>3862100</v>
      </c>
      <c r="L71" s="39" t="n">
        <v>5987461</v>
      </c>
      <c r="M71" s="40" t="n">
        <v>59968223.098</v>
      </c>
      <c r="N71" s="41" t="n">
        <v>792645</v>
      </c>
      <c r="O71" s="39" t="n">
        <v>1552047</v>
      </c>
      <c r="P71" s="39" t="n">
        <v>10625145.569</v>
      </c>
      <c r="Q71" s="38" t="n">
        <v>2409687</v>
      </c>
      <c r="R71" s="39" t="n">
        <v>2903173</v>
      </c>
      <c r="S71" s="42" t="n">
        <v>31474949.844</v>
      </c>
      <c r="T71" s="38" t="n">
        <v>88514</v>
      </c>
      <c r="U71" s="39" t="n">
        <v>2590960</v>
      </c>
      <c r="V71" s="39" t="n">
        <v>1748632.688</v>
      </c>
      <c r="W71" s="38" t="n">
        <v>3834</v>
      </c>
      <c r="X71" s="39" t="n">
        <v>28037</v>
      </c>
      <c r="Y71" s="42" t="n">
        <v>319938.655</v>
      </c>
      <c r="Z71" s="43" t="n">
        <v>58009444.2</v>
      </c>
      <c r="AA71" s="42" t="n">
        <v>91443172.942</v>
      </c>
    </row>
    <row r="72" s="44" customFormat="true" ht="14.25" hidden="false" customHeight="true" outlineLevel="0" collapsed="false">
      <c r="A72" s="45" t="s">
        <v>28</v>
      </c>
      <c r="B72" s="45"/>
      <c r="C72" s="45"/>
      <c r="D72" s="37"/>
      <c r="E72" s="38" t="n">
        <v>4691561</v>
      </c>
      <c r="F72" s="39" t="n">
        <v>8411586</v>
      </c>
      <c r="G72" s="39" t="n">
        <v>127432814.865</v>
      </c>
      <c r="H72" s="38" t="n">
        <v>93013</v>
      </c>
      <c r="I72" s="39" t="n">
        <v>1068665</v>
      </c>
      <c r="J72" s="40" t="n">
        <v>56716125.96</v>
      </c>
      <c r="K72" s="41" t="n">
        <v>3807692</v>
      </c>
      <c r="L72" s="39" t="n">
        <v>5827292</v>
      </c>
      <c r="M72" s="40" t="n">
        <v>60231560.214</v>
      </c>
      <c r="N72" s="41" t="n">
        <v>790856</v>
      </c>
      <c r="O72" s="39" t="n">
        <v>1515629</v>
      </c>
      <c r="P72" s="39" t="n">
        <v>10485128.691</v>
      </c>
      <c r="Q72" s="38" t="n">
        <v>2400658</v>
      </c>
      <c r="R72" s="39" t="n">
        <v>2866428</v>
      </c>
      <c r="S72" s="42" t="n">
        <v>31569895.192</v>
      </c>
      <c r="T72" s="38" t="n">
        <v>88100</v>
      </c>
      <c r="U72" s="39" t="n">
        <v>2586160</v>
      </c>
      <c r="V72" s="39" t="n">
        <v>1747833.814</v>
      </c>
      <c r="W72" s="38" t="n">
        <v>4279</v>
      </c>
      <c r="X72" s="39" t="n">
        <v>31666</v>
      </c>
      <c r="Y72" s="42" t="n">
        <v>361932.434</v>
      </c>
      <c r="Z72" s="43" t="n">
        <v>58463959.774</v>
      </c>
      <c r="AA72" s="42" t="n">
        <v>91801455.406</v>
      </c>
    </row>
    <row r="73" customFormat="false" ht="30" hidden="false" customHeight="true" outlineLevel="0" collapsed="false">
      <c r="A73" s="47" t="s">
        <v>30</v>
      </c>
      <c r="B73" s="47"/>
      <c r="C73" s="48" t="s">
        <v>31</v>
      </c>
      <c r="D73" s="48"/>
      <c r="E73" s="49" t="n">
        <v>407623</v>
      </c>
      <c r="F73" s="50" t="n">
        <v>750466</v>
      </c>
      <c r="G73" s="51" t="n">
        <v>11122386.88</v>
      </c>
      <c r="H73" s="52" t="n">
        <v>8121</v>
      </c>
      <c r="I73" s="50" t="n">
        <v>93826</v>
      </c>
      <c r="J73" s="53" t="n">
        <v>4926027.74</v>
      </c>
      <c r="K73" s="53" t="n">
        <v>330885</v>
      </c>
      <c r="L73" s="50" t="n">
        <v>519441</v>
      </c>
      <c r="M73" s="53" t="n">
        <v>5256432.78</v>
      </c>
      <c r="N73" s="50" t="n">
        <v>68617</v>
      </c>
      <c r="O73" s="50" t="n">
        <v>137199</v>
      </c>
      <c r="P73" s="51" t="n">
        <v>939926.36</v>
      </c>
      <c r="Q73" s="54" t="n">
        <v>208394</v>
      </c>
      <c r="R73" s="50" t="n">
        <v>253590</v>
      </c>
      <c r="S73" s="51" t="n">
        <v>2806279.9</v>
      </c>
      <c r="T73" s="54" t="n">
        <v>7712</v>
      </c>
      <c r="U73" s="50" t="n">
        <v>226889</v>
      </c>
      <c r="V73" s="51" t="n">
        <v>153569.727</v>
      </c>
      <c r="W73" s="54" t="n">
        <v>333</v>
      </c>
      <c r="X73" s="50" t="n">
        <v>2503</v>
      </c>
      <c r="Y73" s="51" t="n">
        <v>28760.07</v>
      </c>
      <c r="Z73" s="49" t="n">
        <v>5079597.467</v>
      </c>
      <c r="AA73" s="51" t="n">
        <v>8062712.68</v>
      </c>
    </row>
    <row r="74" customFormat="false" ht="13.5" hidden="false" customHeight="true" outlineLevel="0" collapsed="false">
      <c r="A74" s="47"/>
      <c r="B74" s="47"/>
      <c r="C74" s="48" t="s">
        <v>32</v>
      </c>
      <c r="D74" s="48"/>
      <c r="E74" s="49" t="n">
        <v>387200</v>
      </c>
      <c r="F74" s="50" t="n">
        <v>695074</v>
      </c>
      <c r="G74" s="51" t="n">
        <v>10347370.133</v>
      </c>
      <c r="H74" s="52" t="n">
        <v>7572</v>
      </c>
      <c r="I74" s="50" t="n">
        <v>88107</v>
      </c>
      <c r="J74" s="53" t="n">
        <v>4603798.263</v>
      </c>
      <c r="K74" s="53" t="n">
        <v>313625</v>
      </c>
      <c r="L74" s="50" t="n">
        <v>478569</v>
      </c>
      <c r="M74" s="53" t="n">
        <v>4857838.53</v>
      </c>
      <c r="N74" s="50" t="n">
        <v>66003</v>
      </c>
      <c r="O74" s="50" t="n">
        <v>128398</v>
      </c>
      <c r="P74" s="51" t="n">
        <v>885733.34</v>
      </c>
      <c r="Q74" s="54" t="n">
        <v>197765</v>
      </c>
      <c r="R74" s="50" t="n">
        <v>235507</v>
      </c>
      <c r="S74" s="51" t="n">
        <v>2616809.563</v>
      </c>
      <c r="T74" s="54" t="n">
        <v>7220</v>
      </c>
      <c r="U74" s="50" t="n">
        <v>214625</v>
      </c>
      <c r="V74" s="51" t="n">
        <v>144418.172</v>
      </c>
      <c r="W74" s="54" t="n">
        <v>315</v>
      </c>
      <c r="X74" s="50" t="n">
        <v>2123</v>
      </c>
      <c r="Y74" s="51" t="n">
        <v>24451.702</v>
      </c>
      <c r="Z74" s="49" t="n">
        <v>4748216.435</v>
      </c>
      <c r="AA74" s="51" t="n">
        <v>7474648.093</v>
      </c>
    </row>
    <row r="75" customFormat="false" ht="13.5" hidden="false" customHeight="false" outlineLevel="0" collapsed="false">
      <c r="A75" s="55"/>
      <c r="B75" s="56"/>
      <c r="C75" s="56" t="s">
        <v>33</v>
      </c>
      <c r="D75" s="48"/>
      <c r="E75" s="49" t="n">
        <v>390720</v>
      </c>
      <c r="F75" s="50" t="n">
        <v>709594</v>
      </c>
      <c r="G75" s="51" t="n">
        <v>10628895.008</v>
      </c>
      <c r="H75" s="52" t="n">
        <v>7731</v>
      </c>
      <c r="I75" s="50" t="n">
        <v>90444</v>
      </c>
      <c r="J75" s="53" t="n">
        <v>4764222.405</v>
      </c>
      <c r="K75" s="53" t="n">
        <v>316225</v>
      </c>
      <c r="L75" s="50" t="n">
        <v>489337</v>
      </c>
      <c r="M75" s="53" t="n">
        <v>4983486.693</v>
      </c>
      <c r="N75" s="50" t="n">
        <v>66764</v>
      </c>
      <c r="O75" s="50" t="n">
        <v>129813</v>
      </c>
      <c r="P75" s="51" t="n">
        <v>881185.91</v>
      </c>
      <c r="Q75" s="54" t="n">
        <v>199034</v>
      </c>
      <c r="R75" s="50" t="n">
        <v>238787</v>
      </c>
      <c r="S75" s="51" t="n">
        <v>2577561.365</v>
      </c>
      <c r="T75" s="54" t="n">
        <v>7337</v>
      </c>
      <c r="U75" s="50" t="n">
        <v>218766</v>
      </c>
      <c r="V75" s="51" t="n">
        <v>147763.817</v>
      </c>
      <c r="W75" s="54" t="n">
        <v>345</v>
      </c>
      <c r="X75" s="50" t="n">
        <v>2419</v>
      </c>
      <c r="Y75" s="51" t="n">
        <v>28013.15</v>
      </c>
      <c r="Z75" s="49" t="n">
        <v>4911986.222</v>
      </c>
      <c r="AA75" s="51" t="n">
        <v>7561048.058</v>
      </c>
    </row>
    <row r="76" customFormat="false" ht="13.5" hidden="false" customHeight="false" outlineLevel="0" collapsed="false">
      <c r="A76" s="55"/>
      <c r="B76" s="56"/>
      <c r="C76" s="56" t="s">
        <v>34</v>
      </c>
      <c r="D76" s="48"/>
      <c r="E76" s="49" t="n">
        <v>398730</v>
      </c>
      <c r="F76" s="50" t="n">
        <v>728961</v>
      </c>
      <c r="G76" s="51" t="n">
        <v>10824469.678</v>
      </c>
      <c r="H76" s="52" t="n">
        <v>7919</v>
      </c>
      <c r="I76" s="50" t="n">
        <v>89449</v>
      </c>
      <c r="J76" s="53" t="n">
        <v>4781078.648</v>
      </c>
      <c r="K76" s="53" t="n">
        <v>322113</v>
      </c>
      <c r="L76" s="50" t="n">
        <v>503817</v>
      </c>
      <c r="M76" s="53" t="n">
        <v>5103972.06</v>
      </c>
      <c r="N76" s="50" t="n">
        <v>68698</v>
      </c>
      <c r="O76" s="50" t="n">
        <v>135695</v>
      </c>
      <c r="P76" s="51" t="n">
        <v>939418.97</v>
      </c>
      <c r="Q76" s="54" t="n">
        <v>201454</v>
      </c>
      <c r="R76" s="50" t="n">
        <v>241084</v>
      </c>
      <c r="S76" s="51" t="n">
        <v>2613016.45</v>
      </c>
      <c r="T76" s="54" t="n">
        <v>7517</v>
      </c>
      <c r="U76" s="50" t="n">
        <v>217217</v>
      </c>
      <c r="V76" s="51" t="n">
        <v>147171.178</v>
      </c>
      <c r="W76" s="54" t="n">
        <v>319</v>
      </c>
      <c r="X76" s="50" t="n">
        <v>2493</v>
      </c>
      <c r="Y76" s="51" t="n">
        <v>28587.75</v>
      </c>
      <c r="Z76" s="49" t="n">
        <v>4928249.826</v>
      </c>
      <c r="AA76" s="51" t="n">
        <v>7716988.51</v>
      </c>
    </row>
    <row r="77" customFormat="false" ht="13.5" hidden="false" customHeight="false" outlineLevel="0" collapsed="false">
      <c r="A77" s="55"/>
      <c r="B77" s="56"/>
      <c r="C77" s="56" t="s">
        <v>35</v>
      </c>
      <c r="D77" s="48"/>
      <c r="E77" s="49" t="n">
        <v>391465</v>
      </c>
      <c r="F77" s="50" t="n">
        <v>711386</v>
      </c>
      <c r="G77" s="51" t="n">
        <v>10622532.768</v>
      </c>
      <c r="H77" s="52" t="n">
        <v>7755</v>
      </c>
      <c r="I77" s="50" t="n">
        <v>90668</v>
      </c>
      <c r="J77" s="53" t="n">
        <v>4736255.949</v>
      </c>
      <c r="K77" s="53" t="n">
        <v>317610</v>
      </c>
      <c r="L77" s="50" t="n">
        <v>492224</v>
      </c>
      <c r="M77" s="53" t="n">
        <v>5003818.502</v>
      </c>
      <c r="N77" s="50" t="n">
        <v>66100</v>
      </c>
      <c r="O77" s="50" t="n">
        <v>128494</v>
      </c>
      <c r="P77" s="51" t="n">
        <v>882458.317</v>
      </c>
      <c r="Q77" s="54" t="n">
        <v>199297</v>
      </c>
      <c r="R77" s="50" t="n">
        <v>237816</v>
      </c>
      <c r="S77" s="51" t="n">
        <v>2606741.842</v>
      </c>
      <c r="T77" s="54" t="n">
        <v>7325</v>
      </c>
      <c r="U77" s="50" t="n">
        <v>219846</v>
      </c>
      <c r="V77" s="51" t="n">
        <v>148957.882</v>
      </c>
      <c r="W77" s="54" t="n">
        <v>352</v>
      </c>
      <c r="X77" s="50" t="n">
        <v>2569</v>
      </c>
      <c r="Y77" s="51" t="n">
        <v>29507</v>
      </c>
      <c r="Z77" s="49" t="n">
        <v>4885213.831</v>
      </c>
      <c r="AA77" s="51" t="n">
        <v>7610560.344</v>
      </c>
    </row>
    <row r="78" customFormat="false" ht="13.5" hidden="false" customHeight="false" outlineLevel="0" collapsed="false">
      <c r="A78" s="55"/>
      <c r="B78" s="56"/>
      <c r="C78" s="56" t="s">
        <v>36</v>
      </c>
      <c r="D78" s="48"/>
      <c r="E78" s="49" t="n">
        <v>382612</v>
      </c>
      <c r="F78" s="50" t="n">
        <v>684722</v>
      </c>
      <c r="G78" s="51" t="n">
        <v>10615600.832</v>
      </c>
      <c r="H78" s="52" t="n">
        <v>7892</v>
      </c>
      <c r="I78" s="50" t="n">
        <v>89637</v>
      </c>
      <c r="J78" s="53" t="n">
        <v>4797942.394</v>
      </c>
      <c r="K78" s="53" t="n">
        <v>312291</v>
      </c>
      <c r="L78" s="50" t="n">
        <v>478233</v>
      </c>
      <c r="M78" s="53" t="n">
        <v>5017104.033</v>
      </c>
      <c r="N78" s="50" t="n">
        <v>62429</v>
      </c>
      <c r="O78" s="50" t="n">
        <v>116852</v>
      </c>
      <c r="P78" s="51" t="n">
        <v>800554.405</v>
      </c>
      <c r="Q78" s="54" t="n">
        <v>196497</v>
      </c>
      <c r="R78" s="50" t="n">
        <v>235393</v>
      </c>
      <c r="S78" s="51" t="n">
        <v>2590986.668</v>
      </c>
      <c r="T78" s="54" t="n">
        <v>7486</v>
      </c>
      <c r="U78" s="50" t="n">
        <v>215118</v>
      </c>
      <c r="V78" s="51" t="n">
        <v>144998.419</v>
      </c>
      <c r="W78" s="54" t="n">
        <v>339</v>
      </c>
      <c r="X78" s="50" t="n">
        <v>2501</v>
      </c>
      <c r="Y78" s="51" t="n">
        <v>27426.582</v>
      </c>
      <c r="Z78" s="49" t="n">
        <v>4942940.813</v>
      </c>
      <c r="AA78" s="51" t="n">
        <v>7608090.701</v>
      </c>
    </row>
    <row r="79" customFormat="false" ht="13.5" hidden="false" customHeight="false" outlineLevel="0" collapsed="false">
      <c r="A79" s="55"/>
      <c r="B79" s="56"/>
      <c r="C79" s="56" t="s">
        <v>37</v>
      </c>
      <c r="D79" s="48"/>
      <c r="E79" s="49" t="n">
        <v>387656</v>
      </c>
      <c r="F79" s="50" t="n">
        <v>698211</v>
      </c>
      <c r="G79" s="51" t="n">
        <v>10437065.149</v>
      </c>
      <c r="H79" s="52" t="n">
        <v>7683</v>
      </c>
      <c r="I79" s="50" t="n">
        <v>87853</v>
      </c>
      <c r="J79" s="53" t="n">
        <v>4620456.678</v>
      </c>
      <c r="K79" s="53" t="n">
        <v>314248</v>
      </c>
      <c r="L79" s="50" t="n">
        <v>484666</v>
      </c>
      <c r="M79" s="53" t="n">
        <v>4943565.471</v>
      </c>
      <c r="N79" s="50" t="n">
        <v>65725</v>
      </c>
      <c r="O79" s="50" t="n">
        <v>125692</v>
      </c>
      <c r="P79" s="51" t="n">
        <v>873043</v>
      </c>
      <c r="Q79" s="54" t="n">
        <v>196780</v>
      </c>
      <c r="R79" s="50" t="n">
        <v>234887</v>
      </c>
      <c r="S79" s="51" t="n">
        <v>2550289.938</v>
      </c>
      <c r="T79" s="54" t="n">
        <v>7298</v>
      </c>
      <c r="U79" s="50" t="n">
        <v>210767</v>
      </c>
      <c r="V79" s="51" t="n">
        <v>142970.672</v>
      </c>
      <c r="W79" s="54" t="n">
        <v>379</v>
      </c>
      <c r="X79" s="50" t="n">
        <v>2802</v>
      </c>
      <c r="Y79" s="51" t="n">
        <v>31797.08</v>
      </c>
      <c r="Z79" s="49" t="n">
        <v>4763427.35</v>
      </c>
      <c r="AA79" s="51" t="n">
        <v>7493855.409</v>
      </c>
    </row>
    <row r="80" customFormat="false" ht="13.5" hidden="false" customHeight="false" outlineLevel="0" collapsed="false">
      <c r="A80" s="55"/>
      <c r="B80" s="56"/>
      <c r="C80" s="56" t="s">
        <v>38</v>
      </c>
      <c r="D80" s="48"/>
      <c r="E80" s="54" t="n">
        <v>394070</v>
      </c>
      <c r="F80" s="50" t="n">
        <v>714782</v>
      </c>
      <c r="G80" s="51" t="n">
        <v>10764591.355</v>
      </c>
      <c r="H80" s="52" t="n">
        <v>7708</v>
      </c>
      <c r="I80" s="50" t="n">
        <v>89653</v>
      </c>
      <c r="J80" s="53" t="n">
        <v>4732802.824</v>
      </c>
      <c r="K80" s="53" t="n">
        <v>319549</v>
      </c>
      <c r="L80" s="50" t="n">
        <v>495016</v>
      </c>
      <c r="M80" s="53" t="n">
        <v>5123838.851</v>
      </c>
      <c r="N80" s="50" t="n">
        <v>66813</v>
      </c>
      <c r="O80" s="50" t="n">
        <v>130113</v>
      </c>
      <c r="P80" s="51" t="n">
        <v>907949.68</v>
      </c>
      <c r="Q80" s="54" t="n">
        <v>200348</v>
      </c>
      <c r="R80" s="50" t="n">
        <v>240916</v>
      </c>
      <c r="S80" s="51" t="n">
        <v>2643132.547</v>
      </c>
      <c r="T80" s="54" t="n">
        <v>7304</v>
      </c>
      <c r="U80" s="50" t="n">
        <v>216088</v>
      </c>
      <c r="V80" s="51" t="n">
        <v>145893.907</v>
      </c>
      <c r="W80" s="54" t="n">
        <v>376</v>
      </c>
      <c r="X80" s="50" t="n">
        <v>2762</v>
      </c>
      <c r="Y80" s="51" t="n">
        <v>31006.34</v>
      </c>
      <c r="Z80" s="49" t="n">
        <v>4878696.731</v>
      </c>
      <c r="AA80" s="51" t="n">
        <v>7766971.398</v>
      </c>
    </row>
    <row r="81" customFormat="false" ht="13.5" hidden="false" customHeight="false" outlineLevel="0" collapsed="false">
      <c r="A81" s="55"/>
      <c r="B81" s="56"/>
      <c r="C81" s="56" t="s">
        <v>39</v>
      </c>
      <c r="D81" s="48"/>
      <c r="E81" s="54" t="n">
        <v>389977</v>
      </c>
      <c r="F81" s="50" t="n">
        <v>695481</v>
      </c>
      <c r="G81" s="51" t="n">
        <v>10533568.733</v>
      </c>
      <c r="H81" s="52" t="n">
        <v>7770</v>
      </c>
      <c r="I81" s="50" t="n">
        <v>87366</v>
      </c>
      <c r="J81" s="53" t="n">
        <v>4644334.434</v>
      </c>
      <c r="K81" s="53" t="n">
        <v>316517</v>
      </c>
      <c r="L81" s="50" t="n">
        <v>482759</v>
      </c>
      <c r="M81" s="53" t="n">
        <v>5018801.699</v>
      </c>
      <c r="N81" s="50" t="n">
        <v>65690</v>
      </c>
      <c r="O81" s="50" t="n">
        <v>125356</v>
      </c>
      <c r="P81" s="51" t="n">
        <v>870432.6</v>
      </c>
      <c r="Q81" s="54" t="n">
        <v>198739</v>
      </c>
      <c r="R81" s="50" t="n">
        <v>237607</v>
      </c>
      <c r="S81" s="51" t="n">
        <v>2590749.759</v>
      </c>
      <c r="T81" s="54" t="n">
        <v>7390</v>
      </c>
      <c r="U81" s="50" t="n">
        <v>212058</v>
      </c>
      <c r="V81" s="51" t="n">
        <v>142837.242</v>
      </c>
      <c r="W81" s="54" t="n">
        <v>343</v>
      </c>
      <c r="X81" s="50" t="n">
        <v>2758</v>
      </c>
      <c r="Y81" s="51" t="n">
        <v>31600.79</v>
      </c>
      <c r="Z81" s="49" t="n">
        <v>4787171.676</v>
      </c>
      <c r="AA81" s="51" t="n">
        <v>7609551.458</v>
      </c>
    </row>
    <row r="82" customFormat="false" ht="13.5" hidden="false" customHeight="false" outlineLevel="0" collapsed="false">
      <c r="A82" s="55"/>
      <c r="B82" s="56"/>
      <c r="C82" s="56" t="s">
        <v>40</v>
      </c>
      <c r="D82" s="48"/>
      <c r="E82" s="54" t="n">
        <v>399408</v>
      </c>
      <c r="F82" s="50" t="n">
        <v>708022</v>
      </c>
      <c r="G82" s="51" t="n">
        <v>10650269.957</v>
      </c>
      <c r="H82" s="52" t="n">
        <v>7643</v>
      </c>
      <c r="I82" s="50" t="n">
        <v>88460</v>
      </c>
      <c r="J82" s="53" t="n">
        <v>4718924.362</v>
      </c>
      <c r="K82" s="53" t="n">
        <v>324237</v>
      </c>
      <c r="L82" s="50" t="n">
        <v>492432</v>
      </c>
      <c r="M82" s="53" t="n">
        <v>5038643.275</v>
      </c>
      <c r="N82" s="50" t="n">
        <v>67528</v>
      </c>
      <c r="O82" s="50" t="n">
        <v>127130</v>
      </c>
      <c r="P82" s="51" t="n">
        <v>892702.32</v>
      </c>
      <c r="Q82" s="54" t="n">
        <v>207020</v>
      </c>
      <c r="R82" s="50" t="n">
        <v>248543</v>
      </c>
      <c r="S82" s="51" t="n">
        <v>2953324.19</v>
      </c>
      <c r="T82" s="54" t="n">
        <v>7251</v>
      </c>
      <c r="U82" s="50" t="n">
        <v>214036</v>
      </c>
      <c r="V82" s="51" t="n">
        <v>144450.704</v>
      </c>
      <c r="W82" s="54" t="n">
        <v>379</v>
      </c>
      <c r="X82" s="50" t="n">
        <v>2889</v>
      </c>
      <c r="Y82" s="51" t="n">
        <v>33401.57</v>
      </c>
      <c r="Z82" s="49" t="n">
        <v>4863375.066</v>
      </c>
      <c r="AA82" s="51" t="n">
        <v>7991967.465</v>
      </c>
    </row>
    <row r="83" customFormat="false" ht="13.5" hidden="false" customHeight="false" outlineLevel="0" collapsed="false">
      <c r="A83" s="57" t="s">
        <v>41</v>
      </c>
      <c r="B83" s="57"/>
      <c r="C83" s="56" t="s">
        <v>42</v>
      </c>
      <c r="D83" s="48"/>
      <c r="E83" s="54" t="n">
        <v>383809</v>
      </c>
      <c r="F83" s="50" t="n">
        <v>669300</v>
      </c>
      <c r="G83" s="51" t="n">
        <v>10535111.508</v>
      </c>
      <c r="H83" s="52" t="n">
        <v>7589</v>
      </c>
      <c r="I83" s="50" t="n">
        <v>88468</v>
      </c>
      <c r="J83" s="53" t="n">
        <v>4782513.629</v>
      </c>
      <c r="K83" s="53" t="n">
        <v>312793</v>
      </c>
      <c r="L83" s="50" t="n">
        <v>463444</v>
      </c>
      <c r="M83" s="53" t="n">
        <v>4959765.713</v>
      </c>
      <c r="N83" s="50" t="n">
        <v>63427</v>
      </c>
      <c r="O83" s="50" t="n">
        <v>117388</v>
      </c>
      <c r="P83" s="51" t="n">
        <v>792832.166</v>
      </c>
      <c r="Q83" s="54" t="n">
        <v>199000</v>
      </c>
      <c r="R83" s="50" t="n">
        <v>234862</v>
      </c>
      <c r="S83" s="51" t="n">
        <v>2531887.02</v>
      </c>
      <c r="T83" s="54" t="n">
        <v>7179</v>
      </c>
      <c r="U83" s="50" t="n">
        <v>213018</v>
      </c>
      <c r="V83" s="51" t="n">
        <v>144201.168</v>
      </c>
      <c r="W83" s="54" t="n">
        <v>368</v>
      </c>
      <c r="X83" s="50" t="n">
        <v>2572</v>
      </c>
      <c r="Y83" s="51" t="n">
        <v>29561.29</v>
      </c>
      <c r="Z83" s="49" t="n">
        <v>4926714.797</v>
      </c>
      <c r="AA83" s="51" t="n">
        <v>7491652.733</v>
      </c>
    </row>
    <row r="84" customFormat="false" ht="13.5" hidden="false" customHeight="false" outlineLevel="0" collapsed="false">
      <c r="A84" s="55"/>
      <c r="B84" s="56"/>
      <c r="C84" s="56" t="s">
        <v>43</v>
      </c>
      <c r="D84" s="48"/>
      <c r="E84" s="54" t="n">
        <v>378840</v>
      </c>
      <c r="F84" s="50" t="n">
        <v>662045</v>
      </c>
      <c r="G84" s="51" t="n">
        <v>10343983.055</v>
      </c>
      <c r="H84" s="52" t="n">
        <v>7754</v>
      </c>
      <c r="I84" s="50" t="n">
        <v>85675</v>
      </c>
      <c r="J84" s="53" t="n">
        <v>4651655.19</v>
      </c>
      <c r="K84" s="53" t="n">
        <v>307380</v>
      </c>
      <c r="L84" s="50" t="n">
        <v>457363</v>
      </c>
      <c r="M84" s="53" t="n">
        <v>4853935.06</v>
      </c>
      <c r="N84" s="50" t="n">
        <v>63706</v>
      </c>
      <c r="O84" s="50" t="n">
        <v>119007</v>
      </c>
      <c r="P84" s="51" t="n">
        <v>838392.805</v>
      </c>
      <c r="Q84" s="54" t="n">
        <v>194306</v>
      </c>
      <c r="R84" s="50" t="n">
        <v>227965</v>
      </c>
      <c r="S84" s="51" t="n">
        <v>2481472.31</v>
      </c>
      <c r="T84" s="54" t="n">
        <v>7322</v>
      </c>
      <c r="U84" s="50" t="n">
        <v>208900</v>
      </c>
      <c r="V84" s="51" t="n">
        <v>141392.028</v>
      </c>
      <c r="W84" s="54" t="n">
        <v>380</v>
      </c>
      <c r="X84" s="50" t="n">
        <v>2817</v>
      </c>
      <c r="Y84" s="51" t="n">
        <v>32470.47</v>
      </c>
      <c r="Z84" s="49" t="n">
        <v>4793047.218</v>
      </c>
      <c r="AA84" s="51" t="n">
        <v>7335407.37</v>
      </c>
    </row>
    <row r="85" customFormat="false" ht="13.5" hidden="false" customHeight="false" outlineLevel="0" collapsed="false">
      <c r="A85" s="55"/>
      <c r="B85" s="56"/>
      <c r="C85" s="56" t="s">
        <v>31</v>
      </c>
      <c r="D85" s="48"/>
      <c r="E85" s="54" t="n">
        <v>407082</v>
      </c>
      <c r="F85" s="50" t="n">
        <v>734018</v>
      </c>
      <c r="G85" s="51" t="n">
        <v>11129419.949</v>
      </c>
      <c r="H85" s="52" t="n">
        <v>7997</v>
      </c>
      <c r="I85" s="50" t="n">
        <v>92885</v>
      </c>
      <c r="J85" s="53" t="n">
        <v>4882141.184</v>
      </c>
      <c r="K85" s="53" t="n">
        <v>331111</v>
      </c>
      <c r="L85" s="50" t="n">
        <v>509441</v>
      </c>
      <c r="M85" s="53" t="n">
        <v>5326846.007</v>
      </c>
      <c r="N85" s="50" t="n">
        <v>67974</v>
      </c>
      <c r="O85" s="50" t="n">
        <v>131692</v>
      </c>
      <c r="P85" s="51" t="n">
        <v>920432.758</v>
      </c>
      <c r="Q85" s="54" t="n">
        <v>210421</v>
      </c>
      <c r="R85" s="50" t="n">
        <v>253064</v>
      </c>
      <c r="S85" s="51" t="n">
        <v>2813944.67</v>
      </c>
      <c r="T85" s="54" t="n">
        <v>7471</v>
      </c>
      <c r="U85" s="50" t="n">
        <v>225721</v>
      </c>
      <c r="V85" s="51" t="n">
        <v>152778.625</v>
      </c>
      <c r="W85" s="54" t="n">
        <v>384</v>
      </c>
      <c r="X85" s="50" t="n">
        <v>2961</v>
      </c>
      <c r="Y85" s="51" t="n">
        <v>34108.71</v>
      </c>
      <c r="Z85" s="49" t="n">
        <v>5034919.809</v>
      </c>
      <c r="AA85" s="51" t="n">
        <v>8140790.677</v>
      </c>
    </row>
    <row r="86" customFormat="false" ht="7.5" hidden="false" customHeight="true" outlineLevel="0" collapsed="false">
      <c r="A86" s="58"/>
      <c r="B86" s="59"/>
      <c r="C86" s="59"/>
      <c r="D86" s="59"/>
      <c r="E86" s="60"/>
      <c r="F86" s="61"/>
      <c r="G86" s="62"/>
      <c r="H86" s="63"/>
      <c r="I86" s="61"/>
      <c r="J86" s="61"/>
      <c r="K86" s="61"/>
      <c r="L86" s="61"/>
      <c r="M86" s="61"/>
      <c r="N86" s="61"/>
      <c r="O86" s="61"/>
      <c r="P86" s="62"/>
      <c r="Q86" s="60"/>
      <c r="R86" s="61"/>
      <c r="S86" s="62"/>
      <c r="T86" s="60"/>
      <c r="U86" s="61"/>
      <c r="V86" s="62"/>
      <c r="W86" s="60"/>
      <c r="X86" s="61"/>
      <c r="Y86" s="62"/>
      <c r="Z86" s="60"/>
      <c r="AA86" s="62"/>
    </row>
    <row r="87" customFormat="false" ht="13.5" hidden="false" customHeight="false" outlineLevel="0" collapsed="false">
      <c r="A87" s="10"/>
      <c r="B87" s="10"/>
      <c r="C87" s="10"/>
      <c r="D87" s="10"/>
      <c r="E87" s="10"/>
      <c r="F87" s="10"/>
      <c r="G87" s="10"/>
      <c r="H87" s="10"/>
      <c r="I87" s="10"/>
      <c r="J87" s="10"/>
      <c r="K87" s="10"/>
      <c r="L87" s="10"/>
      <c r="M87" s="10"/>
      <c r="N87" s="10"/>
      <c r="O87" s="10"/>
      <c r="P87" s="10"/>
      <c r="Q87" s="10"/>
      <c r="R87" s="10"/>
      <c r="S87" s="10"/>
      <c r="T87" s="10"/>
      <c r="U87" s="10"/>
      <c r="V87" s="10"/>
      <c r="W87" s="10"/>
      <c r="X87" s="10"/>
      <c r="Y87" s="10"/>
      <c r="Z87" s="10"/>
      <c r="AA87" s="10"/>
    </row>
  </sheetData>
  <mergeCells count="70">
    <mergeCell ref="E1:K1"/>
    <mergeCell ref="T1:Y1"/>
    <mergeCell ref="U2:X2"/>
    <mergeCell ref="A4:D6"/>
    <mergeCell ref="E4:P4"/>
    <mergeCell ref="Q4:S5"/>
    <mergeCell ref="T4:V5"/>
    <mergeCell ref="W4:Y5"/>
    <mergeCell ref="Z4:Z5"/>
    <mergeCell ref="AA4:AA5"/>
    <mergeCell ref="E5:G5"/>
    <mergeCell ref="H5:J5"/>
    <mergeCell ref="K5:M5"/>
    <mergeCell ref="N5:P5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B18"/>
    <mergeCell ref="A19:B19"/>
    <mergeCell ref="A28:B28"/>
    <mergeCell ref="A34:D36"/>
    <mergeCell ref="E34:P34"/>
    <mergeCell ref="Q34:S35"/>
    <mergeCell ref="T34:V35"/>
    <mergeCell ref="W34:Y35"/>
    <mergeCell ref="Z34:Z35"/>
    <mergeCell ref="AA34:AA35"/>
    <mergeCell ref="E35:G35"/>
    <mergeCell ref="H35:J35"/>
    <mergeCell ref="K35:M35"/>
    <mergeCell ref="N35:P35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B48"/>
    <mergeCell ref="A49:B49"/>
    <mergeCell ref="A58:B58"/>
    <mergeCell ref="A64:D66"/>
    <mergeCell ref="E64:P64"/>
    <mergeCell ref="Q64:S65"/>
    <mergeCell ref="T64:V65"/>
    <mergeCell ref="W64:Y65"/>
    <mergeCell ref="Z64:Z65"/>
    <mergeCell ref="AA64:AA65"/>
    <mergeCell ref="E65:G65"/>
    <mergeCell ref="H65:J65"/>
    <mergeCell ref="K65:M65"/>
    <mergeCell ref="N65:P65"/>
    <mergeCell ref="A68:C68"/>
    <mergeCell ref="A69:C69"/>
    <mergeCell ref="A70:C70"/>
    <mergeCell ref="A71:C71"/>
    <mergeCell ref="A72:C72"/>
    <mergeCell ref="A73:B73"/>
    <mergeCell ref="A74:B74"/>
    <mergeCell ref="A83:B83"/>
  </mergeCells>
  <conditionalFormatting sqref="A8:AA10 A13:AA15 A38:AA40 A43:AA45 A68:AA70">
    <cfRule type="expression" priority="2" aboveAverage="0" equalAverage="0" bottom="0" percent="0" rank="0" text="" dxfId="0">
      <formula>$A8=""</formula>
    </cfRule>
  </conditionalFormatting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8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3" min="1" style="1" width="7.63"/>
    <col collapsed="false" customWidth="true" hidden="false" outlineLevel="0" max="4" min="4" style="1" width="1"/>
    <col collapsed="false" customWidth="true" hidden="false" outlineLevel="0" max="10" min="5" style="1" width="21.63"/>
    <col collapsed="false" customWidth="true" hidden="false" outlineLevel="0" max="19" min="11" style="1" width="21.12"/>
    <col collapsed="false" customWidth="true" hidden="false" outlineLevel="0" max="27" min="20" style="1" width="22.63"/>
    <col collapsed="false" customWidth="false" hidden="false" outlineLevel="0" max="16384" min="28" style="1" width="9"/>
  </cols>
  <sheetData>
    <row r="1" s="7" customFormat="true" ht="21" hidden="false" customHeight="true" outlineLevel="0" collapsed="false">
      <c r="A1" s="2"/>
      <c r="B1" s="3"/>
      <c r="C1" s="4"/>
      <c r="D1" s="3"/>
      <c r="E1" s="5" t="s">
        <v>62</v>
      </c>
      <c r="F1" s="5"/>
      <c r="G1" s="5"/>
      <c r="H1" s="5"/>
      <c r="I1" s="5"/>
      <c r="J1" s="5"/>
      <c r="K1" s="5"/>
      <c r="L1" s="3"/>
      <c r="M1" s="6" t="s">
        <v>48</v>
      </c>
      <c r="N1" s="3"/>
      <c r="O1" s="3"/>
      <c r="P1" s="3"/>
      <c r="Q1" s="3"/>
      <c r="R1" s="3"/>
      <c r="S1" s="3"/>
      <c r="T1" s="5" t="s">
        <v>63</v>
      </c>
      <c r="U1" s="5"/>
      <c r="V1" s="5"/>
      <c r="W1" s="5"/>
      <c r="X1" s="5"/>
      <c r="Y1" s="5"/>
      <c r="Z1" s="2"/>
      <c r="AA1" s="2"/>
    </row>
    <row r="2" s="7" customFormat="true" ht="21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8"/>
      <c r="U2" s="5" t="s">
        <v>48</v>
      </c>
      <c r="V2" s="5"/>
      <c r="W2" s="5"/>
      <c r="X2" s="5"/>
      <c r="Y2" s="8"/>
      <c r="Z2" s="2"/>
      <c r="AA2" s="2"/>
    </row>
    <row r="3" customFormat="false" ht="18" hidden="false" customHeight="true" outlineLevel="0" collapsed="false">
      <c r="A3" s="9" t="s">
        <v>3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</row>
    <row r="4" customFormat="false" ht="15.75" hidden="false" customHeight="true" outlineLevel="0" collapsed="false">
      <c r="A4" s="11" t="s">
        <v>4</v>
      </c>
      <c r="B4" s="11"/>
      <c r="C4" s="11"/>
      <c r="D4" s="11"/>
      <c r="E4" s="12" t="s">
        <v>5</v>
      </c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3" t="s">
        <v>6</v>
      </c>
      <c r="R4" s="13"/>
      <c r="S4" s="13"/>
      <c r="T4" s="14" t="s">
        <v>7</v>
      </c>
      <c r="U4" s="14"/>
      <c r="V4" s="14"/>
      <c r="W4" s="13" t="s">
        <v>8</v>
      </c>
      <c r="X4" s="13"/>
      <c r="Y4" s="13"/>
      <c r="Z4" s="15" t="s">
        <v>9</v>
      </c>
      <c r="AA4" s="16" t="s">
        <v>10</v>
      </c>
    </row>
    <row r="5" customFormat="false" ht="15.75" hidden="false" customHeight="true" outlineLevel="0" collapsed="false">
      <c r="A5" s="11"/>
      <c r="B5" s="11"/>
      <c r="C5" s="11"/>
      <c r="D5" s="11"/>
      <c r="E5" s="17" t="s">
        <v>11</v>
      </c>
      <c r="F5" s="17"/>
      <c r="G5" s="17"/>
      <c r="H5" s="18" t="s">
        <v>12</v>
      </c>
      <c r="I5" s="18"/>
      <c r="J5" s="18"/>
      <c r="K5" s="19" t="s">
        <v>13</v>
      </c>
      <c r="L5" s="19"/>
      <c r="M5" s="19"/>
      <c r="N5" s="17" t="s">
        <v>14</v>
      </c>
      <c r="O5" s="17"/>
      <c r="P5" s="17"/>
      <c r="Q5" s="13"/>
      <c r="R5" s="13"/>
      <c r="S5" s="13"/>
      <c r="T5" s="14"/>
      <c r="U5" s="14"/>
      <c r="V5" s="14"/>
      <c r="W5" s="13"/>
      <c r="X5" s="13"/>
      <c r="Y5" s="13"/>
      <c r="Z5" s="15"/>
      <c r="AA5" s="16"/>
    </row>
    <row r="6" s="25" customFormat="true" ht="15.75" hidden="false" customHeight="true" outlineLevel="0" collapsed="false">
      <c r="A6" s="11"/>
      <c r="B6" s="11"/>
      <c r="C6" s="11"/>
      <c r="D6" s="11"/>
      <c r="E6" s="17" t="s">
        <v>15</v>
      </c>
      <c r="F6" s="20" t="s">
        <v>16</v>
      </c>
      <c r="G6" s="20" t="s">
        <v>17</v>
      </c>
      <c r="H6" s="21" t="s">
        <v>15</v>
      </c>
      <c r="I6" s="20" t="s">
        <v>16</v>
      </c>
      <c r="J6" s="22" t="s">
        <v>17</v>
      </c>
      <c r="K6" s="17" t="s">
        <v>15</v>
      </c>
      <c r="L6" s="20" t="s">
        <v>16</v>
      </c>
      <c r="M6" s="22" t="s">
        <v>17</v>
      </c>
      <c r="N6" s="17" t="s">
        <v>15</v>
      </c>
      <c r="O6" s="20" t="s">
        <v>16</v>
      </c>
      <c r="P6" s="20" t="s">
        <v>17</v>
      </c>
      <c r="Q6" s="21" t="s">
        <v>15</v>
      </c>
      <c r="R6" s="20" t="s">
        <v>18</v>
      </c>
      <c r="S6" s="23" t="s">
        <v>17</v>
      </c>
      <c r="T6" s="21" t="s">
        <v>15</v>
      </c>
      <c r="U6" s="20" t="s">
        <v>19</v>
      </c>
      <c r="V6" s="20" t="s">
        <v>17</v>
      </c>
      <c r="W6" s="21" t="s">
        <v>15</v>
      </c>
      <c r="X6" s="20" t="s">
        <v>16</v>
      </c>
      <c r="Y6" s="23" t="s">
        <v>17</v>
      </c>
      <c r="Z6" s="18" t="s">
        <v>17</v>
      </c>
      <c r="AA6" s="24" t="s">
        <v>17</v>
      </c>
    </row>
    <row r="7" customFormat="false" ht="13.5" hidden="false" customHeight="false" outlineLevel="0" collapsed="false">
      <c r="A7" s="26"/>
      <c r="B7" s="27"/>
      <c r="C7" s="27"/>
      <c r="D7" s="27"/>
      <c r="E7" s="28" t="s">
        <v>20</v>
      </c>
      <c r="F7" s="29" t="s">
        <v>21</v>
      </c>
      <c r="G7" s="30" t="s">
        <v>22</v>
      </c>
      <c r="H7" s="31" t="s">
        <v>20</v>
      </c>
      <c r="I7" s="29" t="s">
        <v>21</v>
      </c>
      <c r="J7" s="32" t="s">
        <v>22</v>
      </c>
      <c r="K7" s="29" t="s">
        <v>20</v>
      </c>
      <c r="L7" s="29" t="s">
        <v>21</v>
      </c>
      <c r="M7" s="33" t="s">
        <v>22</v>
      </c>
      <c r="N7" s="31" t="s">
        <v>20</v>
      </c>
      <c r="O7" s="29" t="s">
        <v>21</v>
      </c>
      <c r="P7" s="30" t="s">
        <v>22</v>
      </c>
      <c r="Q7" s="28" t="s">
        <v>20</v>
      </c>
      <c r="R7" s="29" t="s">
        <v>23</v>
      </c>
      <c r="S7" s="34" t="s">
        <v>22</v>
      </c>
      <c r="T7" s="28" t="s">
        <v>20</v>
      </c>
      <c r="U7" s="29"/>
      <c r="V7" s="29" t="s">
        <v>22</v>
      </c>
      <c r="W7" s="28" t="s">
        <v>20</v>
      </c>
      <c r="X7" s="29" t="s">
        <v>21</v>
      </c>
      <c r="Y7" s="30" t="s">
        <v>22</v>
      </c>
      <c r="Z7" s="35" t="s">
        <v>22</v>
      </c>
      <c r="AA7" s="34" t="s">
        <v>22</v>
      </c>
    </row>
    <row r="8" s="44" customFormat="true" ht="30" hidden="false" customHeight="true" outlineLevel="0" collapsed="false">
      <c r="A8" s="36" t="s">
        <v>24</v>
      </c>
      <c r="B8" s="36"/>
      <c r="C8" s="36"/>
      <c r="D8" s="37"/>
      <c r="E8" s="38" t="n">
        <v>94593501</v>
      </c>
      <c r="F8" s="39" t="n">
        <v>198503293</v>
      </c>
      <c r="G8" s="39" t="n">
        <v>2465484012</v>
      </c>
      <c r="H8" s="38" t="n">
        <v>2076559</v>
      </c>
      <c r="I8" s="39" t="n">
        <v>30086760</v>
      </c>
      <c r="J8" s="40" t="n">
        <v>1149535852.302</v>
      </c>
      <c r="K8" s="41" t="n">
        <v>78118280</v>
      </c>
      <c r="L8" s="39" t="n">
        <v>137561830</v>
      </c>
      <c r="M8" s="40" t="n">
        <v>1111744039.51</v>
      </c>
      <c r="N8" s="41" t="n">
        <v>14398662</v>
      </c>
      <c r="O8" s="39" t="n">
        <v>30854703</v>
      </c>
      <c r="P8" s="39" t="n">
        <v>204204120.188</v>
      </c>
      <c r="Q8" s="38" t="n">
        <v>48535865</v>
      </c>
      <c r="R8" s="39" t="n">
        <v>61682470</v>
      </c>
      <c r="S8" s="42" t="n">
        <v>617630933.658</v>
      </c>
      <c r="T8" s="38" t="n">
        <v>1988767</v>
      </c>
      <c r="U8" s="39" t="n">
        <v>77613279</v>
      </c>
      <c r="V8" s="39" t="n">
        <v>52495770.77</v>
      </c>
      <c r="W8" s="38" t="n">
        <v>76223</v>
      </c>
      <c r="X8" s="39" t="n">
        <v>546390</v>
      </c>
      <c r="Y8" s="42" t="n">
        <v>5925723.636</v>
      </c>
      <c r="Z8" s="43" t="n">
        <v>1202031623.072</v>
      </c>
      <c r="AA8" s="42" t="n">
        <v>1729374973.168</v>
      </c>
    </row>
    <row r="9" s="44" customFormat="true" ht="13.5" hidden="false" customHeight="true" outlineLevel="0" collapsed="false">
      <c r="A9" s="45" t="s">
        <v>25</v>
      </c>
      <c r="B9" s="45"/>
      <c r="C9" s="45"/>
      <c r="D9" s="37"/>
      <c r="E9" s="38" t="n">
        <v>97855750</v>
      </c>
      <c r="F9" s="39" t="n">
        <v>201839036</v>
      </c>
      <c r="G9" s="39" t="n">
        <v>2577776107.235</v>
      </c>
      <c r="H9" s="38" t="n">
        <v>2143841</v>
      </c>
      <c r="I9" s="39" t="n">
        <v>30944163</v>
      </c>
      <c r="J9" s="40" t="n">
        <v>1206854274.765</v>
      </c>
      <c r="K9" s="41" t="n">
        <v>80624151</v>
      </c>
      <c r="L9" s="39" t="n">
        <v>139633730</v>
      </c>
      <c r="M9" s="40" t="n">
        <v>1161568612.915</v>
      </c>
      <c r="N9" s="41" t="n">
        <v>15087758</v>
      </c>
      <c r="O9" s="39" t="n">
        <v>31261143</v>
      </c>
      <c r="P9" s="39" t="n">
        <v>209353219.555</v>
      </c>
      <c r="Q9" s="38" t="n">
        <v>50996827</v>
      </c>
      <c r="R9" s="39" t="n">
        <v>63993353</v>
      </c>
      <c r="S9" s="42" t="n">
        <v>646245541.859</v>
      </c>
      <c r="T9" s="38" t="n">
        <v>2057399</v>
      </c>
      <c r="U9" s="39" t="n">
        <v>79270001</v>
      </c>
      <c r="V9" s="39" t="n">
        <v>53963373.368</v>
      </c>
      <c r="W9" s="38" t="n">
        <v>94129</v>
      </c>
      <c r="X9" s="39" t="n">
        <v>672851</v>
      </c>
      <c r="Y9" s="42" t="n">
        <v>7350639.77</v>
      </c>
      <c r="Z9" s="43" t="n">
        <v>1260817648.133</v>
      </c>
      <c r="AA9" s="42" t="n">
        <v>1807814154.774</v>
      </c>
    </row>
    <row r="10" s="44" customFormat="true" ht="13.5" hidden="false" customHeight="true" outlineLevel="0" collapsed="false">
      <c r="A10" s="45" t="s">
        <v>26</v>
      </c>
      <c r="B10" s="45"/>
      <c r="C10" s="45"/>
      <c r="D10" s="37"/>
      <c r="E10" s="38" t="n">
        <v>96248340</v>
      </c>
      <c r="F10" s="39" t="n">
        <v>194782476</v>
      </c>
      <c r="G10" s="39" t="n">
        <v>2590536462.299</v>
      </c>
      <c r="H10" s="38" t="n">
        <v>2123792</v>
      </c>
      <c r="I10" s="39" t="n">
        <v>30346999</v>
      </c>
      <c r="J10" s="40" t="n">
        <v>1209268431.547</v>
      </c>
      <c r="K10" s="41" t="n">
        <v>79190323</v>
      </c>
      <c r="L10" s="39" t="n">
        <v>134306775</v>
      </c>
      <c r="M10" s="40" t="n">
        <v>1177599487.525</v>
      </c>
      <c r="N10" s="41" t="n">
        <v>14934225</v>
      </c>
      <c r="O10" s="39" t="n">
        <v>30128702</v>
      </c>
      <c r="P10" s="39" t="n">
        <v>203668543.227</v>
      </c>
      <c r="Q10" s="38" t="n">
        <v>50528301</v>
      </c>
      <c r="R10" s="39" t="n">
        <v>62675096</v>
      </c>
      <c r="S10" s="42" t="n">
        <v>695270954.057</v>
      </c>
      <c r="T10" s="38" t="n">
        <v>2034871</v>
      </c>
      <c r="U10" s="39" t="n">
        <v>77608950</v>
      </c>
      <c r="V10" s="39" t="n">
        <v>52909976.081</v>
      </c>
      <c r="W10" s="38" t="n">
        <v>107636</v>
      </c>
      <c r="X10" s="39" t="n">
        <v>778750</v>
      </c>
      <c r="Y10" s="42" t="n">
        <v>8565314.628</v>
      </c>
      <c r="Z10" s="43" t="n">
        <v>1262178407.628</v>
      </c>
      <c r="AA10" s="42" t="n">
        <v>1872870441.582</v>
      </c>
    </row>
    <row r="11" s="44" customFormat="true" ht="13.5" hidden="false" customHeight="true" outlineLevel="0" collapsed="false">
      <c r="A11" s="45" t="s">
        <v>27</v>
      </c>
      <c r="B11" s="45"/>
      <c r="C11" s="45"/>
      <c r="D11" s="37"/>
      <c r="E11" s="38" t="n">
        <v>90583985</v>
      </c>
      <c r="F11" s="39" t="n">
        <v>179845965</v>
      </c>
      <c r="G11" s="39" t="n">
        <v>2450675360.078</v>
      </c>
      <c r="H11" s="38" t="n">
        <v>2018787</v>
      </c>
      <c r="I11" s="39" t="n">
        <v>28733624</v>
      </c>
      <c r="J11" s="40" t="n">
        <v>1154710936.929</v>
      </c>
      <c r="K11" s="41" t="n">
        <v>74389400</v>
      </c>
      <c r="L11" s="39" t="n">
        <v>123195776</v>
      </c>
      <c r="M11" s="40" t="n">
        <v>1103737019.279</v>
      </c>
      <c r="N11" s="41" t="n">
        <v>14175798</v>
      </c>
      <c r="O11" s="39" t="n">
        <v>27916565</v>
      </c>
      <c r="P11" s="39" t="n">
        <v>192227403.87</v>
      </c>
      <c r="Q11" s="38" t="n">
        <v>47986794</v>
      </c>
      <c r="R11" s="39" t="n">
        <v>58824977</v>
      </c>
      <c r="S11" s="42" t="n">
        <v>606350501.541</v>
      </c>
      <c r="T11" s="38" t="n">
        <v>1936563</v>
      </c>
      <c r="U11" s="39" t="n">
        <v>73745982</v>
      </c>
      <c r="V11" s="39" t="n">
        <v>49625905.141</v>
      </c>
      <c r="W11" s="38" t="n">
        <v>116439</v>
      </c>
      <c r="X11" s="39" t="n">
        <v>844937</v>
      </c>
      <c r="Y11" s="42" t="n">
        <v>9316713.574</v>
      </c>
      <c r="Z11" s="43" t="n">
        <v>1204336842.07</v>
      </c>
      <c r="AA11" s="42" t="n">
        <v>1710087520.82</v>
      </c>
    </row>
    <row r="12" s="44" customFormat="true" ht="13.5" hidden="false" customHeight="true" outlineLevel="0" collapsed="false">
      <c r="A12" s="45" t="s">
        <v>28</v>
      </c>
      <c r="B12" s="45"/>
      <c r="C12" s="45"/>
      <c r="D12" s="37"/>
      <c r="E12" s="38" t="n">
        <v>91414577</v>
      </c>
      <c r="F12" s="39" t="n">
        <v>178325571</v>
      </c>
      <c r="G12" s="39" t="n">
        <v>2519088604.949</v>
      </c>
      <c r="H12" s="38" t="n">
        <v>2050642</v>
      </c>
      <c r="I12" s="39" t="n">
        <v>29229874</v>
      </c>
      <c r="J12" s="40" t="n">
        <v>1196480358.987</v>
      </c>
      <c r="K12" s="41" t="n">
        <v>74779980</v>
      </c>
      <c r="L12" s="39" t="n">
        <v>121073261</v>
      </c>
      <c r="M12" s="40" t="n">
        <v>1128482195.407</v>
      </c>
      <c r="N12" s="41" t="n">
        <v>14583955</v>
      </c>
      <c r="O12" s="39" t="n">
        <v>28022436</v>
      </c>
      <c r="P12" s="39" t="n">
        <v>194126050.555</v>
      </c>
      <c r="Q12" s="38" t="n">
        <v>48602534</v>
      </c>
      <c r="R12" s="39" t="n">
        <v>58980914</v>
      </c>
      <c r="S12" s="42" t="n">
        <v>614789477.385</v>
      </c>
      <c r="T12" s="38" t="n">
        <v>1966573</v>
      </c>
      <c r="U12" s="39" t="n">
        <v>75039211</v>
      </c>
      <c r="V12" s="39" t="n">
        <v>50572699.362</v>
      </c>
      <c r="W12" s="38" t="n">
        <v>134311</v>
      </c>
      <c r="X12" s="39" t="n">
        <v>988681</v>
      </c>
      <c r="Y12" s="42" t="n">
        <v>10985651.679</v>
      </c>
      <c r="Z12" s="43" t="n">
        <v>1247053058.349</v>
      </c>
      <c r="AA12" s="42" t="n">
        <v>1743271672.792</v>
      </c>
    </row>
    <row r="13" s="44" customFormat="true" ht="30" hidden="false" customHeight="true" outlineLevel="0" collapsed="false">
      <c r="A13" s="36" t="s">
        <v>29</v>
      </c>
      <c r="B13" s="36"/>
      <c r="C13" s="36"/>
      <c r="D13" s="37"/>
      <c r="E13" s="38" t="n">
        <v>94044039</v>
      </c>
      <c r="F13" s="39" t="n">
        <v>197734556</v>
      </c>
      <c r="G13" s="39" t="n">
        <v>2448519237.85</v>
      </c>
      <c r="H13" s="38" t="n">
        <v>2063648</v>
      </c>
      <c r="I13" s="39" t="n">
        <v>29956678</v>
      </c>
      <c r="J13" s="40" t="n">
        <v>1142160701.08</v>
      </c>
      <c r="K13" s="41" t="n">
        <v>77719788</v>
      </c>
      <c r="L13" s="39" t="n">
        <v>137168043</v>
      </c>
      <c r="M13" s="40" t="n">
        <v>1104012534.679</v>
      </c>
      <c r="N13" s="41" t="n">
        <v>14260603</v>
      </c>
      <c r="O13" s="39" t="n">
        <v>30609835</v>
      </c>
      <c r="P13" s="39" t="n">
        <v>202346002.091</v>
      </c>
      <c r="Q13" s="38" t="n">
        <v>48224856</v>
      </c>
      <c r="R13" s="39" t="n">
        <v>61339397</v>
      </c>
      <c r="S13" s="42" t="n">
        <v>611904570.534</v>
      </c>
      <c r="T13" s="38" t="n">
        <v>1976059</v>
      </c>
      <c r="U13" s="39" t="n">
        <v>77281450</v>
      </c>
      <c r="V13" s="39" t="n">
        <v>52260211.525</v>
      </c>
      <c r="W13" s="38" t="n">
        <v>75301</v>
      </c>
      <c r="X13" s="39" t="n">
        <v>539956</v>
      </c>
      <c r="Y13" s="42" t="n">
        <v>5852512.355</v>
      </c>
      <c r="Z13" s="43" t="n">
        <v>1194420912.605</v>
      </c>
      <c r="AA13" s="42" t="n">
        <v>1715917105.213</v>
      </c>
    </row>
    <row r="14" s="44" customFormat="true" ht="13.5" hidden="false" customHeight="true" outlineLevel="0" collapsed="false">
      <c r="A14" s="45" t="s">
        <v>25</v>
      </c>
      <c r="B14" s="45"/>
      <c r="C14" s="45"/>
      <c r="D14" s="37"/>
      <c r="E14" s="38" t="n">
        <v>97879524</v>
      </c>
      <c r="F14" s="39" t="n">
        <v>202006284</v>
      </c>
      <c r="G14" s="39" t="n">
        <v>2571714145.433</v>
      </c>
      <c r="H14" s="38" t="n">
        <v>2142551</v>
      </c>
      <c r="I14" s="39" t="n">
        <v>30949974</v>
      </c>
      <c r="J14" s="40" t="n">
        <v>1202529092.208</v>
      </c>
      <c r="K14" s="41" t="n">
        <v>80644869</v>
      </c>
      <c r="L14" s="39" t="n">
        <v>139735054</v>
      </c>
      <c r="M14" s="40" t="n">
        <v>1159470951.167</v>
      </c>
      <c r="N14" s="41" t="n">
        <v>15092104</v>
      </c>
      <c r="O14" s="39" t="n">
        <v>31321256</v>
      </c>
      <c r="P14" s="39" t="n">
        <v>209714102.058</v>
      </c>
      <c r="Q14" s="38" t="n">
        <v>50937369</v>
      </c>
      <c r="R14" s="39" t="n">
        <v>63953169</v>
      </c>
      <c r="S14" s="42" t="n">
        <v>644250569.707</v>
      </c>
      <c r="T14" s="38" t="n">
        <v>2057337</v>
      </c>
      <c r="U14" s="39" t="n">
        <v>79285951</v>
      </c>
      <c r="V14" s="39" t="n">
        <v>53980814.636</v>
      </c>
      <c r="W14" s="38" t="n">
        <v>92146</v>
      </c>
      <c r="X14" s="39" t="n">
        <v>656324</v>
      </c>
      <c r="Y14" s="42" t="n">
        <v>7174900.628</v>
      </c>
      <c r="Z14" s="43" t="n">
        <v>1256509906.844</v>
      </c>
      <c r="AA14" s="42" t="n">
        <v>1803721520.874</v>
      </c>
    </row>
    <row r="15" s="44" customFormat="true" ht="13.5" hidden="false" customHeight="true" outlineLevel="0" collapsed="false">
      <c r="A15" s="45" t="s">
        <v>26</v>
      </c>
      <c r="B15" s="45"/>
      <c r="C15" s="45"/>
      <c r="D15" s="46"/>
      <c r="E15" s="38" t="n">
        <v>96550361</v>
      </c>
      <c r="F15" s="39" t="n">
        <v>195629458</v>
      </c>
      <c r="G15" s="39" t="n">
        <v>2591542130.638</v>
      </c>
      <c r="H15" s="38" t="n">
        <v>2127821</v>
      </c>
      <c r="I15" s="39" t="n">
        <v>30458368</v>
      </c>
      <c r="J15" s="40" t="n">
        <v>1210967635.651</v>
      </c>
      <c r="K15" s="41" t="n">
        <v>79422599</v>
      </c>
      <c r="L15" s="39" t="n">
        <v>134834856</v>
      </c>
      <c r="M15" s="40" t="n">
        <v>1175615543.478</v>
      </c>
      <c r="N15" s="41" t="n">
        <v>14999941</v>
      </c>
      <c r="O15" s="39" t="n">
        <v>30336234</v>
      </c>
      <c r="P15" s="39" t="n">
        <v>204958951.509</v>
      </c>
      <c r="Q15" s="38" t="n">
        <v>50638430</v>
      </c>
      <c r="R15" s="39" t="n">
        <v>62808788</v>
      </c>
      <c r="S15" s="42" t="n">
        <v>690673007.436</v>
      </c>
      <c r="T15" s="38" t="n">
        <v>2038074</v>
      </c>
      <c r="U15" s="39" t="n">
        <v>77907906</v>
      </c>
      <c r="V15" s="39" t="n">
        <v>53100927.505</v>
      </c>
      <c r="W15" s="38" t="n">
        <v>107205</v>
      </c>
      <c r="X15" s="39" t="n">
        <v>774127</v>
      </c>
      <c r="Y15" s="42" t="n">
        <v>8508207.923</v>
      </c>
      <c r="Z15" s="43" t="n">
        <v>1264068563.156</v>
      </c>
      <c r="AA15" s="42" t="n">
        <v>1866288550.914</v>
      </c>
    </row>
    <row r="16" s="44" customFormat="true" ht="13.5" hidden="false" customHeight="true" outlineLevel="0" collapsed="false">
      <c r="A16" s="45" t="s">
        <v>27</v>
      </c>
      <c r="B16" s="45"/>
      <c r="C16" s="45"/>
      <c r="D16" s="46"/>
      <c r="E16" s="38" t="n">
        <v>90962369</v>
      </c>
      <c r="F16" s="39" t="n">
        <v>180887260</v>
      </c>
      <c r="G16" s="39" t="n">
        <v>2462640082.732</v>
      </c>
      <c r="H16" s="38" t="n">
        <v>2026988</v>
      </c>
      <c r="I16" s="39" t="n">
        <v>28819749</v>
      </c>
      <c r="J16" s="40" t="n">
        <v>1158613719.128</v>
      </c>
      <c r="K16" s="41" t="n">
        <v>74729108</v>
      </c>
      <c r="L16" s="39" t="n">
        <v>124035250</v>
      </c>
      <c r="M16" s="40" t="n">
        <v>1111239918.856</v>
      </c>
      <c r="N16" s="41" t="n">
        <v>14206273</v>
      </c>
      <c r="O16" s="39" t="n">
        <v>28032261</v>
      </c>
      <c r="P16" s="39" t="n">
        <v>192786444.748</v>
      </c>
      <c r="Q16" s="38" t="n">
        <v>48161487</v>
      </c>
      <c r="R16" s="39" t="n">
        <v>59123349</v>
      </c>
      <c r="S16" s="42" t="n">
        <v>615714170.927</v>
      </c>
      <c r="T16" s="38" t="n">
        <v>1943959</v>
      </c>
      <c r="U16" s="39" t="n">
        <v>73939723</v>
      </c>
      <c r="V16" s="39" t="n">
        <v>49813156.012</v>
      </c>
      <c r="W16" s="38" t="n">
        <v>115510</v>
      </c>
      <c r="X16" s="39" t="n">
        <v>837599</v>
      </c>
      <c r="Y16" s="42" t="n">
        <v>9231169.371</v>
      </c>
      <c r="Z16" s="43" t="n">
        <v>1208426875.14</v>
      </c>
      <c r="AA16" s="42" t="n">
        <v>1726954089.783</v>
      </c>
    </row>
    <row r="17" s="44" customFormat="true" ht="13.5" hidden="false" customHeight="true" outlineLevel="0" collapsed="false">
      <c r="A17" s="45" t="s">
        <v>28</v>
      </c>
      <c r="B17" s="45"/>
      <c r="C17" s="45"/>
      <c r="D17" s="46"/>
      <c r="E17" s="38" t="n">
        <v>91105944</v>
      </c>
      <c r="F17" s="39" t="n">
        <v>178080936</v>
      </c>
      <c r="G17" s="39" t="n">
        <v>2508614032.982</v>
      </c>
      <c r="H17" s="38" t="n">
        <v>2045110</v>
      </c>
      <c r="I17" s="39" t="n">
        <v>29127845</v>
      </c>
      <c r="J17" s="40" t="n">
        <v>1191651659.292</v>
      </c>
      <c r="K17" s="41" t="n">
        <v>74537992</v>
      </c>
      <c r="L17" s="39" t="n">
        <v>120958119</v>
      </c>
      <c r="M17" s="40" t="n">
        <v>1123334714.609</v>
      </c>
      <c r="N17" s="41" t="n">
        <v>14522842</v>
      </c>
      <c r="O17" s="39" t="n">
        <v>27994972</v>
      </c>
      <c r="P17" s="39" t="n">
        <v>193627659.081</v>
      </c>
      <c r="Q17" s="38" t="n">
        <v>48413692</v>
      </c>
      <c r="R17" s="39" t="n">
        <v>58810533</v>
      </c>
      <c r="S17" s="42" t="n">
        <v>612668807.608</v>
      </c>
      <c r="T17" s="38" t="n">
        <v>1961392</v>
      </c>
      <c r="U17" s="39" t="n">
        <v>74788480</v>
      </c>
      <c r="V17" s="39" t="n">
        <v>50392210.298</v>
      </c>
      <c r="W17" s="38" t="n">
        <v>132177</v>
      </c>
      <c r="X17" s="39" t="n">
        <v>973246</v>
      </c>
      <c r="Y17" s="42" t="n">
        <v>10806155.6</v>
      </c>
      <c r="Z17" s="43" t="n">
        <v>1242043869.59</v>
      </c>
      <c r="AA17" s="42" t="n">
        <v>1736003522.217</v>
      </c>
    </row>
    <row r="18" customFormat="false" ht="31.5" hidden="false" customHeight="true" outlineLevel="0" collapsed="false">
      <c r="A18" s="47" t="s">
        <v>30</v>
      </c>
      <c r="B18" s="47"/>
      <c r="C18" s="48" t="s">
        <v>31</v>
      </c>
      <c r="D18" s="48"/>
      <c r="E18" s="49" t="n">
        <v>7653111</v>
      </c>
      <c r="F18" s="50" t="n">
        <v>15377869</v>
      </c>
      <c r="G18" s="51" t="n">
        <v>212901008.76</v>
      </c>
      <c r="H18" s="52" t="n">
        <v>172217</v>
      </c>
      <c r="I18" s="50" t="n">
        <v>2453036</v>
      </c>
      <c r="J18" s="53" t="n">
        <v>100307978.181</v>
      </c>
      <c r="K18" s="53" t="n">
        <v>6256420</v>
      </c>
      <c r="L18" s="50" t="n">
        <v>10461055</v>
      </c>
      <c r="M18" s="53" t="n">
        <v>95666230.266</v>
      </c>
      <c r="N18" s="50" t="n">
        <v>1224474</v>
      </c>
      <c r="O18" s="50" t="n">
        <v>2463778</v>
      </c>
      <c r="P18" s="51" t="n">
        <v>16926800.313</v>
      </c>
      <c r="Q18" s="54" t="n">
        <v>4064946</v>
      </c>
      <c r="R18" s="50" t="n">
        <v>5024096</v>
      </c>
      <c r="S18" s="51" t="n">
        <v>52486306.997</v>
      </c>
      <c r="T18" s="54" t="n">
        <v>165748</v>
      </c>
      <c r="U18" s="50" t="n">
        <v>6330865</v>
      </c>
      <c r="V18" s="50" t="n">
        <v>4257357.019</v>
      </c>
      <c r="W18" s="54" t="n">
        <v>10023</v>
      </c>
      <c r="X18" s="50" t="n">
        <v>75848</v>
      </c>
      <c r="Y18" s="51" t="n">
        <v>836626.821</v>
      </c>
      <c r="Z18" s="49" t="n">
        <v>104565335.2</v>
      </c>
      <c r="AA18" s="51" t="n">
        <v>148152537.263</v>
      </c>
    </row>
    <row r="19" customFormat="false" ht="13.5" hidden="false" customHeight="false" outlineLevel="0" collapsed="false">
      <c r="A19" s="55"/>
      <c r="B19" s="56"/>
      <c r="C19" s="56" t="s">
        <v>32</v>
      </c>
      <c r="D19" s="48"/>
      <c r="E19" s="49" t="n">
        <v>7435450</v>
      </c>
      <c r="F19" s="50" t="n">
        <v>14537829</v>
      </c>
      <c r="G19" s="51" t="n">
        <v>200916187.47</v>
      </c>
      <c r="H19" s="52" t="n">
        <v>163560</v>
      </c>
      <c r="I19" s="50" t="n">
        <v>2347417</v>
      </c>
      <c r="J19" s="53" t="n">
        <v>94459922.288</v>
      </c>
      <c r="K19" s="53" t="n">
        <v>6084558</v>
      </c>
      <c r="L19" s="50" t="n">
        <v>9881497</v>
      </c>
      <c r="M19" s="53" t="n">
        <v>90443360.668</v>
      </c>
      <c r="N19" s="50" t="n">
        <v>1187332</v>
      </c>
      <c r="O19" s="50" t="n">
        <v>2308915</v>
      </c>
      <c r="P19" s="51" t="n">
        <v>16012904.514</v>
      </c>
      <c r="Q19" s="54" t="n">
        <v>3959666</v>
      </c>
      <c r="R19" s="50" t="n">
        <v>4788308</v>
      </c>
      <c r="S19" s="51" t="n">
        <v>50558944.06</v>
      </c>
      <c r="T19" s="54" t="n">
        <v>157175</v>
      </c>
      <c r="U19" s="50" t="n">
        <v>6018511</v>
      </c>
      <c r="V19" s="50" t="n">
        <v>4068919.204</v>
      </c>
      <c r="W19" s="54" t="n">
        <v>10057</v>
      </c>
      <c r="X19" s="50" t="n">
        <v>71349</v>
      </c>
      <c r="Y19" s="51" t="n">
        <v>792686.101</v>
      </c>
      <c r="Z19" s="49" t="n">
        <v>98528841.492</v>
      </c>
      <c r="AA19" s="51" t="n">
        <v>141002304.728</v>
      </c>
    </row>
    <row r="20" customFormat="false" ht="13.5" hidden="false" customHeight="false" outlineLevel="0" collapsed="false">
      <c r="A20" s="55"/>
      <c r="B20" s="56"/>
      <c r="C20" s="56" t="s">
        <v>33</v>
      </c>
      <c r="D20" s="48"/>
      <c r="E20" s="49" t="n">
        <v>7485947</v>
      </c>
      <c r="F20" s="50" t="n">
        <v>14840867</v>
      </c>
      <c r="G20" s="51" t="n">
        <v>206045712.012</v>
      </c>
      <c r="H20" s="52" t="n">
        <v>165944</v>
      </c>
      <c r="I20" s="50" t="n">
        <v>2401083</v>
      </c>
      <c r="J20" s="53" t="n">
        <v>97471933.529</v>
      </c>
      <c r="K20" s="53" t="n">
        <v>6121541</v>
      </c>
      <c r="L20" s="50" t="n">
        <v>10091089</v>
      </c>
      <c r="M20" s="53" t="n">
        <v>92471383.473</v>
      </c>
      <c r="N20" s="50" t="n">
        <v>1198462</v>
      </c>
      <c r="O20" s="50" t="n">
        <v>2348695</v>
      </c>
      <c r="P20" s="51" t="n">
        <v>16102395.01</v>
      </c>
      <c r="Q20" s="54" t="n">
        <v>3976065</v>
      </c>
      <c r="R20" s="50" t="n">
        <v>4854106</v>
      </c>
      <c r="S20" s="51" t="n">
        <v>49983527.016</v>
      </c>
      <c r="T20" s="54" t="n">
        <v>159195</v>
      </c>
      <c r="U20" s="50" t="n">
        <v>6159230</v>
      </c>
      <c r="V20" s="50" t="n">
        <v>4151228.883</v>
      </c>
      <c r="W20" s="54" t="n">
        <v>10602</v>
      </c>
      <c r="X20" s="50" t="n">
        <v>78898</v>
      </c>
      <c r="Y20" s="51" t="n">
        <v>871025.459</v>
      </c>
      <c r="Z20" s="49" t="n">
        <v>101623162.412</v>
      </c>
      <c r="AA20" s="51" t="n">
        <v>142454910.489</v>
      </c>
    </row>
    <row r="21" customFormat="false" ht="13.5" hidden="false" customHeight="false" outlineLevel="0" collapsed="false">
      <c r="A21" s="55"/>
      <c r="B21" s="56"/>
      <c r="C21" s="56" t="s">
        <v>34</v>
      </c>
      <c r="D21" s="48"/>
      <c r="E21" s="49" t="n">
        <v>7673965</v>
      </c>
      <c r="F21" s="50" t="n">
        <v>15280766</v>
      </c>
      <c r="G21" s="51" t="n">
        <v>211544653.184</v>
      </c>
      <c r="H21" s="52" t="n">
        <v>171884</v>
      </c>
      <c r="I21" s="50" t="n">
        <v>2384034</v>
      </c>
      <c r="J21" s="53" t="n">
        <v>99504192.816</v>
      </c>
      <c r="K21" s="53" t="n">
        <v>6259350</v>
      </c>
      <c r="L21" s="50" t="n">
        <v>10436638</v>
      </c>
      <c r="M21" s="53" t="n">
        <v>95037532.441</v>
      </c>
      <c r="N21" s="50" t="n">
        <v>1242731</v>
      </c>
      <c r="O21" s="50" t="n">
        <v>2460094</v>
      </c>
      <c r="P21" s="51" t="n">
        <v>17002927.927</v>
      </c>
      <c r="Q21" s="54" t="n">
        <v>4047959</v>
      </c>
      <c r="R21" s="50" t="n">
        <v>4934455</v>
      </c>
      <c r="S21" s="51" t="n">
        <v>50637699.25</v>
      </c>
      <c r="T21" s="54" t="n">
        <v>165405</v>
      </c>
      <c r="U21" s="50" t="n">
        <v>6125107</v>
      </c>
      <c r="V21" s="50" t="n">
        <v>4130202.709</v>
      </c>
      <c r="W21" s="54" t="n">
        <v>10598</v>
      </c>
      <c r="X21" s="50" t="n">
        <v>80404</v>
      </c>
      <c r="Y21" s="51" t="n">
        <v>884090.91</v>
      </c>
      <c r="Z21" s="49" t="n">
        <v>103634395.525</v>
      </c>
      <c r="AA21" s="51" t="n">
        <v>145675231.691</v>
      </c>
    </row>
    <row r="22" customFormat="false" ht="13.5" hidden="false" customHeight="false" outlineLevel="0" collapsed="false">
      <c r="A22" s="55"/>
      <c r="B22" s="56"/>
      <c r="C22" s="56" t="s">
        <v>35</v>
      </c>
      <c r="D22" s="48"/>
      <c r="E22" s="49" t="n">
        <v>7547730</v>
      </c>
      <c r="F22" s="50" t="n">
        <v>14937412</v>
      </c>
      <c r="G22" s="51" t="n">
        <v>207655513.994</v>
      </c>
      <c r="H22" s="52" t="n">
        <v>170440</v>
      </c>
      <c r="I22" s="50" t="n">
        <v>2465969</v>
      </c>
      <c r="J22" s="53" t="n">
        <v>99312019.017</v>
      </c>
      <c r="K22" s="53" t="n">
        <v>6186857</v>
      </c>
      <c r="L22" s="50" t="n">
        <v>10156791</v>
      </c>
      <c r="M22" s="53" t="n">
        <v>92387135.335</v>
      </c>
      <c r="N22" s="50" t="n">
        <v>1190433</v>
      </c>
      <c r="O22" s="50" t="n">
        <v>2314652</v>
      </c>
      <c r="P22" s="51" t="n">
        <v>15956359.642</v>
      </c>
      <c r="Q22" s="54" t="n">
        <v>4002349</v>
      </c>
      <c r="R22" s="50" t="n">
        <v>4843144</v>
      </c>
      <c r="S22" s="51" t="n">
        <v>50390293.024</v>
      </c>
      <c r="T22" s="54" t="n">
        <v>161784</v>
      </c>
      <c r="U22" s="50" t="n">
        <v>6258590</v>
      </c>
      <c r="V22" s="50" t="n">
        <v>4275613.311</v>
      </c>
      <c r="W22" s="54" t="n">
        <v>10968</v>
      </c>
      <c r="X22" s="50" t="n">
        <v>116332</v>
      </c>
      <c r="Y22" s="51" t="n">
        <v>893239.087</v>
      </c>
      <c r="Z22" s="49" t="n">
        <v>103587632.328</v>
      </c>
      <c r="AA22" s="51" t="n">
        <v>142777428.359</v>
      </c>
    </row>
    <row r="23" customFormat="false" ht="13.5" hidden="false" customHeight="false" outlineLevel="0" collapsed="false">
      <c r="A23" s="55"/>
      <c r="B23" s="56"/>
      <c r="C23" s="56" t="s">
        <v>36</v>
      </c>
      <c r="D23" s="48"/>
      <c r="E23" s="49" t="n">
        <v>7473236</v>
      </c>
      <c r="F23" s="50" t="n">
        <v>14544256</v>
      </c>
      <c r="G23" s="51" t="n">
        <v>206072325.113</v>
      </c>
      <c r="H23" s="52" t="n">
        <v>169629</v>
      </c>
      <c r="I23" s="50" t="n">
        <v>2430065</v>
      </c>
      <c r="J23" s="53" t="n">
        <v>98285682.618</v>
      </c>
      <c r="K23" s="53" t="n">
        <v>6157441</v>
      </c>
      <c r="L23" s="50" t="n">
        <v>9967392</v>
      </c>
      <c r="M23" s="53" t="n">
        <v>93092958.195</v>
      </c>
      <c r="N23" s="50" t="n">
        <v>1146166</v>
      </c>
      <c r="O23" s="50" t="n">
        <v>2146799</v>
      </c>
      <c r="P23" s="51" t="n">
        <v>14693684.3</v>
      </c>
      <c r="Q23" s="54" t="n">
        <v>4005288</v>
      </c>
      <c r="R23" s="50" t="n">
        <v>4881899</v>
      </c>
      <c r="S23" s="51" t="n">
        <v>51652543.437</v>
      </c>
      <c r="T23" s="54" t="n">
        <v>163030</v>
      </c>
      <c r="U23" s="50" t="n">
        <v>6228154</v>
      </c>
      <c r="V23" s="50" t="n">
        <v>4201309.01</v>
      </c>
      <c r="W23" s="54" t="n">
        <v>10560</v>
      </c>
      <c r="X23" s="50" t="n">
        <v>79213</v>
      </c>
      <c r="Y23" s="51" t="n">
        <v>881266.741</v>
      </c>
      <c r="Z23" s="49" t="n">
        <v>102486991.628</v>
      </c>
      <c r="AA23" s="51" t="n">
        <v>144745501.632</v>
      </c>
    </row>
    <row r="24" customFormat="false" ht="13.5" hidden="false" customHeight="false" outlineLevel="0" collapsed="false">
      <c r="A24" s="55"/>
      <c r="B24" s="56"/>
      <c r="C24" s="56" t="s">
        <v>37</v>
      </c>
      <c r="D24" s="48"/>
      <c r="E24" s="49" t="n">
        <v>7615753</v>
      </c>
      <c r="F24" s="50" t="n">
        <v>14885470</v>
      </c>
      <c r="G24" s="51" t="n">
        <v>206019617.72</v>
      </c>
      <c r="H24" s="52" t="n">
        <v>168228</v>
      </c>
      <c r="I24" s="50" t="n">
        <v>2384615</v>
      </c>
      <c r="J24" s="53" t="n">
        <v>96516860.89</v>
      </c>
      <c r="K24" s="53" t="n">
        <v>6231733</v>
      </c>
      <c r="L24" s="50" t="n">
        <v>10169235</v>
      </c>
      <c r="M24" s="53" t="n">
        <v>93350383.62</v>
      </c>
      <c r="N24" s="50" t="n">
        <v>1215792</v>
      </c>
      <c r="O24" s="50" t="n">
        <v>2331620</v>
      </c>
      <c r="P24" s="51" t="n">
        <v>16152373.21</v>
      </c>
      <c r="Q24" s="54" t="n">
        <v>4016396</v>
      </c>
      <c r="R24" s="50" t="n">
        <v>4882472</v>
      </c>
      <c r="S24" s="51" t="n">
        <v>50139911.28</v>
      </c>
      <c r="T24" s="54" t="n">
        <v>161766</v>
      </c>
      <c r="U24" s="50" t="n">
        <v>6113843</v>
      </c>
      <c r="V24" s="50" t="n">
        <v>4125875.305</v>
      </c>
      <c r="W24" s="54" t="n">
        <v>11089</v>
      </c>
      <c r="X24" s="50" t="n">
        <v>81778</v>
      </c>
      <c r="Y24" s="51" t="n">
        <v>910907.794</v>
      </c>
      <c r="Z24" s="49" t="n">
        <v>100642736.195</v>
      </c>
      <c r="AA24" s="51" t="n">
        <v>143490294.9</v>
      </c>
    </row>
    <row r="25" customFormat="false" ht="13.5" hidden="false" customHeight="false" outlineLevel="0" collapsed="false">
      <c r="A25" s="55"/>
      <c r="B25" s="56"/>
      <c r="C25" s="56" t="s">
        <v>38</v>
      </c>
      <c r="D25" s="48"/>
      <c r="E25" s="54" t="n">
        <v>7772840</v>
      </c>
      <c r="F25" s="50" t="n">
        <v>15337523</v>
      </c>
      <c r="G25" s="51" t="n">
        <v>216569944.655</v>
      </c>
      <c r="H25" s="52" t="n">
        <v>174418</v>
      </c>
      <c r="I25" s="50" t="n">
        <v>2477937</v>
      </c>
      <c r="J25" s="53" t="n">
        <v>102531884.664</v>
      </c>
      <c r="K25" s="53" t="n">
        <v>6354207</v>
      </c>
      <c r="L25" s="50" t="n">
        <v>10425862</v>
      </c>
      <c r="M25" s="53" t="n">
        <v>97065537.109</v>
      </c>
      <c r="N25" s="50" t="n">
        <v>1244215</v>
      </c>
      <c r="O25" s="50" t="n">
        <v>2433724</v>
      </c>
      <c r="P25" s="51" t="n">
        <v>16972522.882</v>
      </c>
      <c r="Q25" s="54" t="n">
        <v>4099207</v>
      </c>
      <c r="R25" s="50" t="n">
        <v>5009830</v>
      </c>
      <c r="S25" s="51" t="n">
        <v>51966464.387</v>
      </c>
      <c r="T25" s="54" t="n">
        <v>167057</v>
      </c>
      <c r="U25" s="50" t="n">
        <v>6331193</v>
      </c>
      <c r="V25" s="50" t="n">
        <v>4272734.188</v>
      </c>
      <c r="W25" s="54" t="n">
        <v>11599</v>
      </c>
      <c r="X25" s="50" t="n">
        <v>87783</v>
      </c>
      <c r="Y25" s="51" t="n">
        <v>976986.72</v>
      </c>
      <c r="Z25" s="49" t="n">
        <v>106804618.852</v>
      </c>
      <c r="AA25" s="51" t="n">
        <v>149032001.496</v>
      </c>
    </row>
    <row r="26" customFormat="false" ht="13.5" hidden="false" customHeight="false" outlineLevel="0" collapsed="false">
      <c r="A26" s="55"/>
      <c r="B26" s="56"/>
      <c r="C26" s="56" t="s">
        <v>39</v>
      </c>
      <c r="D26" s="48"/>
      <c r="E26" s="54" t="n">
        <v>7713653</v>
      </c>
      <c r="F26" s="50" t="n">
        <v>15003815</v>
      </c>
      <c r="G26" s="51" t="n">
        <v>213953174.66</v>
      </c>
      <c r="H26" s="52" t="n">
        <v>173830</v>
      </c>
      <c r="I26" s="50" t="n">
        <v>2438447</v>
      </c>
      <c r="J26" s="53" t="n">
        <v>102053305.428</v>
      </c>
      <c r="K26" s="53" t="n">
        <v>6302936</v>
      </c>
      <c r="L26" s="50" t="n">
        <v>10190442</v>
      </c>
      <c r="M26" s="53" t="n">
        <v>95366806.152</v>
      </c>
      <c r="N26" s="50" t="n">
        <v>1236887</v>
      </c>
      <c r="O26" s="50" t="n">
        <v>2374926</v>
      </c>
      <c r="P26" s="51" t="n">
        <v>16533063.08</v>
      </c>
      <c r="Q26" s="54" t="n">
        <v>4077727</v>
      </c>
      <c r="R26" s="50" t="n">
        <v>4943166</v>
      </c>
      <c r="S26" s="51" t="n">
        <v>51424536.191</v>
      </c>
      <c r="T26" s="54" t="n">
        <v>168911</v>
      </c>
      <c r="U26" s="50" t="n">
        <v>6402539</v>
      </c>
      <c r="V26" s="50" t="n">
        <v>4209857.815</v>
      </c>
      <c r="W26" s="54" t="n">
        <v>11534</v>
      </c>
      <c r="X26" s="50" t="n">
        <v>85976</v>
      </c>
      <c r="Y26" s="51" t="n">
        <v>956204.025</v>
      </c>
      <c r="Z26" s="49" t="n">
        <v>106263163.243</v>
      </c>
      <c r="AA26" s="51" t="n">
        <v>146791342.343</v>
      </c>
    </row>
    <row r="27" customFormat="false" ht="13.5" hidden="false" customHeight="false" outlineLevel="0" collapsed="false">
      <c r="A27" s="55"/>
      <c r="B27" s="56"/>
      <c r="C27" s="56" t="s">
        <v>40</v>
      </c>
      <c r="D27" s="48"/>
      <c r="E27" s="54" t="n">
        <v>7882278</v>
      </c>
      <c r="F27" s="50" t="n">
        <v>15194997</v>
      </c>
      <c r="G27" s="51" t="n">
        <v>213340115.573</v>
      </c>
      <c r="H27" s="52" t="n">
        <v>171671</v>
      </c>
      <c r="I27" s="50" t="n">
        <v>2485564</v>
      </c>
      <c r="J27" s="53" t="n">
        <v>101049649.401</v>
      </c>
      <c r="K27" s="53" t="n">
        <v>6437780</v>
      </c>
      <c r="L27" s="50" t="n">
        <v>10302683</v>
      </c>
      <c r="M27" s="53" t="n">
        <v>95377134.09</v>
      </c>
      <c r="N27" s="50" t="n">
        <v>1272827</v>
      </c>
      <c r="O27" s="50" t="n">
        <v>2406750</v>
      </c>
      <c r="P27" s="51" t="n">
        <v>16913332.082</v>
      </c>
      <c r="Q27" s="54" t="n">
        <v>4223123</v>
      </c>
      <c r="R27" s="50" t="n">
        <v>5128159</v>
      </c>
      <c r="S27" s="51" t="n">
        <v>54835114.741</v>
      </c>
      <c r="T27" s="54" t="n">
        <v>164732</v>
      </c>
      <c r="U27" s="50" t="n">
        <v>6350542</v>
      </c>
      <c r="V27" s="50" t="n">
        <v>4293376.523</v>
      </c>
      <c r="W27" s="54" t="n">
        <v>11835</v>
      </c>
      <c r="X27" s="50" t="n">
        <v>88274</v>
      </c>
      <c r="Y27" s="51" t="n">
        <v>981816.324</v>
      </c>
      <c r="Z27" s="49" t="n">
        <v>105343025.924</v>
      </c>
      <c r="AA27" s="51" t="n">
        <v>150212248.831</v>
      </c>
    </row>
    <row r="28" customFormat="false" ht="13.5" hidden="false" customHeight="false" outlineLevel="0" collapsed="false">
      <c r="A28" s="57" t="s">
        <v>41</v>
      </c>
      <c r="B28" s="57"/>
      <c r="C28" s="56" t="s">
        <v>42</v>
      </c>
      <c r="D28" s="48"/>
      <c r="E28" s="54" t="n">
        <v>7396528</v>
      </c>
      <c r="F28" s="50" t="n">
        <v>14059455</v>
      </c>
      <c r="G28" s="51" t="n">
        <v>208136788.177</v>
      </c>
      <c r="H28" s="52" t="n">
        <v>168319</v>
      </c>
      <c r="I28" s="50" t="n">
        <v>2487092</v>
      </c>
      <c r="J28" s="53" t="n">
        <v>101726104.217</v>
      </c>
      <c r="K28" s="53" t="n">
        <v>6059949</v>
      </c>
      <c r="L28" s="50" t="n">
        <v>9398820</v>
      </c>
      <c r="M28" s="53" t="n">
        <v>91768808.475</v>
      </c>
      <c r="N28" s="50" t="n">
        <v>1168260</v>
      </c>
      <c r="O28" s="50" t="n">
        <v>2173543</v>
      </c>
      <c r="P28" s="51" t="n">
        <v>14641875.485</v>
      </c>
      <c r="Q28" s="54" t="n">
        <v>3971212</v>
      </c>
      <c r="R28" s="50" t="n">
        <v>4824170</v>
      </c>
      <c r="S28" s="51" t="n">
        <v>49545433.793</v>
      </c>
      <c r="T28" s="54" t="n">
        <v>159055</v>
      </c>
      <c r="U28" s="50" t="n">
        <v>6365865</v>
      </c>
      <c r="V28" s="50" t="n">
        <v>4289490.573</v>
      </c>
      <c r="W28" s="54" t="n">
        <v>11256</v>
      </c>
      <c r="X28" s="50" t="n">
        <v>79252</v>
      </c>
      <c r="Y28" s="51" t="n">
        <v>883301.046</v>
      </c>
      <c r="Z28" s="49" t="n">
        <v>106015594.79</v>
      </c>
      <c r="AA28" s="51" t="n">
        <v>141314242.268</v>
      </c>
    </row>
    <row r="29" customFormat="false" ht="13.5" hidden="false" customHeight="false" outlineLevel="0" collapsed="false">
      <c r="A29" s="55"/>
      <c r="B29" s="56"/>
      <c r="C29" s="56" t="s">
        <v>43</v>
      </c>
      <c r="D29" s="48"/>
      <c r="E29" s="54" t="n">
        <v>7445453</v>
      </c>
      <c r="F29" s="50" t="n">
        <v>14058696</v>
      </c>
      <c r="G29" s="51" t="n">
        <v>205221047.988</v>
      </c>
      <c r="H29" s="52" t="n">
        <v>174920</v>
      </c>
      <c r="I29" s="50" t="n">
        <v>2371262</v>
      </c>
      <c r="J29" s="53" t="n">
        <v>98381505.016</v>
      </c>
      <c r="K29" s="53" t="n">
        <v>6076999</v>
      </c>
      <c r="L29" s="50" t="n">
        <v>9458962</v>
      </c>
      <c r="M29" s="53" t="n">
        <v>91146053.765</v>
      </c>
      <c r="N29" s="50" t="n">
        <v>1193534</v>
      </c>
      <c r="O29" s="50" t="n">
        <v>2228472</v>
      </c>
      <c r="P29" s="51" t="n">
        <v>15693489.207</v>
      </c>
      <c r="Q29" s="54" t="n">
        <v>3962647</v>
      </c>
      <c r="R29" s="50" t="n">
        <v>4691352</v>
      </c>
      <c r="S29" s="51" t="n">
        <v>48979805.446</v>
      </c>
      <c r="T29" s="54" t="n">
        <v>167626</v>
      </c>
      <c r="U29" s="50" t="n">
        <v>6099445</v>
      </c>
      <c r="V29" s="50" t="n">
        <v>4115503.45</v>
      </c>
      <c r="W29" s="54" t="n">
        <v>12024</v>
      </c>
      <c r="X29" s="50" t="n">
        <v>47702</v>
      </c>
      <c r="Y29" s="51" t="n">
        <v>934039.852</v>
      </c>
      <c r="Z29" s="49" t="n">
        <v>102497008.466</v>
      </c>
      <c r="AA29" s="51" t="n">
        <v>140125859.211</v>
      </c>
    </row>
    <row r="30" customFormat="false" ht="13.5" hidden="false" customHeight="false" outlineLevel="0" collapsed="false">
      <c r="A30" s="55"/>
      <c r="B30" s="56"/>
      <c r="C30" s="56" t="s">
        <v>31</v>
      </c>
      <c r="D30" s="48"/>
      <c r="E30" s="54" t="n">
        <v>7967144</v>
      </c>
      <c r="F30" s="50" t="n">
        <v>15627275</v>
      </c>
      <c r="G30" s="51" t="n">
        <v>223519164.413</v>
      </c>
      <c r="H30" s="52" t="n">
        <v>177704</v>
      </c>
      <c r="I30" s="50" t="n">
        <v>2555579</v>
      </c>
      <c r="J30" s="53" t="n">
        <v>105170286.28</v>
      </c>
      <c r="K30" s="53" t="n">
        <v>6502915</v>
      </c>
      <c r="L30" s="50" t="n">
        <v>10579394</v>
      </c>
      <c r="M30" s="53" t="n">
        <v>100911673.361</v>
      </c>
      <c r="N30" s="50" t="n">
        <v>1286525</v>
      </c>
      <c r="O30" s="50" t="n">
        <v>2492302</v>
      </c>
      <c r="P30" s="51" t="n">
        <v>17437204.772</v>
      </c>
      <c r="Q30" s="54" t="n">
        <v>4256756</v>
      </c>
      <c r="R30" s="50" t="n">
        <v>5196869</v>
      </c>
      <c r="S30" s="51" t="n">
        <v>54640861.864</v>
      </c>
      <c r="T30" s="54" t="n">
        <v>170895</v>
      </c>
      <c r="U30" s="50" t="n">
        <v>6583422</v>
      </c>
      <c r="V30" s="50" t="n">
        <v>4439092.364</v>
      </c>
      <c r="W30" s="54" t="n">
        <v>12194</v>
      </c>
      <c r="X30" s="50" t="n">
        <v>91662</v>
      </c>
      <c r="Y30" s="51" t="n">
        <v>1019882.95</v>
      </c>
      <c r="Z30" s="49" t="n">
        <v>109609378.644</v>
      </c>
      <c r="AA30" s="51" t="n">
        <v>155552535.225</v>
      </c>
    </row>
    <row r="31" customFormat="false" ht="7.5" hidden="false" customHeight="true" outlineLevel="0" collapsed="false">
      <c r="A31" s="58"/>
      <c r="B31" s="59"/>
      <c r="C31" s="59"/>
      <c r="D31" s="59"/>
      <c r="E31" s="60"/>
      <c r="F31" s="61"/>
      <c r="G31" s="62"/>
      <c r="H31" s="63"/>
      <c r="I31" s="61"/>
      <c r="J31" s="61"/>
      <c r="K31" s="61"/>
      <c r="L31" s="61"/>
      <c r="M31" s="61"/>
      <c r="N31" s="61"/>
      <c r="O31" s="61"/>
      <c r="P31" s="62"/>
      <c r="Q31" s="60"/>
      <c r="R31" s="61"/>
      <c r="S31" s="62"/>
      <c r="T31" s="60"/>
      <c r="U31" s="61"/>
      <c r="V31" s="64"/>
      <c r="W31" s="60"/>
      <c r="X31" s="61"/>
      <c r="Y31" s="62"/>
      <c r="Z31" s="60"/>
      <c r="AA31" s="62"/>
    </row>
    <row r="32" customFormat="false" ht="18" hidden="false" customHeight="true" outlineLevel="0" collapsed="false">
      <c r="A32" s="48"/>
      <c r="B32" s="48"/>
      <c r="C32" s="48"/>
      <c r="D32" s="48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</row>
    <row r="33" customFormat="false" ht="18" hidden="false" customHeight="true" outlineLevel="0" collapsed="false">
      <c r="A33" s="9" t="s">
        <v>44</v>
      </c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</row>
    <row r="34" customFormat="false" ht="15.75" hidden="false" customHeight="true" outlineLevel="0" collapsed="false">
      <c r="A34" s="65" t="s">
        <v>4</v>
      </c>
      <c r="B34" s="65"/>
      <c r="C34" s="65"/>
      <c r="D34" s="65"/>
      <c r="E34" s="13" t="s">
        <v>5</v>
      </c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 t="s">
        <v>6</v>
      </c>
      <c r="R34" s="13"/>
      <c r="S34" s="13"/>
      <c r="T34" s="13" t="s">
        <v>7</v>
      </c>
      <c r="U34" s="13"/>
      <c r="V34" s="13"/>
      <c r="W34" s="12" t="s">
        <v>8</v>
      </c>
      <c r="X34" s="12"/>
      <c r="Y34" s="12"/>
      <c r="Z34" s="15" t="s">
        <v>9</v>
      </c>
      <c r="AA34" s="16" t="s">
        <v>10</v>
      </c>
    </row>
    <row r="35" customFormat="false" ht="15.75" hidden="false" customHeight="true" outlineLevel="0" collapsed="false">
      <c r="A35" s="65"/>
      <c r="B35" s="65"/>
      <c r="C35" s="65"/>
      <c r="D35" s="65"/>
      <c r="E35" s="21" t="s">
        <v>11</v>
      </c>
      <c r="F35" s="21"/>
      <c r="G35" s="21"/>
      <c r="H35" s="18" t="s">
        <v>12</v>
      </c>
      <c r="I35" s="18"/>
      <c r="J35" s="18"/>
      <c r="K35" s="19" t="s">
        <v>13</v>
      </c>
      <c r="L35" s="19"/>
      <c r="M35" s="19"/>
      <c r="N35" s="17" t="s">
        <v>14</v>
      </c>
      <c r="O35" s="17"/>
      <c r="P35" s="17"/>
      <c r="Q35" s="13"/>
      <c r="R35" s="13"/>
      <c r="S35" s="13"/>
      <c r="T35" s="13"/>
      <c r="U35" s="13"/>
      <c r="V35" s="13"/>
      <c r="W35" s="12"/>
      <c r="X35" s="12"/>
      <c r="Y35" s="12"/>
      <c r="Z35" s="15"/>
      <c r="AA35" s="16"/>
    </row>
    <row r="36" s="25" customFormat="true" ht="15.75" hidden="false" customHeight="true" outlineLevel="0" collapsed="false">
      <c r="A36" s="65"/>
      <c r="B36" s="65"/>
      <c r="C36" s="65"/>
      <c r="D36" s="65"/>
      <c r="E36" s="21" t="s">
        <v>15</v>
      </c>
      <c r="F36" s="20" t="s">
        <v>16</v>
      </c>
      <c r="G36" s="20" t="s">
        <v>17</v>
      </c>
      <c r="H36" s="21" t="s">
        <v>15</v>
      </c>
      <c r="I36" s="20" t="s">
        <v>16</v>
      </c>
      <c r="J36" s="22" t="s">
        <v>17</v>
      </c>
      <c r="K36" s="17" t="s">
        <v>15</v>
      </c>
      <c r="L36" s="20" t="s">
        <v>16</v>
      </c>
      <c r="M36" s="22" t="s">
        <v>17</v>
      </c>
      <c r="N36" s="17" t="s">
        <v>15</v>
      </c>
      <c r="O36" s="20" t="s">
        <v>16</v>
      </c>
      <c r="P36" s="20" t="s">
        <v>17</v>
      </c>
      <c r="Q36" s="21" t="s">
        <v>15</v>
      </c>
      <c r="R36" s="20" t="s">
        <v>18</v>
      </c>
      <c r="S36" s="23" t="s">
        <v>17</v>
      </c>
      <c r="T36" s="21" t="s">
        <v>15</v>
      </c>
      <c r="U36" s="20" t="s">
        <v>19</v>
      </c>
      <c r="V36" s="23" t="s">
        <v>17</v>
      </c>
      <c r="W36" s="17" t="s">
        <v>15</v>
      </c>
      <c r="X36" s="20" t="s">
        <v>16</v>
      </c>
      <c r="Y36" s="23" t="s">
        <v>17</v>
      </c>
      <c r="Z36" s="18" t="s">
        <v>17</v>
      </c>
      <c r="AA36" s="24" t="s">
        <v>17</v>
      </c>
    </row>
    <row r="37" customFormat="false" ht="13.5" hidden="false" customHeight="false" outlineLevel="0" collapsed="false">
      <c r="A37" s="26"/>
      <c r="B37" s="27"/>
      <c r="C37" s="27"/>
      <c r="D37" s="27"/>
      <c r="E37" s="28" t="s">
        <v>20</v>
      </c>
      <c r="F37" s="29" t="s">
        <v>21</v>
      </c>
      <c r="G37" s="30" t="s">
        <v>22</v>
      </c>
      <c r="H37" s="31" t="s">
        <v>20</v>
      </c>
      <c r="I37" s="29" t="s">
        <v>21</v>
      </c>
      <c r="J37" s="32" t="s">
        <v>22</v>
      </c>
      <c r="K37" s="29" t="s">
        <v>20</v>
      </c>
      <c r="L37" s="29" t="s">
        <v>21</v>
      </c>
      <c r="M37" s="33" t="s">
        <v>22</v>
      </c>
      <c r="N37" s="31" t="s">
        <v>20</v>
      </c>
      <c r="O37" s="29" t="s">
        <v>21</v>
      </c>
      <c r="P37" s="30" t="s">
        <v>22</v>
      </c>
      <c r="Q37" s="28" t="s">
        <v>20</v>
      </c>
      <c r="R37" s="29" t="s">
        <v>23</v>
      </c>
      <c r="S37" s="34" t="s">
        <v>22</v>
      </c>
      <c r="T37" s="28" t="s">
        <v>20</v>
      </c>
      <c r="U37" s="29"/>
      <c r="V37" s="30" t="s">
        <v>22</v>
      </c>
      <c r="W37" s="28" t="s">
        <v>20</v>
      </c>
      <c r="X37" s="29" t="s">
        <v>21</v>
      </c>
      <c r="Y37" s="30" t="s">
        <v>22</v>
      </c>
      <c r="Z37" s="35" t="s">
        <v>22</v>
      </c>
      <c r="AA37" s="34" t="s">
        <v>22</v>
      </c>
    </row>
    <row r="38" s="44" customFormat="true" ht="30" hidden="false" customHeight="true" outlineLevel="0" collapsed="false">
      <c r="A38" s="36" t="s">
        <v>24</v>
      </c>
      <c r="B38" s="36"/>
      <c r="C38" s="36"/>
      <c r="D38" s="37"/>
      <c r="E38" s="38" t="n">
        <v>93180837</v>
      </c>
      <c r="F38" s="39" t="n">
        <v>195583892</v>
      </c>
      <c r="G38" s="39" t="n">
        <v>2426198448.131</v>
      </c>
      <c r="H38" s="38" t="n">
        <v>2045692</v>
      </c>
      <c r="I38" s="39" t="n">
        <v>29689118</v>
      </c>
      <c r="J38" s="40" t="n">
        <v>1131358267.866</v>
      </c>
      <c r="K38" s="41" t="n">
        <v>76947078</v>
      </c>
      <c r="L38" s="39" t="n">
        <v>135502444</v>
      </c>
      <c r="M38" s="40" t="n">
        <v>1093778480.855</v>
      </c>
      <c r="N38" s="41" t="n">
        <v>14188067</v>
      </c>
      <c r="O38" s="39" t="n">
        <v>30392330</v>
      </c>
      <c r="P38" s="39" t="n">
        <v>201061699.41</v>
      </c>
      <c r="Q38" s="38" t="n">
        <v>47814593</v>
      </c>
      <c r="R38" s="39" t="n">
        <v>60768167</v>
      </c>
      <c r="S38" s="42" t="n">
        <v>607923933.451</v>
      </c>
      <c r="T38" s="38" t="n">
        <v>1959481</v>
      </c>
      <c r="U38" s="39" t="n">
        <v>76640566</v>
      </c>
      <c r="V38" s="39" t="n">
        <v>51832983.615</v>
      </c>
      <c r="W38" s="38" t="n">
        <v>75187</v>
      </c>
      <c r="X38" s="39" t="n">
        <v>539253</v>
      </c>
      <c r="Y38" s="42" t="n">
        <v>5848406.036</v>
      </c>
      <c r="Z38" s="43" t="n">
        <v>1183191251.481</v>
      </c>
      <c r="AA38" s="42" t="n">
        <v>1701702414.306</v>
      </c>
    </row>
    <row r="39" s="44" customFormat="true" ht="13.5" hidden="false" customHeight="true" outlineLevel="0" collapsed="false">
      <c r="A39" s="45" t="s">
        <v>25</v>
      </c>
      <c r="B39" s="45"/>
      <c r="C39" s="45"/>
      <c r="D39" s="37"/>
      <c r="E39" s="38" t="n">
        <v>96415658</v>
      </c>
      <c r="F39" s="39" t="n">
        <v>198932225</v>
      </c>
      <c r="G39" s="39" t="n">
        <v>2537720572.9</v>
      </c>
      <c r="H39" s="38" t="n">
        <v>2112797</v>
      </c>
      <c r="I39" s="39" t="n">
        <v>30558173</v>
      </c>
      <c r="J39" s="40" t="n">
        <v>1188380809.168</v>
      </c>
      <c r="K39" s="41" t="n">
        <v>79431197</v>
      </c>
      <c r="L39" s="39" t="n">
        <v>137571369</v>
      </c>
      <c r="M39" s="40" t="n">
        <v>1143128303.819</v>
      </c>
      <c r="N39" s="41" t="n">
        <v>14871664</v>
      </c>
      <c r="O39" s="39" t="n">
        <v>30802683</v>
      </c>
      <c r="P39" s="39" t="n">
        <v>206211459.913</v>
      </c>
      <c r="Q39" s="38" t="n">
        <v>50248144</v>
      </c>
      <c r="R39" s="39" t="n">
        <v>63054668</v>
      </c>
      <c r="S39" s="42" t="n">
        <v>636211529.46</v>
      </c>
      <c r="T39" s="38" t="n">
        <v>2027952</v>
      </c>
      <c r="U39" s="39" t="n">
        <v>78327340</v>
      </c>
      <c r="V39" s="39" t="n">
        <v>53320101.143</v>
      </c>
      <c r="W39" s="38" t="n">
        <v>93029</v>
      </c>
      <c r="X39" s="39" t="n">
        <v>664740</v>
      </c>
      <c r="Y39" s="42" t="n">
        <v>7259668.78</v>
      </c>
      <c r="Z39" s="43" t="n">
        <v>1241700910.311</v>
      </c>
      <c r="AA39" s="42" t="n">
        <v>1779339833.279</v>
      </c>
    </row>
    <row r="40" s="44" customFormat="true" ht="13.5" hidden="false" customHeight="true" outlineLevel="0" collapsed="false">
      <c r="A40" s="45" t="s">
        <v>26</v>
      </c>
      <c r="B40" s="45"/>
      <c r="C40" s="45"/>
      <c r="D40" s="37"/>
      <c r="E40" s="38" t="n">
        <v>94877988</v>
      </c>
      <c r="F40" s="39" t="n">
        <v>192058873</v>
      </c>
      <c r="G40" s="39" t="n">
        <v>2551139947.394</v>
      </c>
      <c r="H40" s="38" t="n">
        <v>2093127</v>
      </c>
      <c r="I40" s="39" t="n">
        <v>29973854</v>
      </c>
      <c r="J40" s="40" t="n">
        <v>1190863907.507</v>
      </c>
      <c r="K40" s="41" t="n">
        <v>78056232</v>
      </c>
      <c r="L40" s="39" t="n">
        <v>132381749</v>
      </c>
      <c r="M40" s="40" t="n">
        <v>1159546110.713</v>
      </c>
      <c r="N40" s="41" t="n">
        <v>14728629</v>
      </c>
      <c r="O40" s="39" t="n">
        <v>29703270</v>
      </c>
      <c r="P40" s="39" t="n">
        <v>200729929.174</v>
      </c>
      <c r="Q40" s="38" t="n">
        <v>49810851</v>
      </c>
      <c r="R40" s="39" t="n">
        <v>61780854</v>
      </c>
      <c r="S40" s="42" t="n">
        <v>684664344.965</v>
      </c>
      <c r="T40" s="38" t="n">
        <v>2005771</v>
      </c>
      <c r="U40" s="39" t="n">
        <v>76701889</v>
      </c>
      <c r="V40" s="39" t="n">
        <v>52288855.062</v>
      </c>
      <c r="W40" s="38" t="n">
        <v>106468</v>
      </c>
      <c r="X40" s="39" t="n">
        <v>770607</v>
      </c>
      <c r="Y40" s="42" t="n">
        <v>8471243.898</v>
      </c>
      <c r="Z40" s="43" t="n">
        <v>1243152762.569</v>
      </c>
      <c r="AA40" s="42" t="n">
        <v>1844210455.678</v>
      </c>
    </row>
    <row r="41" s="44" customFormat="true" ht="13.5" hidden="false" customHeight="true" outlineLevel="0" collapsed="false">
      <c r="A41" s="45" t="s">
        <v>27</v>
      </c>
      <c r="B41" s="45"/>
      <c r="C41" s="45"/>
      <c r="D41" s="37"/>
      <c r="E41" s="38" t="n">
        <v>89342689</v>
      </c>
      <c r="F41" s="39" t="n">
        <v>177421102</v>
      </c>
      <c r="G41" s="39" t="n">
        <v>2414736579.881</v>
      </c>
      <c r="H41" s="38" t="n">
        <v>1990949</v>
      </c>
      <c r="I41" s="39" t="n">
        <v>28393089</v>
      </c>
      <c r="J41" s="40" t="n">
        <v>1137936486.807</v>
      </c>
      <c r="K41" s="41" t="n">
        <v>73362396</v>
      </c>
      <c r="L41" s="39" t="n">
        <v>121489205</v>
      </c>
      <c r="M41" s="40" t="n">
        <v>1087237694.426</v>
      </c>
      <c r="N41" s="41" t="n">
        <v>13989344</v>
      </c>
      <c r="O41" s="39" t="n">
        <v>27538808</v>
      </c>
      <c r="P41" s="39" t="n">
        <v>189562398.648</v>
      </c>
      <c r="Q41" s="38" t="n">
        <v>47331252</v>
      </c>
      <c r="R41" s="39" t="n">
        <v>58021054</v>
      </c>
      <c r="S41" s="42" t="n">
        <v>597479813.25</v>
      </c>
      <c r="T41" s="38" t="n">
        <v>1910173</v>
      </c>
      <c r="U41" s="39" t="n">
        <v>72914441</v>
      </c>
      <c r="V41" s="39" t="n">
        <v>49063319.54</v>
      </c>
      <c r="W41" s="38" t="n">
        <v>115309</v>
      </c>
      <c r="X41" s="39" t="n">
        <v>837458</v>
      </c>
      <c r="Y41" s="42" t="n">
        <v>9231789.114</v>
      </c>
      <c r="Z41" s="43" t="n">
        <v>1186999806.347</v>
      </c>
      <c r="AA41" s="42" t="n">
        <v>1684717507.676</v>
      </c>
    </row>
    <row r="42" s="44" customFormat="true" ht="13.5" hidden="false" customHeight="true" outlineLevel="0" collapsed="false">
      <c r="A42" s="45" t="s">
        <v>28</v>
      </c>
      <c r="B42" s="45"/>
      <c r="C42" s="45"/>
      <c r="D42" s="37"/>
      <c r="E42" s="38" t="n">
        <v>90159443</v>
      </c>
      <c r="F42" s="39" t="n">
        <v>175910854</v>
      </c>
      <c r="G42" s="39" t="n">
        <v>2482476668.831</v>
      </c>
      <c r="H42" s="38" t="n">
        <v>2022366</v>
      </c>
      <c r="I42" s="39" t="n">
        <v>28877613</v>
      </c>
      <c r="J42" s="40" t="n">
        <v>1179430929.158</v>
      </c>
      <c r="K42" s="41" t="n">
        <v>73742061</v>
      </c>
      <c r="L42" s="39" t="n">
        <v>119385977</v>
      </c>
      <c r="M42" s="40" t="n">
        <v>1111580013.368</v>
      </c>
      <c r="N42" s="41" t="n">
        <v>14395016</v>
      </c>
      <c r="O42" s="39" t="n">
        <v>27647264</v>
      </c>
      <c r="P42" s="39" t="n">
        <v>191465726.305</v>
      </c>
      <c r="Q42" s="38" t="n">
        <v>47937802</v>
      </c>
      <c r="R42" s="39" t="n">
        <v>58174570</v>
      </c>
      <c r="S42" s="42" t="n">
        <v>605943859.165</v>
      </c>
      <c r="T42" s="38" t="n">
        <v>1939651</v>
      </c>
      <c r="U42" s="39" t="n">
        <v>74171757</v>
      </c>
      <c r="V42" s="39" t="n">
        <v>49986099.122</v>
      </c>
      <c r="W42" s="38" t="n">
        <v>132902</v>
      </c>
      <c r="X42" s="39" t="n">
        <v>978356</v>
      </c>
      <c r="Y42" s="42" t="n">
        <v>10867972.647</v>
      </c>
      <c r="Z42" s="43" t="n">
        <v>1229417028.28</v>
      </c>
      <c r="AA42" s="42" t="n">
        <v>1717523872.533</v>
      </c>
    </row>
    <row r="43" s="44" customFormat="true" ht="30" hidden="false" customHeight="true" outlineLevel="0" collapsed="false">
      <c r="A43" s="36" t="s">
        <v>29</v>
      </c>
      <c r="B43" s="36"/>
      <c r="C43" s="36"/>
      <c r="D43" s="37"/>
      <c r="E43" s="38" t="n">
        <v>92631375</v>
      </c>
      <c r="F43" s="39" t="n">
        <v>194815155</v>
      </c>
      <c r="G43" s="39" t="n">
        <v>2409233673.981</v>
      </c>
      <c r="H43" s="38" t="n">
        <v>2032781</v>
      </c>
      <c r="I43" s="39" t="n">
        <v>29559036</v>
      </c>
      <c r="J43" s="40" t="n">
        <v>1123983116.644</v>
      </c>
      <c r="K43" s="41" t="n">
        <v>76548586</v>
      </c>
      <c r="L43" s="39" t="n">
        <v>135108657</v>
      </c>
      <c r="M43" s="40" t="n">
        <v>1086046976.024</v>
      </c>
      <c r="N43" s="41" t="n">
        <v>14050008</v>
      </c>
      <c r="O43" s="39" t="n">
        <v>30147462</v>
      </c>
      <c r="P43" s="39" t="n">
        <v>199203581.313</v>
      </c>
      <c r="Q43" s="38" t="n">
        <v>47503584</v>
      </c>
      <c r="R43" s="39" t="n">
        <v>60425094</v>
      </c>
      <c r="S43" s="42" t="n">
        <v>602197570.327</v>
      </c>
      <c r="T43" s="38" t="n">
        <v>1946773</v>
      </c>
      <c r="U43" s="39" t="n">
        <v>76308737</v>
      </c>
      <c r="V43" s="39" t="n">
        <v>51597424.37</v>
      </c>
      <c r="W43" s="38" t="n">
        <v>74265</v>
      </c>
      <c r="X43" s="39" t="n">
        <v>532819</v>
      </c>
      <c r="Y43" s="42" t="n">
        <v>5775194.755</v>
      </c>
      <c r="Z43" s="43" t="n">
        <v>1175580541.014</v>
      </c>
      <c r="AA43" s="42" t="n">
        <v>1688244546.351</v>
      </c>
    </row>
    <row r="44" s="44" customFormat="true" ht="13.5" hidden="false" customHeight="true" outlineLevel="0" collapsed="false">
      <c r="A44" s="45" t="s">
        <v>25</v>
      </c>
      <c r="B44" s="45"/>
      <c r="C44" s="45"/>
      <c r="D44" s="37"/>
      <c r="E44" s="38" t="n">
        <v>96439432</v>
      </c>
      <c r="F44" s="39" t="n">
        <v>199099473</v>
      </c>
      <c r="G44" s="39" t="n">
        <v>2531658611.098</v>
      </c>
      <c r="H44" s="38" t="n">
        <v>2111507</v>
      </c>
      <c r="I44" s="39" t="n">
        <v>30563984</v>
      </c>
      <c r="J44" s="40" t="n">
        <v>1184055626.611</v>
      </c>
      <c r="K44" s="41" t="n">
        <v>79451915</v>
      </c>
      <c r="L44" s="39" t="n">
        <v>137672693</v>
      </c>
      <c r="M44" s="40" t="n">
        <v>1141030642.071</v>
      </c>
      <c r="N44" s="41" t="n">
        <v>14876010</v>
      </c>
      <c r="O44" s="39" t="n">
        <v>30862796</v>
      </c>
      <c r="P44" s="39" t="n">
        <v>206572342.416</v>
      </c>
      <c r="Q44" s="38" t="n">
        <v>50188686</v>
      </c>
      <c r="R44" s="39" t="n">
        <v>63014484</v>
      </c>
      <c r="S44" s="42" t="n">
        <v>634216557.308</v>
      </c>
      <c r="T44" s="38" t="n">
        <v>2027890</v>
      </c>
      <c r="U44" s="39" t="n">
        <v>78343290</v>
      </c>
      <c r="V44" s="39" t="n">
        <v>53337542.411</v>
      </c>
      <c r="W44" s="38" t="n">
        <v>91046</v>
      </c>
      <c r="X44" s="39" t="n">
        <v>648213</v>
      </c>
      <c r="Y44" s="42" t="n">
        <v>7083929.638</v>
      </c>
      <c r="Z44" s="43" t="n">
        <v>1237393169.022</v>
      </c>
      <c r="AA44" s="42" t="n">
        <v>1775247199.379</v>
      </c>
    </row>
    <row r="45" s="44" customFormat="true" ht="13.5" hidden="false" customHeight="true" outlineLevel="0" collapsed="false">
      <c r="A45" s="45" t="s">
        <v>26</v>
      </c>
      <c r="B45" s="45"/>
      <c r="C45" s="45"/>
      <c r="D45" s="46"/>
      <c r="E45" s="38" t="n">
        <v>95180009</v>
      </c>
      <c r="F45" s="39" t="n">
        <v>192905855</v>
      </c>
      <c r="G45" s="39" t="n">
        <v>2552145615.733</v>
      </c>
      <c r="H45" s="38" t="n">
        <v>2097156</v>
      </c>
      <c r="I45" s="39" t="n">
        <v>30085223</v>
      </c>
      <c r="J45" s="40" t="n">
        <v>1192563111.611</v>
      </c>
      <c r="K45" s="41" t="n">
        <v>78288508</v>
      </c>
      <c r="L45" s="39" t="n">
        <v>132909830</v>
      </c>
      <c r="M45" s="40" t="n">
        <v>1157562166.666</v>
      </c>
      <c r="N45" s="41" t="n">
        <v>14794345</v>
      </c>
      <c r="O45" s="39" t="n">
        <v>29910802</v>
      </c>
      <c r="P45" s="39" t="n">
        <v>202020337.456</v>
      </c>
      <c r="Q45" s="38" t="n">
        <v>49920980</v>
      </c>
      <c r="R45" s="39" t="n">
        <v>61914546</v>
      </c>
      <c r="S45" s="42" t="n">
        <v>680066398.344</v>
      </c>
      <c r="T45" s="38" t="n">
        <v>2008974</v>
      </c>
      <c r="U45" s="39" t="n">
        <v>77000845</v>
      </c>
      <c r="V45" s="39" t="n">
        <v>52479806.486</v>
      </c>
      <c r="W45" s="38" t="n">
        <v>106037</v>
      </c>
      <c r="X45" s="39" t="n">
        <v>765984</v>
      </c>
      <c r="Y45" s="42" t="n">
        <v>8414137.193</v>
      </c>
      <c r="Z45" s="43" t="n">
        <v>1245042918.097</v>
      </c>
      <c r="AA45" s="42" t="n">
        <v>1837628565.01</v>
      </c>
    </row>
    <row r="46" s="44" customFormat="true" ht="13.5" hidden="false" customHeight="true" outlineLevel="0" collapsed="false">
      <c r="A46" s="45" t="s">
        <v>27</v>
      </c>
      <c r="B46" s="45"/>
      <c r="C46" s="45"/>
      <c r="D46" s="46"/>
      <c r="E46" s="38" t="n">
        <v>89721073</v>
      </c>
      <c r="F46" s="39" t="n">
        <v>178462397</v>
      </c>
      <c r="G46" s="39" t="n">
        <v>2426701302.535</v>
      </c>
      <c r="H46" s="38" t="n">
        <v>1999150</v>
      </c>
      <c r="I46" s="39" t="n">
        <v>28479214</v>
      </c>
      <c r="J46" s="40" t="n">
        <v>1141839269.006</v>
      </c>
      <c r="K46" s="41" t="n">
        <v>73702104</v>
      </c>
      <c r="L46" s="39" t="n">
        <v>122328679</v>
      </c>
      <c r="M46" s="40" t="n">
        <v>1094740594.003</v>
      </c>
      <c r="N46" s="41" t="n">
        <v>14019819</v>
      </c>
      <c r="O46" s="39" t="n">
        <v>27654504</v>
      </c>
      <c r="P46" s="39" t="n">
        <v>190121439.526</v>
      </c>
      <c r="Q46" s="38" t="n">
        <v>47505945</v>
      </c>
      <c r="R46" s="39" t="n">
        <v>58319426</v>
      </c>
      <c r="S46" s="42" t="n">
        <v>606843482.636</v>
      </c>
      <c r="T46" s="38" t="n">
        <v>1917569</v>
      </c>
      <c r="U46" s="39" t="n">
        <v>73108182</v>
      </c>
      <c r="V46" s="39" t="n">
        <v>49250570.411</v>
      </c>
      <c r="W46" s="38" t="n">
        <v>114380</v>
      </c>
      <c r="X46" s="39" t="n">
        <v>830120</v>
      </c>
      <c r="Y46" s="42" t="n">
        <v>9146244.911</v>
      </c>
      <c r="Z46" s="43" t="n">
        <v>1191089839.417</v>
      </c>
      <c r="AA46" s="42" t="n">
        <v>1701584076.639</v>
      </c>
    </row>
    <row r="47" s="44" customFormat="true" ht="13.5" hidden="false" customHeight="true" outlineLevel="0" collapsed="false">
      <c r="A47" s="45" t="s">
        <v>28</v>
      </c>
      <c r="B47" s="45"/>
      <c r="C47" s="45"/>
      <c r="D47" s="46"/>
      <c r="E47" s="38" t="n">
        <v>89850810</v>
      </c>
      <c r="F47" s="39" t="n">
        <v>175666219</v>
      </c>
      <c r="G47" s="39" t="n">
        <v>2472002096.864</v>
      </c>
      <c r="H47" s="38" t="n">
        <v>2016834</v>
      </c>
      <c r="I47" s="39" t="n">
        <v>28775584</v>
      </c>
      <c r="J47" s="40" t="n">
        <v>1174602229.463</v>
      </c>
      <c r="K47" s="41" t="n">
        <v>73500073</v>
      </c>
      <c r="L47" s="39" t="n">
        <v>119270835</v>
      </c>
      <c r="M47" s="40" t="n">
        <v>1106432532.57</v>
      </c>
      <c r="N47" s="41" t="n">
        <v>14333903</v>
      </c>
      <c r="O47" s="39" t="n">
        <v>27619800</v>
      </c>
      <c r="P47" s="39" t="n">
        <v>190967334.831</v>
      </c>
      <c r="Q47" s="38" t="n">
        <v>47748960</v>
      </c>
      <c r="R47" s="39" t="n">
        <v>58004189</v>
      </c>
      <c r="S47" s="42" t="n">
        <v>603823189.388</v>
      </c>
      <c r="T47" s="38" t="n">
        <v>1934470</v>
      </c>
      <c r="U47" s="39" t="n">
        <v>73921026</v>
      </c>
      <c r="V47" s="39" t="n">
        <v>49805610.058</v>
      </c>
      <c r="W47" s="38" t="n">
        <v>130768</v>
      </c>
      <c r="X47" s="39" t="n">
        <v>962921</v>
      </c>
      <c r="Y47" s="42" t="n">
        <v>10688476.568</v>
      </c>
      <c r="Z47" s="43" t="n">
        <v>1224407839.521</v>
      </c>
      <c r="AA47" s="42" t="n">
        <v>1710255721.958</v>
      </c>
    </row>
    <row r="48" customFormat="false" ht="31.5" hidden="false" customHeight="true" outlineLevel="0" collapsed="false">
      <c r="A48" s="47" t="s">
        <v>30</v>
      </c>
      <c r="B48" s="47"/>
      <c r="C48" s="48" t="s">
        <v>31</v>
      </c>
      <c r="D48" s="48"/>
      <c r="E48" s="49" t="n">
        <v>7547690</v>
      </c>
      <c r="F48" s="50" t="n">
        <v>15168858</v>
      </c>
      <c r="G48" s="51" t="n">
        <v>209806290.461</v>
      </c>
      <c r="H48" s="52" t="n">
        <v>169792</v>
      </c>
      <c r="I48" s="50" t="n">
        <v>2423223</v>
      </c>
      <c r="J48" s="53" t="n">
        <v>98878332.08</v>
      </c>
      <c r="K48" s="53" t="n">
        <v>6169318</v>
      </c>
      <c r="L48" s="50" t="n">
        <v>10314761</v>
      </c>
      <c r="M48" s="53" t="n">
        <v>94235230.408</v>
      </c>
      <c r="N48" s="50" t="n">
        <v>1208580</v>
      </c>
      <c r="O48" s="50" t="n">
        <v>2430874</v>
      </c>
      <c r="P48" s="51" t="n">
        <v>16692727.973</v>
      </c>
      <c r="Q48" s="54" t="n">
        <v>4009193</v>
      </c>
      <c r="R48" s="50" t="n">
        <v>4954913</v>
      </c>
      <c r="S48" s="51" t="n">
        <v>51718469.947</v>
      </c>
      <c r="T48" s="54" t="n">
        <v>163437</v>
      </c>
      <c r="U48" s="50" t="n">
        <v>6257870</v>
      </c>
      <c r="V48" s="51" t="n">
        <v>4207840.659</v>
      </c>
      <c r="W48" s="54" t="n">
        <v>9923</v>
      </c>
      <c r="X48" s="50" t="n">
        <v>75187</v>
      </c>
      <c r="Y48" s="51" t="n">
        <v>828608.261</v>
      </c>
      <c r="Z48" s="49" t="n">
        <v>103086172.739</v>
      </c>
      <c r="AA48" s="51" t="n">
        <v>145953700.355</v>
      </c>
    </row>
    <row r="49" customFormat="false" ht="13.5" hidden="false" customHeight="false" outlineLevel="0" collapsed="false">
      <c r="A49" s="55"/>
      <c r="B49" s="56"/>
      <c r="C49" s="56" t="s">
        <v>32</v>
      </c>
      <c r="D49" s="48"/>
      <c r="E49" s="49" t="n">
        <v>7334947</v>
      </c>
      <c r="F49" s="50" t="n">
        <v>14343404</v>
      </c>
      <c r="G49" s="51" t="n">
        <v>198010574.691</v>
      </c>
      <c r="H49" s="52" t="n">
        <v>161277</v>
      </c>
      <c r="I49" s="50" t="n">
        <v>2318775</v>
      </c>
      <c r="J49" s="53" t="n">
        <v>93100328.658</v>
      </c>
      <c r="K49" s="53" t="n">
        <v>6001635</v>
      </c>
      <c r="L49" s="50" t="n">
        <v>9746240</v>
      </c>
      <c r="M49" s="53" t="n">
        <v>89114437.729</v>
      </c>
      <c r="N49" s="50" t="n">
        <v>1172035</v>
      </c>
      <c r="O49" s="50" t="n">
        <v>2278389</v>
      </c>
      <c r="P49" s="51" t="n">
        <v>15795808.304</v>
      </c>
      <c r="Q49" s="54" t="n">
        <v>3906454</v>
      </c>
      <c r="R49" s="50" t="n">
        <v>4723987</v>
      </c>
      <c r="S49" s="51" t="n">
        <v>49842159.833</v>
      </c>
      <c r="T49" s="54" t="n">
        <v>154997</v>
      </c>
      <c r="U49" s="50" t="n">
        <v>5947067</v>
      </c>
      <c r="V49" s="51" t="n">
        <v>4021273.182</v>
      </c>
      <c r="W49" s="54" t="n">
        <v>9975</v>
      </c>
      <c r="X49" s="50" t="n">
        <v>70822</v>
      </c>
      <c r="Y49" s="51" t="n">
        <v>786181.889</v>
      </c>
      <c r="Z49" s="49" t="n">
        <v>97121601.84</v>
      </c>
      <c r="AA49" s="51" t="n">
        <v>138956597.562</v>
      </c>
    </row>
    <row r="50" customFormat="false" ht="13.5" hidden="false" customHeight="false" outlineLevel="0" collapsed="false">
      <c r="A50" s="55"/>
      <c r="B50" s="56"/>
      <c r="C50" s="56" t="s">
        <v>33</v>
      </c>
      <c r="D50" s="48"/>
      <c r="E50" s="49" t="n">
        <v>7384179</v>
      </c>
      <c r="F50" s="50" t="n">
        <v>14638563</v>
      </c>
      <c r="G50" s="51" t="n">
        <v>203050408.96</v>
      </c>
      <c r="H50" s="52" t="n">
        <v>163632</v>
      </c>
      <c r="I50" s="50" t="n">
        <v>2371907</v>
      </c>
      <c r="J50" s="53" t="n">
        <v>96052679.484</v>
      </c>
      <c r="K50" s="53" t="n">
        <v>6037507</v>
      </c>
      <c r="L50" s="50" t="n">
        <v>9949175</v>
      </c>
      <c r="M50" s="53" t="n">
        <v>91112448.506</v>
      </c>
      <c r="N50" s="50" t="n">
        <v>1183040</v>
      </c>
      <c r="O50" s="50" t="n">
        <v>2317481</v>
      </c>
      <c r="P50" s="51" t="n">
        <v>15885280.97</v>
      </c>
      <c r="Q50" s="54" t="n">
        <v>3922221</v>
      </c>
      <c r="R50" s="50" t="n">
        <v>4788321</v>
      </c>
      <c r="S50" s="51" t="n">
        <v>49266650.523</v>
      </c>
      <c r="T50" s="54" t="n">
        <v>156981</v>
      </c>
      <c r="U50" s="50" t="n">
        <v>6086623</v>
      </c>
      <c r="V50" s="51" t="n">
        <v>4102308.947</v>
      </c>
      <c r="W50" s="54" t="n">
        <v>10491</v>
      </c>
      <c r="X50" s="50" t="n">
        <v>78160</v>
      </c>
      <c r="Y50" s="51" t="n">
        <v>861891.089</v>
      </c>
      <c r="Z50" s="49" t="n">
        <v>100154988.431</v>
      </c>
      <c r="AA50" s="51" t="n">
        <v>140379099.029</v>
      </c>
    </row>
    <row r="51" customFormat="false" ht="13.5" hidden="false" customHeight="false" outlineLevel="0" collapsed="false">
      <c r="A51" s="55"/>
      <c r="B51" s="56"/>
      <c r="C51" s="56" t="s">
        <v>34</v>
      </c>
      <c r="D51" s="48"/>
      <c r="E51" s="49" t="n">
        <v>7570073</v>
      </c>
      <c r="F51" s="50" t="n">
        <v>15075779</v>
      </c>
      <c r="G51" s="51" t="n">
        <v>208479947.381</v>
      </c>
      <c r="H51" s="52" t="n">
        <v>169497</v>
      </c>
      <c r="I51" s="50" t="n">
        <v>2354504</v>
      </c>
      <c r="J51" s="53" t="n">
        <v>98066325.793</v>
      </c>
      <c r="K51" s="53" t="n">
        <v>6173656</v>
      </c>
      <c r="L51" s="50" t="n">
        <v>10293617</v>
      </c>
      <c r="M51" s="53" t="n">
        <v>93641807.341</v>
      </c>
      <c r="N51" s="50" t="n">
        <v>1226920</v>
      </c>
      <c r="O51" s="50" t="n">
        <v>2427658</v>
      </c>
      <c r="P51" s="51" t="n">
        <v>16771814.247</v>
      </c>
      <c r="Q51" s="54" t="n">
        <v>3993304</v>
      </c>
      <c r="R51" s="50" t="n">
        <v>4868000</v>
      </c>
      <c r="S51" s="51" t="n">
        <v>49914090.032</v>
      </c>
      <c r="T51" s="54" t="n">
        <v>163113</v>
      </c>
      <c r="U51" s="50" t="n">
        <v>6050943</v>
      </c>
      <c r="V51" s="51" t="n">
        <v>4079956.356</v>
      </c>
      <c r="W51" s="54" t="n">
        <v>10497</v>
      </c>
      <c r="X51" s="50" t="n">
        <v>79593</v>
      </c>
      <c r="Y51" s="51" t="n">
        <v>874333.17</v>
      </c>
      <c r="Z51" s="49" t="n">
        <v>102146282.149</v>
      </c>
      <c r="AA51" s="51" t="n">
        <v>143555897.373</v>
      </c>
    </row>
    <row r="52" customFormat="false" ht="13.5" hidden="false" customHeight="false" outlineLevel="0" collapsed="false">
      <c r="A52" s="55"/>
      <c r="B52" s="56"/>
      <c r="C52" s="56" t="s">
        <v>35</v>
      </c>
      <c r="D52" s="48"/>
      <c r="E52" s="49" t="n">
        <v>7444859</v>
      </c>
      <c r="F52" s="50" t="n">
        <v>14735770</v>
      </c>
      <c r="G52" s="51" t="n">
        <v>204693001.379</v>
      </c>
      <c r="H52" s="52" t="n">
        <v>168088</v>
      </c>
      <c r="I52" s="50" t="n">
        <v>2436271</v>
      </c>
      <c r="J52" s="53" t="n">
        <v>97947025.339</v>
      </c>
      <c r="K52" s="53" t="n">
        <v>6101700</v>
      </c>
      <c r="L52" s="50" t="n">
        <v>10015758</v>
      </c>
      <c r="M52" s="53" t="n">
        <v>91008958.995</v>
      </c>
      <c r="N52" s="50" t="n">
        <v>1175071</v>
      </c>
      <c r="O52" s="50" t="n">
        <v>2283741</v>
      </c>
      <c r="P52" s="51" t="n">
        <v>15737017.045</v>
      </c>
      <c r="Q52" s="54" t="n">
        <v>3947966</v>
      </c>
      <c r="R52" s="50" t="n">
        <v>4776951</v>
      </c>
      <c r="S52" s="51" t="n">
        <v>49669761.395</v>
      </c>
      <c r="T52" s="54" t="n">
        <v>159538</v>
      </c>
      <c r="U52" s="50" t="n">
        <v>6184612</v>
      </c>
      <c r="V52" s="51" t="n">
        <v>4225319.575</v>
      </c>
      <c r="W52" s="54" t="n">
        <v>10859</v>
      </c>
      <c r="X52" s="50" t="n">
        <v>115596</v>
      </c>
      <c r="Y52" s="51" t="n">
        <v>884510.287</v>
      </c>
      <c r="Z52" s="49" t="n">
        <v>102172344.914</v>
      </c>
      <c r="AA52" s="51" t="n">
        <v>140678720.39</v>
      </c>
    </row>
    <row r="53" customFormat="false" ht="13.5" hidden="false" customHeight="false" outlineLevel="0" collapsed="false">
      <c r="A53" s="55"/>
      <c r="B53" s="56"/>
      <c r="C53" s="56" t="s">
        <v>36</v>
      </c>
      <c r="D53" s="48"/>
      <c r="E53" s="49" t="n">
        <v>7370612</v>
      </c>
      <c r="F53" s="50" t="n">
        <v>14347292</v>
      </c>
      <c r="G53" s="51" t="n">
        <v>203055816.737</v>
      </c>
      <c r="H53" s="52" t="n">
        <v>167259</v>
      </c>
      <c r="I53" s="50" t="n">
        <v>2400642</v>
      </c>
      <c r="J53" s="53" t="n">
        <v>96873340.703</v>
      </c>
      <c r="K53" s="53" t="n">
        <v>6071963</v>
      </c>
      <c r="L53" s="50" t="n">
        <v>9828536</v>
      </c>
      <c r="M53" s="53" t="n">
        <v>91688079.824</v>
      </c>
      <c r="N53" s="50" t="n">
        <v>1131390</v>
      </c>
      <c r="O53" s="50" t="n">
        <v>2118114</v>
      </c>
      <c r="P53" s="51" t="n">
        <v>14494396.21</v>
      </c>
      <c r="Q53" s="54" t="n">
        <v>3950481</v>
      </c>
      <c r="R53" s="50" t="n">
        <v>4815118</v>
      </c>
      <c r="S53" s="51" t="n">
        <v>50919231.612</v>
      </c>
      <c r="T53" s="54" t="n">
        <v>160786</v>
      </c>
      <c r="U53" s="50" t="n">
        <v>6156178</v>
      </c>
      <c r="V53" s="51" t="n">
        <v>4152790.872</v>
      </c>
      <c r="W53" s="54" t="n">
        <v>10460</v>
      </c>
      <c r="X53" s="50" t="n">
        <v>78561</v>
      </c>
      <c r="Y53" s="51" t="n">
        <v>874348.771</v>
      </c>
      <c r="Z53" s="49" t="n">
        <v>101026131.575</v>
      </c>
      <c r="AA53" s="51" t="n">
        <v>142607311.436</v>
      </c>
    </row>
    <row r="54" customFormat="false" ht="13.5" hidden="false" customHeight="false" outlineLevel="0" collapsed="false">
      <c r="A54" s="55"/>
      <c r="B54" s="56"/>
      <c r="C54" s="56" t="s">
        <v>37</v>
      </c>
      <c r="D54" s="48"/>
      <c r="E54" s="49" t="n">
        <v>7511086</v>
      </c>
      <c r="F54" s="50" t="n">
        <v>14683464</v>
      </c>
      <c r="G54" s="51" t="n">
        <v>202969597.539</v>
      </c>
      <c r="H54" s="52" t="n">
        <v>165905</v>
      </c>
      <c r="I54" s="50" t="n">
        <v>2355824</v>
      </c>
      <c r="J54" s="53" t="n">
        <v>95090441.579</v>
      </c>
      <c r="K54" s="53" t="n">
        <v>6145262</v>
      </c>
      <c r="L54" s="50" t="n">
        <v>10027539</v>
      </c>
      <c r="M54" s="53" t="n">
        <v>91949341.17</v>
      </c>
      <c r="N54" s="50" t="n">
        <v>1199919</v>
      </c>
      <c r="O54" s="50" t="n">
        <v>2300101</v>
      </c>
      <c r="P54" s="51" t="n">
        <v>15929814.79</v>
      </c>
      <c r="Q54" s="54" t="n">
        <v>3961453</v>
      </c>
      <c r="R54" s="50" t="n">
        <v>4815683</v>
      </c>
      <c r="S54" s="51" t="n">
        <v>49422364.908</v>
      </c>
      <c r="T54" s="54" t="n">
        <v>159547</v>
      </c>
      <c r="U54" s="50" t="n">
        <v>6043612</v>
      </c>
      <c r="V54" s="51" t="n">
        <v>4077996.783</v>
      </c>
      <c r="W54" s="54" t="n">
        <v>10969</v>
      </c>
      <c r="X54" s="50" t="n">
        <v>80939</v>
      </c>
      <c r="Y54" s="51" t="n">
        <v>901513.994</v>
      </c>
      <c r="Z54" s="49" t="n">
        <v>99168438.362</v>
      </c>
      <c r="AA54" s="51" t="n">
        <v>141371706.078</v>
      </c>
    </row>
    <row r="55" customFormat="false" ht="13.5" hidden="false" customHeight="false" outlineLevel="0" collapsed="false">
      <c r="A55" s="55"/>
      <c r="B55" s="56"/>
      <c r="C55" s="56" t="s">
        <v>38</v>
      </c>
      <c r="D55" s="48"/>
      <c r="E55" s="54" t="n">
        <v>7666282</v>
      </c>
      <c r="F55" s="50" t="n">
        <v>15130448</v>
      </c>
      <c r="G55" s="51" t="n">
        <v>213420021.931</v>
      </c>
      <c r="H55" s="52" t="n">
        <v>172029</v>
      </c>
      <c r="I55" s="50" t="n">
        <v>2448181</v>
      </c>
      <c r="J55" s="53" t="n">
        <v>101078021.352</v>
      </c>
      <c r="K55" s="53" t="n">
        <v>6266203</v>
      </c>
      <c r="L55" s="50" t="n">
        <v>10281198</v>
      </c>
      <c r="M55" s="53" t="n">
        <v>95601494.007</v>
      </c>
      <c r="N55" s="50" t="n">
        <v>1228050</v>
      </c>
      <c r="O55" s="50" t="n">
        <v>2401069</v>
      </c>
      <c r="P55" s="51" t="n">
        <v>16740506.572</v>
      </c>
      <c r="Q55" s="54" t="n">
        <v>4042930</v>
      </c>
      <c r="R55" s="50" t="n">
        <v>4940966</v>
      </c>
      <c r="S55" s="51" t="n">
        <v>51216163.139</v>
      </c>
      <c r="T55" s="54" t="n">
        <v>164787</v>
      </c>
      <c r="U55" s="50" t="n">
        <v>6258809</v>
      </c>
      <c r="V55" s="51" t="n">
        <v>4223730.909</v>
      </c>
      <c r="W55" s="54" t="n">
        <v>11472</v>
      </c>
      <c r="X55" s="50" t="n">
        <v>86867</v>
      </c>
      <c r="Y55" s="51" t="n">
        <v>967226.88</v>
      </c>
      <c r="Z55" s="49" t="n">
        <v>105301752.261</v>
      </c>
      <c r="AA55" s="51" t="n">
        <v>146817657.146</v>
      </c>
    </row>
    <row r="56" customFormat="false" ht="13.5" hidden="false" customHeight="false" outlineLevel="0" collapsed="false">
      <c r="A56" s="55"/>
      <c r="B56" s="56"/>
      <c r="C56" s="56" t="s">
        <v>39</v>
      </c>
      <c r="D56" s="48"/>
      <c r="E56" s="54" t="n">
        <v>7607487</v>
      </c>
      <c r="F56" s="50" t="n">
        <v>14801124</v>
      </c>
      <c r="G56" s="51" t="n">
        <v>210923176.808</v>
      </c>
      <c r="H56" s="52" t="n">
        <v>171465</v>
      </c>
      <c r="I56" s="50" t="n">
        <v>2409314</v>
      </c>
      <c r="J56" s="53" t="n">
        <v>100691510.266</v>
      </c>
      <c r="K56" s="53" t="n">
        <v>6215142</v>
      </c>
      <c r="L56" s="50" t="n">
        <v>10048420</v>
      </c>
      <c r="M56" s="53" t="n">
        <v>93925443.71</v>
      </c>
      <c r="N56" s="50" t="n">
        <v>1220880</v>
      </c>
      <c r="O56" s="50" t="n">
        <v>2343390</v>
      </c>
      <c r="P56" s="51" t="n">
        <v>16306222.832</v>
      </c>
      <c r="Q56" s="54" t="n">
        <v>4021842</v>
      </c>
      <c r="R56" s="50" t="n">
        <v>4875195</v>
      </c>
      <c r="S56" s="51" t="n">
        <v>50687773.748</v>
      </c>
      <c r="T56" s="54" t="n">
        <v>166647</v>
      </c>
      <c r="U56" s="50" t="n">
        <v>6330600</v>
      </c>
      <c r="V56" s="51" t="n">
        <v>4161465.162</v>
      </c>
      <c r="W56" s="54" t="n">
        <v>11422</v>
      </c>
      <c r="X56" s="50" t="n">
        <v>85086</v>
      </c>
      <c r="Y56" s="51" t="n">
        <v>946063.765</v>
      </c>
      <c r="Z56" s="49" t="n">
        <v>104852975.428</v>
      </c>
      <c r="AA56" s="51" t="n">
        <v>144613217.458</v>
      </c>
    </row>
    <row r="57" customFormat="false" ht="13.5" hidden="false" customHeight="false" outlineLevel="0" collapsed="false">
      <c r="A57" s="55"/>
      <c r="B57" s="56"/>
      <c r="C57" s="56" t="s">
        <v>40</v>
      </c>
      <c r="D57" s="48"/>
      <c r="E57" s="54" t="n">
        <v>7773825</v>
      </c>
      <c r="F57" s="50" t="n">
        <v>14989993</v>
      </c>
      <c r="G57" s="51" t="n">
        <v>210294760.34</v>
      </c>
      <c r="H57" s="52" t="n">
        <v>169347</v>
      </c>
      <c r="I57" s="50" t="n">
        <v>2456559</v>
      </c>
      <c r="J57" s="53" t="n">
        <v>99650350.326</v>
      </c>
      <c r="K57" s="53" t="n">
        <v>6347949</v>
      </c>
      <c r="L57" s="50" t="n">
        <v>10158523</v>
      </c>
      <c r="M57" s="53" t="n">
        <v>93958356.952</v>
      </c>
      <c r="N57" s="50" t="n">
        <v>1256529</v>
      </c>
      <c r="O57" s="50" t="n">
        <v>2374911</v>
      </c>
      <c r="P57" s="51" t="n">
        <v>16686053.062</v>
      </c>
      <c r="Q57" s="54" t="n">
        <v>4164906</v>
      </c>
      <c r="R57" s="50" t="n">
        <v>5057309</v>
      </c>
      <c r="S57" s="51" t="n">
        <v>54037392.984</v>
      </c>
      <c r="T57" s="54" t="n">
        <v>162531</v>
      </c>
      <c r="U57" s="50" t="n">
        <v>6280349</v>
      </c>
      <c r="V57" s="51" t="n">
        <v>4245928.81</v>
      </c>
      <c r="W57" s="54" t="n">
        <v>11693</v>
      </c>
      <c r="X57" s="50" t="n">
        <v>87153</v>
      </c>
      <c r="Y57" s="51" t="n">
        <v>969390.514</v>
      </c>
      <c r="Z57" s="49" t="n">
        <v>103896279.136</v>
      </c>
      <c r="AA57" s="51" t="n">
        <v>147995749.936</v>
      </c>
    </row>
    <row r="58" customFormat="false" ht="13.5" hidden="false" customHeight="false" outlineLevel="0" collapsed="false">
      <c r="A58" s="57" t="s">
        <v>41</v>
      </c>
      <c r="B58" s="57"/>
      <c r="C58" s="56" t="s">
        <v>42</v>
      </c>
      <c r="D58" s="48"/>
      <c r="E58" s="54" t="n">
        <v>7293120</v>
      </c>
      <c r="F58" s="50" t="n">
        <v>13866468</v>
      </c>
      <c r="G58" s="51" t="n">
        <v>205031937.633</v>
      </c>
      <c r="H58" s="52" t="n">
        <v>165971</v>
      </c>
      <c r="I58" s="50" t="n">
        <v>2457458</v>
      </c>
      <c r="J58" s="53" t="n">
        <v>100228039.709</v>
      </c>
      <c r="K58" s="53" t="n">
        <v>5974282</v>
      </c>
      <c r="L58" s="50" t="n">
        <v>9265023</v>
      </c>
      <c r="M58" s="53" t="n">
        <v>90365927.695</v>
      </c>
      <c r="N58" s="50" t="n">
        <v>1152867</v>
      </c>
      <c r="O58" s="50" t="n">
        <v>2143987</v>
      </c>
      <c r="P58" s="51" t="n">
        <v>14437970.229</v>
      </c>
      <c r="Q58" s="54" t="n">
        <v>3916116</v>
      </c>
      <c r="R58" s="50" t="n">
        <v>4758348</v>
      </c>
      <c r="S58" s="51" t="n">
        <v>48821879.925</v>
      </c>
      <c r="T58" s="54" t="n">
        <v>156831</v>
      </c>
      <c r="U58" s="50" t="n">
        <v>6293279</v>
      </c>
      <c r="V58" s="51" t="n">
        <v>4240162.435</v>
      </c>
      <c r="W58" s="54" t="n">
        <v>11131</v>
      </c>
      <c r="X58" s="50" t="n">
        <v>78343</v>
      </c>
      <c r="Y58" s="51" t="n">
        <v>873153.466</v>
      </c>
      <c r="Z58" s="49" t="n">
        <v>104468202.144</v>
      </c>
      <c r="AA58" s="51" t="n">
        <v>139187807.62</v>
      </c>
    </row>
    <row r="59" customFormat="false" ht="13.5" hidden="false" customHeight="false" outlineLevel="0" collapsed="false">
      <c r="A59" s="55"/>
      <c r="B59" s="56"/>
      <c r="C59" s="56" t="s">
        <v>43</v>
      </c>
      <c r="D59" s="48"/>
      <c r="E59" s="54" t="n">
        <v>7342050</v>
      </c>
      <c r="F59" s="50" t="n">
        <v>13864946</v>
      </c>
      <c r="G59" s="51" t="n">
        <v>202172203.014</v>
      </c>
      <c r="H59" s="52" t="n">
        <v>172477</v>
      </c>
      <c r="I59" s="50" t="n">
        <v>2342116</v>
      </c>
      <c r="J59" s="53" t="n">
        <v>96928821.351</v>
      </c>
      <c r="K59" s="53" t="n">
        <v>5991742</v>
      </c>
      <c r="L59" s="50" t="n">
        <v>9324689</v>
      </c>
      <c r="M59" s="53" t="n">
        <v>89767577.51</v>
      </c>
      <c r="N59" s="50" t="n">
        <v>1177831</v>
      </c>
      <c r="O59" s="50" t="n">
        <v>2198141</v>
      </c>
      <c r="P59" s="51" t="n">
        <v>15475804.153</v>
      </c>
      <c r="Q59" s="54" t="n">
        <v>3907955</v>
      </c>
      <c r="R59" s="50" t="n">
        <v>4626414</v>
      </c>
      <c r="S59" s="51" t="n">
        <v>48272908.446</v>
      </c>
      <c r="T59" s="54" t="n">
        <v>165333</v>
      </c>
      <c r="U59" s="50" t="n">
        <v>6028314</v>
      </c>
      <c r="V59" s="51" t="n">
        <v>4067340.341</v>
      </c>
      <c r="W59" s="54" t="n">
        <v>11881</v>
      </c>
      <c r="X59" s="50" t="n">
        <v>46556</v>
      </c>
      <c r="Y59" s="51" t="n">
        <v>921049.812</v>
      </c>
      <c r="Z59" s="49" t="n">
        <v>100996161.692</v>
      </c>
      <c r="AA59" s="51" t="n">
        <v>138040485.956</v>
      </c>
    </row>
    <row r="60" customFormat="false" ht="13.5" hidden="false" customHeight="false" outlineLevel="0" collapsed="false">
      <c r="A60" s="55"/>
      <c r="B60" s="56"/>
      <c r="C60" s="56" t="s">
        <v>31</v>
      </c>
      <c r="D60" s="48"/>
      <c r="E60" s="54" t="n">
        <v>7856323</v>
      </c>
      <c r="F60" s="50" t="n">
        <v>15413493</v>
      </c>
      <c r="G60" s="51" t="n">
        <v>220280862.428</v>
      </c>
      <c r="H60" s="52" t="n">
        <v>175324</v>
      </c>
      <c r="I60" s="50" t="n">
        <v>2525252</v>
      </c>
      <c r="J60" s="53" t="n">
        <v>103707031.775</v>
      </c>
      <c r="K60" s="53" t="n">
        <v>6411306</v>
      </c>
      <c r="L60" s="50" t="n">
        <v>10429903</v>
      </c>
      <c r="M60" s="53" t="n">
        <v>99382711.206</v>
      </c>
      <c r="N60" s="50" t="n">
        <v>1269693</v>
      </c>
      <c r="O60" s="50" t="n">
        <v>2458338</v>
      </c>
      <c r="P60" s="51" t="n">
        <v>17191119.447</v>
      </c>
      <c r="Q60" s="54" t="n">
        <v>4198035</v>
      </c>
      <c r="R60" s="50" t="n">
        <v>5125294</v>
      </c>
      <c r="S60" s="51" t="n">
        <v>53839139.724</v>
      </c>
      <c r="T60" s="54" t="n">
        <v>168618</v>
      </c>
      <c r="U60" s="50" t="n">
        <v>6508601</v>
      </c>
      <c r="V60" s="51" t="n">
        <v>4388329.723</v>
      </c>
      <c r="W60" s="54" t="n">
        <v>12057</v>
      </c>
      <c r="X60" s="50" t="n">
        <v>90622</v>
      </c>
      <c r="Y60" s="51" t="n">
        <v>1008104.34</v>
      </c>
      <c r="Z60" s="49" t="n">
        <v>108095361.498</v>
      </c>
      <c r="AA60" s="51" t="n">
        <v>153221850.93</v>
      </c>
    </row>
    <row r="61" customFormat="false" ht="7.5" hidden="false" customHeight="true" outlineLevel="0" collapsed="false">
      <c r="A61" s="58"/>
      <c r="B61" s="59"/>
      <c r="C61" s="59"/>
      <c r="D61" s="59"/>
      <c r="E61" s="60"/>
      <c r="F61" s="61"/>
      <c r="G61" s="62"/>
      <c r="H61" s="63"/>
      <c r="I61" s="61"/>
      <c r="J61" s="61"/>
      <c r="K61" s="61"/>
      <c r="L61" s="61"/>
      <c r="M61" s="61"/>
      <c r="N61" s="61"/>
      <c r="O61" s="61"/>
      <c r="P61" s="62"/>
      <c r="Q61" s="60"/>
      <c r="R61" s="61"/>
      <c r="S61" s="62"/>
      <c r="T61" s="60"/>
      <c r="U61" s="61"/>
      <c r="V61" s="62"/>
      <c r="W61" s="60"/>
      <c r="X61" s="61"/>
      <c r="Y61" s="62"/>
      <c r="Z61" s="60"/>
      <c r="AA61" s="62"/>
    </row>
    <row r="62" customFormat="false" ht="18" hidden="false" customHeight="true" outlineLevel="0" collapsed="false">
      <c r="A62" s="48"/>
      <c r="B62" s="48"/>
      <c r="C62" s="48"/>
      <c r="D62" s="48"/>
      <c r="E62" s="10"/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  <c r="Z62" s="10"/>
      <c r="AA62" s="10"/>
    </row>
    <row r="63" customFormat="false" ht="18" hidden="false" customHeight="true" outlineLevel="0" collapsed="false">
      <c r="A63" s="9" t="s">
        <v>45</v>
      </c>
      <c r="B63" s="10"/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  <c r="N63" s="10"/>
      <c r="O63" s="10"/>
      <c r="P63" s="10"/>
      <c r="Q63" s="10"/>
      <c r="R63" s="10"/>
      <c r="S63" s="10"/>
      <c r="T63" s="10"/>
      <c r="U63" s="10"/>
      <c r="V63" s="10"/>
      <c r="W63" s="10"/>
      <c r="X63" s="10"/>
      <c r="Y63" s="10"/>
      <c r="Z63" s="10"/>
      <c r="AA63" s="10"/>
    </row>
    <row r="64" customFormat="false" ht="15.75" hidden="false" customHeight="true" outlineLevel="0" collapsed="false">
      <c r="A64" s="65" t="s">
        <v>4</v>
      </c>
      <c r="B64" s="65"/>
      <c r="C64" s="65"/>
      <c r="D64" s="65"/>
      <c r="E64" s="13" t="s">
        <v>5</v>
      </c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 t="s">
        <v>6</v>
      </c>
      <c r="R64" s="13"/>
      <c r="S64" s="13"/>
      <c r="T64" s="13" t="s">
        <v>7</v>
      </c>
      <c r="U64" s="13"/>
      <c r="V64" s="13"/>
      <c r="W64" s="12" t="s">
        <v>8</v>
      </c>
      <c r="X64" s="12"/>
      <c r="Y64" s="12"/>
      <c r="Z64" s="15" t="s">
        <v>9</v>
      </c>
      <c r="AA64" s="16" t="s">
        <v>10</v>
      </c>
    </row>
    <row r="65" customFormat="false" ht="15.75" hidden="false" customHeight="true" outlineLevel="0" collapsed="false">
      <c r="A65" s="65"/>
      <c r="B65" s="65"/>
      <c r="C65" s="65"/>
      <c r="D65" s="65"/>
      <c r="E65" s="21" t="s">
        <v>11</v>
      </c>
      <c r="F65" s="21"/>
      <c r="G65" s="21"/>
      <c r="H65" s="18" t="s">
        <v>12</v>
      </c>
      <c r="I65" s="18"/>
      <c r="J65" s="18"/>
      <c r="K65" s="19" t="s">
        <v>13</v>
      </c>
      <c r="L65" s="19"/>
      <c r="M65" s="19"/>
      <c r="N65" s="17" t="s">
        <v>14</v>
      </c>
      <c r="O65" s="17"/>
      <c r="P65" s="17"/>
      <c r="Q65" s="13"/>
      <c r="R65" s="13"/>
      <c r="S65" s="13"/>
      <c r="T65" s="13"/>
      <c r="U65" s="13"/>
      <c r="V65" s="13"/>
      <c r="W65" s="12"/>
      <c r="X65" s="12"/>
      <c r="Y65" s="12"/>
      <c r="Z65" s="15"/>
      <c r="AA65" s="16"/>
    </row>
    <row r="66" s="25" customFormat="true" ht="15.75" hidden="false" customHeight="true" outlineLevel="0" collapsed="false">
      <c r="A66" s="65"/>
      <c r="B66" s="65"/>
      <c r="C66" s="65"/>
      <c r="D66" s="65"/>
      <c r="E66" s="21" t="s">
        <v>15</v>
      </c>
      <c r="F66" s="20" t="s">
        <v>16</v>
      </c>
      <c r="G66" s="20" t="s">
        <v>17</v>
      </c>
      <c r="H66" s="21" t="s">
        <v>15</v>
      </c>
      <c r="I66" s="20" t="s">
        <v>16</v>
      </c>
      <c r="J66" s="22" t="s">
        <v>17</v>
      </c>
      <c r="K66" s="17" t="s">
        <v>15</v>
      </c>
      <c r="L66" s="20" t="s">
        <v>16</v>
      </c>
      <c r="M66" s="22" t="s">
        <v>17</v>
      </c>
      <c r="N66" s="17" t="s">
        <v>15</v>
      </c>
      <c r="O66" s="20" t="s">
        <v>16</v>
      </c>
      <c r="P66" s="20" t="s">
        <v>17</v>
      </c>
      <c r="Q66" s="21" t="s">
        <v>15</v>
      </c>
      <c r="R66" s="20" t="s">
        <v>18</v>
      </c>
      <c r="S66" s="23" t="s">
        <v>17</v>
      </c>
      <c r="T66" s="21" t="s">
        <v>15</v>
      </c>
      <c r="U66" s="20" t="s">
        <v>19</v>
      </c>
      <c r="V66" s="23" t="s">
        <v>17</v>
      </c>
      <c r="W66" s="17" t="s">
        <v>15</v>
      </c>
      <c r="X66" s="20" t="s">
        <v>16</v>
      </c>
      <c r="Y66" s="23" t="s">
        <v>17</v>
      </c>
      <c r="Z66" s="18" t="s">
        <v>17</v>
      </c>
      <c r="AA66" s="24" t="s">
        <v>17</v>
      </c>
    </row>
    <row r="67" customFormat="false" ht="13.5" hidden="false" customHeight="false" outlineLevel="0" collapsed="false">
      <c r="A67" s="26"/>
      <c r="B67" s="27"/>
      <c r="C67" s="27"/>
      <c r="D67" s="27"/>
      <c r="E67" s="28" t="s">
        <v>20</v>
      </c>
      <c r="F67" s="29" t="s">
        <v>21</v>
      </c>
      <c r="G67" s="30" t="s">
        <v>22</v>
      </c>
      <c r="H67" s="31" t="s">
        <v>20</v>
      </c>
      <c r="I67" s="29" t="s">
        <v>21</v>
      </c>
      <c r="J67" s="32" t="s">
        <v>22</v>
      </c>
      <c r="K67" s="29" t="s">
        <v>20</v>
      </c>
      <c r="L67" s="29" t="s">
        <v>21</v>
      </c>
      <c r="M67" s="33" t="s">
        <v>22</v>
      </c>
      <c r="N67" s="31" t="s">
        <v>20</v>
      </c>
      <c r="O67" s="29" t="s">
        <v>21</v>
      </c>
      <c r="P67" s="30" t="s">
        <v>22</v>
      </c>
      <c r="Q67" s="28" t="s">
        <v>20</v>
      </c>
      <c r="R67" s="29" t="s">
        <v>23</v>
      </c>
      <c r="S67" s="34" t="s">
        <v>22</v>
      </c>
      <c r="T67" s="28" t="s">
        <v>20</v>
      </c>
      <c r="U67" s="29"/>
      <c r="V67" s="30" t="s">
        <v>22</v>
      </c>
      <c r="W67" s="28" t="s">
        <v>20</v>
      </c>
      <c r="X67" s="29" t="s">
        <v>21</v>
      </c>
      <c r="Y67" s="30" t="s">
        <v>22</v>
      </c>
      <c r="Z67" s="35" t="s">
        <v>22</v>
      </c>
      <c r="AA67" s="34" t="s">
        <v>22</v>
      </c>
    </row>
    <row r="68" s="44" customFormat="true" ht="30" hidden="false" customHeight="true" outlineLevel="0" collapsed="false">
      <c r="A68" s="36" t="s">
        <v>46</v>
      </c>
      <c r="B68" s="36"/>
      <c r="C68" s="36"/>
      <c r="D68" s="37"/>
      <c r="E68" s="38" t="n">
        <v>1412664</v>
      </c>
      <c r="F68" s="39" t="n">
        <v>2919401</v>
      </c>
      <c r="G68" s="39" t="n">
        <v>39285563.869</v>
      </c>
      <c r="H68" s="38" t="n">
        <v>30867</v>
      </c>
      <c r="I68" s="39" t="n">
        <v>397642</v>
      </c>
      <c r="J68" s="40" t="n">
        <v>18177584.436</v>
      </c>
      <c r="K68" s="41" t="n">
        <v>1171202</v>
      </c>
      <c r="L68" s="39" t="n">
        <v>2059386</v>
      </c>
      <c r="M68" s="40" t="n">
        <v>17965558.655</v>
      </c>
      <c r="N68" s="41" t="n">
        <v>210595</v>
      </c>
      <c r="O68" s="39" t="n">
        <v>462373</v>
      </c>
      <c r="P68" s="39" t="n">
        <v>3142420.778</v>
      </c>
      <c r="Q68" s="38" t="n">
        <v>721272</v>
      </c>
      <c r="R68" s="39" t="n">
        <v>914303</v>
      </c>
      <c r="S68" s="42" t="n">
        <v>9707000.207</v>
      </c>
      <c r="T68" s="38" t="n">
        <v>29286</v>
      </c>
      <c r="U68" s="39" t="n">
        <v>972713</v>
      </c>
      <c r="V68" s="39" t="n">
        <v>662787.155</v>
      </c>
      <c r="W68" s="38" t="n">
        <v>1036</v>
      </c>
      <c r="X68" s="39" t="n">
        <v>7137</v>
      </c>
      <c r="Y68" s="42" t="n">
        <v>77317.6</v>
      </c>
      <c r="Z68" s="43" t="n">
        <v>18840371.591</v>
      </c>
      <c r="AA68" s="42" t="n">
        <v>27672558.862</v>
      </c>
    </row>
    <row r="69" s="44" customFormat="true" ht="13.5" hidden="false" customHeight="true" outlineLevel="0" collapsed="false">
      <c r="A69" s="45" t="s">
        <v>25</v>
      </c>
      <c r="B69" s="45"/>
      <c r="C69" s="45"/>
      <c r="D69" s="37"/>
      <c r="E69" s="38" t="n">
        <v>1440092</v>
      </c>
      <c r="F69" s="39" t="n">
        <v>2906811</v>
      </c>
      <c r="G69" s="39" t="n">
        <v>40055534.335</v>
      </c>
      <c r="H69" s="38" t="n">
        <v>31044</v>
      </c>
      <c r="I69" s="39" t="n">
        <v>385990</v>
      </c>
      <c r="J69" s="40" t="n">
        <v>18473465.597</v>
      </c>
      <c r="K69" s="41" t="n">
        <v>1192954</v>
      </c>
      <c r="L69" s="39" t="n">
        <v>2062361</v>
      </c>
      <c r="M69" s="40" t="n">
        <v>18440309.096</v>
      </c>
      <c r="N69" s="41" t="n">
        <v>216094</v>
      </c>
      <c r="O69" s="39" t="n">
        <v>458460</v>
      </c>
      <c r="P69" s="39" t="n">
        <v>3141759.642</v>
      </c>
      <c r="Q69" s="38" t="n">
        <v>748683</v>
      </c>
      <c r="R69" s="39" t="n">
        <v>938685</v>
      </c>
      <c r="S69" s="42" t="n">
        <v>10034012.399</v>
      </c>
      <c r="T69" s="38" t="n">
        <v>29447</v>
      </c>
      <c r="U69" s="39" t="n">
        <v>942661</v>
      </c>
      <c r="V69" s="39" t="n">
        <v>643272.225</v>
      </c>
      <c r="W69" s="38" t="n">
        <v>1100</v>
      </c>
      <c r="X69" s="39" t="n">
        <v>8111</v>
      </c>
      <c r="Y69" s="42" t="n">
        <v>90970.99</v>
      </c>
      <c r="Z69" s="43" t="n">
        <v>19116737.822</v>
      </c>
      <c r="AA69" s="42" t="n">
        <v>28474321.495</v>
      </c>
    </row>
    <row r="70" s="44" customFormat="true" ht="13.5" hidden="false" customHeight="true" outlineLevel="0" collapsed="false">
      <c r="A70" s="45" t="s">
        <v>26</v>
      </c>
      <c r="B70" s="45"/>
      <c r="C70" s="45"/>
      <c r="D70" s="37"/>
      <c r="E70" s="38" t="n">
        <v>1370352</v>
      </c>
      <c r="F70" s="39" t="n">
        <v>2723603</v>
      </c>
      <c r="G70" s="39" t="n">
        <v>39396514.905</v>
      </c>
      <c r="H70" s="38" t="n">
        <v>30665</v>
      </c>
      <c r="I70" s="39" t="n">
        <v>373145</v>
      </c>
      <c r="J70" s="40" t="n">
        <v>18404524.04</v>
      </c>
      <c r="K70" s="41" t="n">
        <v>1134091</v>
      </c>
      <c r="L70" s="39" t="n">
        <v>1925026</v>
      </c>
      <c r="M70" s="40" t="n">
        <v>18053376.812</v>
      </c>
      <c r="N70" s="41" t="n">
        <v>205596</v>
      </c>
      <c r="O70" s="39" t="n">
        <v>425432</v>
      </c>
      <c r="P70" s="39" t="n">
        <v>2938614.053</v>
      </c>
      <c r="Q70" s="38" t="n">
        <v>717450</v>
      </c>
      <c r="R70" s="39" t="n">
        <v>894242</v>
      </c>
      <c r="S70" s="42" t="n">
        <v>10606609.092</v>
      </c>
      <c r="T70" s="38" t="n">
        <v>29100</v>
      </c>
      <c r="U70" s="39" t="n">
        <v>907061</v>
      </c>
      <c r="V70" s="39" t="n">
        <v>621121.019</v>
      </c>
      <c r="W70" s="38" t="n">
        <v>1168</v>
      </c>
      <c r="X70" s="39" t="n">
        <v>8143</v>
      </c>
      <c r="Y70" s="42" t="n">
        <v>94070.73</v>
      </c>
      <c r="Z70" s="43" t="n">
        <v>19025645.059</v>
      </c>
      <c r="AA70" s="42" t="n">
        <v>28659985.904</v>
      </c>
    </row>
    <row r="71" s="44" customFormat="true" ht="13.5" hidden="false" customHeight="true" outlineLevel="0" collapsed="false">
      <c r="A71" s="45" t="s">
        <v>27</v>
      </c>
      <c r="B71" s="45"/>
      <c r="C71" s="45"/>
      <c r="D71" s="37"/>
      <c r="E71" s="38" t="n">
        <v>1241296</v>
      </c>
      <c r="F71" s="39" t="n">
        <v>2424863</v>
      </c>
      <c r="G71" s="39" t="n">
        <v>35938780.197</v>
      </c>
      <c r="H71" s="38" t="n">
        <v>27838</v>
      </c>
      <c r="I71" s="39" t="n">
        <v>340535</v>
      </c>
      <c r="J71" s="40" t="n">
        <v>16774450.122</v>
      </c>
      <c r="K71" s="41" t="n">
        <v>1027004</v>
      </c>
      <c r="L71" s="39" t="n">
        <v>1706571</v>
      </c>
      <c r="M71" s="40" t="n">
        <v>16499324.853</v>
      </c>
      <c r="N71" s="41" t="n">
        <v>186454</v>
      </c>
      <c r="O71" s="39" t="n">
        <v>377757</v>
      </c>
      <c r="P71" s="39" t="n">
        <v>2665005.222</v>
      </c>
      <c r="Q71" s="38" t="n">
        <v>655542</v>
      </c>
      <c r="R71" s="39" t="n">
        <v>803923</v>
      </c>
      <c r="S71" s="42" t="n">
        <v>8870688.291</v>
      </c>
      <c r="T71" s="38" t="n">
        <v>26390</v>
      </c>
      <c r="U71" s="39" t="n">
        <v>831541</v>
      </c>
      <c r="V71" s="39" t="n">
        <v>562585.601</v>
      </c>
      <c r="W71" s="38" t="n">
        <v>1130</v>
      </c>
      <c r="X71" s="39" t="n">
        <v>7479</v>
      </c>
      <c r="Y71" s="42" t="n">
        <v>84924.46</v>
      </c>
      <c r="Z71" s="43" t="n">
        <v>17337035.723</v>
      </c>
      <c r="AA71" s="42" t="n">
        <v>25370013.144</v>
      </c>
    </row>
    <row r="72" s="44" customFormat="true" ht="13.5" hidden="false" customHeight="true" outlineLevel="0" collapsed="false">
      <c r="A72" s="45" t="s">
        <v>28</v>
      </c>
      <c r="B72" s="45"/>
      <c r="C72" s="45"/>
      <c r="D72" s="37"/>
      <c r="E72" s="38" t="n">
        <v>1255134</v>
      </c>
      <c r="F72" s="39" t="n">
        <v>2414717</v>
      </c>
      <c r="G72" s="39" t="n">
        <v>36611936.118</v>
      </c>
      <c r="H72" s="38" t="n">
        <v>28276</v>
      </c>
      <c r="I72" s="39" t="n">
        <v>352261</v>
      </c>
      <c r="J72" s="40" t="n">
        <v>17049429.829</v>
      </c>
      <c r="K72" s="41" t="n">
        <v>1037919</v>
      </c>
      <c r="L72" s="39" t="n">
        <v>1687284</v>
      </c>
      <c r="M72" s="40" t="n">
        <v>16902182.039</v>
      </c>
      <c r="N72" s="41" t="n">
        <v>188939</v>
      </c>
      <c r="O72" s="39" t="n">
        <v>375172</v>
      </c>
      <c r="P72" s="39" t="n">
        <v>2660324.25</v>
      </c>
      <c r="Q72" s="38" t="n">
        <v>664732</v>
      </c>
      <c r="R72" s="39" t="n">
        <v>806344</v>
      </c>
      <c r="S72" s="42" t="n">
        <v>8845618.22</v>
      </c>
      <c r="T72" s="38" t="n">
        <v>26922</v>
      </c>
      <c r="U72" s="39" t="n">
        <v>867454</v>
      </c>
      <c r="V72" s="39" t="n">
        <v>586600.24</v>
      </c>
      <c r="W72" s="38" t="n">
        <v>1409</v>
      </c>
      <c r="X72" s="39" t="n">
        <v>10325</v>
      </c>
      <c r="Y72" s="42" t="n">
        <v>117679.032</v>
      </c>
      <c r="Z72" s="43" t="n">
        <v>17636030.069</v>
      </c>
      <c r="AA72" s="42" t="n">
        <v>25747800.259</v>
      </c>
    </row>
    <row r="73" customFormat="false" ht="31.5" hidden="false" customHeight="true" outlineLevel="0" collapsed="false">
      <c r="A73" s="47" t="s">
        <v>30</v>
      </c>
      <c r="B73" s="47"/>
      <c r="C73" s="48" t="s">
        <v>31</v>
      </c>
      <c r="D73" s="48"/>
      <c r="E73" s="49" t="n">
        <v>105421</v>
      </c>
      <c r="F73" s="50" t="n">
        <v>209011</v>
      </c>
      <c r="G73" s="51" t="n">
        <v>3094718.299</v>
      </c>
      <c r="H73" s="52" t="n">
        <v>2425</v>
      </c>
      <c r="I73" s="50" t="n">
        <v>29813</v>
      </c>
      <c r="J73" s="53" t="n">
        <v>1429646.101</v>
      </c>
      <c r="K73" s="53" t="n">
        <v>87102</v>
      </c>
      <c r="L73" s="50" t="n">
        <v>146294</v>
      </c>
      <c r="M73" s="53" t="n">
        <v>1430999.858</v>
      </c>
      <c r="N73" s="50" t="n">
        <v>15894</v>
      </c>
      <c r="O73" s="50" t="n">
        <v>32904</v>
      </c>
      <c r="P73" s="51" t="n">
        <v>234072.34</v>
      </c>
      <c r="Q73" s="54" t="n">
        <v>55753</v>
      </c>
      <c r="R73" s="50" t="n">
        <v>69183</v>
      </c>
      <c r="S73" s="51" t="n">
        <v>767837.05</v>
      </c>
      <c r="T73" s="54" t="n">
        <v>2311</v>
      </c>
      <c r="U73" s="50" t="n">
        <v>72995</v>
      </c>
      <c r="V73" s="51" t="n">
        <v>49516.36</v>
      </c>
      <c r="W73" s="54" t="n">
        <v>100</v>
      </c>
      <c r="X73" s="50" t="n">
        <v>661</v>
      </c>
      <c r="Y73" s="51" t="n">
        <v>8018.56</v>
      </c>
      <c r="Z73" s="49" t="n">
        <v>1479162.461</v>
      </c>
      <c r="AA73" s="51" t="n">
        <v>2198836.908</v>
      </c>
    </row>
    <row r="74" customFormat="false" ht="13.5" hidden="false" customHeight="false" outlineLevel="0" collapsed="false">
      <c r="A74" s="55"/>
      <c r="B74" s="56"/>
      <c r="C74" s="56" t="s">
        <v>32</v>
      </c>
      <c r="D74" s="48"/>
      <c r="E74" s="49" t="n">
        <v>100503</v>
      </c>
      <c r="F74" s="50" t="n">
        <v>194425</v>
      </c>
      <c r="G74" s="51" t="n">
        <v>2905612.779</v>
      </c>
      <c r="H74" s="52" t="n">
        <v>2283</v>
      </c>
      <c r="I74" s="50" t="n">
        <v>28642</v>
      </c>
      <c r="J74" s="53" t="n">
        <v>1359593.63</v>
      </c>
      <c r="K74" s="53" t="n">
        <v>82923</v>
      </c>
      <c r="L74" s="50" t="n">
        <v>135257</v>
      </c>
      <c r="M74" s="53" t="n">
        <v>1328922.939</v>
      </c>
      <c r="N74" s="50" t="n">
        <v>15297</v>
      </c>
      <c r="O74" s="50" t="n">
        <v>30526</v>
      </c>
      <c r="P74" s="51" t="n">
        <v>217096.21</v>
      </c>
      <c r="Q74" s="54" t="n">
        <v>53212</v>
      </c>
      <c r="R74" s="50" t="n">
        <v>64321</v>
      </c>
      <c r="S74" s="51" t="n">
        <v>716784.227</v>
      </c>
      <c r="T74" s="54" t="n">
        <v>2178</v>
      </c>
      <c r="U74" s="50" t="n">
        <v>71444</v>
      </c>
      <c r="V74" s="51" t="n">
        <v>47646.022</v>
      </c>
      <c r="W74" s="54" t="n">
        <v>82</v>
      </c>
      <c r="X74" s="50" t="n">
        <v>527</v>
      </c>
      <c r="Y74" s="51" t="n">
        <v>6504.212</v>
      </c>
      <c r="Z74" s="49" t="n">
        <v>1407239.652</v>
      </c>
      <c r="AA74" s="51" t="n">
        <v>2045707.166</v>
      </c>
    </row>
    <row r="75" customFormat="false" ht="13.5" hidden="false" customHeight="false" outlineLevel="0" collapsed="false">
      <c r="A75" s="55"/>
      <c r="B75" s="56"/>
      <c r="C75" s="56" t="s">
        <v>33</v>
      </c>
      <c r="D75" s="48"/>
      <c r="E75" s="49" t="n">
        <v>101768</v>
      </c>
      <c r="F75" s="50" t="n">
        <v>202304</v>
      </c>
      <c r="G75" s="51" t="n">
        <v>2995303.052</v>
      </c>
      <c r="H75" s="52" t="n">
        <v>2312</v>
      </c>
      <c r="I75" s="50" t="n">
        <v>29176</v>
      </c>
      <c r="J75" s="53" t="n">
        <v>1419254.045</v>
      </c>
      <c r="K75" s="53" t="n">
        <v>84034</v>
      </c>
      <c r="L75" s="50" t="n">
        <v>141914</v>
      </c>
      <c r="M75" s="53" t="n">
        <v>1358934.967</v>
      </c>
      <c r="N75" s="50" t="n">
        <v>15422</v>
      </c>
      <c r="O75" s="50" t="n">
        <v>31214</v>
      </c>
      <c r="P75" s="51" t="n">
        <v>217114.04</v>
      </c>
      <c r="Q75" s="54" t="n">
        <v>53844</v>
      </c>
      <c r="R75" s="50" t="n">
        <v>65785</v>
      </c>
      <c r="S75" s="51" t="n">
        <v>716876.493</v>
      </c>
      <c r="T75" s="54" t="n">
        <v>2214</v>
      </c>
      <c r="U75" s="50" t="n">
        <v>72607</v>
      </c>
      <c r="V75" s="51" t="n">
        <v>48919.936</v>
      </c>
      <c r="W75" s="54" t="n">
        <v>111</v>
      </c>
      <c r="X75" s="50" t="n">
        <v>738</v>
      </c>
      <c r="Y75" s="51" t="n">
        <v>9134.37</v>
      </c>
      <c r="Z75" s="49" t="n">
        <v>1468173.981</v>
      </c>
      <c r="AA75" s="51" t="n">
        <v>2075811.46</v>
      </c>
    </row>
    <row r="76" customFormat="false" ht="13.5" hidden="false" customHeight="false" outlineLevel="0" collapsed="false">
      <c r="A76" s="55"/>
      <c r="B76" s="56"/>
      <c r="C76" s="56" t="s">
        <v>34</v>
      </c>
      <c r="D76" s="48"/>
      <c r="E76" s="49" t="n">
        <v>103892</v>
      </c>
      <c r="F76" s="50" t="n">
        <v>204987</v>
      </c>
      <c r="G76" s="51" t="n">
        <v>3064705.803</v>
      </c>
      <c r="H76" s="52" t="n">
        <v>2387</v>
      </c>
      <c r="I76" s="50" t="n">
        <v>29530</v>
      </c>
      <c r="J76" s="53" t="n">
        <v>1437867.023</v>
      </c>
      <c r="K76" s="53" t="n">
        <v>85694</v>
      </c>
      <c r="L76" s="50" t="n">
        <v>143021</v>
      </c>
      <c r="M76" s="53" t="n">
        <v>1395725.1</v>
      </c>
      <c r="N76" s="50" t="n">
        <v>15811</v>
      </c>
      <c r="O76" s="50" t="n">
        <v>32436</v>
      </c>
      <c r="P76" s="51" t="n">
        <v>231113.68</v>
      </c>
      <c r="Q76" s="54" t="n">
        <v>54655</v>
      </c>
      <c r="R76" s="50" t="n">
        <v>66455</v>
      </c>
      <c r="S76" s="51" t="n">
        <v>723609.218</v>
      </c>
      <c r="T76" s="54" t="n">
        <v>2292</v>
      </c>
      <c r="U76" s="50" t="n">
        <v>74164</v>
      </c>
      <c r="V76" s="51" t="n">
        <v>50246.353</v>
      </c>
      <c r="W76" s="54" t="n">
        <v>101</v>
      </c>
      <c r="X76" s="50" t="n">
        <v>811</v>
      </c>
      <c r="Y76" s="51" t="n">
        <v>9757.74</v>
      </c>
      <c r="Z76" s="49" t="n">
        <v>1488113.376</v>
      </c>
      <c r="AA76" s="51" t="n">
        <v>2119334.318</v>
      </c>
    </row>
    <row r="77" customFormat="false" ht="13.5" hidden="false" customHeight="false" outlineLevel="0" collapsed="false">
      <c r="A77" s="55"/>
      <c r="B77" s="56"/>
      <c r="C77" s="56" t="s">
        <v>35</v>
      </c>
      <c r="D77" s="48"/>
      <c r="E77" s="49" t="n">
        <v>102871</v>
      </c>
      <c r="F77" s="50" t="n">
        <v>201642</v>
      </c>
      <c r="G77" s="51" t="n">
        <v>2962512.615</v>
      </c>
      <c r="H77" s="52" t="n">
        <v>2352</v>
      </c>
      <c r="I77" s="50" t="n">
        <v>29698</v>
      </c>
      <c r="J77" s="53" t="n">
        <v>1364993.678</v>
      </c>
      <c r="K77" s="53" t="n">
        <v>85157</v>
      </c>
      <c r="L77" s="50" t="n">
        <v>141033</v>
      </c>
      <c r="M77" s="53" t="n">
        <v>1378176.34</v>
      </c>
      <c r="N77" s="50" t="n">
        <v>15362</v>
      </c>
      <c r="O77" s="50" t="n">
        <v>30911</v>
      </c>
      <c r="P77" s="51" t="n">
        <v>219342.597</v>
      </c>
      <c r="Q77" s="54" t="n">
        <v>54383</v>
      </c>
      <c r="R77" s="50" t="n">
        <v>66193</v>
      </c>
      <c r="S77" s="51" t="n">
        <v>720531.629</v>
      </c>
      <c r="T77" s="54" t="n">
        <v>2246</v>
      </c>
      <c r="U77" s="50" t="n">
        <v>73978</v>
      </c>
      <c r="V77" s="51" t="n">
        <v>50293.736</v>
      </c>
      <c r="W77" s="54" t="n">
        <v>109</v>
      </c>
      <c r="X77" s="50" t="n">
        <v>736</v>
      </c>
      <c r="Y77" s="51" t="n">
        <v>8728.8</v>
      </c>
      <c r="Z77" s="49" t="n">
        <v>1415287.414</v>
      </c>
      <c r="AA77" s="51" t="n">
        <v>2098707.969</v>
      </c>
    </row>
    <row r="78" customFormat="false" ht="13.5" hidden="false" customHeight="false" outlineLevel="0" collapsed="false">
      <c r="A78" s="55"/>
      <c r="B78" s="56"/>
      <c r="C78" s="56" t="s">
        <v>36</v>
      </c>
      <c r="D78" s="48"/>
      <c r="E78" s="49" t="n">
        <v>102624</v>
      </c>
      <c r="F78" s="50" t="n">
        <v>196964</v>
      </c>
      <c r="G78" s="51" t="n">
        <v>3016508.376</v>
      </c>
      <c r="H78" s="52" t="n">
        <v>2370</v>
      </c>
      <c r="I78" s="50" t="n">
        <v>29423</v>
      </c>
      <c r="J78" s="53" t="n">
        <v>1412341.915</v>
      </c>
      <c r="K78" s="53" t="n">
        <v>85478</v>
      </c>
      <c r="L78" s="50" t="n">
        <v>138856</v>
      </c>
      <c r="M78" s="53" t="n">
        <v>1404878.371</v>
      </c>
      <c r="N78" s="50" t="n">
        <v>14776</v>
      </c>
      <c r="O78" s="50" t="n">
        <v>28685</v>
      </c>
      <c r="P78" s="51" t="n">
        <v>199288.09</v>
      </c>
      <c r="Q78" s="54" t="n">
        <v>54807</v>
      </c>
      <c r="R78" s="50" t="n">
        <v>66781</v>
      </c>
      <c r="S78" s="51" t="n">
        <v>733311.825</v>
      </c>
      <c r="T78" s="54" t="n">
        <v>2244</v>
      </c>
      <c r="U78" s="50" t="n">
        <v>71976</v>
      </c>
      <c r="V78" s="51" t="n">
        <v>48518.138</v>
      </c>
      <c r="W78" s="54" t="n">
        <v>100</v>
      </c>
      <c r="X78" s="50" t="n">
        <v>652</v>
      </c>
      <c r="Y78" s="51" t="n">
        <v>6917.97</v>
      </c>
      <c r="Z78" s="49" t="n">
        <v>1460860.053</v>
      </c>
      <c r="AA78" s="51" t="n">
        <v>2138190.196</v>
      </c>
    </row>
    <row r="79" customFormat="false" ht="13.5" hidden="false" customHeight="false" outlineLevel="0" collapsed="false">
      <c r="A79" s="55"/>
      <c r="B79" s="56"/>
      <c r="C79" s="56" t="s">
        <v>37</v>
      </c>
      <c r="D79" s="48"/>
      <c r="E79" s="49" t="n">
        <v>104667</v>
      </c>
      <c r="F79" s="50" t="n">
        <v>202006</v>
      </c>
      <c r="G79" s="51" t="n">
        <v>3050020.181</v>
      </c>
      <c r="H79" s="52" t="n">
        <v>2323</v>
      </c>
      <c r="I79" s="50" t="n">
        <v>28791</v>
      </c>
      <c r="J79" s="53" t="n">
        <v>1426419.311</v>
      </c>
      <c r="K79" s="53" t="n">
        <v>86471</v>
      </c>
      <c r="L79" s="50" t="n">
        <v>141696</v>
      </c>
      <c r="M79" s="53" t="n">
        <v>1401042.45</v>
      </c>
      <c r="N79" s="50" t="n">
        <v>15873</v>
      </c>
      <c r="O79" s="50" t="n">
        <v>31519</v>
      </c>
      <c r="P79" s="51" t="n">
        <v>222558.42</v>
      </c>
      <c r="Q79" s="54" t="n">
        <v>54943</v>
      </c>
      <c r="R79" s="50" t="n">
        <v>66789</v>
      </c>
      <c r="S79" s="51" t="n">
        <v>717546.372</v>
      </c>
      <c r="T79" s="54" t="n">
        <v>2219</v>
      </c>
      <c r="U79" s="50" t="n">
        <v>70231</v>
      </c>
      <c r="V79" s="51" t="n">
        <v>47878.522</v>
      </c>
      <c r="W79" s="54" t="n">
        <v>120</v>
      </c>
      <c r="X79" s="50" t="n">
        <v>839</v>
      </c>
      <c r="Y79" s="51" t="n">
        <v>9393.8</v>
      </c>
      <c r="Z79" s="49" t="n">
        <v>1474297.833</v>
      </c>
      <c r="AA79" s="51" t="n">
        <v>2118588.822</v>
      </c>
    </row>
    <row r="80" customFormat="false" ht="13.5" hidden="false" customHeight="false" outlineLevel="0" collapsed="false">
      <c r="A80" s="55"/>
      <c r="B80" s="56"/>
      <c r="C80" s="56" t="s">
        <v>38</v>
      </c>
      <c r="D80" s="48"/>
      <c r="E80" s="54" t="n">
        <v>106558</v>
      </c>
      <c r="F80" s="50" t="n">
        <v>207075</v>
      </c>
      <c r="G80" s="51" t="n">
        <v>3149922.724</v>
      </c>
      <c r="H80" s="52" t="n">
        <v>2389</v>
      </c>
      <c r="I80" s="50" t="n">
        <v>29756</v>
      </c>
      <c r="J80" s="53" t="n">
        <v>1453863.312</v>
      </c>
      <c r="K80" s="53" t="n">
        <v>88004</v>
      </c>
      <c r="L80" s="50" t="n">
        <v>144664</v>
      </c>
      <c r="M80" s="53" t="n">
        <v>1464043.102</v>
      </c>
      <c r="N80" s="50" t="n">
        <v>16165</v>
      </c>
      <c r="O80" s="50" t="n">
        <v>32655</v>
      </c>
      <c r="P80" s="51" t="n">
        <v>232016.31</v>
      </c>
      <c r="Q80" s="54" t="n">
        <v>56277</v>
      </c>
      <c r="R80" s="50" t="n">
        <v>68864</v>
      </c>
      <c r="S80" s="51" t="n">
        <v>750301.248</v>
      </c>
      <c r="T80" s="54" t="n">
        <v>2270</v>
      </c>
      <c r="U80" s="50" t="n">
        <v>72384</v>
      </c>
      <c r="V80" s="51" t="n">
        <v>49003.279</v>
      </c>
      <c r="W80" s="54" t="n">
        <v>127</v>
      </c>
      <c r="X80" s="50" t="n">
        <v>916</v>
      </c>
      <c r="Y80" s="51" t="n">
        <v>9759.84</v>
      </c>
      <c r="Z80" s="49" t="n">
        <v>1502866.591</v>
      </c>
      <c r="AA80" s="51" t="n">
        <v>2214344.35</v>
      </c>
    </row>
    <row r="81" customFormat="false" ht="13.5" hidden="false" customHeight="false" outlineLevel="0" collapsed="false">
      <c r="A81" s="55"/>
      <c r="B81" s="56"/>
      <c r="C81" s="56" t="s">
        <v>39</v>
      </c>
      <c r="D81" s="48"/>
      <c r="E81" s="54" t="n">
        <v>106166</v>
      </c>
      <c r="F81" s="50" t="n">
        <v>202691</v>
      </c>
      <c r="G81" s="51" t="n">
        <v>3029997.852</v>
      </c>
      <c r="H81" s="52" t="n">
        <v>2365</v>
      </c>
      <c r="I81" s="50" t="n">
        <v>29133</v>
      </c>
      <c r="J81" s="53" t="n">
        <v>1361795.162</v>
      </c>
      <c r="K81" s="53" t="n">
        <v>87794</v>
      </c>
      <c r="L81" s="50" t="n">
        <v>142022</v>
      </c>
      <c r="M81" s="53" t="n">
        <v>1441362.442</v>
      </c>
      <c r="N81" s="50" t="n">
        <v>16007</v>
      </c>
      <c r="O81" s="50" t="n">
        <v>31536</v>
      </c>
      <c r="P81" s="51" t="n">
        <v>226840.248</v>
      </c>
      <c r="Q81" s="54" t="n">
        <v>55885</v>
      </c>
      <c r="R81" s="50" t="n">
        <v>67971</v>
      </c>
      <c r="S81" s="51" t="n">
        <v>736762.443</v>
      </c>
      <c r="T81" s="54" t="n">
        <v>2264</v>
      </c>
      <c r="U81" s="50" t="n">
        <v>71939</v>
      </c>
      <c r="V81" s="51" t="n">
        <v>48392.653</v>
      </c>
      <c r="W81" s="54" t="n">
        <v>112</v>
      </c>
      <c r="X81" s="50" t="n">
        <v>890</v>
      </c>
      <c r="Y81" s="51" t="n">
        <v>10140.26</v>
      </c>
      <c r="Z81" s="49" t="n">
        <v>1410187.815</v>
      </c>
      <c r="AA81" s="51" t="n">
        <v>2178124.885</v>
      </c>
    </row>
    <row r="82" customFormat="false" ht="13.5" hidden="false" customHeight="false" outlineLevel="0" collapsed="false">
      <c r="A82" s="55"/>
      <c r="B82" s="56"/>
      <c r="C82" s="56" t="s">
        <v>40</v>
      </c>
      <c r="D82" s="48"/>
      <c r="E82" s="54" t="n">
        <v>108453</v>
      </c>
      <c r="F82" s="50" t="n">
        <v>205004</v>
      </c>
      <c r="G82" s="51" t="n">
        <v>3045355.233</v>
      </c>
      <c r="H82" s="52" t="n">
        <v>2324</v>
      </c>
      <c r="I82" s="50" t="n">
        <v>29005</v>
      </c>
      <c r="J82" s="53" t="n">
        <v>1399299.075</v>
      </c>
      <c r="K82" s="53" t="n">
        <v>89831</v>
      </c>
      <c r="L82" s="50" t="n">
        <v>144160</v>
      </c>
      <c r="M82" s="53" t="n">
        <v>1418777.138</v>
      </c>
      <c r="N82" s="50" t="n">
        <v>16298</v>
      </c>
      <c r="O82" s="50" t="n">
        <v>31839</v>
      </c>
      <c r="P82" s="51" t="n">
        <v>227279.02</v>
      </c>
      <c r="Q82" s="54" t="n">
        <v>58217</v>
      </c>
      <c r="R82" s="50" t="n">
        <v>70850</v>
      </c>
      <c r="S82" s="51" t="n">
        <v>797721.757</v>
      </c>
      <c r="T82" s="54" t="n">
        <v>2201</v>
      </c>
      <c r="U82" s="50" t="n">
        <v>70193</v>
      </c>
      <c r="V82" s="51" t="n">
        <v>47447.713</v>
      </c>
      <c r="W82" s="54" t="n">
        <v>142</v>
      </c>
      <c r="X82" s="50" t="n">
        <v>1121</v>
      </c>
      <c r="Y82" s="51" t="n">
        <v>12425.81</v>
      </c>
      <c r="Z82" s="49" t="n">
        <v>1446746.788</v>
      </c>
      <c r="AA82" s="51" t="n">
        <v>2216498.895</v>
      </c>
    </row>
    <row r="83" customFormat="false" ht="13.5" hidden="false" customHeight="false" outlineLevel="0" collapsed="false">
      <c r="A83" s="57" t="s">
        <v>41</v>
      </c>
      <c r="B83" s="57"/>
      <c r="C83" s="56" t="s">
        <v>42</v>
      </c>
      <c r="D83" s="48"/>
      <c r="E83" s="54" t="n">
        <v>103408</v>
      </c>
      <c r="F83" s="50" t="n">
        <v>192987</v>
      </c>
      <c r="G83" s="51" t="n">
        <v>3104850.544</v>
      </c>
      <c r="H83" s="52" t="n">
        <v>2348</v>
      </c>
      <c r="I83" s="50" t="n">
        <v>29634</v>
      </c>
      <c r="J83" s="53" t="n">
        <v>1498064.508</v>
      </c>
      <c r="K83" s="53" t="n">
        <v>85667</v>
      </c>
      <c r="L83" s="50" t="n">
        <v>133797</v>
      </c>
      <c r="M83" s="53" t="n">
        <v>1402880.78</v>
      </c>
      <c r="N83" s="50" t="n">
        <v>15393</v>
      </c>
      <c r="O83" s="50" t="n">
        <v>29556</v>
      </c>
      <c r="P83" s="51" t="n">
        <v>203905.256</v>
      </c>
      <c r="Q83" s="54" t="n">
        <v>55096</v>
      </c>
      <c r="R83" s="50" t="n">
        <v>65822</v>
      </c>
      <c r="S83" s="51" t="n">
        <v>723553.868</v>
      </c>
      <c r="T83" s="54" t="n">
        <v>2224</v>
      </c>
      <c r="U83" s="50" t="n">
        <v>72586</v>
      </c>
      <c r="V83" s="51" t="n">
        <v>49328.138</v>
      </c>
      <c r="W83" s="54" t="n">
        <v>125</v>
      </c>
      <c r="X83" s="50" t="n">
        <v>909</v>
      </c>
      <c r="Y83" s="51" t="n">
        <v>10147.58</v>
      </c>
      <c r="Z83" s="49" t="n">
        <v>1547392.646</v>
      </c>
      <c r="AA83" s="51" t="n">
        <v>2126434.648</v>
      </c>
    </row>
    <row r="84" customFormat="false" ht="13.5" hidden="false" customHeight="false" outlineLevel="0" collapsed="false">
      <c r="A84" s="55"/>
      <c r="B84" s="56"/>
      <c r="C84" s="56" t="s">
        <v>43</v>
      </c>
      <c r="D84" s="48"/>
      <c r="E84" s="54" t="n">
        <v>103403</v>
      </c>
      <c r="F84" s="50" t="n">
        <v>193750</v>
      </c>
      <c r="G84" s="51" t="n">
        <v>3048844.974</v>
      </c>
      <c r="H84" s="52" t="n">
        <v>2443</v>
      </c>
      <c r="I84" s="50" t="n">
        <v>29146</v>
      </c>
      <c r="J84" s="53" t="n">
        <v>1452683.665</v>
      </c>
      <c r="K84" s="53" t="n">
        <v>85257</v>
      </c>
      <c r="L84" s="50" t="n">
        <v>134273</v>
      </c>
      <c r="M84" s="53" t="n">
        <v>1378476.255</v>
      </c>
      <c r="N84" s="50" t="n">
        <v>15703</v>
      </c>
      <c r="O84" s="50" t="n">
        <v>30331</v>
      </c>
      <c r="P84" s="51" t="n">
        <v>217685.054</v>
      </c>
      <c r="Q84" s="54" t="n">
        <v>54692</v>
      </c>
      <c r="R84" s="50" t="n">
        <v>64938</v>
      </c>
      <c r="S84" s="51" t="n">
        <v>706897</v>
      </c>
      <c r="T84" s="54" t="n">
        <v>2293</v>
      </c>
      <c r="U84" s="50" t="n">
        <v>71131</v>
      </c>
      <c r="V84" s="51" t="n">
        <v>48163.109</v>
      </c>
      <c r="W84" s="54" t="n">
        <v>143</v>
      </c>
      <c r="X84" s="50" t="n">
        <v>1146</v>
      </c>
      <c r="Y84" s="51" t="n">
        <v>12990.04</v>
      </c>
      <c r="Z84" s="49" t="n">
        <v>1500846.774</v>
      </c>
      <c r="AA84" s="51" t="n">
        <v>2085373.255</v>
      </c>
    </row>
    <row r="85" customFormat="false" ht="13.5" hidden="false" customHeight="false" outlineLevel="0" collapsed="false">
      <c r="A85" s="55"/>
      <c r="B85" s="56"/>
      <c r="C85" s="56" t="s">
        <v>31</v>
      </c>
      <c r="D85" s="48"/>
      <c r="E85" s="54" t="n">
        <v>110821</v>
      </c>
      <c r="F85" s="50" t="n">
        <v>213782</v>
      </c>
      <c r="G85" s="51" t="n">
        <v>3238301.985</v>
      </c>
      <c r="H85" s="52" t="n">
        <v>2380</v>
      </c>
      <c r="I85" s="50" t="n">
        <v>30327</v>
      </c>
      <c r="J85" s="53" t="n">
        <v>1463254.505</v>
      </c>
      <c r="K85" s="53" t="n">
        <v>91609</v>
      </c>
      <c r="L85" s="50" t="n">
        <v>149491</v>
      </c>
      <c r="M85" s="53" t="n">
        <v>1528962.155</v>
      </c>
      <c r="N85" s="50" t="n">
        <v>16832</v>
      </c>
      <c r="O85" s="50" t="n">
        <v>33964</v>
      </c>
      <c r="P85" s="51" t="n">
        <v>246085.325</v>
      </c>
      <c r="Q85" s="54" t="n">
        <v>58721</v>
      </c>
      <c r="R85" s="50" t="n">
        <v>71575</v>
      </c>
      <c r="S85" s="51" t="n">
        <v>801722.14</v>
      </c>
      <c r="T85" s="54" t="n">
        <v>2277</v>
      </c>
      <c r="U85" s="50" t="n">
        <v>74821</v>
      </c>
      <c r="V85" s="51" t="n">
        <v>50762.641</v>
      </c>
      <c r="W85" s="54" t="n">
        <v>137</v>
      </c>
      <c r="X85" s="50" t="n">
        <v>1040</v>
      </c>
      <c r="Y85" s="51" t="n">
        <v>11778.61</v>
      </c>
      <c r="Z85" s="49" t="n">
        <v>1514017.146</v>
      </c>
      <c r="AA85" s="51" t="n">
        <v>2330684.295</v>
      </c>
    </row>
    <row r="86" customFormat="false" ht="7.5" hidden="false" customHeight="true" outlineLevel="0" collapsed="false">
      <c r="A86" s="58"/>
      <c r="B86" s="59"/>
      <c r="C86" s="59"/>
      <c r="D86" s="59"/>
      <c r="E86" s="60"/>
      <c r="F86" s="61"/>
      <c r="G86" s="62"/>
      <c r="H86" s="63"/>
      <c r="I86" s="61"/>
      <c r="J86" s="61"/>
      <c r="K86" s="61"/>
      <c r="L86" s="61"/>
      <c r="M86" s="61"/>
      <c r="N86" s="61"/>
      <c r="O86" s="61"/>
      <c r="P86" s="62"/>
      <c r="Q86" s="60"/>
      <c r="R86" s="61"/>
      <c r="S86" s="62"/>
      <c r="T86" s="60"/>
      <c r="U86" s="61"/>
      <c r="V86" s="62"/>
      <c r="W86" s="60"/>
      <c r="X86" s="61"/>
      <c r="Y86" s="62"/>
      <c r="Z86" s="60"/>
      <c r="AA86" s="62"/>
    </row>
    <row r="87" customFormat="false" ht="13.5" hidden="false" customHeight="false" outlineLevel="0" collapsed="false">
      <c r="A87" s="10"/>
      <c r="B87" s="10"/>
      <c r="C87" s="10"/>
      <c r="D87" s="10"/>
      <c r="E87" s="10"/>
      <c r="F87" s="10"/>
      <c r="G87" s="10"/>
      <c r="H87" s="10"/>
      <c r="I87" s="10"/>
      <c r="J87" s="10"/>
      <c r="K87" s="10"/>
      <c r="L87" s="10"/>
      <c r="M87" s="10"/>
      <c r="N87" s="10"/>
      <c r="O87" s="10"/>
      <c r="P87" s="10"/>
      <c r="Q87" s="10"/>
      <c r="R87" s="10"/>
      <c r="S87" s="10"/>
      <c r="T87" s="10"/>
      <c r="U87" s="10"/>
      <c r="V87" s="10"/>
      <c r="W87" s="10"/>
      <c r="X87" s="10"/>
      <c r="Y87" s="10"/>
      <c r="Z87" s="10"/>
      <c r="AA87" s="10"/>
    </row>
  </sheetData>
  <mergeCells count="67">
    <mergeCell ref="E1:K1"/>
    <mergeCell ref="T1:Y1"/>
    <mergeCell ref="U2:X2"/>
    <mergeCell ref="A4:D6"/>
    <mergeCell ref="E4:P4"/>
    <mergeCell ref="Q4:S5"/>
    <mergeCell ref="T4:V5"/>
    <mergeCell ref="W4:Y5"/>
    <mergeCell ref="Z4:Z5"/>
    <mergeCell ref="AA4:AA5"/>
    <mergeCell ref="E5:G5"/>
    <mergeCell ref="H5:J5"/>
    <mergeCell ref="K5:M5"/>
    <mergeCell ref="N5:P5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B18"/>
    <mergeCell ref="A28:B28"/>
    <mergeCell ref="A34:D36"/>
    <mergeCell ref="E34:P34"/>
    <mergeCell ref="Q34:S35"/>
    <mergeCell ref="T34:V35"/>
    <mergeCell ref="W34:Y35"/>
    <mergeCell ref="Z34:Z35"/>
    <mergeCell ref="AA34:AA35"/>
    <mergeCell ref="E35:G35"/>
    <mergeCell ref="H35:J35"/>
    <mergeCell ref="K35:M35"/>
    <mergeCell ref="N35:P35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B48"/>
    <mergeCell ref="A58:B58"/>
    <mergeCell ref="A64:D66"/>
    <mergeCell ref="E64:P64"/>
    <mergeCell ref="Q64:S65"/>
    <mergeCell ref="T64:V65"/>
    <mergeCell ref="W64:Y65"/>
    <mergeCell ref="Z64:Z65"/>
    <mergeCell ref="AA64:AA65"/>
    <mergeCell ref="E65:G65"/>
    <mergeCell ref="H65:J65"/>
    <mergeCell ref="K65:M65"/>
    <mergeCell ref="N65:P65"/>
    <mergeCell ref="A68:C68"/>
    <mergeCell ref="A69:C69"/>
    <mergeCell ref="A70:C70"/>
    <mergeCell ref="A71:C71"/>
    <mergeCell ref="A72:C72"/>
    <mergeCell ref="A73:B73"/>
    <mergeCell ref="A83:B83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8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3" min="1" style="1" width="7.63"/>
    <col collapsed="false" customWidth="true" hidden="false" outlineLevel="0" max="4" min="4" style="1" width="1"/>
    <col collapsed="false" customWidth="true" hidden="false" outlineLevel="0" max="10" min="5" style="1" width="21.63"/>
    <col collapsed="false" customWidth="true" hidden="false" outlineLevel="0" max="19" min="11" style="1" width="21.12"/>
    <col collapsed="false" customWidth="true" hidden="false" outlineLevel="0" max="27" min="20" style="1" width="22.63"/>
    <col collapsed="false" customWidth="false" hidden="false" outlineLevel="0" max="16384" min="28" style="1" width="9"/>
  </cols>
  <sheetData>
    <row r="1" s="7" customFormat="true" ht="21" hidden="false" customHeight="true" outlineLevel="0" collapsed="false">
      <c r="A1" s="2"/>
      <c r="B1" s="3"/>
      <c r="C1" s="4"/>
      <c r="D1" s="3"/>
      <c r="E1" s="5" t="s">
        <v>64</v>
      </c>
      <c r="F1" s="5"/>
      <c r="G1" s="5"/>
      <c r="H1" s="5"/>
      <c r="I1" s="5"/>
      <c r="J1" s="5"/>
      <c r="K1" s="5"/>
      <c r="L1" s="3"/>
      <c r="M1" s="6" t="s">
        <v>48</v>
      </c>
      <c r="N1" s="3"/>
      <c r="O1" s="3"/>
      <c r="P1" s="3"/>
      <c r="Q1" s="3"/>
      <c r="R1" s="3"/>
      <c r="S1" s="3"/>
      <c r="T1" s="5" t="s">
        <v>65</v>
      </c>
      <c r="U1" s="5"/>
      <c r="V1" s="5"/>
      <c r="W1" s="5"/>
      <c r="X1" s="5"/>
      <c r="Y1" s="5"/>
      <c r="Z1" s="2"/>
      <c r="AA1" s="2"/>
    </row>
    <row r="2" s="7" customFormat="true" ht="21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8"/>
      <c r="U2" s="5" t="s">
        <v>48</v>
      </c>
      <c r="V2" s="5"/>
      <c r="W2" s="5"/>
      <c r="X2" s="5"/>
      <c r="Y2" s="8"/>
      <c r="Z2" s="2"/>
      <c r="AA2" s="2"/>
    </row>
    <row r="3" customFormat="false" ht="18" hidden="false" customHeight="true" outlineLevel="0" collapsed="false">
      <c r="A3" s="9" t="s">
        <v>3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</row>
    <row r="4" customFormat="false" ht="15.75" hidden="false" customHeight="true" outlineLevel="0" collapsed="false">
      <c r="A4" s="11" t="s">
        <v>4</v>
      </c>
      <c r="B4" s="11"/>
      <c r="C4" s="11"/>
      <c r="D4" s="11"/>
      <c r="E4" s="12" t="s">
        <v>5</v>
      </c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3" t="s">
        <v>6</v>
      </c>
      <c r="R4" s="13"/>
      <c r="S4" s="13"/>
      <c r="T4" s="14" t="s">
        <v>7</v>
      </c>
      <c r="U4" s="14"/>
      <c r="V4" s="14"/>
      <c r="W4" s="13" t="s">
        <v>8</v>
      </c>
      <c r="X4" s="13"/>
      <c r="Y4" s="13"/>
      <c r="Z4" s="15" t="s">
        <v>9</v>
      </c>
      <c r="AA4" s="16" t="s">
        <v>10</v>
      </c>
    </row>
    <row r="5" customFormat="false" ht="15.75" hidden="false" customHeight="true" outlineLevel="0" collapsed="false">
      <c r="A5" s="11"/>
      <c r="B5" s="11"/>
      <c r="C5" s="11"/>
      <c r="D5" s="11"/>
      <c r="E5" s="17" t="s">
        <v>11</v>
      </c>
      <c r="F5" s="17"/>
      <c r="G5" s="17"/>
      <c r="H5" s="18" t="s">
        <v>12</v>
      </c>
      <c r="I5" s="18"/>
      <c r="J5" s="18"/>
      <c r="K5" s="19" t="s">
        <v>13</v>
      </c>
      <c r="L5" s="19"/>
      <c r="M5" s="19"/>
      <c r="N5" s="17" t="s">
        <v>14</v>
      </c>
      <c r="O5" s="17"/>
      <c r="P5" s="17"/>
      <c r="Q5" s="13"/>
      <c r="R5" s="13"/>
      <c r="S5" s="13"/>
      <c r="T5" s="14"/>
      <c r="U5" s="14"/>
      <c r="V5" s="14"/>
      <c r="W5" s="13"/>
      <c r="X5" s="13"/>
      <c r="Y5" s="13"/>
      <c r="Z5" s="15"/>
      <c r="AA5" s="16"/>
    </row>
    <row r="6" s="25" customFormat="true" ht="15.75" hidden="false" customHeight="true" outlineLevel="0" collapsed="false">
      <c r="A6" s="11"/>
      <c r="B6" s="11"/>
      <c r="C6" s="11"/>
      <c r="D6" s="11"/>
      <c r="E6" s="17" t="s">
        <v>15</v>
      </c>
      <c r="F6" s="20" t="s">
        <v>16</v>
      </c>
      <c r="G6" s="20" t="s">
        <v>17</v>
      </c>
      <c r="H6" s="21" t="s">
        <v>15</v>
      </c>
      <c r="I6" s="20" t="s">
        <v>16</v>
      </c>
      <c r="J6" s="22" t="s">
        <v>17</v>
      </c>
      <c r="K6" s="17" t="s">
        <v>15</v>
      </c>
      <c r="L6" s="20" t="s">
        <v>16</v>
      </c>
      <c r="M6" s="22" t="s">
        <v>17</v>
      </c>
      <c r="N6" s="17" t="s">
        <v>15</v>
      </c>
      <c r="O6" s="20" t="s">
        <v>16</v>
      </c>
      <c r="P6" s="20" t="s">
        <v>17</v>
      </c>
      <c r="Q6" s="21" t="s">
        <v>15</v>
      </c>
      <c r="R6" s="20" t="s">
        <v>18</v>
      </c>
      <c r="S6" s="23" t="s">
        <v>17</v>
      </c>
      <c r="T6" s="21" t="s">
        <v>15</v>
      </c>
      <c r="U6" s="20" t="s">
        <v>19</v>
      </c>
      <c r="V6" s="20" t="s">
        <v>17</v>
      </c>
      <c r="W6" s="21" t="s">
        <v>15</v>
      </c>
      <c r="X6" s="20" t="s">
        <v>16</v>
      </c>
      <c r="Y6" s="23" t="s">
        <v>17</v>
      </c>
      <c r="Z6" s="18" t="s">
        <v>17</v>
      </c>
      <c r="AA6" s="24" t="s">
        <v>17</v>
      </c>
    </row>
    <row r="7" customFormat="false" ht="13.5" hidden="false" customHeight="false" outlineLevel="0" collapsed="false">
      <c r="A7" s="26"/>
      <c r="B7" s="27"/>
      <c r="C7" s="27"/>
      <c r="D7" s="27"/>
      <c r="E7" s="28" t="s">
        <v>20</v>
      </c>
      <c r="F7" s="29" t="s">
        <v>21</v>
      </c>
      <c r="G7" s="30" t="s">
        <v>22</v>
      </c>
      <c r="H7" s="31" t="s">
        <v>20</v>
      </c>
      <c r="I7" s="29" t="s">
        <v>21</v>
      </c>
      <c r="J7" s="32" t="s">
        <v>22</v>
      </c>
      <c r="K7" s="29" t="s">
        <v>20</v>
      </c>
      <c r="L7" s="29" t="s">
        <v>21</v>
      </c>
      <c r="M7" s="33" t="s">
        <v>22</v>
      </c>
      <c r="N7" s="31" t="s">
        <v>20</v>
      </c>
      <c r="O7" s="29" t="s">
        <v>21</v>
      </c>
      <c r="P7" s="30" t="s">
        <v>22</v>
      </c>
      <c r="Q7" s="28" t="s">
        <v>20</v>
      </c>
      <c r="R7" s="29" t="s">
        <v>23</v>
      </c>
      <c r="S7" s="34" t="s">
        <v>22</v>
      </c>
      <c r="T7" s="28" t="s">
        <v>20</v>
      </c>
      <c r="U7" s="29"/>
      <c r="V7" s="29" t="s">
        <v>22</v>
      </c>
      <c r="W7" s="28" t="s">
        <v>20</v>
      </c>
      <c r="X7" s="29" t="s">
        <v>21</v>
      </c>
      <c r="Y7" s="30" t="s">
        <v>22</v>
      </c>
      <c r="Z7" s="35" t="s">
        <v>22</v>
      </c>
      <c r="AA7" s="34" t="s">
        <v>22</v>
      </c>
    </row>
    <row r="8" s="44" customFormat="true" ht="30" hidden="false" customHeight="true" outlineLevel="0" collapsed="false">
      <c r="A8" s="36" t="s">
        <v>24</v>
      </c>
      <c r="B8" s="36"/>
      <c r="C8" s="36"/>
      <c r="D8" s="37"/>
      <c r="E8" s="38" t="n">
        <v>7653394</v>
      </c>
      <c r="F8" s="39" t="n">
        <v>14376299</v>
      </c>
      <c r="G8" s="39" t="n">
        <v>186055483.87</v>
      </c>
      <c r="H8" s="38" t="n">
        <v>140926</v>
      </c>
      <c r="I8" s="39" t="n">
        <v>1616491</v>
      </c>
      <c r="J8" s="40" t="n">
        <v>82134414.964</v>
      </c>
      <c r="K8" s="41" t="n">
        <v>6161177</v>
      </c>
      <c r="L8" s="39" t="n">
        <v>10022706</v>
      </c>
      <c r="M8" s="40" t="n">
        <v>86999254.206</v>
      </c>
      <c r="N8" s="41" t="n">
        <v>1351291</v>
      </c>
      <c r="O8" s="39" t="n">
        <v>2737102</v>
      </c>
      <c r="P8" s="39" t="n">
        <v>16921814.7</v>
      </c>
      <c r="Q8" s="38" t="n">
        <v>3801952</v>
      </c>
      <c r="R8" s="39" t="n">
        <v>4656121</v>
      </c>
      <c r="S8" s="42" t="n">
        <v>47372518.903</v>
      </c>
      <c r="T8" s="38" t="n">
        <v>134642</v>
      </c>
      <c r="U8" s="39" t="n">
        <v>3915626</v>
      </c>
      <c r="V8" s="39" t="n">
        <v>2662500.997</v>
      </c>
      <c r="W8" s="38" t="n">
        <v>5484</v>
      </c>
      <c r="X8" s="39" t="n">
        <v>39391</v>
      </c>
      <c r="Y8" s="42" t="n">
        <v>423760.78</v>
      </c>
      <c r="Z8" s="43" t="n">
        <v>84796915.961</v>
      </c>
      <c r="AA8" s="42" t="n">
        <v>134371773.109</v>
      </c>
    </row>
    <row r="9" s="44" customFormat="true" ht="13.5" hidden="false" customHeight="true" outlineLevel="0" collapsed="false">
      <c r="A9" s="45" t="s">
        <v>25</v>
      </c>
      <c r="B9" s="45"/>
      <c r="C9" s="45"/>
      <c r="D9" s="37"/>
      <c r="E9" s="38" t="n">
        <v>8107273</v>
      </c>
      <c r="F9" s="39" t="n">
        <v>14911603</v>
      </c>
      <c r="G9" s="39" t="n">
        <v>199438835.104</v>
      </c>
      <c r="H9" s="38" t="n">
        <v>149941</v>
      </c>
      <c r="I9" s="39" t="n">
        <v>1700006</v>
      </c>
      <c r="J9" s="40" t="n">
        <v>88027699.424</v>
      </c>
      <c r="K9" s="41" t="n">
        <v>6504011</v>
      </c>
      <c r="L9" s="39" t="n">
        <v>10338714</v>
      </c>
      <c r="M9" s="40" t="n">
        <v>93200698.161</v>
      </c>
      <c r="N9" s="41" t="n">
        <v>1453321</v>
      </c>
      <c r="O9" s="39" t="n">
        <v>2872883</v>
      </c>
      <c r="P9" s="39" t="n">
        <v>18210437.519</v>
      </c>
      <c r="Q9" s="38" t="n">
        <v>4064088</v>
      </c>
      <c r="R9" s="39" t="n">
        <v>4933415</v>
      </c>
      <c r="S9" s="42" t="n">
        <v>50579005.573</v>
      </c>
      <c r="T9" s="38" t="n">
        <v>143262</v>
      </c>
      <c r="U9" s="39" t="n">
        <v>4117961</v>
      </c>
      <c r="V9" s="39" t="n">
        <v>2799052.585</v>
      </c>
      <c r="W9" s="38" t="n">
        <v>6869</v>
      </c>
      <c r="X9" s="39" t="n">
        <v>49238</v>
      </c>
      <c r="Y9" s="42" t="n">
        <v>539869.29</v>
      </c>
      <c r="Z9" s="43" t="n">
        <v>90826752.009</v>
      </c>
      <c r="AA9" s="42" t="n">
        <v>143779703.734</v>
      </c>
    </row>
    <row r="10" s="44" customFormat="true" ht="13.5" hidden="false" customHeight="true" outlineLevel="0" collapsed="false">
      <c r="A10" s="45" t="s">
        <v>26</v>
      </c>
      <c r="B10" s="45"/>
      <c r="C10" s="45"/>
      <c r="D10" s="37"/>
      <c r="E10" s="38" t="n">
        <v>7777378</v>
      </c>
      <c r="F10" s="39" t="n">
        <v>14064372</v>
      </c>
      <c r="G10" s="39" t="n">
        <v>194730252.7</v>
      </c>
      <c r="H10" s="38" t="n">
        <v>144116</v>
      </c>
      <c r="I10" s="39" t="n">
        <v>1601365</v>
      </c>
      <c r="J10" s="40" t="n">
        <v>85229374.576</v>
      </c>
      <c r="K10" s="41" t="n">
        <v>6237706</v>
      </c>
      <c r="L10" s="39" t="n">
        <v>9773753</v>
      </c>
      <c r="M10" s="40" t="n">
        <v>92244241.256</v>
      </c>
      <c r="N10" s="41" t="n">
        <v>1395556</v>
      </c>
      <c r="O10" s="39" t="n">
        <v>2689254</v>
      </c>
      <c r="P10" s="39" t="n">
        <v>17256636.868</v>
      </c>
      <c r="Q10" s="38" t="n">
        <v>3928403</v>
      </c>
      <c r="R10" s="39" t="n">
        <v>4872226</v>
      </c>
      <c r="S10" s="42" t="n">
        <v>52808866.088</v>
      </c>
      <c r="T10" s="38" t="n">
        <v>137737</v>
      </c>
      <c r="U10" s="39" t="n">
        <v>3882043</v>
      </c>
      <c r="V10" s="39" t="n">
        <v>2634603.864</v>
      </c>
      <c r="W10" s="38" t="n">
        <v>7096</v>
      </c>
      <c r="X10" s="39" t="n">
        <v>51545</v>
      </c>
      <c r="Y10" s="42" t="n">
        <v>561352.884</v>
      </c>
      <c r="Z10" s="43" t="n">
        <v>87863978.44</v>
      </c>
      <c r="AA10" s="42" t="n">
        <v>145053107.344</v>
      </c>
    </row>
    <row r="11" s="44" customFormat="true" ht="13.5" hidden="false" customHeight="true" outlineLevel="0" collapsed="false">
      <c r="A11" s="45" t="s">
        <v>27</v>
      </c>
      <c r="B11" s="45"/>
      <c r="C11" s="45"/>
      <c r="D11" s="37"/>
      <c r="E11" s="38" t="n">
        <v>7264151</v>
      </c>
      <c r="F11" s="39" t="n">
        <v>12945556</v>
      </c>
      <c r="G11" s="39" t="n">
        <v>182824768.982</v>
      </c>
      <c r="H11" s="38" t="n">
        <v>135148</v>
      </c>
      <c r="I11" s="39" t="n">
        <v>1496639</v>
      </c>
      <c r="J11" s="40" t="n">
        <v>80446605.783</v>
      </c>
      <c r="K11" s="41" t="n">
        <v>5827128</v>
      </c>
      <c r="L11" s="39" t="n">
        <v>8993524</v>
      </c>
      <c r="M11" s="40" t="n">
        <v>86290454.295</v>
      </c>
      <c r="N11" s="41" t="n">
        <v>1301875</v>
      </c>
      <c r="O11" s="39" t="n">
        <v>2455393</v>
      </c>
      <c r="P11" s="39" t="n">
        <v>16087708.904</v>
      </c>
      <c r="Q11" s="38" t="n">
        <v>3705896</v>
      </c>
      <c r="R11" s="39" t="n">
        <v>4425694</v>
      </c>
      <c r="S11" s="42" t="n">
        <v>46312926.866</v>
      </c>
      <c r="T11" s="38" t="n">
        <v>128958</v>
      </c>
      <c r="U11" s="39" t="n">
        <v>3609729</v>
      </c>
      <c r="V11" s="39" t="n">
        <v>2436415.542</v>
      </c>
      <c r="W11" s="38" t="n">
        <v>7299</v>
      </c>
      <c r="X11" s="39" t="n">
        <v>52352</v>
      </c>
      <c r="Y11" s="42" t="n">
        <v>581674.631</v>
      </c>
      <c r="Z11" s="43" t="n">
        <v>82883021.325</v>
      </c>
      <c r="AA11" s="42" t="n">
        <v>132603381.161</v>
      </c>
    </row>
    <row r="12" s="44" customFormat="true" ht="13.5" hidden="false" customHeight="true" outlineLevel="0" collapsed="false">
      <c r="A12" s="45" t="s">
        <v>28</v>
      </c>
      <c r="B12" s="45"/>
      <c r="C12" s="45"/>
      <c r="D12" s="37"/>
      <c r="E12" s="38" t="n">
        <v>7456277</v>
      </c>
      <c r="F12" s="39" t="n">
        <v>13097275</v>
      </c>
      <c r="G12" s="39" t="n">
        <v>189900565.328</v>
      </c>
      <c r="H12" s="38" t="n">
        <v>138488</v>
      </c>
      <c r="I12" s="39" t="n">
        <v>1527664</v>
      </c>
      <c r="J12" s="40" t="n">
        <v>83743863.845</v>
      </c>
      <c r="K12" s="41" t="n">
        <v>5974074</v>
      </c>
      <c r="L12" s="39" t="n">
        <v>9091162</v>
      </c>
      <c r="M12" s="40" t="n">
        <v>89695785.892</v>
      </c>
      <c r="N12" s="41" t="n">
        <v>1343715</v>
      </c>
      <c r="O12" s="39" t="n">
        <v>2478449</v>
      </c>
      <c r="P12" s="39" t="n">
        <v>16460915.591</v>
      </c>
      <c r="Q12" s="38" t="n">
        <v>3827685</v>
      </c>
      <c r="R12" s="39" t="n">
        <v>4549698</v>
      </c>
      <c r="S12" s="42" t="n">
        <v>47947263.137</v>
      </c>
      <c r="T12" s="38" t="n">
        <v>132637</v>
      </c>
      <c r="U12" s="39" t="n">
        <v>3685701</v>
      </c>
      <c r="V12" s="39" t="n">
        <v>2486547.92</v>
      </c>
      <c r="W12" s="38" t="n">
        <v>8083</v>
      </c>
      <c r="X12" s="39" t="n">
        <v>58139</v>
      </c>
      <c r="Y12" s="42" t="n">
        <v>653875.37</v>
      </c>
      <c r="Z12" s="43" t="n">
        <v>86230411.765</v>
      </c>
      <c r="AA12" s="42" t="n">
        <v>137643049.029</v>
      </c>
    </row>
    <row r="13" s="44" customFormat="true" ht="30" hidden="false" customHeight="true" outlineLevel="0" collapsed="false">
      <c r="A13" s="36" t="s">
        <v>29</v>
      </c>
      <c r="B13" s="36"/>
      <c r="C13" s="36"/>
      <c r="D13" s="37"/>
      <c r="E13" s="38" t="n">
        <v>7622206</v>
      </c>
      <c r="F13" s="39" t="n">
        <v>14340661</v>
      </c>
      <c r="G13" s="39" t="n">
        <v>185171083.315</v>
      </c>
      <c r="H13" s="38" t="n">
        <v>140391</v>
      </c>
      <c r="I13" s="39" t="n">
        <v>1612451</v>
      </c>
      <c r="J13" s="40" t="n">
        <v>81745539.729</v>
      </c>
      <c r="K13" s="41" t="n">
        <v>6137076</v>
      </c>
      <c r="L13" s="39" t="n">
        <v>9997720</v>
      </c>
      <c r="M13" s="40" t="n">
        <v>86563902.566</v>
      </c>
      <c r="N13" s="41" t="n">
        <v>1344739</v>
      </c>
      <c r="O13" s="39" t="n">
        <v>2730490</v>
      </c>
      <c r="P13" s="39" t="n">
        <v>16861641.02</v>
      </c>
      <c r="Q13" s="38" t="n">
        <v>3782779</v>
      </c>
      <c r="R13" s="39" t="n">
        <v>4635986</v>
      </c>
      <c r="S13" s="42" t="n">
        <v>47010453.763</v>
      </c>
      <c r="T13" s="38" t="n">
        <v>134091</v>
      </c>
      <c r="U13" s="39" t="n">
        <v>3899574</v>
      </c>
      <c r="V13" s="39" t="n">
        <v>2652674.903</v>
      </c>
      <c r="W13" s="38" t="n">
        <v>5407</v>
      </c>
      <c r="X13" s="39" t="n">
        <v>38858</v>
      </c>
      <c r="Y13" s="42" t="n">
        <v>416658.33</v>
      </c>
      <c r="Z13" s="43" t="n">
        <v>84398214.632</v>
      </c>
      <c r="AA13" s="42" t="n">
        <v>133574356.329</v>
      </c>
    </row>
    <row r="14" s="44" customFormat="true" ht="13.5" hidden="false" customHeight="true" outlineLevel="0" collapsed="false">
      <c r="A14" s="45" t="s">
        <v>25</v>
      </c>
      <c r="B14" s="45"/>
      <c r="C14" s="45"/>
      <c r="D14" s="37"/>
      <c r="E14" s="38" t="n">
        <v>8082715</v>
      </c>
      <c r="F14" s="39" t="n">
        <v>14870616</v>
      </c>
      <c r="G14" s="39" t="n">
        <v>198322626.068</v>
      </c>
      <c r="H14" s="38" t="n">
        <v>149202</v>
      </c>
      <c r="I14" s="39" t="n">
        <v>1695662</v>
      </c>
      <c r="J14" s="40" t="n">
        <v>87478571.92</v>
      </c>
      <c r="K14" s="41" t="n">
        <v>6487871</v>
      </c>
      <c r="L14" s="39" t="n">
        <v>10317766</v>
      </c>
      <c r="M14" s="40" t="n">
        <v>92756732.575</v>
      </c>
      <c r="N14" s="41" t="n">
        <v>1445642</v>
      </c>
      <c r="O14" s="39" t="n">
        <v>2857188</v>
      </c>
      <c r="P14" s="39" t="n">
        <v>18087321.573</v>
      </c>
      <c r="Q14" s="38" t="n">
        <v>4049988</v>
      </c>
      <c r="R14" s="39" t="n">
        <v>4917273</v>
      </c>
      <c r="S14" s="42" t="n">
        <v>50290411.184</v>
      </c>
      <c r="T14" s="38" t="n">
        <v>142572</v>
      </c>
      <c r="U14" s="39" t="n">
        <v>4114740</v>
      </c>
      <c r="V14" s="39" t="n">
        <v>2794418.693</v>
      </c>
      <c r="W14" s="38" t="n">
        <v>6686</v>
      </c>
      <c r="X14" s="39" t="n">
        <v>47821</v>
      </c>
      <c r="Y14" s="42" t="n">
        <v>526509.3</v>
      </c>
      <c r="Z14" s="43" t="n">
        <v>90272990.613</v>
      </c>
      <c r="AA14" s="42" t="n">
        <v>143047143.759</v>
      </c>
    </row>
    <row r="15" s="44" customFormat="true" ht="13.5" hidden="false" customHeight="true" outlineLevel="0" collapsed="false">
      <c r="A15" s="45" t="s">
        <v>26</v>
      </c>
      <c r="B15" s="45"/>
      <c r="C15" s="45"/>
      <c r="D15" s="46"/>
      <c r="E15" s="38" t="n">
        <v>7839148</v>
      </c>
      <c r="F15" s="39" t="n">
        <v>14193888</v>
      </c>
      <c r="G15" s="39" t="n">
        <v>196046844.551</v>
      </c>
      <c r="H15" s="38" t="n">
        <v>145406</v>
      </c>
      <c r="I15" s="39" t="n">
        <v>1619566</v>
      </c>
      <c r="J15" s="40" t="n">
        <v>86047702.658</v>
      </c>
      <c r="K15" s="41" t="n">
        <v>6283756</v>
      </c>
      <c r="L15" s="39" t="n">
        <v>9850181</v>
      </c>
      <c r="M15" s="40" t="n">
        <v>92534411.392</v>
      </c>
      <c r="N15" s="41" t="n">
        <v>1409986</v>
      </c>
      <c r="O15" s="39" t="n">
        <v>2724141</v>
      </c>
      <c r="P15" s="39" t="n">
        <v>17464730.501</v>
      </c>
      <c r="Q15" s="38" t="n">
        <v>3954956</v>
      </c>
      <c r="R15" s="39" t="n">
        <v>4903558</v>
      </c>
      <c r="S15" s="42" t="n">
        <v>52679815.634</v>
      </c>
      <c r="T15" s="38" t="n">
        <v>138973</v>
      </c>
      <c r="U15" s="39" t="n">
        <v>3919116</v>
      </c>
      <c r="V15" s="39" t="n">
        <v>2662016.292</v>
      </c>
      <c r="W15" s="38" t="n">
        <v>7173</v>
      </c>
      <c r="X15" s="39" t="n">
        <v>51850</v>
      </c>
      <c r="Y15" s="42" t="n">
        <v>564267.584</v>
      </c>
      <c r="Z15" s="43" t="n">
        <v>88709718.95</v>
      </c>
      <c r="AA15" s="42" t="n">
        <v>145214227.026</v>
      </c>
    </row>
    <row r="16" s="44" customFormat="true" ht="13.5" hidden="false" customHeight="true" outlineLevel="0" collapsed="false">
      <c r="A16" s="45" t="s">
        <v>27</v>
      </c>
      <c r="B16" s="45"/>
      <c r="C16" s="45"/>
      <c r="D16" s="46"/>
      <c r="E16" s="38" t="n">
        <v>7277445</v>
      </c>
      <c r="F16" s="39" t="n">
        <v>12979564</v>
      </c>
      <c r="G16" s="39" t="n">
        <v>183045917.374</v>
      </c>
      <c r="H16" s="38" t="n">
        <v>135283</v>
      </c>
      <c r="I16" s="39" t="n">
        <v>1494958</v>
      </c>
      <c r="J16" s="40" t="n">
        <v>80327041.862</v>
      </c>
      <c r="K16" s="41" t="n">
        <v>5839206</v>
      </c>
      <c r="L16" s="39" t="n">
        <v>9022697</v>
      </c>
      <c r="M16" s="40" t="n">
        <v>86612545.692</v>
      </c>
      <c r="N16" s="41" t="n">
        <v>1302956</v>
      </c>
      <c r="O16" s="39" t="n">
        <v>2461909</v>
      </c>
      <c r="P16" s="39" t="n">
        <v>16106329.82</v>
      </c>
      <c r="Q16" s="38" t="n">
        <v>3710335</v>
      </c>
      <c r="R16" s="39" t="n">
        <v>4435312</v>
      </c>
      <c r="S16" s="42" t="n">
        <v>46878860.953</v>
      </c>
      <c r="T16" s="38" t="n">
        <v>129079</v>
      </c>
      <c r="U16" s="39" t="n">
        <v>3612622</v>
      </c>
      <c r="V16" s="39" t="n">
        <v>2438374.332</v>
      </c>
      <c r="W16" s="38" t="n">
        <v>7263</v>
      </c>
      <c r="X16" s="39" t="n">
        <v>52139</v>
      </c>
      <c r="Y16" s="42" t="n">
        <v>576889.611</v>
      </c>
      <c r="Z16" s="43" t="n">
        <v>82765416.194</v>
      </c>
      <c r="AA16" s="42" t="n">
        <v>133491406.645</v>
      </c>
    </row>
    <row r="17" s="44" customFormat="true" ht="13.5" hidden="false" customHeight="true" outlineLevel="0" collapsed="false">
      <c r="A17" s="45" t="s">
        <v>28</v>
      </c>
      <c r="B17" s="45"/>
      <c r="C17" s="45"/>
      <c r="D17" s="46"/>
      <c r="E17" s="38" t="n">
        <v>7426872</v>
      </c>
      <c r="F17" s="39" t="n">
        <v>13068892</v>
      </c>
      <c r="G17" s="39" t="n">
        <v>189170243.992</v>
      </c>
      <c r="H17" s="38" t="n">
        <v>138124</v>
      </c>
      <c r="I17" s="39" t="n">
        <v>1526434</v>
      </c>
      <c r="J17" s="40" t="n">
        <v>83501278.262</v>
      </c>
      <c r="K17" s="41" t="n">
        <v>5949638</v>
      </c>
      <c r="L17" s="39" t="n">
        <v>9066679</v>
      </c>
      <c r="M17" s="40" t="n">
        <v>89270465.048</v>
      </c>
      <c r="N17" s="41" t="n">
        <v>1339110</v>
      </c>
      <c r="O17" s="39" t="n">
        <v>2475779</v>
      </c>
      <c r="P17" s="39" t="n">
        <v>16398500.682</v>
      </c>
      <c r="Q17" s="38" t="n">
        <v>3810353</v>
      </c>
      <c r="R17" s="39" t="n">
        <v>4513532</v>
      </c>
      <c r="S17" s="42" t="n">
        <v>47769014.034</v>
      </c>
      <c r="T17" s="38" t="n">
        <v>132219</v>
      </c>
      <c r="U17" s="39" t="n">
        <v>3680416</v>
      </c>
      <c r="V17" s="39" t="n">
        <v>2486234.706</v>
      </c>
      <c r="W17" s="38" t="n">
        <v>8041</v>
      </c>
      <c r="X17" s="39" t="n">
        <v>57989</v>
      </c>
      <c r="Y17" s="42" t="n">
        <v>652133.88</v>
      </c>
      <c r="Z17" s="43" t="n">
        <v>85987512.968</v>
      </c>
      <c r="AA17" s="42" t="n">
        <v>137039479.082</v>
      </c>
    </row>
    <row r="18" customFormat="false" ht="31.5" hidden="false" customHeight="true" outlineLevel="0" collapsed="false">
      <c r="A18" s="47" t="s">
        <v>30</v>
      </c>
      <c r="B18" s="47"/>
      <c r="C18" s="48" t="s">
        <v>31</v>
      </c>
      <c r="D18" s="48"/>
      <c r="E18" s="49" t="n">
        <v>632480</v>
      </c>
      <c r="F18" s="50" t="n">
        <v>1141949</v>
      </c>
      <c r="G18" s="51" t="n">
        <v>16296676.019</v>
      </c>
      <c r="H18" s="52" t="n">
        <v>11844</v>
      </c>
      <c r="I18" s="50" t="n">
        <v>133266</v>
      </c>
      <c r="J18" s="53" t="n">
        <v>7185597.312</v>
      </c>
      <c r="K18" s="53" t="n">
        <v>506633</v>
      </c>
      <c r="L18" s="50" t="n">
        <v>789850</v>
      </c>
      <c r="M18" s="53" t="n">
        <v>7675923.506</v>
      </c>
      <c r="N18" s="50" t="n">
        <v>114003</v>
      </c>
      <c r="O18" s="50" t="n">
        <v>218833</v>
      </c>
      <c r="P18" s="51" t="n">
        <v>1435155.201</v>
      </c>
      <c r="Q18" s="54" t="n">
        <v>325093</v>
      </c>
      <c r="R18" s="50" t="n">
        <v>391195</v>
      </c>
      <c r="S18" s="51" t="n">
        <v>4166698.327</v>
      </c>
      <c r="T18" s="54" t="n">
        <v>11302</v>
      </c>
      <c r="U18" s="50" t="n">
        <v>319893</v>
      </c>
      <c r="V18" s="50" t="n">
        <v>216966.668</v>
      </c>
      <c r="W18" s="54" t="n">
        <v>632</v>
      </c>
      <c r="X18" s="50" t="n">
        <v>4783</v>
      </c>
      <c r="Y18" s="51" t="n">
        <v>53477.35</v>
      </c>
      <c r="Z18" s="49" t="n">
        <v>7402563.98</v>
      </c>
      <c r="AA18" s="51" t="n">
        <v>11842621.833</v>
      </c>
    </row>
    <row r="19" customFormat="false" ht="13.5" hidden="false" customHeight="false" outlineLevel="0" collapsed="false">
      <c r="A19" s="55"/>
      <c r="B19" s="56"/>
      <c r="C19" s="56" t="s">
        <v>32</v>
      </c>
      <c r="D19" s="48"/>
      <c r="E19" s="49" t="n">
        <v>619236</v>
      </c>
      <c r="F19" s="50" t="n">
        <v>1092957</v>
      </c>
      <c r="G19" s="51" t="n">
        <v>15588845.318</v>
      </c>
      <c r="H19" s="52" t="n">
        <v>11127</v>
      </c>
      <c r="I19" s="50" t="n">
        <v>129138</v>
      </c>
      <c r="J19" s="53" t="n">
        <v>6855393.068</v>
      </c>
      <c r="K19" s="53" t="n">
        <v>495449</v>
      </c>
      <c r="L19" s="50" t="n">
        <v>754206</v>
      </c>
      <c r="M19" s="53" t="n">
        <v>7352988.348</v>
      </c>
      <c r="N19" s="50" t="n">
        <v>112660</v>
      </c>
      <c r="O19" s="50" t="n">
        <v>209613</v>
      </c>
      <c r="P19" s="51" t="n">
        <v>1380463.902</v>
      </c>
      <c r="Q19" s="54" t="n">
        <v>319023</v>
      </c>
      <c r="R19" s="50" t="n">
        <v>376333</v>
      </c>
      <c r="S19" s="51" t="n">
        <v>4040532.732</v>
      </c>
      <c r="T19" s="54" t="n">
        <v>10955</v>
      </c>
      <c r="U19" s="50" t="n">
        <v>315226</v>
      </c>
      <c r="V19" s="50" t="n">
        <v>213651.759</v>
      </c>
      <c r="W19" s="54" t="n">
        <v>634</v>
      </c>
      <c r="X19" s="50" t="n">
        <v>4592</v>
      </c>
      <c r="Y19" s="51" t="n">
        <v>51424.76</v>
      </c>
      <c r="Z19" s="49" t="n">
        <v>7069044.827</v>
      </c>
      <c r="AA19" s="51" t="n">
        <v>11393521.08</v>
      </c>
    </row>
    <row r="20" customFormat="false" ht="13.5" hidden="false" customHeight="false" outlineLevel="0" collapsed="false">
      <c r="A20" s="55"/>
      <c r="B20" s="56"/>
      <c r="C20" s="56" t="s">
        <v>33</v>
      </c>
      <c r="D20" s="48"/>
      <c r="E20" s="49" t="n">
        <v>628807</v>
      </c>
      <c r="F20" s="50" t="n">
        <v>1120675</v>
      </c>
      <c r="G20" s="51" t="n">
        <v>16094963.931</v>
      </c>
      <c r="H20" s="52" t="n">
        <v>11705</v>
      </c>
      <c r="I20" s="50" t="n">
        <v>133029</v>
      </c>
      <c r="J20" s="53" t="n">
        <v>7130979.233</v>
      </c>
      <c r="K20" s="53" t="n">
        <v>503189</v>
      </c>
      <c r="L20" s="50" t="n">
        <v>774051</v>
      </c>
      <c r="M20" s="53" t="n">
        <v>7559885.922</v>
      </c>
      <c r="N20" s="50" t="n">
        <v>113913</v>
      </c>
      <c r="O20" s="50" t="n">
        <v>213595</v>
      </c>
      <c r="P20" s="51" t="n">
        <v>1404098.776</v>
      </c>
      <c r="Q20" s="54" t="n">
        <v>322518</v>
      </c>
      <c r="R20" s="50" t="n">
        <v>383494</v>
      </c>
      <c r="S20" s="51" t="n">
        <v>3995817.454</v>
      </c>
      <c r="T20" s="54" t="n">
        <v>11206</v>
      </c>
      <c r="U20" s="50" t="n">
        <v>321244</v>
      </c>
      <c r="V20" s="50" t="n">
        <v>217780.333</v>
      </c>
      <c r="W20" s="54" t="n">
        <v>698</v>
      </c>
      <c r="X20" s="50" t="n">
        <v>5146</v>
      </c>
      <c r="Y20" s="51" t="n">
        <v>56767.91</v>
      </c>
      <c r="Z20" s="49" t="n">
        <v>7348759.566</v>
      </c>
      <c r="AA20" s="51" t="n">
        <v>11555703.376</v>
      </c>
    </row>
    <row r="21" customFormat="false" ht="13.5" hidden="false" customHeight="false" outlineLevel="0" collapsed="false">
      <c r="A21" s="55"/>
      <c r="B21" s="56"/>
      <c r="C21" s="56" t="s">
        <v>34</v>
      </c>
      <c r="D21" s="48"/>
      <c r="E21" s="49" t="n">
        <v>647558</v>
      </c>
      <c r="F21" s="50" t="n">
        <v>1162069</v>
      </c>
      <c r="G21" s="51" t="n">
        <v>16682018.344</v>
      </c>
      <c r="H21" s="52" t="n">
        <v>12393</v>
      </c>
      <c r="I21" s="50" t="n">
        <v>133896</v>
      </c>
      <c r="J21" s="53" t="n">
        <v>7355385.339</v>
      </c>
      <c r="K21" s="53" t="n">
        <v>516528</v>
      </c>
      <c r="L21" s="50" t="n">
        <v>803919</v>
      </c>
      <c r="M21" s="53" t="n">
        <v>7853021.94</v>
      </c>
      <c r="N21" s="50" t="n">
        <v>118637</v>
      </c>
      <c r="O21" s="50" t="n">
        <v>224254</v>
      </c>
      <c r="P21" s="51" t="n">
        <v>1473611.065</v>
      </c>
      <c r="Q21" s="54" t="n">
        <v>328627</v>
      </c>
      <c r="R21" s="50" t="n">
        <v>391708</v>
      </c>
      <c r="S21" s="51" t="n">
        <v>4085107.66</v>
      </c>
      <c r="T21" s="54" t="n">
        <v>11796</v>
      </c>
      <c r="U21" s="50" t="n">
        <v>327567</v>
      </c>
      <c r="V21" s="50" t="n">
        <v>218869.161</v>
      </c>
      <c r="W21" s="54" t="n">
        <v>738</v>
      </c>
      <c r="X21" s="50" t="n">
        <v>5330</v>
      </c>
      <c r="Y21" s="51" t="n">
        <v>59679.66</v>
      </c>
      <c r="Z21" s="49" t="n">
        <v>7574254.5</v>
      </c>
      <c r="AA21" s="51" t="n">
        <v>11938129.6</v>
      </c>
    </row>
    <row r="22" customFormat="false" ht="13.5" hidden="false" customHeight="false" outlineLevel="0" collapsed="false">
      <c r="A22" s="55"/>
      <c r="B22" s="56"/>
      <c r="C22" s="56" t="s">
        <v>35</v>
      </c>
      <c r="D22" s="48"/>
      <c r="E22" s="49" t="n">
        <v>635639</v>
      </c>
      <c r="F22" s="50" t="n">
        <v>1132916</v>
      </c>
      <c r="G22" s="51" t="n">
        <v>16416363.888</v>
      </c>
      <c r="H22" s="52" t="n">
        <v>12315</v>
      </c>
      <c r="I22" s="50" t="n">
        <v>138993</v>
      </c>
      <c r="J22" s="53" t="n">
        <v>7391969.801</v>
      </c>
      <c r="K22" s="53" t="n">
        <v>509563</v>
      </c>
      <c r="L22" s="50" t="n">
        <v>782349</v>
      </c>
      <c r="M22" s="53" t="n">
        <v>7634590.166</v>
      </c>
      <c r="N22" s="50" t="n">
        <v>113761</v>
      </c>
      <c r="O22" s="50" t="n">
        <v>211574</v>
      </c>
      <c r="P22" s="51" t="n">
        <v>1389803.921</v>
      </c>
      <c r="Q22" s="54" t="n">
        <v>323576</v>
      </c>
      <c r="R22" s="50" t="n">
        <v>381426</v>
      </c>
      <c r="S22" s="51" t="n">
        <v>4052617.486</v>
      </c>
      <c r="T22" s="54" t="n">
        <v>11783</v>
      </c>
      <c r="U22" s="50" t="n">
        <v>415774</v>
      </c>
      <c r="V22" s="50" t="n">
        <v>228289.005</v>
      </c>
      <c r="W22" s="54" t="n">
        <v>684</v>
      </c>
      <c r="X22" s="50" t="n">
        <v>5017</v>
      </c>
      <c r="Y22" s="51" t="n">
        <v>56177.84</v>
      </c>
      <c r="Z22" s="49" t="n">
        <v>7620258.806</v>
      </c>
      <c r="AA22" s="51" t="n">
        <v>11687207.652</v>
      </c>
    </row>
    <row r="23" customFormat="false" ht="13.5" hidden="false" customHeight="false" outlineLevel="0" collapsed="false">
      <c r="A23" s="55"/>
      <c r="B23" s="56"/>
      <c r="C23" s="56" t="s">
        <v>36</v>
      </c>
      <c r="D23" s="48"/>
      <c r="E23" s="49" t="n">
        <v>570423</v>
      </c>
      <c r="F23" s="50" t="n">
        <v>999541</v>
      </c>
      <c r="G23" s="51" t="n">
        <v>14637977.44</v>
      </c>
      <c r="H23" s="52" t="n">
        <v>10813</v>
      </c>
      <c r="I23" s="50" t="n">
        <v>119067</v>
      </c>
      <c r="J23" s="53" t="n">
        <v>6514891.231</v>
      </c>
      <c r="K23" s="53" t="n">
        <v>458440</v>
      </c>
      <c r="L23" s="50" t="n">
        <v>698285</v>
      </c>
      <c r="M23" s="53" t="n">
        <v>6920856.333</v>
      </c>
      <c r="N23" s="50" t="n">
        <v>101170</v>
      </c>
      <c r="O23" s="50" t="n">
        <v>182189</v>
      </c>
      <c r="P23" s="51" t="n">
        <v>1202229.876</v>
      </c>
      <c r="Q23" s="54" t="n">
        <v>293502</v>
      </c>
      <c r="R23" s="50" t="n">
        <v>348736</v>
      </c>
      <c r="S23" s="51" t="n">
        <v>3737217.646</v>
      </c>
      <c r="T23" s="54" t="n">
        <v>10244</v>
      </c>
      <c r="U23" s="50" t="n">
        <v>284149</v>
      </c>
      <c r="V23" s="50" t="n">
        <v>192382.07</v>
      </c>
      <c r="W23" s="54" t="n">
        <v>604</v>
      </c>
      <c r="X23" s="50" t="n">
        <v>4507</v>
      </c>
      <c r="Y23" s="51" t="n">
        <v>49750.352</v>
      </c>
      <c r="Z23" s="49" t="n">
        <v>6707273.301</v>
      </c>
      <c r="AA23" s="51" t="n">
        <v>10658073.979</v>
      </c>
    </row>
    <row r="24" customFormat="false" ht="13.5" hidden="false" customHeight="false" outlineLevel="0" collapsed="false">
      <c r="A24" s="55"/>
      <c r="B24" s="56"/>
      <c r="C24" s="56" t="s">
        <v>37</v>
      </c>
      <c r="D24" s="48"/>
      <c r="E24" s="49" t="n">
        <v>590592</v>
      </c>
      <c r="F24" s="50" t="n">
        <v>1035455</v>
      </c>
      <c r="G24" s="51" t="n">
        <v>14695607.562</v>
      </c>
      <c r="H24" s="52" t="n">
        <v>10734</v>
      </c>
      <c r="I24" s="50" t="n">
        <v>116503</v>
      </c>
      <c r="J24" s="53" t="n">
        <v>6356884.022</v>
      </c>
      <c r="K24" s="53" t="n">
        <v>473336</v>
      </c>
      <c r="L24" s="50" t="n">
        <v>723370</v>
      </c>
      <c r="M24" s="53" t="n">
        <v>7038259.531</v>
      </c>
      <c r="N24" s="50" t="n">
        <v>106522</v>
      </c>
      <c r="O24" s="50" t="n">
        <v>195582</v>
      </c>
      <c r="P24" s="51" t="n">
        <v>1300464.009</v>
      </c>
      <c r="Q24" s="54" t="n">
        <v>299995</v>
      </c>
      <c r="R24" s="50" t="n">
        <v>354472</v>
      </c>
      <c r="S24" s="51" t="n">
        <v>3725976.882</v>
      </c>
      <c r="T24" s="54" t="n">
        <v>10326</v>
      </c>
      <c r="U24" s="50" t="n">
        <v>279951</v>
      </c>
      <c r="V24" s="50" t="n">
        <v>189274.164</v>
      </c>
      <c r="W24" s="54" t="n">
        <v>635</v>
      </c>
      <c r="X24" s="50" t="n">
        <v>4522</v>
      </c>
      <c r="Y24" s="51" t="n">
        <v>51758.15</v>
      </c>
      <c r="Z24" s="49" t="n">
        <v>6546158.186</v>
      </c>
      <c r="AA24" s="51" t="n">
        <v>10764236.413</v>
      </c>
    </row>
    <row r="25" customFormat="false" ht="13.5" hidden="false" customHeight="false" outlineLevel="0" collapsed="false">
      <c r="A25" s="55"/>
      <c r="B25" s="56"/>
      <c r="C25" s="56" t="s">
        <v>38</v>
      </c>
      <c r="D25" s="48"/>
      <c r="E25" s="54" t="n">
        <v>608944</v>
      </c>
      <c r="F25" s="50" t="n">
        <v>1080827</v>
      </c>
      <c r="G25" s="51" t="n">
        <v>15603027.608</v>
      </c>
      <c r="H25" s="52" t="n">
        <v>11235</v>
      </c>
      <c r="I25" s="50" t="n">
        <v>122502</v>
      </c>
      <c r="J25" s="53" t="n">
        <v>6852170.618</v>
      </c>
      <c r="K25" s="53" t="n">
        <v>487779</v>
      </c>
      <c r="L25" s="50" t="n">
        <v>752387</v>
      </c>
      <c r="M25" s="53" t="n">
        <v>7380430.097</v>
      </c>
      <c r="N25" s="50" t="n">
        <v>109930</v>
      </c>
      <c r="O25" s="50" t="n">
        <v>205938</v>
      </c>
      <c r="P25" s="51" t="n">
        <v>1370426.893</v>
      </c>
      <c r="Q25" s="54" t="n">
        <v>309458</v>
      </c>
      <c r="R25" s="50" t="n">
        <v>369662</v>
      </c>
      <c r="S25" s="51" t="n">
        <v>3891410.092</v>
      </c>
      <c r="T25" s="54" t="n">
        <v>10709</v>
      </c>
      <c r="U25" s="50" t="n">
        <v>293159</v>
      </c>
      <c r="V25" s="50" t="n">
        <v>198341.433</v>
      </c>
      <c r="W25" s="54" t="n">
        <v>658</v>
      </c>
      <c r="X25" s="50" t="n">
        <v>4771</v>
      </c>
      <c r="Y25" s="51" t="n">
        <v>53164.96</v>
      </c>
      <c r="Z25" s="49" t="n">
        <v>7050512.051</v>
      </c>
      <c r="AA25" s="51" t="n">
        <v>11271840.189</v>
      </c>
    </row>
    <row r="26" customFormat="false" ht="13.5" hidden="false" customHeight="false" outlineLevel="0" collapsed="false">
      <c r="A26" s="55"/>
      <c r="B26" s="56"/>
      <c r="C26" s="56" t="s">
        <v>39</v>
      </c>
      <c r="D26" s="48"/>
      <c r="E26" s="54" t="n">
        <v>613557</v>
      </c>
      <c r="F26" s="50" t="n">
        <v>1074487</v>
      </c>
      <c r="G26" s="51" t="n">
        <v>15685889.128</v>
      </c>
      <c r="H26" s="52" t="n">
        <v>11251</v>
      </c>
      <c r="I26" s="50" t="n">
        <v>123291</v>
      </c>
      <c r="J26" s="53" t="n">
        <v>6926153.19</v>
      </c>
      <c r="K26" s="53" t="n">
        <v>492364</v>
      </c>
      <c r="L26" s="50" t="n">
        <v>749180</v>
      </c>
      <c r="M26" s="53" t="n">
        <v>7411579.936</v>
      </c>
      <c r="N26" s="50" t="n">
        <v>109942</v>
      </c>
      <c r="O26" s="50" t="n">
        <v>202016</v>
      </c>
      <c r="P26" s="51" t="n">
        <v>1348156.002</v>
      </c>
      <c r="Q26" s="54" t="n">
        <v>314861</v>
      </c>
      <c r="R26" s="50" t="n">
        <v>373375</v>
      </c>
      <c r="S26" s="51" t="n">
        <v>3907478.144</v>
      </c>
      <c r="T26" s="54" t="n">
        <v>10931</v>
      </c>
      <c r="U26" s="50" t="n">
        <v>295766</v>
      </c>
      <c r="V26" s="50" t="n">
        <v>199971.193</v>
      </c>
      <c r="W26" s="54" t="n">
        <v>645</v>
      </c>
      <c r="X26" s="50" t="n">
        <v>4620</v>
      </c>
      <c r="Y26" s="51" t="n">
        <v>53493.27</v>
      </c>
      <c r="Z26" s="49" t="n">
        <v>7126124.383</v>
      </c>
      <c r="AA26" s="51" t="n">
        <v>11319058.08</v>
      </c>
    </row>
    <row r="27" customFormat="false" ht="13.5" hidden="false" customHeight="false" outlineLevel="0" collapsed="false">
      <c r="A27" s="55"/>
      <c r="B27" s="56"/>
      <c r="C27" s="56" t="s">
        <v>40</v>
      </c>
      <c r="D27" s="48"/>
      <c r="E27" s="54" t="n">
        <v>640531</v>
      </c>
      <c r="F27" s="50" t="n">
        <v>1112187</v>
      </c>
      <c r="G27" s="51" t="n">
        <v>15911726.169</v>
      </c>
      <c r="H27" s="52" t="n">
        <v>11340</v>
      </c>
      <c r="I27" s="50" t="n">
        <v>126421</v>
      </c>
      <c r="J27" s="53" t="n">
        <v>6960812.189</v>
      </c>
      <c r="K27" s="53" t="n">
        <v>512462</v>
      </c>
      <c r="L27" s="50" t="n">
        <v>773780</v>
      </c>
      <c r="M27" s="53" t="n">
        <v>7524202.246</v>
      </c>
      <c r="N27" s="50" t="n">
        <v>116729</v>
      </c>
      <c r="O27" s="50" t="n">
        <v>211986</v>
      </c>
      <c r="P27" s="51" t="n">
        <v>1426711.734</v>
      </c>
      <c r="Q27" s="54" t="n">
        <v>332841</v>
      </c>
      <c r="R27" s="50" t="n">
        <v>395290</v>
      </c>
      <c r="S27" s="51" t="n">
        <v>4309664.601</v>
      </c>
      <c r="T27" s="54" t="n">
        <v>10795</v>
      </c>
      <c r="U27" s="50" t="n">
        <v>303299</v>
      </c>
      <c r="V27" s="50" t="n">
        <v>203716.706</v>
      </c>
      <c r="W27" s="54" t="n">
        <v>748</v>
      </c>
      <c r="X27" s="50" t="n">
        <v>5298</v>
      </c>
      <c r="Y27" s="51" t="n">
        <v>59173.968</v>
      </c>
      <c r="Z27" s="49" t="n">
        <v>7164528.895</v>
      </c>
      <c r="AA27" s="51" t="n">
        <v>11833866.847</v>
      </c>
    </row>
    <row r="28" customFormat="false" ht="13.5" hidden="false" customHeight="false" outlineLevel="0" collapsed="false">
      <c r="A28" s="57" t="s">
        <v>41</v>
      </c>
      <c r="B28" s="57"/>
      <c r="C28" s="56" t="s">
        <v>42</v>
      </c>
      <c r="D28" s="48"/>
      <c r="E28" s="54" t="n">
        <v>614215</v>
      </c>
      <c r="F28" s="50" t="n">
        <v>1049186</v>
      </c>
      <c r="G28" s="51" t="n">
        <v>15677484.079</v>
      </c>
      <c r="H28" s="52" t="n">
        <v>11041</v>
      </c>
      <c r="I28" s="50" t="n">
        <v>125402</v>
      </c>
      <c r="J28" s="53" t="n">
        <v>6956448.189</v>
      </c>
      <c r="K28" s="53" t="n">
        <v>493608</v>
      </c>
      <c r="L28" s="50" t="n">
        <v>726760</v>
      </c>
      <c r="M28" s="53" t="n">
        <v>7429125.104</v>
      </c>
      <c r="N28" s="50" t="n">
        <v>109566</v>
      </c>
      <c r="O28" s="50" t="n">
        <v>197024</v>
      </c>
      <c r="P28" s="51" t="n">
        <v>1291910.786</v>
      </c>
      <c r="Q28" s="54" t="n">
        <v>319521</v>
      </c>
      <c r="R28" s="50" t="n">
        <v>374333</v>
      </c>
      <c r="S28" s="51" t="n">
        <v>3939783.41</v>
      </c>
      <c r="T28" s="54" t="n">
        <v>10695</v>
      </c>
      <c r="U28" s="50" t="n">
        <v>300112</v>
      </c>
      <c r="V28" s="50" t="n">
        <v>202965.474</v>
      </c>
      <c r="W28" s="54" t="n">
        <v>628</v>
      </c>
      <c r="X28" s="50" t="n">
        <v>4404</v>
      </c>
      <c r="Y28" s="51" t="n">
        <v>50149.04</v>
      </c>
      <c r="Z28" s="49" t="n">
        <v>7159413.663</v>
      </c>
      <c r="AA28" s="51" t="n">
        <v>11368908.514</v>
      </c>
    </row>
    <row r="29" customFormat="false" ht="13.5" hidden="false" customHeight="false" outlineLevel="0" collapsed="false">
      <c r="A29" s="55"/>
      <c r="B29" s="56"/>
      <c r="C29" s="56" t="s">
        <v>43</v>
      </c>
      <c r="D29" s="48"/>
      <c r="E29" s="54" t="n">
        <v>616950</v>
      </c>
      <c r="F29" s="50" t="n">
        <v>1055829</v>
      </c>
      <c r="G29" s="51" t="n">
        <v>15658150.609</v>
      </c>
      <c r="H29" s="52" t="n">
        <v>11932</v>
      </c>
      <c r="I29" s="50" t="n">
        <v>124119</v>
      </c>
      <c r="J29" s="53" t="n">
        <v>6930913.25</v>
      </c>
      <c r="K29" s="53" t="n">
        <v>493794</v>
      </c>
      <c r="L29" s="50" t="n">
        <v>730018</v>
      </c>
      <c r="M29" s="53" t="n">
        <v>7361467.952</v>
      </c>
      <c r="N29" s="50" t="n">
        <v>111224</v>
      </c>
      <c r="O29" s="50" t="n">
        <v>201692</v>
      </c>
      <c r="P29" s="51" t="n">
        <v>1365769.407</v>
      </c>
      <c r="Q29" s="54" t="n">
        <v>317070</v>
      </c>
      <c r="R29" s="50" t="n">
        <v>370038</v>
      </c>
      <c r="S29" s="51" t="n">
        <v>3848784.088</v>
      </c>
      <c r="T29" s="54" t="n">
        <v>11371</v>
      </c>
      <c r="U29" s="50" t="n">
        <v>222420</v>
      </c>
      <c r="V29" s="50" t="n">
        <v>202962.844</v>
      </c>
      <c r="W29" s="54" t="n">
        <v>725</v>
      </c>
      <c r="X29" s="50" t="n">
        <v>4945</v>
      </c>
      <c r="Y29" s="51" t="n">
        <v>56492.98</v>
      </c>
      <c r="Z29" s="49" t="n">
        <v>7133876.094</v>
      </c>
      <c r="AA29" s="51" t="n">
        <v>11210252.04</v>
      </c>
    </row>
    <row r="30" customFormat="false" ht="13.5" hidden="false" customHeight="false" outlineLevel="0" collapsed="false">
      <c r="A30" s="55"/>
      <c r="B30" s="56"/>
      <c r="C30" s="56" t="s">
        <v>31</v>
      </c>
      <c r="D30" s="48"/>
      <c r="E30" s="54" t="n">
        <v>669033</v>
      </c>
      <c r="F30" s="50" t="n">
        <v>1180531</v>
      </c>
      <c r="G30" s="51" t="n">
        <v>17237575.074</v>
      </c>
      <c r="H30" s="52" t="n">
        <v>12315</v>
      </c>
      <c r="I30" s="50" t="n">
        <v>135540</v>
      </c>
      <c r="J30" s="53" t="n">
        <v>7509833.926</v>
      </c>
      <c r="K30" s="53" t="n">
        <v>537106</v>
      </c>
      <c r="L30" s="50" t="n">
        <v>822108</v>
      </c>
      <c r="M30" s="53" t="n">
        <v>8221000.938</v>
      </c>
      <c r="N30" s="50" t="n">
        <v>119612</v>
      </c>
      <c r="O30" s="50" t="n">
        <v>222883</v>
      </c>
      <c r="P30" s="51" t="n">
        <v>1506740.21</v>
      </c>
      <c r="Q30" s="54" t="n">
        <v>346464</v>
      </c>
      <c r="R30" s="50" t="n">
        <v>431955</v>
      </c>
      <c r="S30" s="51" t="n">
        <v>4410497.496</v>
      </c>
      <c r="T30" s="54" t="n">
        <v>11825</v>
      </c>
      <c r="U30" s="50" t="n">
        <v>327764</v>
      </c>
      <c r="V30" s="50" t="n">
        <v>218852.98</v>
      </c>
      <c r="W30" s="54" t="n">
        <v>686</v>
      </c>
      <c r="X30" s="50" t="n">
        <v>4986</v>
      </c>
      <c r="Y30" s="51" t="n">
        <v>55829.45</v>
      </c>
      <c r="Z30" s="49" t="n">
        <v>7728686.906</v>
      </c>
      <c r="AA30" s="51" t="n">
        <v>12631498.434</v>
      </c>
    </row>
    <row r="31" customFormat="false" ht="7.5" hidden="false" customHeight="true" outlineLevel="0" collapsed="false">
      <c r="A31" s="58"/>
      <c r="B31" s="59"/>
      <c r="C31" s="59"/>
      <c r="D31" s="59"/>
      <c r="E31" s="60"/>
      <c r="F31" s="61"/>
      <c r="G31" s="62"/>
      <c r="H31" s="63"/>
      <c r="I31" s="61"/>
      <c r="J31" s="61"/>
      <c r="K31" s="61"/>
      <c r="L31" s="61"/>
      <c r="M31" s="61"/>
      <c r="N31" s="61"/>
      <c r="O31" s="61"/>
      <c r="P31" s="62"/>
      <c r="Q31" s="60"/>
      <c r="R31" s="61"/>
      <c r="S31" s="62"/>
      <c r="T31" s="60"/>
      <c r="U31" s="61"/>
      <c r="V31" s="64"/>
      <c r="W31" s="60"/>
      <c r="X31" s="61"/>
      <c r="Y31" s="62"/>
      <c r="Z31" s="60"/>
      <c r="AA31" s="62"/>
    </row>
    <row r="32" customFormat="false" ht="18" hidden="false" customHeight="true" outlineLevel="0" collapsed="false">
      <c r="A32" s="48"/>
      <c r="B32" s="48"/>
      <c r="C32" s="48"/>
      <c r="D32" s="48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</row>
    <row r="33" customFormat="false" ht="18" hidden="false" customHeight="true" outlineLevel="0" collapsed="false">
      <c r="A33" s="9" t="s">
        <v>44</v>
      </c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</row>
    <row r="34" customFormat="false" ht="15.75" hidden="false" customHeight="true" outlineLevel="0" collapsed="false">
      <c r="A34" s="65" t="s">
        <v>4</v>
      </c>
      <c r="B34" s="65"/>
      <c r="C34" s="65"/>
      <c r="D34" s="65"/>
      <c r="E34" s="13" t="s">
        <v>5</v>
      </c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 t="s">
        <v>6</v>
      </c>
      <c r="R34" s="13"/>
      <c r="S34" s="13"/>
      <c r="T34" s="13" t="s">
        <v>7</v>
      </c>
      <c r="U34" s="13"/>
      <c r="V34" s="13"/>
      <c r="W34" s="12" t="s">
        <v>8</v>
      </c>
      <c r="X34" s="12"/>
      <c r="Y34" s="12"/>
      <c r="Z34" s="15" t="s">
        <v>9</v>
      </c>
      <c r="AA34" s="16" t="s">
        <v>10</v>
      </c>
    </row>
    <row r="35" customFormat="false" ht="15.75" hidden="false" customHeight="true" outlineLevel="0" collapsed="false">
      <c r="A35" s="65"/>
      <c r="B35" s="65"/>
      <c r="C35" s="65"/>
      <c r="D35" s="65"/>
      <c r="E35" s="21" t="s">
        <v>11</v>
      </c>
      <c r="F35" s="21"/>
      <c r="G35" s="21"/>
      <c r="H35" s="18" t="s">
        <v>12</v>
      </c>
      <c r="I35" s="18"/>
      <c r="J35" s="18"/>
      <c r="K35" s="19" t="s">
        <v>13</v>
      </c>
      <c r="L35" s="19"/>
      <c r="M35" s="19"/>
      <c r="N35" s="17" t="s">
        <v>14</v>
      </c>
      <c r="O35" s="17"/>
      <c r="P35" s="17"/>
      <c r="Q35" s="13"/>
      <c r="R35" s="13"/>
      <c r="S35" s="13"/>
      <c r="T35" s="13"/>
      <c r="U35" s="13"/>
      <c r="V35" s="13"/>
      <c r="W35" s="12"/>
      <c r="X35" s="12"/>
      <c r="Y35" s="12"/>
      <c r="Z35" s="15"/>
      <c r="AA35" s="16"/>
    </row>
    <row r="36" s="25" customFormat="true" ht="15.75" hidden="false" customHeight="true" outlineLevel="0" collapsed="false">
      <c r="A36" s="65"/>
      <c r="B36" s="65"/>
      <c r="C36" s="65"/>
      <c r="D36" s="65"/>
      <c r="E36" s="21" t="s">
        <v>15</v>
      </c>
      <c r="F36" s="20" t="s">
        <v>16</v>
      </c>
      <c r="G36" s="20" t="s">
        <v>17</v>
      </c>
      <c r="H36" s="21" t="s">
        <v>15</v>
      </c>
      <c r="I36" s="20" t="s">
        <v>16</v>
      </c>
      <c r="J36" s="22" t="s">
        <v>17</v>
      </c>
      <c r="K36" s="17" t="s">
        <v>15</v>
      </c>
      <c r="L36" s="20" t="s">
        <v>16</v>
      </c>
      <c r="M36" s="22" t="s">
        <v>17</v>
      </c>
      <c r="N36" s="17" t="s">
        <v>15</v>
      </c>
      <c r="O36" s="20" t="s">
        <v>16</v>
      </c>
      <c r="P36" s="20" t="s">
        <v>17</v>
      </c>
      <c r="Q36" s="21" t="s">
        <v>15</v>
      </c>
      <c r="R36" s="20" t="s">
        <v>18</v>
      </c>
      <c r="S36" s="23" t="s">
        <v>17</v>
      </c>
      <c r="T36" s="21" t="s">
        <v>15</v>
      </c>
      <c r="U36" s="20" t="s">
        <v>19</v>
      </c>
      <c r="V36" s="23" t="s">
        <v>17</v>
      </c>
      <c r="W36" s="17" t="s">
        <v>15</v>
      </c>
      <c r="X36" s="20" t="s">
        <v>16</v>
      </c>
      <c r="Y36" s="23" t="s">
        <v>17</v>
      </c>
      <c r="Z36" s="18" t="s">
        <v>17</v>
      </c>
      <c r="AA36" s="24" t="s">
        <v>17</v>
      </c>
    </row>
    <row r="37" customFormat="false" ht="13.5" hidden="false" customHeight="false" outlineLevel="0" collapsed="false">
      <c r="A37" s="26"/>
      <c r="B37" s="27"/>
      <c r="C37" s="27"/>
      <c r="D37" s="27"/>
      <c r="E37" s="28" t="s">
        <v>20</v>
      </c>
      <c r="F37" s="29" t="s">
        <v>21</v>
      </c>
      <c r="G37" s="30" t="s">
        <v>22</v>
      </c>
      <c r="H37" s="31" t="s">
        <v>20</v>
      </c>
      <c r="I37" s="29" t="s">
        <v>21</v>
      </c>
      <c r="J37" s="32" t="s">
        <v>22</v>
      </c>
      <c r="K37" s="29" t="s">
        <v>20</v>
      </c>
      <c r="L37" s="29" t="s">
        <v>21</v>
      </c>
      <c r="M37" s="33" t="s">
        <v>22</v>
      </c>
      <c r="N37" s="31" t="s">
        <v>20</v>
      </c>
      <c r="O37" s="29" t="s">
        <v>21</v>
      </c>
      <c r="P37" s="30" t="s">
        <v>22</v>
      </c>
      <c r="Q37" s="28" t="s">
        <v>20</v>
      </c>
      <c r="R37" s="29" t="s">
        <v>23</v>
      </c>
      <c r="S37" s="34" t="s">
        <v>22</v>
      </c>
      <c r="T37" s="28" t="s">
        <v>20</v>
      </c>
      <c r="U37" s="29"/>
      <c r="V37" s="30" t="s">
        <v>22</v>
      </c>
      <c r="W37" s="28" t="s">
        <v>20</v>
      </c>
      <c r="X37" s="29" t="s">
        <v>21</v>
      </c>
      <c r="Y37" s="30" t="s">
        <v>22</v>
      </c>
      <c r="Z37" s="35" t="s">
        <v>22</v>
      </c>
      <c r="AA37" s="34" t="s">
        <v>22</v>
      </c>
    </row>
    <row r="38" s="44" customFormat="true" ht="30" hidden="false" customHeight="true" outlineLevel="0" collapsed="false">
      <c r="A38" s="36" t="s">
        <v>24</v>
      </c>
      <c r="B38" s="36"/>
      <c r="C38" s="36"/>
      <c r="D38" s="37"/>
      <c r="E38" s="38" t="n">
        <v>7138732</v>
      </c>
      <c r="F38" s="39" t="n">
        <v>13403990</v>
      </c>
      <c r="G38" s="39" t="n">
        <v>172296443.003</v>
      </c>
      <c r="H38" s="38" t="n">
        <v>130565</v>
      </c>
      <c r="I38" s="39" t="n">
        <v>1501816</v>
      </c>
      <c r="J38" s="40" t="n">
        <v>75927438.128</v>
      </c>
      <c r="K38" s="41" t="n">
        <v>5747431</v>
      </c>
      <c r="L38" s="39" t="n">
        <v>9348303</v>
      </c>
      <c r="M38" s="40" t="n">
        <v>80587503.47</v>
      </c>
      <c r="N38" s="41" t="n">
        <v>1260736</v>
      </c>
      <c r="O38" s="39" t="n">
        <v>2553871</v>
      </c>
      <c r="P38" s="39" t="n">
        <v>15781501.405</v>
      </c>
      <c r="Q38" s="38" t="n">
        <v>3553005</v>
      </c>
      <c r="R38" s="39" t="n">
        <v>4347949</v>
      </c>
      <c r="S38" s="42" t="n">
        <v>43888440.032</v>
      </c>
      <c r="T38" s="38" t="n">
        <v>124791</v>
      </c>
      <c r="U38" s="39" t="n">
        <v>3642899</v>
      </c>
      <c r="V38" s="39" t="n">
        <v>2476442.423</v>
      </c>
      <c r="W38" s="38" t="n">
        <v>5071</v>
      </c>
      <c r="X38" s="39" t="n">
        <v>35708</v>
      </c>
      <c r="Y38" s="42" t="n">
        <v>381823.48</v>
      </c>
      <c r="Z38" s="43" t="n">
        <v>78403880.551</v>
      </c>
      <c r="AA38" s="42" t="n">
        <v>124475943.502</v>
      </c>
    </row>
    <row r="39" s="44" customFormat="true" ht="13.5" hidden="false" customHeight="true" outlineLevel="0" collapsed="false">
      <c r="A39" s="45" t="s">
        <v>25</v>
      </c>
      <c r="B39" s="45"/>
      <c r="C39" s="45"/>
      <c r="D39" s="37"/>
      <c r="E39" s="38" t="n">
        <v>7544251</v>
      </c>
      <c r="F39" s="39" t="n">
        <v>13859090</v>
      </c>
      <c r="G39" s="39" t="n">
        <v>184141958.577</v>
      </c>
      <c r="H39" s="38" t="n">
        <v>138533</v>
      </c>
      <c r="I39" s="39" t="n">
        <v>1575025</v>
      </c>
      <c r="J39" s="40" t="n">
        <v>81224700.855</v>
      </c>
      <c r="K39" s="41" t="n">
        <v>6051453</v>
      </c>
      <c r="L39" s="39" t="n">
        <v>9607467</v>
      </c>
      <c r="M39" s="40" t="n">
        <v>85960649.662</v>
      </c>
      <c r="N39" s="41" t="n">
        <v>1354265</v>
      </c>
      <c r="O39" s="39" t="n">
        <v>2676598</v>
      </c>
      <c r="P39" s="39" t="n">
        <v>16956608.06</v>
      </c>
      <c r="Q39" s="38" t="n">
        <v>3787636</v>
      </c>
      <c r="R39" s="39" t="n">
        <v>4593269</v>
      </c>
      <c r="S39" s="42" t="n">
        <v>46774554.423</v>
      </c>
      <c r="T39" s="38" t="n">
        <v>132405</v>
      </c>
      <c r="U39" s="39" t="n">
        <v>3820622</v>
      </c>
      <c r="V39" s="39" t="n">
        <v>2596091.943</v>
      </c>
      <c r="W39" s="38" t="n">
        <v>6408</v>
      </c>
      <c r="X39" s="39" t="n">
        <v>45572</v>
      </c>
      <c r="Y39" s="42" t="n">
        <v>496888.98</v>
      </c>
      <c r="Z39" s="43" t="n">
        <v>83820792.798</v>
      </c>
      <c r="AA39" s="42" t="n">
        <v>132735204.085</v>
      </c>
    </row>
    <row r="40" s="44" customFormat="true" ht="13.5" hidden="false" customHeight="true" outlineLevel="0" collapsed="false">
      <c r="A40" s="45" t="s">
        <v>26</v>
      </c>
      <c r="B40" s="45"/>
      <c r="C40" s="45"/>
      <c r="D40" s="37"/>
      <c r="E40" s="38" t="n">
        <v>7205491</v>
      </c>
      <c r="F40" s="39" t="n">
        <v>13015379</v>
      </c>
      <c r="G40" s="39" t="n">
        <v>178837470.788</v>
      </c>
      <c r="H40" s="38" t="n">
        <v>132342</v>
      </c>
      <c r="I40" s="39" t="n">
        <v>1476845</v>
      </c>
      <c r="J40" s="40" t="n">
        <v>78188440.459</v>
      </c>
      <c r="K40" s="41" t="n">
        <v>5779056</v>
      </c>
      <c r="L40" s="39" t="n">
        <v>9045667</v>
      </c>
      <c r="M40" s="40" t="n">
        <v>84660472.783</v>
      </c>
      <c r="N40" s="41" t="n">
        <v>1294093</v>
      </c>
      <c r="O40" s="39" t="n">
        <v>2492867</v>
      </c>
      <c r="P40" s="39" t="n">
        <v>15988557.546</v>
      </c>
      <c r="Q40" s="38" t="n">
        <v>3646361</v>
      </c>
      <c r="R40" s="39" t="n">
        <v>4528130</v>
      </c>
      <c r="S40" s="42" t="n">
        <v>48479879.058</v>
      </c>
      <c r="T40" s="38" t="n">
        <v>126533</v>
      </c>
      <c r="U40" s="39" t="n">
        <v>3587541</v>
      </c>
      <c r="V40" s="39" t="n">
        <v>2433810.527</v>
      </c>
      <c r="W40" s="38" t="n">
        <v>6616</v>
      </c>
      <c r="X40" s="39" t="n">
        <v>47703</v>
      </c>
      <c r="Y40" s="42" t="n">
        <v>516646.224</v>
      </c>
      <c r="Z40" s="43" t="n">
        <v>80622250.986</v>
      </c>
      <c r="AA40" s="42" t="n">
        <v>133140351.841</v>
      </c>
    </row>
    <row r="41" s="44" customFormat="true" ht="13.5" hidden="false" customHeight="true" outlineLevel="0" collapsed="false">
      <c r="A41" s="45" t="s">
        <v>27</v>
      </c>
      <c r="B41" s="45"/>
      <c r="C41" s="45"/>
      <c r="D41" s="37"/>
      <c r="E41" s="38" t="n">
        <v>6716725</v>
      </c>
      <c r="F41" s="39" t="n">
        <v>11960209</v>
      </c>
      <c r="G41" s="39" t="n">
        <v>167473710.147</v>
      </c>
      <c r="H41" s="38" t="n">
        <v>123653</v>
      </c>
      <c r="I41" s="39" t="n">
        <v>1375067</v>
      </c>
      <c r="J41" s="40" t="n">
        <v>73429848.289</v>
      </c>
      <c r="K41" s="41" t="n">
        <v>5387456</v>
      </c>
      <c r="L41" s="39" t="n">
        <v>8311525</v>
      </c>
      <c r="M41" s="40" t="n">
        <v>79150572.874</v>
      </c>
      <c r="N41" s="41" t="n">
        <v>1205616</v>
      </c>
      <c r="O41" s="39" t="n">
        <v>2273617</v>
      </c>
      <c r="P41" s="39" t="n">
        <v>14893288.984</v>
      </c>
      <c r="Q41" s="38" t="n">
        <v>3433501</v>
      </c>
      <c r="R41" s="39" t="n">
        <v>4097160</v>
      </c>
      <c r="S41" s="42" t="n">
        <v>42458995.304</v>
      </c>
      <c r="T41" s="38" t="n">
        <v>118020</v>
      </c>
      <c r="U41" s="39" t="n">
        <v>3321709</v>
      </c>
      <c r="V41" s="39" t="n">
        <v>2241867.647</v>
      </c>
      <c r="W41" s="38" t="n">
        <v>6743</v>
      </c>
      <c r="X41" s="39" t="n">
        <v>48073</v>
      </c>
      <c r="Y41" s="42" t="n">
        <v>535116.681</v>
      </c>
      <c r="Z41" s="43" t="n">
        <v>75671715.936</v>
      </c>
      <c r="AA41" s="42" t="n">
        <v>121609568.178</v>
      </c>
    </row>
    <row r="42" s="44" customFormat="true" ht="13.5" hidden="false" customHeight="true" outlineLevel="0" collapsed="false">
      <c r="A42" s="45" t="s">
        <v>28</v>
      </c>
      <c r="B42" s="45"/>
      <c r="C42" s="45"/>
      <c r="D42" s="37"/>
      <c r="E42" s="38" t="n">
        <v>6857274</v>
      </c>
      <c r="F42" s="39" t="n">
        <v>12036367</v>
      </c>
      <c r="G42" s="39" t="n">
        <v>172691599.18</v>
      </c>
      <c r="H42" s="38" t="n">
        <v>126036</v>
      </c>
      <c r="I42" s="39" t="n">
        <v>1395584</v>
      </c>
      <c r="J42" s="40" t="n">
        <v>75940109.579</v>
      </c>
      <c r="K42" s="41" t="n">
        <v>5493917</v>
      </c>
      <c r="L42" s="39" t="n">
        <v>8358750</v>
      </c>
      <c r="M42" s="40" t="n">
        <v>81610393.745</v>
      </c>
      <c r="N42" s="41" t="n">
        <v>1237321</v>
      </c>
      <c r="O42" s="39" t="n">
        <v>2282033</v>
      </c>
      <c r="P42" s="39" t="n">
        <v>15141095.856</v>
      </c>
      <c r="Q42" s="38" t="n">
        <v>3528805</v>
      </c>
      <c r="R42" s="39" t="n">
        <v>4191998</v>
      </c>
      <c r="S42" s="42" t="n">
        <v>43716638.536</v>
      </c>
      <c r="T42" s="38" t="n">
        <v>120804</v>
      </c>
      <c r="U42" s="39" t="n">
        <v>3373740</v>
      </c>
      <c r="V42" s="39" t="n">
        <v>2275417.077</v>
      </c>
      <c r="W42" s="38" t="n">
        <v>7455</v>
      </c>
      <c r="X42" s="39" t="n">
        <v>53168</v>
      </c>
      <c r="Y42" s="42" t="n">
        <v>597454.478</v>
      </c>
      <c r="Z42" s="43" t="n">
        <v>78215526.656</v>
      </c>
      <c r="AA42" s="42" t="n">
        <v>125327032.281</v>
      </c>
    </row>
    <row r="43" s="44" customFormat="true" ht="30" hidden="false" customHeight="true" outlineLevel="0" collapsed="false">
      <c r="A43" s="36" t="s">
        <v>29</v>
      </c>
      <c r="B43" s="36"/>
      <c r="C43" s="36"/>
      <c r="D43" s="37"/>
      <c r="E43" s="38" t="n">
        <v>7107544</v>
      </c>
      <c r="F43" s="39" t="n">
        <v>13368352</v>
      </c>
      <c r="G43" s="39" t="n">
        <v>171412042.448</v>
      </c>
      <c r="H43" s="38" t="n">
        <v>130030</v>
      </c>
      <c r="I43" s="39" t="n">
        <v>1497776</v>
      </c>
      <c r="J43" s="40" t="n">
        <v>75538562.893</v>
      </c>
      <c r="K43" s="41" t="n">
        <v>5723330</v>
      </c>
      <c r="L43" s="39" t="n">
        <v>9323317</v>
      </c>
      <c r="M43" s="40" t="n">
        <v>80152151.83</v>
      </c>
      <c r="N43" s="41" t="n">
        <v>1254184</v>
      </c>
      <c r="O43" s="39" t="n">
        <v>2547259</v>
      </c>
      <c r="P43" s="39" t="n">
        <v>15721327.725</v>
      </c>
      <c r="Q43" s="38" t="n">
        <v>3533832</v>
      </c>
      <c r="R43" s="39" t="n">
        <v>4327814</v>
      </c>
      <c r="S43" s="42" t="n">
        <v>43526374.892</v>
      </c>
      <c r="T43" s="38" t="n">
        <v>124240</v>
      </c>
      <c r="U43" s="39" t="n">
        <v>3626847</v>
      </c>
      <c r="V43" s="39" t="n">
        <v>2466616.329</v>
      </c>
      <c r="W43" s="38" t="n">
        <v>4994</v>
      </c>
      <c r="X43" s="39" t="n">
        <v>35175</v>
      </c>
      <c r="Y43" s="42" t="n">
        <v>374721.03</v>
      </c>
      <c r="Z43" s="43" t="n">
        <v>78005179.222</v>
      </c>
      <c r="AA43" s="42" t="n">
        <v>123678526.722</v>
      </c>
    </row>
    <row r="44" s="44" customFormat="true" ht="13.5" hidden="false" customHeight="true" outlineLevel="0" collapsed="false">
      <c r="A44" s="45" t="s">
        <v>25</v>
      </c>
      <c r="B44" s="45"/>
      <c r="C44" s="45"/>
      <c r="D44" s="37"/>
      <c r="E44" s="38" t="n">
        <v>7519693</v>
      </c>
      <c r="F44" s="39" t="n">
        <v>13818103</v>
      </c>
      <c r="G44" s="39" t="n">
        <v>183025749.541</v>
      </c>
      <c r="H44" s="38" t="n">
        <v>137794</v>
      </c>
      <c r="I44" s="39" t="n">
        <v>1570681</v>
      </c>
      <c r="J44" s="40" t="n">
        <v>80675573.351</v>
      </c>
      <c r="K44" s="41" t="n">
        <v>6035313</v>
      </c>
      <c r="L44" s="39" t="n">
        <v>9586519</v>
      </c>
      <c r="M44" s="40" t="n">
        <v>85516684.076</v>
      </c>
      <c r="N44" s="41" t="n">
        <v>1346586</v>
      </c>
      <c r="O44" s="39" t="n">
        <v>2660903</v>
      </c>
      <c r="P44" s="39" t="n">
        <v>16833492.114</v>
      </c>
      <c r="Q44" s="38" t="n">
        <v>3773536</v>
      </c>
      <c r="R44" s="39" t="n">
        <v>4577127</v>
      </c>
      <c r="S44" s="42" t="n">
        <v>46485960.034</v>
      </c>
      <c r="T44" s="38" t="n">
        <v>131715</v>
      </c>
      <c r="U44" s="39" t="n">
        <v>3817401</v>
      </c>
      <c r="V44" s="39" t="n">
        <v>2591458.051</v>
      </c>
      <c r="W44" s="38" t="n">
        <v>6225</v>
      </c>
      <c r="X44" s="39" t="n">
        <v>44155</v>
      </c>
      <c r="Y44" s="42" t="n">
        <v>483528.99</v>
      </c>
      <c r="Z44" s="43" t="n">
        <v>83267031.402</v>
      </c>
      <c r="AA44" s="42" t="n">
        <v>132002644.11</v>
      </c>
    </row>
    <row r="45" s="44" customFormat="true" ht="13.5" hidden="false" customHeight="true" outlineLevel="0" collapsed="false">
      <c r="A45" s="45" t="s">
        <v>26</v>
      </c>
      <c r="B45" s="45"/>
      <c r="C45" s="45"/>
      <c r="D45" s="46"/>
      <c r="E45" s="38" t="n">
        <v>7267261</v>
      </c>
      <c r="F45" s="39" t="n">
        <v>13144895</v>
      </c>
      <c r="G45" s="39" t="n">
        <v>180154062.639</v>
      </c>
      <c r="H45" s="38" t="n">
        <v>133632</v>
      </c>
      <c r="I45" s="39" t="n">
        <v>1495046</v>
      </c>
      <c r="J45" s="40" t="n">
        <v>79006768.541</v>
      </c>
      <c r="K45" s="41" t="n">
        <v>5825106</v>
      </c>
      <c r="L45" s="39" t="n">
        <v>9122095</v>
      </c>
      <c r="M45" s="40" t="n">
        <v>84950642.919</v>
      </c>
      <c r="N45" s="41" t="n">
        <v>1308523</v>
      </c>
      <c r="O45" s="39" t="n">
        <v>2527754</v>
      </c>
      <c r="P45" s="39" t="n">
        <v>16196651.179</v>
      </c>
      <c r="Q45" s="38" t="n">
        <v>3672914</v>
      </c>
      <c r="R45" s="39" t="n">
        <v>4559462</v>
      </c>
      <c r="S45" s="42" t="n">
        <v>48350828.604</v>
      </c>
      <c r="T45" s="38" t="n">
        <v>127769</v>
      </c>
      <c r="U45" s="39" t="n">
        <v>3624614</v>
      </c>
      <c r="V45" s="39" t="n">
        <v>2461222.955</v>
      </c>
      <c r="W45" s="38" t="n">
        <v>6693</v>
      </c>
      <c r="X45" s="39" t="n">
        <v>48008</v>
      </c>
      <c r="Y45" s="42" t="n">
        <v>519560.924</v>
      </c>
      <c r="Z45" s="43" t="n">
        <v>81467991.496</v>
      </c>
      <c r="AA45" s="42" t="n">
        <v>133301471.523</v>
      </c>
    </row>
    <row r="46" s="44" customFormat="true" ht="13.5" hidden="false" customHeight="true" outlineLevel="0" collapsed="false">
      <c r="A46" s="45" t="s">
        <v>27</v>
      </c>
      <c r="B46" s="45"/>
      <c r="C46" s="45"/>
      <c r="D46" s="46"/>
      <c r="E46" s="38" t="n">
        <v>6730019</v>
      </c>
      <c r="F46" s="39" t="n">
        <v>11994217</v>
      </c>
      <c r="G46" s="39" t="n">
        <v>167694858.539</v>
      </c>
      <c r="H46" s="38" t="n">
        <v>123788</v>
      </c>
      <c r="I46" s="39" t="n">
        <v>1373386</v>
      </c>
      <c r="J46" s="40" t="n">
        <v>73310284.368</v>
      </c>
      <c r="K46" s="41" t="n">
        <v>5399534</v>
      </c>
      <c r="L46" s="39" t="n">
        <v>8340698</v>
      </c>
      <c r="M46" s="40" t="n">
        <v>79472664.271</v>
      </c>
      <c r="N46" s="41" t="n">
        <v>1206697</v>
      </c>
      <c r="O46" s="39" t="n">
        <v>2280133</v>
      </c>
      <c r="P46" s="39" t="n">
        <v>14911909.9</v>
      </c>
      <c r="Q46" s="38" t="n">
        <v>3437940</v>
      </c>
      <c r="R46" s="39" t="n">
        <v>4106778</v>
      </c>
      <c r="S46" s="42" t="n">
        <v>43024929.391</v>
      </c>
      <c r="T46" s="38" t="n">
        <v>118141</v>
      </c>
      <c r="U46" s="39" t="n">
        <v>3324602</v>
      </c>
      <c r="V46" s="39" t="n">
        <v>2243826.437</v>
      </c>
      <c r="W46" s="38" t="n">
        <v>6707</v>
      </c>
      <c r="X46" s="39" t="n">
        <v>47860</v>
      </c>
      <c r="Y46" s="42" t="n">
        <v>530331.661</v>
      </c>
      <c r="Z46" s="43" t="n">
        <v>75554110.805</v>
      </c>
      <c r="AA46" s="42" t="n">
        <v>122497593.662</v>
      </c>
    </row>
    <row r="47" s="44" customFormat="true" ht="13.5" hidden="false" customHeight="true" outlineLevel="0" collapsed="false">
      <c r="A47" s="45" t="s">
        <v>28</v>
      </c>
      <c r="B47" s="45"/>
      <c r="C47" s="45"/>
      <c r="D47" s="46"/>
      <c r="E47" s="38" t="n">
        <v>6827869</v>
      </c>
      <c r="F47" s="39" t="n">
        <v>12007984</v>
      </c>
      <c r="G47" s="39" t="n">
        <v>171961277.844</v>
      </c>
      <c r="H47" s="38" t="n">
        <v>125672</v>
      </c>
      <c r="I47" s="39" t="n">
        <v>1394354</v>
      </c>
      <c r="J47" s="40" t="n">
        <v>75697523.996</v>
      </c>
      <c r="K47" s="41" t="n">
        <v>5469481</v>
      </c>
      <c r="L47" s="39" t="n">
        <v>8334267</v>
      </c>
      <c r="M47" s="40" t="n">
        <v>81185072.901</v>
      </c>
      <c r="N47" s="41" t="n">
        <v>1232716</v>
      </c>
      <c r="O47" s="39" t="n">
        <v>2279363</v>
      </c>
      <c r="P47" s="39" t="n">
        <v>15078680.947</v>
      </c>
      <c r="Q47" s="38" t="n">
        <v>3511473</v>
      </c>
      <c r="R47" s="39" t="n">
        <v>4155832</v>
      </c>
      <c r="S47" s="42" t="n">
        <v>43538389.433</v>
      </c>
      <c r="T47" s="38" t="n">
        <v>120386</v>
      </c>
      <c r="U47" s="39" t="n">
        <v>3368455</v>
      </c>
      <c r="V47" s="39" t="n">
        <v>2275103.863</v>
      </c>
      <c r="W47" s="38" t="n">
        <v>7413</v>
      </c>
      <c r="X47" s="39" t="n">
        <v>53018</v>
      </c>
      <c r="Y47" s="42" t="n">
        <v>595712.988</v>
      </c>
      <c r="Z47" s="43" t="n">
        <v>77972627.859</v>
      </c>
      <c r="AA47" s="42" t="n">
        <v>124723462.334</v>
      </c>
    </row>
    <row r="48" customFormat="false" ht="31.5" hidden="false" customHeight="true" outlineLevel="0" collapsed="false">
      <c r="A48" s="47" t="s">
        <v>30</v>
      </c>
      <c r="B48" s="47"/>
      <c r="C48" s="48" t="s">
        <v>31</v>
      </c>
      <c r="D48" s="48"/>
      <c r="E48" s="49" t="n">
        <v>583943</v>
      </c>
      <c r="F48" s="50" t="n">
        <v>1053380</v>
      </c>
      <c r="G48" s="51" t="n">
        <v>14910911.851</v>
      </c>
      <c r="H48" s="52" t="n">
        <v>10840</v>
      </c>
      <c r="I48" s="50" t="n">
        <v>122403</v>
      </c>
      <c r="J48" s="53" t="n">
        <v>6559077.056</v>
      </c>
      <c r="K48" s="53" t="n">
        <v>467765</v>
      </c>
      <c r="L48" s="50" t="n">
        <v>728834</v>
      </c>
      <c r="M48" s="53" t="n">
        <v>7027694.354</v>
      </c>
      <c r="N48" s="50" t="n">
        <v>105338</v>
      </c>
      <c r="O48" s="50" t="n">
        <v>202143</v>
      </c>
      <c r="P48" s="51" t="n">
        <v>1324140.441</v>
      </c>
      <c r="Q48" s="54" t="n">
        <v>300907</v>
      </c>
      <c r="R48" s="50" t="n">
        <v>361763</v>
      </c>
      <c r="S48" s="51" t="n">
        <v>3822386.367</v>
      </c>
      <c r="T48" s="54" t="n">
        <v>10352</v>
      </c>
      <c r="U48" s="50" t="n">
        <v>294127</v>
      </c>
      <c r="V48" s="51" t="n">
        <v>199323.659</v>
      </c>
      <c r="W48" s="54" t="n">
        <v>589</v>
      </c>
      <c r="X48" s="50" t="n">
        <v>4399</v>
      </c>
      <c r="Y48" s="51" t="n">
        <v>49195.92</v>
      </c>
      <c r="Z48" s="49" t="n">
        <v>6758400.715</v>
      </c>
      <c r="AA48" s="51" t="n">
        <v>10850080.721</v>
      </c>
    </row>
    <row r="49" customFormat="false" ht="13.5" hidden="false" customHeight="false" outlineLevel="0" collapsed="false">
      <c r="A49" s="55"/>
      <c r="B49" s="56"/>
      <c r="C49" s="56" t="s">
        <v>32</v>
      </c>
      <c r="D49" s="48"/>
      <c r="E49" s="49" t="n">
        <v>572410</v>
      </c>
      <c r="F49" s="50" t="n">
        <v>1009033</v>
      </c>
      <c r="G49" s="51" t="n">
        <v>14283804.125</v>
      </c>
      <c r="H49" s="52" t="n">
        <v>10176</v>
      </c>
      <c r="I49" s="50" t="n">
        <v>118351</v>
      </c>
      <c r="J49" s="53" t="n">
        <v>6260055.477</v>
      </c>
      <c r="K49" s="53" t="n">
        <v>458042</v>
      </c>
      <c r="L49" s="50" t="n">
        <v>696918</v>
      </c>
      <c r="M49" s="53" t="n">
        <v>6747589.986</v>
      </c>
      <c r="N49" s="50" t="n">
        <v>104192</v>
      </c>
      <c r="O49" s="50" t="n">
        <v>193764</v>
      </c>
      <c r="P49" s="51" t="n">
        <v>1276158.662</v>
      </c>
      <c r="Q49" s="54" t="n">
        <v>295688</v>
      </c>
      <c r="R49" s="50" t="n">
        <v>348454</v>
      </c>
      <c r="S49" s="51" t="n">
        <v>3705011.985</v>
      </c>
      <c r="T49" s="54" t="n">
        <v>10045</v>
      </c>
      <c r="U49" s="50" t="n">
        <v>289387</v>
      </c>
      <c r="V49" s="51" t="n">
        <v>196057.224</v>
      </c>
      <c r="W49" s="54" t="n">
        <v>589</v>
      </c>
      <c r="X49" s="50" t="n">
        <v>4252</v>
      </c>
      <c r="Y49" s="51" t="n">
        <v>47678.06</v>
      </c>
      <c r="Z49" s="49" t="n">
        <v>6456112.701</v>
      </c>
      <c r="AA49" s="51" t="n">
        <v>10452601.971</v>
      </c>
    </row>
    <row r="50" customFormat="false" ht="13.5" hidden="false" customHeight="false" outlineLevel="0" collapsed="false">
      <c r="A50" s="55"/>
      <c r="B50" s="56"/>
      <c r="C50" s="56" t="s">
        <v>33</v>
      </c>
      <c r="D50" s="48"/>
      <c r="E50" s="49" t="n">
        <v>580978</v>
      </c>
      <c r="F50" s="50" t="n">
        <v>1034602</v>
      </c>
      <c r="G50" s="51" t="n">
        <v>14741722.409</v>
      </c>
      <c r="H50" s="52" t="n">
        <v>10733</v>
      </c>
      <c r="I50" s="50" t="n">
        <v>122353</v>
      </c>
      <c r="J50" s="53" t="n">
        <v>6528567.955</v>
      </c>
      <c r="K50" s="53" t="n">
        <v>465041</v>
      </c>
      <c r="L50" s="50" t="n">
        <v>714972</v>
      </c>
      <c r="M50" s="53" t="n">
        <v>6917304.238</v>
      </c>
      <c r="N50" s="50" t="n">
        <v>105204</v>
      </c>
      <c r="O50" s="50" t="n">
        <v>197277</v>
      </c>
      <c r="P50" s="51" t="n">
        <v>1295850.216</v>
      </c>
      <c r="Q50" s="54" t="n">
        <v>298867</v>
      </c>
      <c r="R50" s="50" t="n">
        <v>355027</v>
      </c>
      <c r="S50" s="51" t="n">
        <v>3671371.494</v>
      </c>
      <c r="T50" s="54" t="n">
        <v>10279</v>
      </c>
      <c r="U50" s="50" t="n">
        <v>295918</v>
      </c>
      <c r="V50" s="51" t="n">
        <v>200611.122</v>
      </c>
      <c r="W50" s="54" t="n">
        <v>656</v>
      </c>
      <c r="X50" s="50" t="n">
        <v>4834</v>
      </c>
      <c r="Y50" s="51" t="n">
        <v>53365.46</v>
      </c>
      <c r="Z50" s="49" t="n">
        <v>6729179.077</v>
      </c>
      <c r="AA50" s="51" t="n">
        <v>10588675.732</v>
      </c>
    </row>
    <row r="51" customFormat="false" ht="13.5" hidden="false" customHeight="false" outlineLevel="0" collapsed="false">
      <c r="A51" s="55"/>
      <c r="B51" s="56"/>
      <c r="C51" s="56" t="s">
        <v>34</v>
      </c>
      <c r="D51" s="48"/>
      <c r="E51" s="49" t="n">
        <v>597905</v>
      </c>
      <c r="F51" s="50" t="n">
        <v>1072010</v>
      </c>
      <c r="G51" s="51" t="n">
        <v>15262602.862</v>
      </c>
      <c r="H51" s="52" t="n">
        <v>11353</v>
      </c>
      <c r="I51" s="50" t="n">
        <v>122790</v>
      </c>
      <c r="J51" s="53" t="n">
        <v>6716292.702</v>
      </c>
      <c r="K51" s="53" t="n">
        <v>476929</v>
      </c>
      <c r="L51" s="50" t="n">
        <v>742253</v>
      </c>
      <c r="M51" s="53" t="n">
        <v>7188724.145</v>
      </c>
      <c r="N51" s="50" t="n">
        <v>109623</v>
      </c>
      <c r="O51" s="50" t="n">
        <v>206967</v>
      </c>
      <c r="P51" s="51" t="n">
        <v>1357586.015</v>
      </c>
      <c r="Q51" s="54" t="n">
        <v>304183</v>
      </c>
      <c r="R51" s="50" t="n">
        <v>362404</v>
      </c>
      <c r="S51" s="51" t="n">
        <v>3739913.99</v>
      </c>
      <c r="T51" s="54" t="n">
        <v>10810</v>
      </c>
      <c r="U51" s="50" t="n">
        <v>301087</v>
      </c>
      <c r="V51" s="51" t="n">
        <v>200959.602</v>
      </c>
      <c r="W51" s="54" t="n">
        <v>692</v>
      </c>
      <c r="X51" s="50" t="n">
        <v>4958</v>
      </c>
      <c r="Y51" s="51" t="n">
        <v>55586.8</v>
      </c>
      <c r="Z51" s="49" t="n">
        <v>6917252.304</v>
      </c>
      <c r="AA51" s="51" t="n">
        <v>10928638.135</v>
      </c>
    </row>
    <row r="52" customFormat="false" ht="13.5" hidden="false" customHeight="false" outlineLevel="0" collapsed="false">
      <c r="A52" s="55"/>
      <c r="B52" s="56"/>
      <c r="C52" s="56" t="s">
        <v>35</v>
      </c>
      <c r="D52" s="48"/>
      <c r="E52" s="49" t="n">
        <v>586371</v>
      </c>
      <c r="F52" s="50" t="n">
        <v>1044483</v>
      </c>
      <c r="G52" s="51" t="n">
        <v>14964617.885</v>
      </c>
      <c r="H52" s="52" t="n">
        <v>11274</v>
      </c>
      <c r="I52" s="50" t="n">
        <v>127485</v>
      </c>
      <c r="J52" s="53" t="n">
        <v>6701459.946</v>
      </c>
      <c r="K52" s="53" t="n">
        <v>470090</v>
      </c>
      <c r="L52" s="50" t="n">
        <v>721661</v>
      </c>
      <c r="M52" s="53" t="n">
        <v>6977833.938</v>
      </c>
      <c r="N52" s="50" t="n">
        <v>105007</v>
      </c>
      <c r="O52" s="50" t="n">
        <v>195337</v>
      </c>
      <c r="P52" s="51" t="n">
        <v>1285324.001</v>
      </c>
      <c r="Q52" s="54" t="n">
        <v>299090</v>
      </c>
      <c r="R52" s="50" t="n">
        <v>352232</v>
      </c>
      <c r="S52" s="51" t="n">
        <v>3702391.316</v>
      </c>
      <c r="T52" s="54" t="n">
        <v>10789</v>
      </c>
      <c r="U52" s="50" t="n">
        <v>388522</v>
      </c>
      <c r="V52" s="51" t="n">
        <v>209741.801</v>
      </c>
      <c r="W52" s="54" t="n">
        <v>626</v>
      </c>
      <c r="X52" s="50" t="n">
        <v>4558</v>
      </c>
      <c r="Y52" s="51" t="n">
        <v>51115.98</v>
      </c>
      <c r="Z52" s="49" t="n">
        <v>6911201.747</v>
      </c>
      <c r="AA52" s="51" t="n">
        <v>10680225.254</v>
      </c>
    </row>
    <row r="53" customFormat="false" ht="13.5" hidden="false" customHeight="false" outlineLevel="0" collapsed="false">
      <c r="A53" s="55"/>
      <c r="B53" s="56"/>
      <c r="C53" s="56" t="s">
        <v>36</v>
      </c>
      <c r="D53" s="48"/>
      <c r="E53" s="49" t="n">
        <v>523592</v>
      </c>
      <c r="F53" s="50" t="n">
        <v>915537</v>
      </c>
      <c r="G53" s="51" t="n">
        <v>13227100.437</v>
      </c>
      <c r="H53" s="52" t="n">
        <v>9718</v>
      </c>
      <c r="I53" s="50" t="n">
        <v>107754</v>
      </c>
      <c r="J53" s="53" t="n">
        <v>5843060.023</v>
      </c>
      <c r="K53" s="53" t="n">
        <v>420958</v>
      </c>
      <c r="L53" s="50" t="n">
        <v>640587</v>
      </c>
      <c r="M53" s="53" t="n">
        <v>6282594.163</v>
      </c>
      <c r="N53" s="50" t="n">
        <v>92916</v>
      </c>
      <c r="O53" s="50" t="n">
        <v>167196</v>
      </c>
      <c r="P53" s="51" t="n">
        <v>1101446.251</v>
      </c>
      <c r="Q53" s="54" t="n">
        <v>270191</v>
      </c>
      <c r="R53" s="50" t="n">
        <v>320703</v>
      </c>
      <c r="S53" s="51" t="n">
        <v>3409891.826</v>
      </c>
      <c r="T53" s="54" t="n">
        <v>9212</v>
      </c>
      <c r="U53" s="50" t="n">
        <v>257855</v>
      </c>
      <c r="V53" s="51" t="n">
        <v>174659.855</v>
      </c>
      <c r="W53" s="54" t="n">
        <v>549</v>
      </c>
      <c r="X53" s="50" t="n">
        <v>4121</v>
      </c>
      <c r="Y53" s="51" t="n">
        <v>45481.77</v>
      </c>
      <c r="Z53" s="49" t="n">
        <v>6017719.878</v>
      </c>
      <c r="AA53" s="51" t="n">
        <v>9692485.989</v>
      </c>
    </row>
    <row r="54" customFormat="false" ht="13.5" hidden="false" customHeight="false" outlineLevel="0" collapsed="false">
      <c r="A54" s="55"/>
      <c r="B54" s="56"/>
      <c r="C54" s="56" t="s">
        <v>37</v>
      </c>
      <c r="D54" s="48"/>
      <c r="E54" s="49" t="n">
        <v>542111</v>
      </c>
      <c r="F54" s="50" t="n">
        <v>949459</v>
      </c>
      <c r="G54" s="51" t="n">
        <v>13331456.531</v>
      </c>
      <c r="H54" s="52" t="n">
        <v>9721</v>
      </c>
      <c r="I54" s="50" t="n">
        <v>105886</v>
      </c>
      <c r="J54" s="53" t="n">
        <v>5743605.258</v>
      </c>
      <c r="K54" s="53" t="n">
        <v>434467</v>
      </c>
      <c r="L54" s="50" t="n">
        <v>663937</v>
      </c>
      <c r="M54" s="53" t="n">
        <v>6394776.134</v>
      </c>
      <c r="N54" s="50" t="n">
        <v>97923</v>
      </c>
      <c r="O54" s="50" t="n">
        <v>179636</v>
      </c>
      <c r="P54" s="51" t="n">
        <v>1193075.139</v>
      </c>
      <c r="Q54" s="54" t="n">
        <v>276057</v>
      </c>
      <c r="R54" s="50" t="n">
        <v>325833</v>
      </c>
      <c r="S54" s="51" t="n">
        <v>3392801.546</v>
      </c>
      <c r="T54" s="54" t="n">
        <v>9352</v>
      </c>
      <c r="U54" s="50" t="n">
        <v>254699</v>
      </c>
      <c r="V54" s="51" t="n">
        <v>172197.524</v>
      </c>
      <c r="W54" s="54" t="n">
        <v>579</v>
      </c>
      <c r="X54" s="50" t="n">
        <v>4085</v>
      </c>
      <c r="Y54" s="51" t="n">
        <v>46726.02</v>
      </c>
      <c r="Z54" s="49" t="n">
        <v>5915802.782</v>
      </c>
      <c r="AA54" s="51" t="n">
        <v>9787577.68</v>
      </c>
    </row>
    <row r="55" customFormat="false" ht="13.5" hidden="false" customHeight="false" outlineLevel="0" collapsed="false">
      <c r="A55" s="55"/>
      <c r="B55" s="56"/>
      <c r="C55" s="56" t="s">
        <v>38</v>
      </c>
      <c r="D55" s="48"/>
      <c r="E55" s="54" t="n">
        <v>559013</v>
      </c>
      <c r="F55" s="50" t="n">
        <v>992094</v>
      </c>
      <c r="G55" s="51" t="n">
        <v>14171515.124</v>
      </c>
      <c r="H55" s="52" t="n">
        <v>10232</v>
      </c>
      <c r="I55" s="50" t="n">
        <v>111975</v>
      </c>
      <c r="J55" s="53" t="n">
        <v>6201536.476</v>
      </c>
      <c r="K55" s="53" t="n">
        <v>447721</v>
      </c>
      <c r="L55" s="50" t="n">
        <v>690909</v>
      </c>
      <c r="M55" s="53" t="n">
        <v>6715123.675</v>
      </c>
      <c r="N55" s="50" t="n">
        <v>101060</v>
      </c>
      <c r="O55" s="50" t="n">
        <v>189210</v>
      </c>
      <c r="P55" s="51" t="n">
        <v>1254854.973</v>
      </c>
      <c r="Q55" s="54" t="n">
        <v>284795</v>
      </c>
      <c r="R55" s="50" t="n">
        <v>339962</v>
      </c>
      <c r="S55" s="51" t="n">
        <v>3535784.254</v>
      </c>
      <c r="T55" s="54" t="n">
        <v>9762</v>
      </c>
      <c r="U55" s="50" t="n">
        <v>268937</v>
      </c>
      <c r="V55" s="51" t="n">
        <v>181930.491</v>
      </c>
      <c r="W55" s="54" t="n">
        <v>600</v>
      </c>
      <c r="X55" s="50" t="n">
        <v>4224</v>
      </c>
      <c r="Y55" s="51" t="n">
        <v>46655.92</v>
      </c>
      <c r="Z55" s="49" t="n">
        <v>6383466.967</v>
      </c>
      <c r="AA55" s="51" t="n">
        <v>10250907.929</v>
      </c>
    </row>
    <row r="56" customFormat="false" ht="13.5" hidden="false" customHeight="false" outlineLevel="0" collapsed="false">
      <c r="A56" s="55"/>
      <c r="B56" s="56"/>
      <c r="C56" s="56" t="s">
        <v>39</v>
      </c>
      <c r="D56" s="48"/>
      <c r="E56" s="54" t="n">
        <v>563323</v>
      </c>
      <c r="F56" s="50" t="n">
        <v>985914</v>
      </c>
      <c r="G56" s="51" t="n">
        <v>14221500.138</v>
      </c>
      <c r="H56" s="52" t="n">
        <v>10162</v>
      </c>
      <c r="I56" s="50" t="n">
        <v>112464</v>
      </c>
      <c r="J56" s="53" t="n">
        <v>6263512.409</v>
      </c>
      <c r="K56" s="53" t="n">
        <v>452126</v>
      </c>
      <c r="L56" s="50" t="n">
        <v>687767</v>
      </c>
      <c r="M56" s="53" t="n">
        <v>6720775.467</v>
      </c>
      <c r="N56" s="50" t="n">
        <v>101035</v>
      </c>
      <c r="O56" s="50" t="n">
        <v>185683</v>
      </c>
      <c r="P56" s="51" t="n">
        <v>1237212.262</v>
      </c>
      <c r="Q56" s="54" t="n">
        <v>289826</v>
      </c>
      <c r="R56" s="50" t="n">
        <v>343405</v>
      </c>
      <c r="S56" s="51" t="n">
        <v>3560269.752</v>
      </c>
      <c r="T56" s="54" t="n">
        <v>9897</v>
      </c>
      <c r="U56" s="50" t="n">
        <v>270608</v>
      </c>
      <c r="V56" s="51" t="n">
        <v>182974.548</v>
      </c>
      <c r="W56" s="54" t="n">
        <v>591</v>
      </c>
      <c r="X56" s="50" t="n">
        <v>4096</v>
      </c>
      <c r="Y56" s="51" t="n">
        <v>47289.67</v>
      </c>
      <c r="Z56" s="49" t="n">
        <v>6446486.957</v>
      </c>
      <c r="AA56" s="51" t="n">
        <v>10281045.219</v>
      </c>
    </row>
    <row r="57" customFormat="false" ht="13.5" hidden="false" customHeight="false" outlineLevel="0" collapsed="false">
      <c r="A57" s="55"/>
      <c r="B57" s="56"/>
      <c r="C57" s="56" t="s">
        <v>40</v>
      </c>
      <c r="D57" s="48"/>
      <c r="E57" s="54" t="n">
        <v>588095</v>
      </c>
      <c r="F57" s="50" t="n">
        <v>1020235</v>
      </c>
      <c r="G57" s="51" t="n">
        <v>14390126.46</v>
      </c>
      <c r="H57" s="52" t="n">
        <v>10296</v>
      </c>
      <c r="I57" s="50" t="n">
        <v>115230</v>
      </c>
      <c r="J57" s="53" t="n">
        <v>6270606.97</v>
      </c>
      <c r="K57" s="53" t="n">
        <v>470372</v>
      </c>
      <c r="L57" s="50" t="n">
        <v>709912</v>
      </c>
      <c r="M57" s="53" t="n">
        <v>6810036.736</v>
      </c>
      <c r="N57" s="50" t="n">
        <v>107427</v>
      </c>
      <c r="O57" s="50" t="n">
        <v>195093</v>
      </c>
      <c r="P57" s="51" t="n">
        <v>1309482.754</v>
      </c>
      <c r="Q57" s="54" t="n">
        <v>306297</v>
      </c>
      <c r="R57" s="50" t="n">
        <v>363240</v>
      </c>
      <c r="S57" s="51" t="n">
        <v>3915870.183</v>
      </c>
      <c r="T57" s="54" t="n">
        <v>9807</v>
      </c>
      <c r="U57" s="50" t="n">
        <v>276700</v>
      </c>
      <c r="V57" s="51" t="n">
        <v>185842.114</v>
      </c>
      <c r="W57" s="54" t="n">
        <v>683</v>
      </c>
      <c r="X57" s="50" t="n">
        <v>4801</v>
      </c>
      <c r="Y57" s="51" t="n">
        <v>53651.918</v>
      </c>
      <c r="Z57" s="49" t="n">
        <v>6456449.084</v>
      </c>
      <c r="AA57" s="51" t="n">
        <v>10725906.919</v>
      </c>
    </row>
    <row r="58" customFormat="false" ht="13.5" hidden="false" customHeight="false" outlineLevel="0" collapsed="false">
      <c r="A58" s="57" t="s">
        <v>41</v>
      </c>
      <c r="B58" s="57"/>
      <c r="C58" s="56" t="s">
        <v>42</v>
      </c>
      <c r="D58" s="48"/>
      <c r="E58" s="54" t="n">
        <v>563383</v>
      </c>
      <c r="F58" s="50" t="n">
        <v>962322</v>
      </c>
      <c r="G58" s="51" t="n">
        <v>14232269.681</v>
      </c>
      <c r="H58" s="52" t="n">
        <v>10027</v>
      </c>
      <c r="I58" s="50" t="n">
        <v>114349</v>
      </c>
      <c r="J58" s="53" t="n">
        <v>6309573.241</v>
      </c>
      <c r="K58" s="53" t="n">
        <v>452679</v>
      </c>
      <c r="L58" s="50" t="n">
        <v>666619</v>
      </c>
      <c r="M58" s="53" t="n">
        <v>6734846.334</v>
      </c>
      <c r="N58" s="50" t="n">
        <v>100677</v>
      </c>
      <c r="O58" s="50" t="n">
        <v>181354</v>
      </c>
      <c r="P58" s="51" t="n">
        <v>1187850.106</v>
      </c>
      <c r="Q58" s="54" t="n">
        <v>293742</v>
      </c>
      <c r="R58" s="50" t="n">
        <v>343885</v>
      </c>
      <c r="S58" s="51" t="n">
        <v>3580243.474</v>
      </c>
      <c r="T58" s="54" t="n">
        <v>9729</v>
      </c>
      <c r="U58" s="50" t="n">
        <v>273918</v>
      </c>
      <c r="V58" s="51" t="n">
        <v>185301.455</v>
      </c>
      <c r="W58" s="54" t="n">
        <v>584</v>
      </c>
      <c r="X58" s="50" t="n">
        <v>4071</v>
      </c>
      <c r="Y58" s="51" t="n">
        <v>46283.52</v>
      </c>
      <c r="Z58" s="49" t="n">
        <v>6494874.696</v>
      </c>
      <c r="AA58" s="51" t="n">
        <v>10315089.808</v>
      </c>
    </row>
    <row r="59" customFormat="false" ht="13.5" hidden="false" customHeight="false" outlineLevel="0" collapsed="false">
      <c r="A59" s="55"/>
      <c r="B59" s="56"/>
      <c r="C59" s="56" t="s">
        <v>43</v>
      </c>
      <c r="D59" s="48"/>
      <c r="E59" s="54" t="n">
        <v>565953</v>
      </c>
      <c r="F59" s="50" t="n">
        <v>968353</v>
      </c>
      <c r="G59" s="51" t="n">
        <v>14212714.163</v>
      </c>
      <c r="H59" s="52" t="n">
        <v>10853</v>
      </c>
      <c r="I59" s="50" t="n">
        <v>113604</v>
      </c>
      <c r="J59" s="53" t="n">
        <v>6298146.694</v>
      </c>
      <c r="K59" s="53" t="n">
        <v>452835</v>
      </c>
      <c r="L59" s="50" t="n">
        <v>669149</v>
      </c>
      <c r="M59" s="53" t="n">
        <v>6659396.352</v>
      </c>
      <c r="N59" s="50" t="n">
        <v>102265</v>
      </c>
      <c r="O59" s="50" t="n">
        <v>185600</v>
      </c>
      <c r="P59" s="51" t="n">
        <v>1255171.117</v>
      </c>
      <c r="Q59" s="54" t="n">
        <v>291600</v>
      </c>
      <c r="R59" s="50" t="n">
        <v>340047</v>
      </c>
      <c r="S59" s="51" t="n">
        <v>3499900.89</v>
      </c>
      <c r="T59" s="54" t="n">
        <v>10351</v>
      </c>
      <c r="U59" s="50" t="n">
        <v>197427</v>
      </c>
      <c r="V59" s="51" t="n">
        <v>186013.67</v>
      </c>
      <c r="W59" s="54" t="n">
        <v>675</v>
      </c>
      <c r="X59" s="50" t="n">
        <v>4618</v>
      </c>
      <c r="Y59" s="51" t="n">
        <v>52668.92</v>
      </c>
      <c r="Z59" s="49" t="n">
        <v>6484160.364</v>
      </c>
      <c r="AA59" s="51" t="n">
        <v>10159297.242</v>
      </c>
    </row>
    <row r="60" customFormat="false" ht="13.5" hidden="false" customHeight="false" outlineLevel="0" collapsed="false">
      <c r="A60" s="55"/>
      <c r="B60" s="56"/>
      <c r="C60" s="56" t="s">
        <v>31</v>
      </c>
      <c r="D60" s="48"/>
      <c r="E60" s="54" t="n">
        <v>613348</v>
      </c>
      <c r="F60" s="50" t="n">
        <v>1081763</v>
      </c>
      <c r="G60" s="51" t="n">
        <v>15641233.187</v>
      </c>
      <c r="H60" s="52" t="n">
        <v>11204</v>
      </c>
      <c r="I60" s="50" t="n">
        <v>123633</v>
      </c>
      <c r="J60" s="53" t="n">
        <v>6801662.639</v>
      </c>
      <c r="K60" s="53" t="n">
        <v>492201</v>
      </c>
      <c r="L60" s="50" t="n">
        <v>753317</v>
      </c>
      <c r="M60" s="53" t="n">
        <v>7453015.198</v>
      </c>
      <c r="N60" s="50" t="n">
        <v>109943</v>
      </c>
      <c r="O60" s="50" t="n">
        <v>204813</v>
      </c>
      <c r="P60" s="51" t="n">
        <v>1386555.35</v>
      </c>
      <c r="Q60" s="54" t="n">
        <v>318239</v>
      </c>
      <c r="R60" s="50" t="n">
        <v>397929</v>
      </c>
      <c r="S60" s="51" t="n">
        <v>4000635.47</v>
      </c>
      <c r="T60" s="54" t="n">
        <v>10770</v>
      </c>
      <c r="U60" s="50" t="n">
        <v>299412</v>
      </c>
      <c r="V60" s="51" t="n">
        <v>199636.873</v>
      </c>
      <c r="W60" s="54" t="n">
        <v>631</v>
      </c>
      <c r="X60" s="50" t="n">
        <v>4549</v>
      </c>
      <c r="Y60" s="51" t="n">
        <v>50937.41</v>
      </c>
      <c r="Z60" s="49" t="n">
        <v>7001299.512</v>
      </c>
      <c r="AA60" s="51" t="n">
        <v>11453650.668</v>
      </c>
    </row>
    <row r="61" customFormat="false" ht="7.5" hidden="false" customHeight="true" outlineLevel="0" collapsed="false">
      <c r="A61" s="58"/>
      <c r="B61" s="59"/>
      <c r="C61" s="59"/>
      <c r="D61" s="59"/>
      <c r="E61" s="60"/>
      <c r="F61" s="61"/>
      <c r="G61" s="62"/>
      <c r="H61" s="63"/>
      <c r="I61" s="61"/>
      <c r="J61" s="61"/>
      <c r="K61" s="61"/>
      <c r="L61" s="61"/>
      <c r="M61" s="61"/>
      <c r="N61" s="61"/>
      <c r="O61" s="61"/>
      <c r="P61" s="62"/>
      <c r="Q61" s="60"/>
      <c r="R61" s="61"/>
      <c r="S61" s="62"/>
      <c r="T61" s="60"/>
      <c r="U61" s="61"/>
      <c r="V61" s="62"/>
      <c r="W61" s="60"/>
      <c r="X61" s="61"/>
      <c r="Y61" s="62"/>
      <c r="Z61" s="60"/>
      <c r="AA61" s="62"/>
    </row>
    <row r="62" customFormat="false" ht="18" hidden="false" customHeight="true" outlineLevel="0" collapsed="false">
      <c r="A62" s="48"/>
      <c r="B62" s="48"/>
      <c r="C62" s="48"/>
      <c r="D62" s="48"/>
      <c r="E62" s="10"/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  <c r="Z62" s="10"/>
      <c r="AA62" s="10"/>
    </row>
    <row r="63" customFormat="false" ht="18" hidden="false" customHeight="true" outlineLevel="0" collapsed="false">
      <c r="A63" s="9" t="s">
        <v>45</v>
      </c>
      <c r="B63" s="10"/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  <c r="N63" s="10"/>
      <c r="O63" s="10"/>
      <c r="P63" s="10"/>
      <c r="Q63" s="10"/>
      <c r="R63" s="10"/>
      <c r="S63" s="10"/>
      <c r="T63" s="10"/>
      <c r="U63" s="10"/>
      <c r="V63" s="10"/>
      <c r="W63" s="10"/>
      <c r="X63" s="10"/>
      <c r="Y63" s="10"/>
      <c r="Z63" s="10"/>
      <c r="AA63" s="10"/>
    </row>
    <row r="64" customFormat="false" ht="15.75" hidden="false" customHeight="true" outlineLevel="0" collapsed="false">
      <c r="A64" s="65" t="s">
        <v>4</v>
      </c>
      <c r="B64" s="65"/>
      <c r="C64" s="65"/>
      <c r="D64" s="65"/>
      <c r="E64" s="13" t="s">
        <v>5</v>
      </c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 t="s">
        <v>6</v>
      </c>
      <c r="R64" s="13"/>
      <c r="S64" s="13"/>
      <c r="T64" s="13" t="s">
        <v>7</v>
      </c>
      <c r="U64" s="13"/>
      <c r="V64" s="13"/>
      <c r="W64" s="12" t="s">
        <v>8</v>
      </c>
      <c r="X64" s="12"/>
      <c r="Y64" s="12"/>
      <c r="Z64" s="15" t="s">
        <v>9</v>
      </c>
      <c r="AA64" s="16" t="s">
        <v>10</v>
      </c>
    </row>
    <row r="65" customFormat="false" ht="15.75" hidden="false" customHeight="true" outlineLevel="0" collapsed="false">
      <c r="A65" s="65"/>
      <c r="B65" s="65"/>
      <c r="C65" s="65"/>
      <c r="D65" s="65"/>
      <c r="E65" s="21" t="s">
        <v>11</v>
      </c>
      <c r="F65" s="21"/>
      <c r="G65" s="21"/>
      <c r="H65" s="18" t="s">
        <v>12</v>
      </c>
      <c r="I65" s="18"/>
      <c r="J65" s="18"/>
      <c r="K65" s="19" t="s">
        <v>13</v>
      </c>
      <c r="L65" s="19"/>
      <c r="M65" s="19"/>
      <c r="N65" s="17" t="s">
        <v>14</v>
      </c>
      <c r="O65" s="17"/>
      <c r="P65" s="17"/>
      <c r="Q65" s="13"/>
      <c r="R65" s="13"/>
      <c r="S65" s="13"/>
      <c r="T65" s="13"/>
      <c r="U65" s="13"/>
      <c r="V65" s="13"/>
      <c r="W65" s="12"/>
      <c r="X65" s="12"/>
      <c r="Y65" s="12"/>
      <c r="Z65" s="15"/>
      <c r="AA65" s="16"/>
    </row>
    <row r="66" s="25" customFormat="true" ht="15.75" hidden="false" customHeight="true" outlineLevel="0" collapsed="false">
      <c r="A66" s="65"/>
      <c r="B66" s="65"/>
      <c r="C66" s="65"/>
      <c r="D66" s="65"/>
      <c r="E66" s="21" t="s">
        <v>15</v>
      </c>
      <c r="F66" s="20" t="s">
        <v>16</v>
      </c>
      <c r="G66" s="20" t="s">
        <v>17</v>
      </c>
      <c r="H66" s="21" t="s">
        <v>15</v>
      </c>
      <c r="I66" s="20" t="s">
        <v>16</v>
      </c>
      <c r="J66" s="22" t="s">
        <v>17</v>
      </c>
      <c r="K66" s="17" t="s">
        <v>15</v>
      </c>
      <c r="L66" s="20" t="s">
        <v>16</v>
      </c>
      <c r="M66" s="22" t="s">
        <v>17</v>
      </c>
      <c r="N66" s="17" t="s">
        <v>15</v>
      </c>
      <c r="O66" s="20" t="s">
        <v>16</v>
      </c>
      <c r="P66" s="20" t="s">
        <v>17</v>
      </c>
      <c r="Q66" s="21" t="s">
        <v>15</v>
      </c>
      <c r="R66" s="20" t="s">
        <v>18</v>
      </c>
      <c r="S66" s="23" t="s">
        <v>17</v>
      </c>
      <c r="T66" s="21" t="s">
        <v>15</v>
      </c>
      <c r="U66" s="20" t="s">
        <v>19</v>
      </c>
      <c r="V66" s="23" t="s">
        <v>17</v>
      </c>
      <c r="W66" s="17" t="s">
        <v>15</v>
      </c>
      <c r="X66" s="20" t="s">
        <v>16</v>
      </c>
      <c r="Y66" s="23" t="s">
        <v>17</v>
      </c>
      <c r="Z66" s="18" t="s">
        <v>17</v>
      </c>
      <c r="AA66" s="24" t="s">
        <v>17</v>
      </c>
    </row>
    <row r="67" customFormat="false" ht="13.5" hidden="false" customHeight="false" outlineLevel="0" collapsed="false">
      <c r="A67" s="26"/>
      <c r="B67" s="27"/>
      <c r="C67" s="27"/>
      <c r="D67" s="27"/>
      <c r="E67" s="28" t="s">
        <v>20</v>
      </c>
      <c r="F67" s="29" t="s">
        <v>21</v>
      </c>
      <c r="G67" s="30" t="s">
        <v>22</v>
      </c>
      <c r="H67" s="31" t="s">
        <v>20</v>
      </c>
      <c r="I67" s="29" t="s">
        <v>21</v>
      </c>
      <c r="J67" s="32" t="s">
        <v>22</v>
      </c>
      <c r="K67" s="29" t="s">
        <v>20</v>
      </c>
      <c r="L67" s="29" t="s">
        <v>21</v>
      </c>
      <c r="M67" s="33" t="s">
        <v>22</v>
      </c>
      <c r="N67" s="31" t="s">
        <v>20</v>
      </c>
      <c r="O67" s="29" t="s">
        <v>21</v>
      </c>
      <c r="P67" s="30" t="s">
        <v>22</v>
      </c>
      <c r="Q67" s="28" t="s">
        <v>20</v>
      </c>
      <c r="R67" s="29" t="s">
        <v>23</v>
      </c>
      <c r="S67" s="34" t="s">
        <v>22</v>
      </c>
      <c r="T67" s="28" t="s">
        <v>20</v>
      </c>
      <c r="U67" s="29"/>
      <c r="V67" s="30" t="s">
        <v>22</v>
      </c>
      <c r="W67" s="28" t="s">
        <v>20</v>
      </c>
      <c r="X67" s="29" t="s">
        <v>21</v>
      </c>
      <c r="Y67" s="30" t="s">
        <v>22</v>
      </c>
      <c r="Z67" s="35" t="s">
        <v>22</v>
      </c>
      <c r="AA67" s="34" t="s">
        <v>22</v>
      </c>
    </row>
    <row r="68" s="44" customFormat="true" ht="30" hidden="false" customHeight="true" outlineLevel="0" collapsed="false">
      <c r="A68" s="36" t="s">
        <v>46</v>
      </c>
      <c r="B68" s="36"/>
      <c r="C68" s="36"/>
      <c r="D68" s="37"/>
      <c r="E68" s="38" t="n">
        <v>514662</v>
      </c>
      <c r="F68" s="39" t="n">
        <v>972309</v>
      </c>
      <c r="G68" s="39" t="n">
        <v>13759040.867</v>
      </c>
      <c r="H68" s="38" t="n">
        <v>10361</v>
      </c>
      <c r="I68" s="39" t="n">
        <v>114675</v>
      </c>
      <c r="J68" s="40" t="n">
        <v>6206976.836</v>
      </c>
      <c r="K68" s="41" t="n">
        <v>413746</v>
      </c>
      <c r="L68" s="39" t="n">
        <v>674403</v>
      </c>
      <c r="M68" s="40" t="n">
        <v>6411750.736</v>
      </c>
      <c r="N68" s="41" t="n">
        <v>90555</v>
      </c>
      <c r="O68" s="39" t="n">
        <v>183231</v>
      </c>
      <c r="P68" s="39" t="n">
        <v>1140313.295</v>
      </c>
      <c r="Q68" s="38" t="n">
        <v>248947</v>
      </c>
      <c r="R68" s="39" t="n">
        <v>308172</v>
      </c>
      <c r="S68" s="42" t="n">
        <v>3484078.871</v>
      </c>
      <c r="T68" s="38" t="n">
        <v>9851</v>
      </c>
      <c r="U68" s="39" t="n">
        <v>272727</v>
      </c>
      <c r="V68" s="39" t="n">
        <v>186058.574</v>
      </c>
      <c r="W68" s="38" t="n">
        <v>413</v>
      </c>
      <c r="X68" s="39" t="n">
        <v>3683</v>
      </c>
      <c r="Y68" s="42" t="n">
        <v>41937.3</v>
      </c>
      <c r="Z68" s="43" t="n">
        <v>6393035.41</v>
      </c>
      <c r="AA68" s="42" t="n">
        <v>9895829.607</v>
      </c>
    </row>
    <row r="69" s="44" customFormat="true" ht="13.5" hidden="false" customHeight="true" outlineLevel="0" collapsed="false">
      <c r="A69" s="45" t="s">
        <v>25</v>
      </c>
      <c r="B69" s="45"/>
      <c r="C69" s="45"/>
      <c r="D69" s="37"/>
      <c r="E69" s="38" t="n">
        <v>563022</v>
      </c>
      <c r="F69" s="39" t="n">
        <v>1052513</v>
      </c>
      <c r="G69" s="39" t="n">
        <v>15296876.527</v>
      </c>
      <c r="H69" s="38" t="n">
        <v>11408</v>
      </c>
      <c r="I69" s="39" t="n">
        <v>124981</v>
      </c>
      <c r="J69" s="40" t="n">
        <v>6802998.569</v>
      </c>
      <c r="K69" s="41" t="n">
        <v>452558</v>
      </c>
      <c r="L69" s="39" t="n">
        <v>731247</v>
      </c>
      <c r="M69" s="40" t="n">
        <v>7240048.499</v>
      </c>
      <c r="N69" s="41" t="n">
        <v>99056</v>
      </c>
      <c r="O69" s="39" t="n">
        <v>196285</v>
      </c>
      <c r="P69" s="39" t="n">
        <v>1253829.459</v>
      </c>
      <c r="Q69" s="38" t="n">
        <v>276452</v>
      </c>
      <c r="R69" s="39" t="n">
        <v>340146</v>
      </c>
      <c r="S69" s="42" t="n">
        <v>3804451.15</v>
      </c>
      <c r="T69" s="38" t="n">
        <v>10857</v>
      </c>
      <c r="U69" s="39" t="n">
        <v>297339</v>
      </c>
      <c r="V69" s="39" t="n">
        <v>202960.642</v>
      </c>
      <c r="W69" s="38" t="n">
        <v>461</v>
      </c>
      <c r="X69" s="39" t="n">
        <v>3666</v>
      </c>
      <c r="Y69" s="42" t="n">
        <v>42980.31</v>
      </c>
      <c r="Z69" s="43" t="n">
        <v>7005959.211</v>
      </c>
      <c r="AA69" s="42" t="n">
        <v>11044499.649</v>
      </c>
    </row>
    <row r="70" s="44" customFormat="true" ht="13.5" hidden="false" customHeight="true" outlineLevel="0" collapsed="false">
      <c r="A70" s="45" t="s">
        <v>26</v>
      </c>
      <c r="B70" s="45"/>
      <c r="C70" s="45"/>
      <c r="D70" s="37"/>
      <c r="E70" s="38" t="n">
        <v>571887</v>
      </c>
      <c r="F70" s="39" t="n">
        <v>1048993</v>
      </c>
      <c r="G70" s="39" t="n">
        <v>15892781.912</v>
      </c>
      <c r="H70" s="38" t="n">
        <v>11774</v>
      </c>
      <c r="I70" s="39" t="n">
        <v>124520</v>
      </c>
      <c r="J70" s="40" t="n">
        <v>7040934.117</v>
      </c>
      <c r="K70" s="41" t="n">
        <v>458650</v>
      </c>
      <c r="L70" s="39" t="n">
        <v>728086</v>
      </c>
      <c r="M70" s="40" t="n">
        <v>7583768.473</v>
      </c>
      <c r="N70" s="41" t="n">
        <v>101463</v>
      </c>
      <c r="O70" s="39" t="n">
        <v>196387</v>
      </c>
      <c r="P70" s="39" t="n">
        <v>1268079.322</v>
      </c>
      <c r="Q70" s="38" t="n">
        <v>282042</v>
      </c>
      <c r="R70" s="39" t="n">
        <v>344096</v>
      </c>
      <c r="S70" s="42" t="n">
        <v>4328987.03</v>
      </c>
      <c r="T70" s="38" t="n">
        <v>11204</v>
      </c>
      <c r="U70" s="39" t="n">
        <v>294502</v>
      </c>
      <c r="V70" s="39" t="n">
        <v>200793.337</v>
      </c>
      <c r="W70" s="38" t="n">
        <v>480</v>
      </c>
      <c r="X70" s="39" t="n">
        <v>3842</v>
      </c>
      <c r="Y70" s="42" t="n">
        <v>44706.66</v>
      </c>
      <c r="Z70" s="43" t="n">
        <v>7241727.454</v>
      </c>
      <c r="AA70" s="42" t="n">
        <v>11912755.503</v>
      </c>
    </row>
    <row r="71" s="44" customFormat="true" ht="13.5" hidden="false" customHeight="true" outlineLevel="0" collapsed="false">
      <c r="A71" s="45" t="s">
        <v>27</v>
      </c>
      <c r="B71" s="45"/>
      <c r="C71" s="45"/>
      <c r="D71" s="37"/>
      <c r="E71" s="38" t="n">
        <v>547426</v>
      </c>
      <c r="F71" s="39" t="n">
        <v>985347</v>
      </c>
      <c r="G71" s="39" t="n">
        <v>15351058.835</v>
      </c>
      <c r="H71" s="38" t="n">
        <v>11495</v>
      </c>
      <c r="I71" s="39" t="n">
        <v>121572</v>
      </c>
      <c r="J71" s="40" t="n">
        <v>7016757.494</v>
      </c>
      <c r="K71" s="41" t="n">
        <v>439672</v>
      </c>
      <c r="L71" s="39" t="n">
        <v>681999</v>
      </c>
      <c r="M71" s="40" t="n">
        <v>7139881.421</v>
      </c>
      <c r="N71" s="41" t="n">
        <v>96259</v>
      </c>
      <c r="O71" s="39" t="n">
        <v>181776</v>
      </c>
      <c r="P71" s="39" t="n">
        <v>1194419.92</v>
      </c>
      <c r="Q71" s="38" t="n">
        <v>272395</v>
      </c>
      <c r="R71" s="39" t="n">
        <v>328534</v>
      </c>
      <c r="S71" s="42" t="n">
        <v>3853931.562</v>
      </c>
      <c r="T71" s="38" t="n">
        <v>10938</v>
      </c>
      <c r="U71" s="39" t="n">
        <v>288020</v>
      </c>
      <c r="V71" s="39" t="n">
        <v>194547.895</v>
      </c>
      <c r="W71" s="38" t="n">
        <v>556</v>
      </c>
      <c r="X71" s="39" t="n">
        <v>4279</v>
      </c>
      <c r="Y71" s="42" t="n">
        <v>46557.95</v>
      </c>
      <c r="Z71" s="43" t="n">
        <v>7211305.389</v>
      </c>
      <c r="AA71" s="42" t="n">
        <v>10993812.983</v>
      </c>
    </row>
    <row r="72" s="44" customFormat="true" ht="13.5" hidden="false" customHeight="true" outlineLevel="0" collapsed="false">
      <c r="A72" s="45" t="s">
        <v>28</v>
      </c>
      <c r="B72" s="45"/>
      <c r="C72" s="45"/>
      <c r="D72" s="37"/>
      <c r="E72" s="38" t="n">
        <v>599003</v>
      </c>
      <c r="F72" s="39" t="n">
        <v>1060908</v>
      </c>
      <c r="G72" s="39" t="n">
        <v>17208966.148</v>
      </c>
      <c r="H72" s="38" t="n">
        <v>12452</v>
      </c>
      <c r="I72" s="39" t="n">
        <v>132080</v>
      </c>
      <c r="J72" s="40" t="n">
        <v>7803754.266</v>
      </c>
      <c r="K72" s="41" t="n">
        <v>480157</v>
      </c>
      <c r="L72" s="39" t="n">
        <v>732412</v>
      </c>
      <c r="M72" s="40" t="n">
        <v>8085392.147</v>
      </c>
      <c r="N72" s="41" t="n">
        <v>106394</v>
      </c>
      <c r="O72" s="39" t="n">
        <v>196416</v>
      </c>
      <c r="P72" s="39" t="n">
        <v>1319819.735</v>
      </c>
      <c r="Q72" s="38" t="n">
        <v>298880</v>
      </c>
      <c r="R72" s="39" t="n">
        <v>357700</v>
      </c>
      <c r="S72" s="42" t="n">
        <v>4230624.601</v>
      </c>
      <c r="T72" s="38" t="n">
        <v>11833</v>
      </c>
      <c r="U72" s="39" t="n">
        <v>311961</v>
      </c>
      <c r="V72" s="39" t="n">
        <v>211130.843</v>
      </c>
      <c r="W72" s="38" t="n">
        <v>628</v>
      </c>
      <c r="X72" s="39" t="n">
        <v>4971</v>
      </c>
      <c r="Y72" s="42" t="n">
        <v>56420.892</v>
      </c>
      <c r="Z72" s="43" t="n">
        <v>8014885.109</v>
      </c>
      <c r="AA72" s="42" t="n">
        <v>12316016.748</v>
      </c>
    </row>
    <row r="73" customFormat="false" ht="31.5" hidden="false" customHeight="true" outlineLevel="0" collapsed="false">
      <c r="A73" s="47" t="s">
        <v>30</v>
      </c>
      <c r="B73" s="47"/>
      <c r="C73" s="48" t="s">
        <v>31</v>
      </c>
      <c r="D73" s="48"/>
      <c r="E73" s="49" t="n">
        <v>48537</v>
      </c>
      <c r="F73" s="50" t="n">
        <v>88569</v>
      </c>
      <c r="G73" s="51" t="n">
        <v>1385764.168</v>
      </c>
      <c r="H73" s="52" t="n">
        <v>1004</v>
      </c>
      <c r="I73" s="50" t="n">
        <v>10863</v>
      </c>
      <c r="J73" s="53" t="n">
        <v>626520.256</v>
      </c>
      <c r="K73" s="53" t="n">
        <v>38868</v>
      </c>
      <c r="L73" s="50" t="n">
        <v>61016</v>
      </c>
      <c r="M73" s="53" t="n">
        <v>648229.152</v>
      </c>
      <c r="N73" s="50" t="n">
        <v>8665</v>
      </c>
      <c r="O73" s="50" t="n">
        <v>16690</v>
      </c>
      <c r="P73" s="51" t="n">
        <v>111014.76</v>
      </c>
      <c r="Q73" s="54" t="n">
        <v>24186</v>
      </c>
      <c r="R73" s="50" t="n">
        <v>29432</v>
      </c>
      <c r="S73" s="51" t="n">
        <v>344311.96</v>
      </c>
      <c r="T73" s="54" t="n">
        <v>950</v>
      </c>
      <c r="U73" s="50" t="n">
        <v>25766</v>
      </c>
      <c r="V73" s="51" t="n">
        <v>17643.009</v>
      </c>
      <c r="W73" s="54" t="n">
        <v>43</v>
      </c>
      <c r="X73" s="50" t="n">
        <v>384</v>
      </c>
      <c r="Y73" s="51" t="n">
        <v>4281.43</v>
      </c>
      <c r="Z73" s="49" t="n">
        <v>644163.265</v>
      </c>
      <c r="AA73" s="51" t="n">
        <v>992541.112</v>
      </c>
    </row>
    <row r="74" customFormat="false" ht="13.5" hidden="false" customHeight="false" outlineLevel="0" collapsed="false">
      <c r="A74" s="55"/>
      <c r="B74" s="56"/>
      <c r="C74" s="56" t="s">
        <v>32</v>
      </c>
      <c r="D74" s="48"/>
      <c r="E74" s="49" t="n">
        <v>46826</v>
      </c>
      <c r="F74" s="50" t="n">
        <v>83924</v>
      </c>
      <c r="G74" s="51" t="n">
        <v>1305041.193</v>
      </c>
      <c r="H74" s="52" t="n">
        <v>951</v>
      </c>
      <c r="I74" s="50" t="n">
        <v>10787</v>
      </c>
      <c r="J74" s="53" t="n">
        <v>595337.591</v>
      </c>
      <c r="K74" s="53" t="n">
        <v>37407</v>
      </c>
      <c r="L74" s="50" t="n">
        <v>57288</v>
      </c>
      <c r="M74" s="53" t="n">
        <v>605398.362</v>
      </c>
      <c r="N74" s="50" t="n">
        <v>8468</v>
      </c>
      <c r="O74" s="50" t="n">
        <v>15849</v>
      </c>
      <c r="P74" s="51" t="n">
        <v>104305.24</v>
      </c>
      <c r="Q74" s="54" t="n">
        <v>23335</v>
      </c>
      <c r="R74" s="50" t="n">
        <v>27879</v>
      </c>
      <c r="S74" s="51" t="n">
        <v>335520.747</v>
      </c>
      <c r="T74" s="54" t="n">
        <v>910</v>
      </c>
      <c r="U74" s="50" t="n">
        <v>25839</v>
      </c>
      <c r="V74" s="51" t="n">
        <v>17594.535</v>
      </c>
      <c r="W74" s="54" t="n">
        <v>45</v>
      </c>
      <c r="X74" s="50" t="n">
        <v>340</v>
      </c>
      <c r="Y74" s="51" t="n">
        <v>3746.7</v>
      </c>
      <c r="Z74" s="49" t="n">
        <v>612932.126</v>
      </c>
      <c r="AA74" s="51" t="n">
        <v>940919.109</v>
      </c>
    </row>
    <row r="75" customFormat="false" ht="13.5" hidden="false" customHeight="false" outlineLevel="0" collapsed="false">
      <c r="A75" s="55"/>
      <c r="B75" s="56"/>
      <c r="C75" s="56" t="s">
        <v>33</v>
      </c>
      <c r="D75" s="48"/>
      <c r="E75" s="49" t="n">
        <v>47829</v>
      </c>
      <c r="F75" s="50" t="n">
        <v>86073</v>
      </c>
      <c r="G75" s="51" t="n">
        <v>1353241.522</v>
      </c>
      <c r="H75" s="52" t="n">
        <v>972</v>
      </c>
      <c r="I75" s="50" t="n">
        <v>10676</v>
      </c>
      <c r="J75" s="53" t="n">
        <v>602411.278</v>
      </c>
      <c r="K75" s="53" t="n">
        <v>38148</v>
      </c>
      <c r="L75" s="50" t="n">
        <v>59079</v>
      </c>
      <c r="M75" s="53" t="n">
        <v>642581.684</v>
      </c>
      <c r="N75" s="50" t="n">
        <v>8709</v>
      </c>
      <c r="O75" s="50" t="n">
        <v>16318</v>
      </c>
      <c r="P75" s="51" t="n">
        <v>108248.56</v>
      </c>
      <c r="Q75" s="54" t="n">
        <v>23651</v>
      </c>
      <c r="R75" s="50" t="n">
        <v>28467</v>
      </c>
      <c r="S75" s="51" t="n">
        <v>324445.96</v>
      </c>
      <c r="T75" s="54" t="n">
        <v>927</v>
      </c>
      <c r="U75" s="50" t="n">
        <v>25326</v>
      </c>
      <c r="V75" s="51" t="n">
        <v>17169.211</v>
      </c>
      <c r="W75" s="54" t="n">
        <v>42</v>
      </c>
      <c r="X75" s="50" t="n">
        <v>312</v>
      </c>
      <c r="Y75" s="51" t="n">
        <v>3402.45</v>
      </c>
      <c r="Z75" s="49" t="n">
        <v>619580.489</v>
      </c>
      <c r="AA75" s="51" t="n">
        <v>967027.644</v>
      </c>
    </row>
    <row r="76" customFormat="false" ht="13.5" hidden="false" customHeight="false" outlineLevel="0" collapsed="false">
      <c r="A76" s="55"/>
      <c r="B76" s="56"/>
      <c r="C76" s="56" t="s">
        <v>34</v>
      </c>
      <c r="D76" s="48"/>
      <c r="E76" s="49" t="n">
        <v>49653</v>
      </c>
      <c r="F76" s="50" t="n">
        <v>90059</v>
      </c>
      <c r="G76" s="51" t="n">
        <v>1419415.482</v>
      </c>
      <c r="H76" s="52" t="n">
        <v>1040</v>
      </c>
      <c r="I76" s="50" t="n">
        <v>11106</v>
      </c>
      <c r="J76" s="53" t="n">
        <v>639092.637</v>
      </c>
      <c r="K76" s="53" t="n">
        <v>39599</v>
      </c>
      <c r="L76" s="50" t="n">
        <v>61666</v>
      </c>
      <c r="M76" s="53" t="n">
        <v>664297.795</v>
      </c>
      <c r="N76" s="50" t="n">
        <v>9014</v>
      </c>
      <c r="O76" s="50" t="n">
        <v>17287</v>
      </c>
      <c r="P76" s="51" t="n">
        <v>116025.05</v>
      </c>
      <c r="Q76" s="54" t="n">
        <v>24444</v>
      </c>
      <c r="R76" s="50" t="n">
        <v>29304</v>
      </c>
      <c r="S76" s="51" t="n">
        <v>345193.67</v>
      </c>
      <c r="T76" s="54" t="n">
        <v>986</v>
      </c>
      <c r="U76" s="50" t="n">
        <v>26480</v>
      </c>
      <c r="V76" s="51" t="n">
        <v>17909.559</v>
      </c>
      <c r="W76" s="54" t="n">
        <v>46</v>
      </c>
      <c r="X76" s="50" t="n">
        <v>372</v>
      </c>
      <c r="Y76" s="51" t="n">
        <v>4092.86</v>
      </c>
      <c r="Z76" s="49" t="n">
        <v>657002.196</v>
      </c>
      <c r="AA76" s="51" t="n">
        <v>1009491.465</v>
      </c>
    </row>
    <row r="77" customFormat="false" ht="13.5" hidden="false" customHeight="false" outlineLevel="0" collapsed="false">
      <c r="A77" s="55"/>
      <c r="B77" s="56"/>
      <c r="C77" s="56" t="s">
        <v>35</v>
      </c>
      <c r="D77" s="48"/>
      <c r="E77" s="49" t="n">
        <v>49268</v>
      </c>
      <c r="F77" s="50" t="n">
        <v>88433</v>
      </c>
      <c r="G77" s="51" t="n">
        <v>1451746.003</v>
      </c>
      <c r="H77" s="52" t="n">
        <v>1041</v>
      </c>
      <c r="I77" s="50" t="n">
        <v>11508</v>
      </c>
      <c r="J77" s="53" t="n">
        <v>690509.855</v>
      </c>
      <c r="K77" s="53" t="n">
        <v>39473</v>
      </c>
      <c r="L77" s="50" t="n">
        <v>60688</v>
      </c>
      <c r="M77" s="53" t="n">
        <v>656756.228</v>
      </c>
      <c r="N77" s="50" t="n">
        <v>8754</v>
      </c>
      <c r="O77" s="50" t="n">
        <v>16237</v>
      </c>
      <c r="P77" s="51" t="n">
        <v>104479.92</v>
      </c>
      <c r="Q77" s="54" t="n">
        <v>24486</v>
      </c>
      <c r="R77" s="50" t="n">
        <v>29194</v>
      </c>
      <c r="S77" s="51" t="n">
        <v>350226.17</v>
      </c>
      <c r="T77" s="54" t="n">
        <v>994</v>
      </c>
      <c r="U77" s="50" t="n">
        <v>27252</v>
      </c>
      <c r="V77" s="51" t="n">
        <v>18547.204</v>
      </c>
      <c r="W77" s="54" t="n">
        <v>58</v>
      </c>
      <c r="X77" s="50" t="n">
        <v>459</v>
      </c>
      <c r="Y77" s="51" t="n">
        <v>5061.86</v>
      </c>
      <c r="Z77" s="49" t="n">
        <v>709057.059</v>
      </c>
      <c r="AA77" s="51" t="n">
        <v>1006982.398</v>
      </c>
    </row>
    <row r="78" customFormat="false" ht="13.5" hidden="false" customHeight="false" outlineLevel="0" collapsed="false">
      <c r="A78" s="55"/>
      <c r="B78" s="56"/>
      <c r="C78" s="56" t="s">
        <v>36</v>
      </c>
      <c r="D78" s="48"/>
      <c r="E78" s="49" t="n">
        <v>46831</v>
      </c>
      <c r="F78" s="50" t="n">
        <v>84004</v>
      </c>
      <c r="G78" s="51" t="n">
        <v>1410877.003</v>
      </c>
      <c r="H78" s="52" t="n">
        <v>1095</v>
      </c>
      <c r="I78" s="50" t="n">
        <v>11313</v>
      </c>
      <c r="J78" s="53" t="n">
        <v>671831.208</v>
      </c>
      <c r="K78" s="53" t="n">
        <v>37482</v>
      </c>
      <c r="L78" s="50" t="n">
        <v>57698</v>
      </c>
      <c r="M78" s="53" t="n">
        <v>638262.17</v>
      </c>
      <c r="N78" s="50" t="n">
        <v>8254</v>
      </c>
      <c r="O78" s="50" t="n">
        <v>14993</v>
      </c>
      <c r="P78" s="51" t="n">
        <v>100783.625</v>
      </c>
      <c r="Q78" s="54" t="n">
        <v>23311</v>
      </c>
      <c r="R78" s="50" t="n">
        <v>28033</v>
      </c>
      <c r="S78" s="51" t="n">
        <v>327325.82</v>
      </c>
      <c r="T78" s="54" t="n">
        <v>1032</v>
      </c>
      <c r="U78" s="50" t="n">
        <v>26294</v>
      </c>
      <c r="V78" s="51" t="n">
        <v>17722.215</v>
      </c>
      <c r="W78" s="54" t="n">
        <v>55</v>
      </c>
      <c r="X78" s="50" t="n">
        <v>386</v>
      </c>
      <c r="Y78" s="51" t="n">
        <v>4268.582</v>
      </c>
      <c r="Z78" s="49" t="n">
        <v>689553.423</v>
      </c>
      <c r="AA78" s="51" t="n">
        <v>965587.99</v>
      </c>
    </row>
    <row r="79" customFormat="false" ht="13.5" hidden="false" customHeight="false" outlineLevel="0" collapsed="false">
      <c r="A79" s="55"/>
      <c r="B79" s="56"/>
      <c r="C79" s="56" t="s">
        <v>37</v>
      </c>
      <c r="D79" s="48"/>
      <c r="E79" s="49" t="n">
        <v>48481</v>
      </c>
      <c r="F79" s="50" t="n">
        <v>85996</v>
      </c>
      <c r="G79" s="51" t="n">
        <v>1364151.031</v>
      </c>
      <c r="H79" s="52" t="n">
        <v>1013</v>
      </c>
      <c r="I79" s="50" t="n">
        <v>10617</v>
      </c>
      <c r="J79" s="53" t="n">
        <v>613278.764</v>
      </c>
      <c r="K79" s="53" t="n">
        <v>38869</v>
      </c>
      <c r="L79" s="50" t="n">
        <v>59433</v>
      </c>
      <c r="M79" s="53" t="n">
        <v>643483.397</v>
      </c>
      <c r="N79" s="50" t="n">
        <v>8599</v>
      </c>
      <c r="O79" s="50" t="n">
        <v>15946</v>
      </c>
      <c r="P79" s="51" t="n">
        <v>107388.87</v>
      </c>
      <c r="Q79" s="54" t="n">
        <v>23938</v>
      </c>
      <c r="R79" s="50" t="n">
        <v>28639</v>
      </c>
      <c r="S79" s="51" t="n">
        <v>333175.336</v>
      </c>
      <c r="T79" s="54" t="n">
        <v>974</v>
      </c>
      <c r="U79" s="50" t="n">
        <v>25252</v>
      </c>
      <c r="V79" s="51" t="n">
        <v>17076.64</v>
      </c>
      <c r="W79" s="54" t="n">
        <v>56</v>
      </c>
      <c r="X79" s="50" t="n">
        <v>437</v>
      </c>
      <c r="Y79" s="51" t="n">
        <v>5032.13</v>
      </c>
      <c r="Z79" s="49" t="n">
        <v>630355.404</v>
      </c>
      <c r="AA79" s="51" t="n">
        <v>976658.733</v>
      </c>
    </row>
    <row r="80" customFormat="false" ht="13.5" hidden="false" customHeight="false" outlineLevel="0" collapsed="false">
      <c r="A80" s="55"/>
      <c r="B80" s="56"/>
      <c r="C80" s="56" t="s">
        <v>38</v>
      </c>
      <c r="D80" s="48"/>
      <c r="E80" s="54" t="n">
        <v>49931</v>
      </c>
      <c r="F80" s="50" t="n">
        <v>88733</v>
      </c>
      <c r="G80" s="51" t="n">
        <v>1431512.484</v>
      </c>
      <c r="H80" s="52" t="n">
        <v>1003</v>
      </c>
      <c r="I80" s="50" t="n">
        <v>10527</v>
      </c>
      <c r="J80" s="53" t="n">
        <v>650634.142</v>
      </c>
      <c r="K80" s="53" t="n">
        <v>40058</v>
      </c>
      <c r="L80" s="50" t="n">
        <v>61478</v>
      </c>
      <c r="M80" s="53" t="n">
        <v>665306.422</v>
      </c>
      <c r="N80" s="50" t="n">
        <v>8870</v>
      </c>
      <c r="O80" s="50" t="n">
        <v>16728</v>
      </c>
      <c r="P80" s="51" t="n">
        <v>115571.92</v>
      </c>
      <c r="Q80" s="54" t="n">
        <v>24663</v>
      </c>
      <c r="R80" s="50" t="n">
        <v>29700</v>
      </c>
      <c r="S80" s="51" t="n">
        <v>355625.838</v>
      </c>
      <c r="T80" s="54" t="n">
        <v>947</v>
      </c>
      <c r="U80" s="50" t="n">
        <v>24222</v>
      </c>
      <c r="V80" s="51" t="n">
        <v>16410.942</v>
      </c>
      <c r="W80" s="54" t="n">
        <v>58</v>
      </c>
      <c r="X80" s="50" t="n">
        <v>547</v>
      </c>
      <c r="Y80" s="51" t="n">
        <v>6509.04</v>
      </c>
      <c r="Z80" s="49" t="n">
        <v>667045.084</v>
      </c>
      <c r="AA80" s="51" t="n">
        <v>1020932.26</v>
      </c>
    </row>
    <row r="81" customFormat="false" ht="13.5" hidden="false" customHeight="false" outlineLevel="0" collapsed="false">
      <c r="A81" s="55"/>
      <c r="B81" s="56"/>
      <c r="C81" s="56" t="s">
        <v>39</v>
      </c>
      <c r="D81" s="48"/>
      <c r="E81" s="54" t="n">
        <v>50234</v>
      </c>
      <c r="F81" s="50" t="n">
        <v>88573</v>
      </c>
      <c r="G81" s="51" t="n">
        <v>1464388.99</v>
      </c>
      <c r="H81" s="52" t="n">
        <v>1089</v>
      </c>
      <c r="I81" s="50" t="n">
        <v>10827</v>
      </c>
      <c r="J81" s="53" t="n">
        <v>662640.781</v>
      </c>
      <c r="K81" s="53" t="n">
        <v>40238</v>
      </c>
      <c r="L81" s="50" t="n">
        <v>61413</v>
      </c>
      <c r="M81" s="53" t="n">
        <v>690804.469</v>
      </c>
      <c r="N81" s="50" t="n">
        <v>8907</v>
      </c>
      <c r="O81" s="50" t="n">
        <v>16333</v>
      </c>
      <c r="P81" s="51" t="n">
        <v>110943.74</v>
      </c>
      <c r="Q81" s="54" t="n">
        <v>25035</v>
      </c>
      <c r="R81" s="50" t="n">
        <v>29970</v>
      </c>
      <c r="S81" s="51" t="n">
        <v>347208.392</v>
      </c>
      <c r="T81" s="54" t="n">
        <v>1034</v>
      </c>
      <c r="U81" s="50" t="n">
        <v>25158</v>
      </c>
      <c r="V81" s="51" t="n">
        <v>16996.645</v>
      </c>
      <c r="W81" s="54" t="n">
        <v>54</v>
      </c>
      <c r="X81" s="50" t="n">
        <v>524</v>
      </c>
      <c r="Y81" s="51" t="n">
        <v>6203.6</v>
      </c>
      <c r="Z81" s="49" t="n">
        <v>679637.426</v>
      </c>
      <c r="AA81" s="51" t="n">
        <v>1038012.861</v>
      </c>
    </row>
    <row r="82" customFormat="false" ht="13.5" hidden="false" customHeight="false" outlineLevel="0" collapsed="false">
      <c r="A82" s="55"/>
      <c r="B82" s="56"/>
      <c r="C82" s="56" t="s">
        <v>40</v>
      </c>
      <c r="D82" s="48"/>
      <c r="E82" s="54" t="n">
        <v>52436</v>
      </c>
      <c r="F82" s="50" t="n">
        <v>91952</v>
      </c>
      <c r="G82" s="51" t="n">
        <v>1521599.709</v>
      </c>
      <c r="H82" s="52" t="n">
        <v>1044</v>
      </c>
      <c r="I82" s="50" t="n">
        <v>11191</v>
      </c>
      <c r="J82" s="53" t="n">
        <v>690205.219</v>
      </c>
      <c r="K82" s="53" t="n">
        <v>42090</v>
      </c>
      <c r="L82" s="50" t="n">
        <v>63868</v>
      </c>
      <c r="M82" s="53" t="n">
        <v>714165.51</v>
      </c>
      <c r="N82" s="50" t="n">
        <v>9302</v>
      </c>
      <c r="O82" s="50" t="n">
        <v>16893</v>
      </c>
      <c r="P82" s="51" t="n">
        <v>117228.98</v>
      </c>
      <c r="Q82" s="54" t="n">
        <v>26544</v>
      </c>
      <c r="R82" s="50" t="n">
        <v>32050</v>
      </c>
      <c r="S82" s="51" t="n">
        <v>393794.418</v>
      </c>
      <c r="T82" s="54" t="n">
        <v>988</v>
      </c>
      <c r="U82" s="50" t="n">
        <v>26599</v>
      </c>
      <c r="V82" s="51" t="n">
        <v>17874.592</v>
      </c>
      <c r="W82" s="54" t="n">
        <v>65</v>
      </c>
      <c r="X82" s="50" t="n">
        <v>497</v>
      </c>
      <c r="Y82" s="51" t="n">
        <v>5522.05</v>
      </c>
      <c r="Z82" s="49" t="n">
        <v>708079.811</v>
      </c>
      <c r="AA82" s="51" t="n">
        <v>1107959.928</v>
      </c>
    </row>
    <row r="83" customFormat="false" ht="13.5" hidden="false" customHeight="false" outlineLevel="0" collapsed="false">
      <c r="A83" s="57" t="s">
        <v>41</v>
      </c>
      <c r="B83" s="57"/>
      <c r="C83" s="56" t="s">
        <v>42</v>
      </c>
      <c r="D83" s="48"/>
      <c r="E83" s="54" t="n">
        <v>50832</v>
      </c>
      <c r="F83" s="50" t="n">
        <v>86864</v>
      </c>
      <c r="G83" s="51" t="n">
        <v>1445214.398</v>
      </c>
      <c r="H83" s="52" t="n">
        <v>1014</v>
      </c>
      <c r="I83" s="50" t="n">
        <v>11053</v>
      </c>
      <c r="J83" s="53" t="n">
        <v>646874.948</v>
      </c>
      <c r="K83" s="53" t="n">
        <v>40929</v>
      </c>
      <c r="L83" s="50" t="n">
        <v>60141</v>
      </c>
      <c r="M83" s="53" t="n">
        <v>694278.77</v>
      </c>
      <c r="N83" s="50" t="n">
        <v>8889</v>
      </c>
      <c r="O83" s="50" t="n">
        <v>15670</v>
      </c>
      <c r="P83" s="51" t="n">
        <v>104060.68</v>
      </c>
      <c r="Q83" s="54" t="n">
        <v>25779</v>
      </c>
      <c r="R83" s="50" t="n">
        <v>30448</v>
      </c>
      <c r="S83" s="51" t="n">
        <v>359539.936</v>
      </c>
      <c r="T83" s="54" t="n">
        <v>966</v>
      </c>
      <c r="U83" s="50" t="n">
        <v>26194</v>
      </c>
      <c r="V83" s="51" t="n">
        <v>17664.019</v>
      </c>
      <c r="W83" s="54" t="n">
        <v>44</v>
      </c>
      <c r="X83" s="50" t="n">
        <v>333</v>
      </c>
      <c r="Y83" s="51" t="n">
        <v>3865.52</v>
      </c>
      <c r="Z83" s="49" t="n">
        <v>664538.967</v>
      </c>
      <c r="AA83" s="51" t="n">
        <v>1053818.706</v>
      </c>
    </row>
    <row r="84" customFormat="false" ht="13.5" hidden="false" customHeight="false" outlineLevel="0" collapsed="false">
      <c r="A84" s="55"/>
      <c r="B84" s="56"/>
      <c r="C84" s="56" t="s">
        <v>43</v>
      </c>
      <c r="D84" s="48"/>
      <c r="E84" s="54" t="n">
        <v>50997</v>
      </c>
      <c r="F84" s="50" t="n">
        <v>87476</v>
      </c>
      <c r="G84" s="51" t="n">
        <v>1445436.446</v>
      </c>
      <c r="H84" s="52" t="n">
        <v>1079</v>
      </c>
      <c r="I84" s="50" t="n">
        <v>10515</v>
      </c>
      <c r="J84" s="53" t="n">
        <v>632766.556</v>
      </c>
      <c r="K84" s="53" t="n">
        <v>40959</v>
      </c>
      <c r="L84" s="50" t="n">
        <v>60869</v>
      </c>
      <c r="M84" s="53" t="n">
        <v>702071.6</v>
      </c>
      <c r="N84" s="50" t="n">
        <v>8959</v>
      </c>
      <c r="O84" s="50" t="n">
        <v>16092</v>
      </c>
      <c r="P84" s="51" t="n">
        <v>110598.29</v>
      </c>
      <c r="Q84" s="54" t="n">
        <v>25470</v>
      </c>
      <c r="R84" s="50" t="n">
        <v>29991</v>
      </c>
      <c r="S84" s="51" t="n">
        <v>348883.198</v>
      </c>
      <c r="T84" s="54" t="n">
        <v>1020</v>
      </c>
      <c r="U84" s="50" t="n">
        <v>24993</v>
      </c>
      <c r="V84" s="51" t="n">
        <v>16949.174</v>
      </c>
      <c r="W84" s="54" t="n">
        <v>50</v>
      </c>
      <c r="X84" s="50" t="n">
        <v>327</v>
      </c>
      <c r="Y84" s="51" t="n">
        <v>3824.06</v>
      </c>
      <c r="Z84" s="49" t="n">
        <v>649715.73</v>
      </c>
      <c r="AA84" s="51" t="n">
        <v>1050954.798</v>
      </c>
    </row>
    <row r="85" customFormat="false" ht="13.5" hidden="false" customHeight="false" outlineLevel="0" collapsed="false">
      <c r="A85" s="55"/>
      <c r="B85" s="56"/>
      <c r="C85" s="56" t="s">
        <v>31</v>
      </c>
      <c r="D85" s="48"/>
      <c r="E85" s="54" t="n">
        <v>55685</v>
      </c>
      <c r="F85" s="50" t="n">
        <v>98768</v>
      </c>
      <c r="G85" s="51" t="n">
        <v>1596341.887</v>
      </c>
      <c r="H85" s="52" t="n">
        <v>1111</v>
      </c>
      <c r="I85" s="50" t="n">
        <v>11907</v>
      </c>
      <c r="J85" s="53" t="n">
        <v>708171.287</v>
      </c>
      <c r="K85" s="53" t="n">
        <v>44905</v>
      </c>
      <c r="L85" s="50" t="n">
        <v>68791</v>
      </c>
      <c r="M85" s="53" t="n">
        <v>767985.74</v>
      </c>
      <c r="N85" s="50" t="n">
        <v>9669</v>
      </c>
      <c r="O85" s="50" t="n">
        <v>18070</v>
      </c>
      <c r="P85" s="51" t="n">
        <v>120184.86</v>
      </c>
      <c r="Q85" s="54" t="n">
        <v>28225</v>
      </c>
      <c r="R85" s="50" t="n">
        <v>34026</v>
      </c>
      <c r="S85" s="51" t="n">
        <v>409862.026</v>
      </c>
      <c r="T85" s="54" t="n">
        <v>1055</v>
      </c>
      <c r="U85" s="50" t="n">
        <v>28352</v>
      </c>
      <c r="V85" s="51" t="n">
        <v>19216.107</v>
      </c>
      <c r="W85" s="54" t="n">
        <v>55</v>
      </c>
      <c r="X85" s="50" t="n">
        <v>437</v>
      </c>
      <c r="Y85" s="51" t="n">
        <v>4892.04</v>
      </c>
      <c r="Z85" s="49" t="n">
        <v>727387.394</v>
      </c>
      <c r="AA85" s="51" t="n">
        <v>1177847.766</v>
      </c>
    </row>
    <row r="86" customFormat="false" ht="7.5" hidden="false" customHeight="true" outlineLevel="0" collapsed="false">
      <c r="A86" s="58"/>
      <c r="B86" s="59"/>
      <c r="C86" s="59"/>
      <c r="D86" s="59"/>
      <c r="E86" s="60"/>
      <c r="F86" s="61"/>
      <c r="G86" s="62"/>
      <c r="H86" s="63"/>
      <c r="I86" s="61"/>
      <c r="J86" s="61"/>
      <c r="K86" s="61"/>
      <c r="L86" s="61"/>
      <c r="M86" s="61"/>
      <c r="N86" s="61"/>
      <c r="O86" s="61"/>
      <c r="P86" s="62"/>
      <c r="Q86" s="60"/>
      <c r="R86" s="61"/>
      <c r="S86" s="62"/>
      <c r="T86" s="60"/>
      <c r="U86" s="61"/>
      <c r="V86" s="62"/>
      <c r="W86" s="60"/>
      <c r="X86" s="61"/>
      <c r="Y86" s="62"/>
      <c r="Z86" s="60"/>
      <c r="AA86" s="62"/>
    </row>
    <row r="87" customFormat="false" ht="13.5" hidden="false" customHeight="false" outlineLevel="0" collapsed="false">
      <c r="A87" s="10"/>
      <c r="B87" s="10"/>
      <c r="C87" s="10"/>
      <c r="D87" s="10"/>
      <c r="E87" s="10"/>
      <c r="F87" s="10"/>
      <c r="G87" s="10"/>
      <c r="H87" s="10"/>
      <c r="I87" s="10"/>
      <c r="J87" s="10"/>
      <c r="K87" s="10"/>
      <c r="L87" s="10"/>
      <c r="M87" s="10"/>
      <c r="N87" s="10"/>
      <c r="O87" s="10"/>
      <c r="P87" s="10"/>
      <c r="Q87" s="10"/>
      <c r="R87" s="10"/>
      <c r="S87" s="10"/>
      <c r="T87" s="10"/>
      <c r="U87" s="10"/>
      <c r="V87" s="10"/>
      <c r="W87" s="10"/>
      <c r="X87" s="10"/>
      <c r="Y87" s="10"/>
      <c r="Z87" s="10"/>
      <c r="AA87" s="10"/>
    </row>
  </sheetData>
  <mergeCells count="67">
    <mergeCell ref="E1:K1"/>
    <mergeCell ref="T1:Y1"/>
    <mergeCell ref="U2:X2"/>
    <mergeCell ref="A4:D6"/>
    <mergeCell ref="E4:P4"/>
    <mergeCell ref="Q4:S5"/>
    <mergeCell ref="T4:V5"/>
    <mergeCell ref="W4:Y5"/>
    <mergeCell ref="Z4:Z5"/>
    <mergeCell ref="AA4:AA5"/>
    <mergeCell ref="E5:G5"/>
    <mergeCell ref="H5:J5"/>
    <mergeCell ref="K5:M5"/>
    <mergeCell ref="N5:P5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B18"/>
    <mergeCell ref="A28:B28"/>
    <mergeCell ref="A34:D36"/>
    <mergeCell ref="E34:P34"/>
    <mergeCell ref="Q34:S35"/>
    <mergeCell ref="T34:V35"/>
    <mergeCell ref="W34:Y35"/>
    <mergeCell ref="Z34:Z35"/>
    <mergeCell ref="AA34:AA35"/>
    <mergeCell ref="E35:G35"/>
    <mergeCell ref="H35:J35"/>
    <mergeCell ref="K35:M35"/>
    <mergeCell ref="N35:P35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B48"/>
    <mergeCell ref="A58:B58"/>
    <mergeCell ref="A64:D66"/>
    <mergeCell ref="E64:P64"/>
    <mergeCell ref="Q64:S65"/>
    <mergeCell ref="T64:V65"/>
    <mergeCell ref="W64:Y65"/>
    <mergeCell ref="Z64:Z65"/>
    <mergeCell ref="AA64:AA65"/>
    <mergeCell ref="E65:G65"/>
    <mergeCell ref="H65:J65"/>
    <mergeCell ref="K65:M65"/>
    <mergeCell ref="N65:P65"/>
    <mergeCell ref="A68:C68"/>
    <mergeCell ref="A69:C69"/>
    <mergeCell ref="A70:C70"/>
    <mergeCell ref="A71:C71"/>
    <mergeCell ref="A72:C72"/>
    <mergeCell ref="A73:B73"/>
    <mergeCell ref="A83:B83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8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3" min="1" style="1" width="7.63"/>
    <col collapsed="false" customWidth="true" hidden="false" outlineLevel="0" max="4" min="4" style="1" width="1"/>
    <col collapsed="false" customWidth="true" hidden="false" outlineLevel="0" max="10" min="5" style="1" width="21.63"/>
    <col collapsed="false" customWidth="true" hidden="false" outlineLevel="0" max="19" min="11" style="1" width="21.12"/>
    <col collapsed="false" customWidth="true" hidden="false" outlineLevel="0" max="27" min="20" style="1" width="22.63"/>
    <col collapsed="false" customWidth="false" hidden="false" outlineLevel="0" max="16384" min="28" style="1" width="9"/>
  </cols>
  <sheetData>
    <row r="1" s="7" customFormat="true" ht="21" hidden="false" customHeight="true" outlineLevel="0" collapsed="false">
      <c r="A1" s="2"/>
      <c r="B1" s="3"/>
      <c r="C1" s="4"/>
      <c r="D1" s="3"/>
      <c r="E1" s="5" t="s">
        <v>66</v>
      </c>
      <c r="F1" s="5"/>
      <c r="G1" s="5"/>
      <c r="H1" s="5"/>
      <c r="I1" s="5"/>
      <c r="J1" s="5"/>
      <c r="K1" s="5"/>
      <c r="L1" s="3"/>
      <c r="M1" s="6" t="s">
        <v>1</v>
      </c>
      <c r="N1" s="3"/>
      <c r="O1" s="3"/>
      <c r="P1" s="3"/>
      <c r="Q1" s="3"/>
      <c r="R1" s="3"/>
      <c r="S1" s="3"/>
      <c r="T1" s="5" t="s">
        <v>67</v>
      </c>
      <c r="U1" s="5"/>
      <c r="V1" s="5"/>
      <c r="W1" s="5"/>
      <c r="X1" s="5"/>
      <c r="Y1" s="5"/>
      <c r="Z1" s="2"/>
      <c r="AA1" s="2"/>
    </row>
    <row r="2" s="7" customFormat="true" ht="21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8"/>
      <c r="U2" s="5" t="s">
        <v>1</v>
      </c>
      <c r="V2" s="5"/>
      <c r="W2" s="5"/>
      <c r="X2" s="5"/>
      <c r="Y2" s="8"/>
      <c r="Z2" s="2"/>
      <c r="AA2" s="2"/>
    </row>
    <row r="3" customFormat="false" ht="18" hidden="false" customHeight="true" outlineLevel="0" collapsed="false">
      <c r="A3" s="9" t="s">
        <v>3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</row>
    <row r="4" customFormat="false" ht="15.75" hidden="false" customHeight="true" outlineLevel="0" collapsed="false">
      <c r="A4" s="11" t="s">
        <v>4</v>
      </c>
      <c r="B4" s="11"/>
      <c r="C4" s="11"/>
      <c r="D4" s="11"/>
      <c r="E4" s="12" t="s">
        <v>5</v>
      </c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3" t="s">
        <v>6</v>
      </c>
      <c r="R4" s="13"/>
      <c r="S4" s="13"/>
      <c r="T4" s="14" t="s">
        <v>53</v>
      </c>
      <c r="U4" s="14"/>
      <c r="V4" s="14"/>
      <c r="W4" s="13" t="s">
        <v>8</v>
      </c>
      <c r="X4" s="13"/>
      <c r="Y4" s="13"/>
      <c r="Z4" s="15" t="s">
        <v>54</v>
      </c>
      <c r="AA4" s="16" t="s">
        <v>10</v>
      </c>
    </row>
    <row r="5" customFormat="false" ht="15.75" hidden="false" customHeight="true" outlineLevel="0" collapsed="false">
      <c r="A5" s="11"/>
      <c r="B5" s="11"/>
      <c r="C5" s="11"/>
      <c r="D5" s="11"/>
      <c r="E5" s="17" t="s">
        <v>11</v>
      </c>
      <c r="F5" s="17"/>
      <c r="G5" s="17"/>
      <c r="H5" s="18" t="s">
        <v>12</v>
      </c>
      <c r="I5" s="18"/>
      <c r="J5" s="18"/>
      <c r="K5" s="19" t="s">
        <v>13</v>
      </c>
      <c r="L5" s="19"/>
      <c r="M5" s="19"/>
      <c r="N5" s="17" t="s">
        <v>14</v>
      </c>
      <c r="O5" s="17"/>
      <c r="P5" s="17"/>
      <c r="Q5" s="13"/>
      <c r="R5" s="13"/>
      <c r="S5" s="13"/>
      <c r="T5" s="14"/>
      <c r="U5" s="14"/>
      <c r="V5" s="14"/>
      <c r="W5" s="13"/>
      <c r="X5" s="13"/>
      <c r="Y5" s="13"/>
      <c r="Z5" s="15"/>
      <c r="AA5" s="16"/>
    </row>
    <row r="6" s="25" customFormat="true" ht="15.75" hidden="false" customHeight="true" outlineLevel="0" collapsed="false">
      <c r="A6" s="11"/>
      <c r="B6" s="11"/>
      <c r="C6" s="11"/>
      <c r="D6" s="11"/>
      <c r="E6" s="17" t="s">
        <v>15</v>
      </c>
      <c r="F6" s="20" t="s">
        <v>16</v>
      </c>
      <c r="G6" s="20" t="s">
        <v>17</v>
      </c>
      <c r="H6" s="21" t="s">
        <v>15</v>
      </c>
      <c r="I6" s="20" t="s">
        <v>16</v>
      </c>
      <c r="J6" s="22" t="s">
        <v>17</v>
      </c>
      <c r="K6" s="17" t="s">
        <v>15</v>
      </c>
      <c r="L6" s="20" t="s">
        <v>16</v>
      </c>
      <c r="M6" s="22" t="s">
        <v>17</v>
      </c>
      <c r="N6" s="17" t="s">
        <v>15</v>
      </c>
      <c r="O6" s="20" t="s">
        <v>16</v>
      </c>
      <c r="P6" s="20" t="s">
        <v>17</v>
      </c>
      <c r="Q6" s="21" t="s">
        <v>15</v>
      </c>
      <c r="R6" s="20" t="s">
        <v>18</v>
      </c>
      <c r="S6" s="23" t="s">
        <v>17</v>
      </c>
      <c r="T6" s="21" t="s">
        <v>15</v>
      </c>
      <c r="U6" s="20" t="s">
        <v>19</v>
      </c>
      <c r="V6" s="20" t="s">
        <v>17</v>
      </c>
      <c r="W6" s="21" t="s">
        <v>15</v>
      </c>
      <c r="X6" s="20" t="s">
        <v>16</v>
      </c>
      <c r="Y6" s="23" t="s">
        <v>17</v>
      </c>
      <c r="Z6" s="18" t="s">
        <v>17</v>
      </c>
      <c r="AA6" s="24" t="s">
        <v>17</v>
      </c>
    </row>
    <row r="7" customFormat="false" ht="13.5" hidden="false" customHeight="false" outlineLevel="0" collapsed="false">
      <c r="A7" s="26"/>
      <c r="B7" s="27"/>
      <c r="C7" s="27"/>
      <c r="D7" s="27"/>
      <c r="E7" s="28" t="s">
        <v>20</v>
      </c>
      <c r="F7" s="29" t="s">
        <v>21</v>
      </c>
      <c r="G7" s="30" t="s">
        <v>22</v>
      </c>
      <c r="H7" s="31" t="s">
        <v>20</v>
      </c>
      <c r="I7" s="29" t="s">
        <v>21</v>
      </c>
      <c r="J7" s="32" t="s">
        <v>22</v>
      </c>
      <c r="K7" s="29" t="s">
        <v>20</v>
      </c>
      <c r="L7" s="29" t="s">
        <v>21</v>
      </c>
      <c r="M7" s="33" t="s">
        <v>22</v>
      </c>
      <c r="N7" s="31" t="s">
        <v>20</v>
      </c>
      <c r="O7" s="29" t="s">
        <v>21</v>
      </c>
      <c r="P7" s="30" t="s">
        <v>22</v>
      </c>
      <c r="Q7" s="28" t="s">
        <v>20</v>
      </c>
      <c r="R7" s="29" t="s">
        <v>23</v>
      </c>
      <c r="S7" s="34" t="s">
        <v>22</v>
      </c>
      <c r="T7" s="28" t="s">
        <v>20</v>
      </c>
      <c r="U7" s="29"/>
      <c r="V7" s="29" t="s">
        <v>22</v>
      </c>
      <c r="W7" s="28" t="s">
        <v>20</v>
      </c>
      <c r="X7" s="29" t="s">
        <v>21</v>
      </c>
      <c r="Y7" s="30" t="s">
        <v>22</v>
      </c>
      <c r="Z7" s="35" t="s">
        <v>22</v>
      </c>
      <c r="AA7" s="34" t="s">
        <v>22</v>
      </c>
    </row>
    <row r="8" s="44" customFormat="true" ht="30" hidden="false" customHeight="true" outlineLevel="0" collapsed="false">
      <c r="A8" s="36" t="s">
        <v>24</v>
      </c>
      <c r="B8" s="36"/>
      <c r="C8" s="36"/>
      <c r="D8" s="37"/>
      <c r="E8" s="38" t="n">
        <v>13719503</v>
      </c>
      <c r="F8" s="39" t="n">
        <v>23081535</v>
      </c>
      <c r="G8" s="39" t="n">
        <v>207820482.006</v>
      </c>
      <c r="H8" s="38" t="n">
        <v>211154</v>
      </c>
      <c r="I8" s="39" t="n">
        <v>1481077</v>
      </c>
      <c r="J8" s="40" t="n">
        <v>87487693.606</v>
      </c>
      <c r="K8" s="41" t="n">
        <v>11979700</v>
      </c>
      <c r="L8" s="39" t="n">
        <v>19223839</v>
      </c>
      <c r="M8" s="40" t="n">
        <v>105264218.037</v>
      </c>
      <c r="N8" s="41" t="n">
        <v>1528649</v>
      </c>
      <c r="O8" s="39" t="n">
        <v>2376619</v>
      </c>
      <c r="P8" s="39" t="n">
        <v>15068570.363</v>
      </c>
      <c r="Q8" s="38" t="n">
        <v>7802293</v>
      </c>
      <c r="R8" s="39" t="n">
        <v>11480161</v>
      </c>
      <c r="S8" s="42" t="n">
        <v>40216485.213</v>
      </c>
      <c r="T8" s="38" t="n">
        <v>160260</v>
      </c>
      <c r="U8" s="39" t="n">
        <v>2671244</v>
      </c>
      <c r="V8" s="39" t="n">
        <v>1716862.434</v>
      </c>
      <c r="W8" s="38" t="n">
        <v>9493</v>
      </c>
      <c r="X8" s="39" t="n">
        <v>55410</v>
      </c>
      <c r="Y8" s="42" t="n">
        <v>678931.642</v>
      </c>
      <c r="Z8" s="43" t="n">
        <v>89204556.04</v>
      </c>
      <c r="AA8" s="42" t="n">
        <v>145480703.25</v>
      </c>
    </row>
    <row r="9" s="44" customFormat="true" ht="13.5" hidden="false" customHeight="true" outlineLevel="0" collapsed="false">
      <c r="A9" s="45" t="s">
        <v>25</v>
      </c>
      <c r="B9" s="45"/>
      <c r="C9" s="45"/>
      <c r="D9" s="37"/>
      <c r="E9" s="38" t="n">
        <v>12844490</v>
      </c>
      <c r="F9" s="39" t="n">
        <v>21421955</v>
      </c>
      <c r="G9" s="39" t="n">
        <v>197915732.983</v>
      </c>
      <c r="H9" s="38" t="n">
        <v>200087</v>
      </c>
      <c r="I9" s="39" t="n">
        <v>1386465</v>
      </c>
      <c r="J9" s="40" t="n">
        <v>83818144.888</v>
      </c>
      <c r="K9" s="41" t="n">
        <v>11183910</v>
      </c>
      <c r="L9" s="39" t="n">
        <v>17803081</v>
      </c>
      <c r="M9" s="40" t="n">
        <v>99631517.17</v>
      </c>
      <c r="N9" s="41" t="n">
        <v>1460493</v>
      </c>
      <c r="O9" s="39" t="n">
        <v>2232409</v>
      </c>
      <c r="P9" s="39" t="n">
        <v>14466070.925</v>
      </c>
      <c r="Q9" s="38" t="n">
        <v>7401567</v>
      </c>
      <c r="R9" s="39" t="n">
        <v>10829997</v>
      </c>
      <c r="S9" s="42" t="n">
        <v>37755474.67</v>
      </c>
      <c r="T9" s="38" t="n">
        <v>151805</v>
      </c>
      <c r="U9" s="39" t="n">
        <v>2492996</v>
      </c>
      <c r="V9" s="39" t="n">
        <v>1601210.209</v>
      </c>
      <c r="W9" s="38" t="n">
        <v>11192</v>
      </c>
      <c r="X9" s="39" t="n">
        <v>66792</v>
      </c>
      <c r="Y9" s="42" t="n">
        <v>831976.468</v>
      </c>
      <c r="Z9" s="43" t="n">
        <v>85419355.097</v>
      </c>
      <c r="AA9" s="42" t="n">
        <v>137386991.84</v>
      </c>
    </row>
    <row r="10" s="44" customFormat="true" ht="13.5" hidden="false" customHeight="true" outlineLevel="0" collapsed="false">
      <c r="A10" s="45" t="s">
        <v>26</v>
      </c>
      <c r="B10" s="45"/>
      <c r="C10" s="45"/>
      <c r="D10" s="37"/>
      <c r="E10" s="38" t="n">
        <v>12157706</v>
      </c>
      <c r="F10" s="39" t="n">
        <v>20121280</v>
      </c>
      <c r="G10" s="39" t="n">
        <v>188460450.66</v>
      </c>
      <c r="H10" s="38" t="n">
        <v>192039</v>
      </c>
      <c r="I10" s="39" t="n">
        <v>1314436</v>
      </c>
      <c r="J10" s="40" t="n">
        <v>80617550.013</v>
      </c>
      <c r="K10" s="41" t="n">
        <v>10573284</v>
      </c>
      <c r="L10" s="39" t="n">
        <v>16722699</v>
      </c>
      <c r="M10" s="40" t="n">
        <v>94140332.229</v>
      </c>
      <c r="N10" s="41" t="n">
        <v>1392383</v>
      </c>
      <c r="O10" s="39" t="n">
        <v>2084145</v>
      </c>
      <c r="P10" s="39" t="n">
        <v>13702568.418</v>
      </c>
      <c r="Q10" s="38" t="n">
        <v>7046609</v>
      </c>
      <c r="R10" s="39" t="n">
        <v>10195845</v>
      </c>
      <c r="S10" s="42" t="n">
        <v>36554615.942</v>
      </c>
      <c r="T10" s="38" t="n">
        <v>146098</v>
      </c>
      <c r="U10" s="39" t="n">
        <v>2374227</v>
      </c>
      <c r="V10" s="39" t="n">
        <v>1516159.454</v>
      </c>
      <c r="W10" s="38" t="n">
        <v>12100</v>
      </c>
      <c r="X10" s="39" t="n">
        <v>74585</v>
      </c>
      <c r="Y10" s="42" t="n">
        <v>924772.755</v>
      </c>
      <c r="Z10" s="43" t="n">
        <v>82133709.467</v>
      </c>
      <c r="AA10" s="42" t="n">
        <v>130694948.171</v>
      </c>
    </row>
    <row r="11" s="44" customFormat="true" ht="13.5" hidden="false" customHeight="true" outlineLevel="0" collapsed="false">
      <c r="A11" s="45" t="s">
        <v>27</v>
      </c>
      <c r="B11" s="45"/>
      <c r="C11" s="45"/>
      <c r="D11" s="37"/>
      <c r="E11" s="38" t="n">
        <v>11230991</v>
      </c>
      <c r="F11" s="39" t="n">
        <v>18347426</v>
      </c>
      <c r="G11" s="39" t="n">
        <v>174673722.393</v>
      </c>
      <c r="H11" s="38" t="n">
        <v>174404</v>
      </c>
      <c r="I11" s="39" t="n">
        <v>1190399</v>
      </c>
      <c r="J11" s="40" t="n">
        <v>74482443.421</v>
      </c>
      <c r="K11" s="41" t="n">
        <v>9740247</v>
      </c>
      <c r="L11" s="39" t="n">
        <v>15211944</v>
      </c>
      <c r="M11" s="40" t="n">
        <v>86941178.789</v>
      </c>
      <c r="N11" s="41" t="n">
        <v>1316340</v>
      </c>
      <c r="O11" s="39" t="n">
        <v>1945083</v>
      </c>
      <c r="P11" s="39" t="n">
        <v>13250100.183</v>
      </c>
      <c r="Q11" s="38" t="n">
        <v>6593993</v>
      </c>
      <c r="R11" s="39" t="n">
        <v>9468545</v>
      </c>
      <c r="S11" s="42" t="n">
        <v>32738207.289</v>
      </c>
      <c r="T11" s="38" t="n">
        <v>131804</v>
      </c>
      <c r="U11" s="39" t="n">
        <v>2106849</v>
      </c>
      <c r="V11" s="39" t="n">
        <v>1360947.367</v>
      </c>
      <c r="W11" s="38" t="n">
        <v>13650</v>
      </c>
      <c r="X11" s="39" t="n">
        <v>84076</v>
      </c>
      <c r="Y11" s="42" t="n">
        <v>1043706.135</v>
      </c>
      <c r="Z11" s="43" t="n">
        <v>75843390.788</v>
      </c>
      <c r="AA11" s="42" t="n">
        <v>119679386.078</v>
      </c>
    </row>
    <row r="12" s="44" customFormat="true" ht="13.5" hidden="false" customHeight="true" outlineLevel="0" collapsed="false">
      <c r="A12" s="45" t="s">
        <v>28</v>
      </c>
      <c r="B12" s="45"/>
      <c r="C12" s="45"/>
      <c r="D12" s="37"/>
      <c r="E12" s="38" t="n">
        <v>10285753</v>
      </c>
      <c r="F12" s="39" t="n">
        <v>16639152</v>
      </c>
      <c r="G12" s="39" t="n">
        <v>162985108.612</v>
      </c>
      <c r="H12" s="38" t="n">
        <v>163813</v>
      </c>
      <c r="I12" s="39" t="n">
        <v>1111657</v>
      </c>
      <c r="J12" s="40" t="n">
        <v>71205838.263</v>
      </c>
      <c r="K12" s="41" t="n">
        <v>8898709</v>
      </c>
      <c r="L12" s="39" t="n">
        <v>13763918</v>
      </c>
      <c r="M12" s="40" t="n">
        <v>79556988.389</v>
      </c>
      <c r="N12" s="41" t="n">
        <v>1223231</v>
      </c>
      <c r="O12" s="39" t="n">
        <v>1763577</v>
      </c>
      <c r="P12" s="39" t="n">
        <v>12222281.96</v>
      </c>
      <c r="Q12" s="38" t="n">
        <v>6047760</v>
      </c>
      <c r="R12" s="39" t="n">
        <v>8563119</v>
      </c>
      <c r="S12" s="42" t="n">
        <v>30047711.582</v>
      </c>
      <c r="T12" s="38" t="n">
        <v>124284</v>
      </c>
      <c r="U12" s="39" t="n">
        <v>2119874</v>
      </c>
      <c r="V12" s="39" t="n">
        <v>1283611.286</v>
      </c>
      <c r="W12" s="38" t="n">
        <v>15934</v>
      </c>
      <c r="X12" s="39" t="n">
        <v>95624</v>
      </c>
      <c r="Y12" s="42" t="n">
        <v>1200071.075</v>
      </c>
      <c r="Z12" s="43" t="n">
        <v>72489449.549</v>
      </c>
      <c r="AA12" s="42" t="n">
        <v>109604699.971</v>
      </c>
    </row>
    <row r="13" s="44" customFormat="true" ht="30" hidden="false" customHeight="true" outlineLevel="0" collapsed="false">
      <c r="A13" s="36" t="s">
        <v>29</v>
      </c>
      <c r="B13" s="36"/>
      <c r="C13" s="36"/>
      <c r="D13" s="37"/>
      <c r="E13" s="38" t="n">
        <v>13787348</v>
      </c>
      <c r="F13" s="39" t="n">
        <v>23227135</v>
      </c>
      <c r="G13" s="39" t="n">
        <v>208873521.969</v>
      </c>
      <c r="H13" s="38" t="n">
        <v>212606</v>
      </c>
      <c r="I13" s="39" t="n">
        <v>1493512</v>
      </c>
      <c r="J13" s="40" t="n">
        <v>88103648.92</v>
      </c>
      <c r="K13" s="41" t="n">
        <v>12037399</v>
      </c>
      <c r="L13" s="39" t="n">
        <v>19336950</v>
      </c>
      <c r="M13" s="40" t="n">
        <v>105604143.616</v>
      </c>
      <c r="N13" s="41" t="n">
        <v>1537343</v>
      </c>
      <c r="O13" s="39" t="n">
        <v>2396673</v>
      </c>
      <c r="P13" s="39" t="n">
        <v>15165729.433</v>
      </c>
      <c r="Q13" s="38" t="n">
        <v>7835277</v>
      </c>
      <c r="R13" s="39" t="n">
        <v>11542673</v>
      </c>
      <c r="S13" s="42" t="n">
        <v>40408686.243</v>
      </c>
      <c r="T13" s="38" t="n">
        <v>161438</v>
      </c>
      <c r="U13" s="39" t="n">
        <v>2692483</v>
      </c>
      <c r="V13" s="39" t="n">
        <v>1730191.242</v>
      </c>
      <c r="W13" s="38" t="n">
        <v>9366</v>
      </c>
      <c r="X13" s="39" t="n">
        <v>54442</v>
      </c>
      <c r="Y13" s="42" t="n">
        <v>667157.167</v>
      </c>
      <c r="Z13" s="43" t="n">
        <v>89833840.162</v>
      </c>
      <c r="AA13" s="42" t="n">
        <v>146012829.859</v>
      </c>
    </row>
    <row r="14" s="44" customFormat="true" ht="13.5" hidden="false" customHeight="true" outlineLevel="0" collapsed="false">
      <c r="A14" s="45" t="s">
        <v>25</v>
      </c>
      <c r="B14" s="45"/>
      <c r="C14" s="45"/>
      <c r="D14" s="37"/>
      <c r="E14" s="38" t="n">
        <v>12914923</v>
      </c>
      <c r="F14" s="39" t="n">
        <v>21533037</v>
      </c>
      <c r="G14" s="39" t="n">
        <v>198530588.296</v>
      </c>
      <c r="H14" s="38" t="n">
        <v>200140</v>
      </c>
      <c r="I14" s="39" t="n">
        <v>1387853</v>
      </c>
      <c r="J14" s="40" t="n">
        <v>83761504.179</v>
      </c>
      <c r="K14" s="41" t="n">
        <v>11249762</v>
      </c>
      <c r="L14" s="39" t="n">
        <v>17905363</v>
      </c>
      <c r="M14" s="40" t="n">
        <v>100281451.082</v>
      </c>
      <c r="N14" s="41" t="n">
        <v>1465021</v>
      </c>
      <c r="O14" s="39" t="n">
        <v>2239821</v>
      </c>
      <c r="P14" s="39" t="n">
        <v>14487633.035</v>
      </c>
      <c r="Q14" s="38" t="n">
        <v>7432396</v>
      </c>
      <c r="R14" s="39" t="n">
        <v>10874069</v>
      </c>
      <c r="S14" s="42" t="n">
        <v>37905536.398</v>
      </c>
      <c r="T14" s="38" t="n">
        <v>151952</v>
      </c>
      <c r="U14" s="39" t="n">
        <v>2500027</v>
      </c>
      <c r="V14" s="39" t="n">
        <v>1605706.182</v>
      </c>
      <c r="W14" s="38" t="n">
        <v>11069</v>
      </c>
      <c r="X14" s="39" t="n">
        <v>65802</v>
      </c>
      <c r="Y14" s="42" t="n">
        <v>819128.878</v>
      </c>
      <c r="Z14" s="43" t="n">
        <v>85367210.361</v>
      </c>
      <c r="AA14" s="42" t="n">
        <v>138186987.48</v>
      </c>
    </row>
    <row r="15" s="44" customFormat="true" ht="13.5" hidden="false" customHeight="true" outlineLevel="0" collapsed="false">
      <c r="A15" s="45" t="s">
        <v>26</v>
      </c>
      <c r="B15" s="45"/>
      <c r="C15" s="45"/>
      <c r="D15" s="46"/>
      <c r="E15" s="38" t="n">
        <v>12216799</v>
      </c>
      <c r="F15" s="39" t="n">
        <v>20248665</v>
      </c>
      <c r="G15" s="39" t="n">
        <v>189594646.203</v>
      </c>
      <c r="H15" s="38" t="n">
        <v>193763</v>
      </c>
      <c r="I15" s="39" t="n">
        <v>1326629</v>
      </c>
      <c r="J15" s="40" t="n">
        <v>81317089.337</v>
      </c>
      <c r="K15" s="41" t="n">
        <v>10621907</v>
      </c>
      <c r="L15" s="39" t="n">
        <v>16820082</v>
      </c>
      <c r="M15" s="40" t="n">
        <v>94481340.188</v>
      </c>
      <c r="N15" s="41" t="n">
        <v>1401129</v>
      </c>
      <c r="O15" s="39" t="n">
        <v>2101954</v>
      </c>
      <c r="P15" s="39" t="n">
        <v>13796216.678</v>
      </c>
      <c r="Q15" s="38" t="n">
        <v>7080977</v>
      </c>
      <c r="R15" s="39" t="n">
        <v>10261498</v>
      </c>
      <c r="S15" s="42" t="n">
        <v>36732087.424</v>
      </c>
      <c r="T15" s="38" t="n">
        <v>147283</v>
      </c>
      <c r="U15" s="39" t="n">
        <v>2378674</v>
      </c>
      <c r="V15" s="39" t="n">
        <v>1529764.345</v>
      </c>
      <c r="W15" s="38" t="n">
        <v>12082</v>
      </c>
      <c r="X15" s="39" t="n">
        <v>74483</v>
      </c>
      <c r="Y15" s="42" t="n">
        <v>923804.885</v>
      </c>
      <c r="Z15" s="43" t="n">
        <v>82846853.682</v>
      </c>
      <c r="AA15" s="42" t="n">
        <v>131213427.612</v>
      </c>
    </row>
    <row r="16" s="44" customFormat="true" ht="13.5" hidden="false" customHeight="true" outlineLevel="0" collapsed="false">
      <c r="A16" s="45" t="s">
        <v>27</v>
      </c>
      <c r="B16" s="45"/>
      <c r="C16" s="45"/>
      <c r="D16" s="46"/>
      <c r="E16" s="38" t="n">
        <v>11355730</v>
      </c>
      <c r="F16" s="39" t="n">
        <v>18565495</v>
      </c>
      <c r="G16" s="39" t="n">
        <v>176486019.314</v>
      </c>
      <c r="H16" s="38" t="n">
        <v>175955</v>
      </c>
      <c r="I16" s="39" t="n">
        <v>1199547</v>
      </c>
      <c r="J16" s="40" t="n">
        <v>75111771.319</v>
      </c>
      <c r="K16" s="41" t="n">
        <v>9856693</v>
      </c>
      <c r="L16" s="39" t="n">
        <v>15410302</v>
      </c>
      <c r="M16" s="40" t="n">
        <v>88078090.097</v>
      </c>
      <c r="N16" s="41" t="n">
        <v>1323082</v>
      </c>
      <c r="O16" s="39" t="n">
        <v>1955646</v>
      </c>
      <c r="P16" s="39" t="n">
        <v>13296157.898</v>
      </c>
      <c r="Q16" s="38" t="n">
        <v>6665971</v>
      </c>
      <c r="R16" s="39" t="n">
        <v>9574844</v>
      </c>
      <c r="S16" s="42" t="n">
        <v>33223389.538</v>
      </c>
      <c r="T16" s="38" t="n">
        <v>133008</v>
      </c>
      <c r="U16" s="39" t="n">
        <v>2142360</v>
      </c>
      <c r="V16" s="39" t="n">
        <v>1372643.701</v>
      </c>
      <c r="W16" s="38" t="n">
        <v>13477</v>
      </c>
      <c r="X16" s="39" t="n">
        <v>82702</v>
      </c>
      <c r="Y16" s="42" t="n">
        <v>1026860.185</v>
      </c>
      <c r="Z16" s="43" t="n">
        <v>76484415.02</v>
      </c>
      <c r="AA16" s="42" t="n">
        <v>121301479.635</v>
      </c>
    </row>
    <row r="17" s="44" customFormat="true" ht="13.5" hidden="false" customHeight="true" outlineLevel="0" collapsed="false">
      <c r="A17" s="45" t="s">
        <v>28</v>
      </c>
      <c r="B17" s="45"/>
      <c r="C17" s="45"/>
      <c r="D17" s="46"/>
      <c r="E17" s="38" t="n">
        <v>10355426</v>
      </c>
      <c r="F17" s="39" t="n">
        <v>16767721</v>
      </c>
      <c r="G17" s="39" t="n">
        <v>164026579.353</v>
      </c>
      <c r="H17" s="38" t="n">
        <v>164742</v>
      </c>
      <c r="I17" s="39" t="n">
        <v>1119940</v>
      </c>
      <c r="J17" s="40" t="n">
        <v>71495559.675</v>
      </c>
      <c r="K17" s="41" t="n">
        <v>8958956</v>
      </c>
      <c r="L17" s="39" t="n">
        <v>13866607</v>
      </c>
      <c r="M17" s="40" t="n">
        <v>80214688.043</v>
      </c>
      <c r="N17" s="41" t="n">
        <v>1231728</v>
      </c>
      <c r="O17" s="39" t="n">
        <v>1781174</v>
      </c>
      <c r="P17" s="39" t="n">
        <v>12316331.635</v>
      </c>
      <c r="Q17" s="38" t="n">
        <v>6083596</v>
      </c>
      <c r="R17" s="39" t="n">
        <v>8623142</v>
      </c>
      <c r="S17" s="42" t="n">
        <v>30254602.933</v>
      </c>
      <c r="T17" s="38" t="n">
        <v>124972</v>
      </c>
      <c r="U17" s="39" t="n">
        <v>2068949</v>
      </c>
      <c r="V17" s="39" t="n">
        <v>1290858.347</v>
      </c>
      <c r="W17" s="38" t="n">
        <v>15805</v>
      </c>
      <c r="X17" s="39" t="n">
        <v>95373</v>
      </c>
      <c r="Y17" s="42" t="n">
        <v>1195437.435</v>
      </c>
      <c r="Z17" s="43" t="n">
        <v>72786418.022</v>
      </c>
      <c r="AA17" s="42" t="n">
        <v>110469290.976</v>
      </c>
    </row>
    <row r="18" customFormat="false" ht="31.5" hidden="false" customHeight="true" outlineLevel="0" collapsed="false">
      <c r="A18" s="47" t="s">
        <v>30</v>
      </c>
      <c r="B18" s="47"/>
      <c r="C18" s="48" t="s">
        <v>31</v>
      </c>
      <c r="D18" s="48"/>
      <c r="E18" s="49" t="n">
        <v>987267</v>
      </c>
      <c r="F18" s="50" t="n">
        <v>1600006</v>
      </c>
      <c r="G18" s="51" t="n">
        <v>15333603.276</v>
      </c>
      <c r="H18" s="52" t="n">
        <v>14126</v>
      </c>
      <c r="I18" s="50" t="n">
        <v>98923</v>
      </c>
      <c r="J18" s="53" t="n">
        <v>6032575.994</v>
      </c>
      <c r="K18" s="53" t="n">
        <v>844442</v>
      </c>
      <c r="L18" s="50" t="n">
        <v>1310299</v>
      </c>
      <c r="M18" s="53" t="n">
        <v>8021461.787</v>
      </c>
      <c r="N18" s="50" t="n">
        <v>128699</v>
      </c>
      <c r="O18" s="50" t="n">
        <v>190784</v>
      </c>
      <c r="P18" s="51" t="n">
        <v>1279565.495</v>
      </c>
      <c r="Q18" s="54" t="n">
        <v>576182</v>
      </c>
      <c r="R18" s="50" t="n">
        <v>820592</v>
      </c>
      <c r="S18" s="51" t="n">
        <v>3081996.491</v>
      </c>
      <c r="T18" s="54" t="n">
        <v>10853</v>
      </c>
      <c r="U18" s="50" t="n">
        <v>174074</v>
      </c>
      <c r="V18" s="50" t="n">
        <v>112401.921</v>
      </c>
      <c r="W18" s="54" t="n">
        <v>1332</v>
      </c>
      <c r="X18" s="50" t="n">
        <v>8563</v>
      </c>
      <c r="Y18" s="51" t="n">
        <v>105290.9</v>
      </c>
      <c r="Z18" s="49" t="n">
        <v>6144977.915</v>
      </c>
      <c r="AA18" s="51" t="n">
        <v>11103458.278</v>
      </c>
    </row>
    <row r="19" customFormat="false" ht="13.5" hidden="false" customHeight="false" outlineLevel="0" collapsed="false">
      <c r="A19" s="55"/>
      <c r="B19" s="56"/>
      <c r="C19" s="56" t="s">
        <v>32</v>
      </c>
      <c r="D19" s="48"/>
      <c r="E19" s="49" t="n">
        <v>801784</v>
      </c>
      <c r="F19" s="50" t="n">
        <v>1304119</v>
      </c>
      <c r="G19" s="51" t="n">
        <v>12660373.126</v>
      </c>
      <c r="H19" s="52" t="n">
        <v>13535</v>
      </c>
      <c r="I19" s="50" t="n">
        <v>89606</v>
      </c>
      <c r="J19" s="53" t="n">
        <v>5515560.6</v>
      </c>
      <c r="K19" s="53" t="n">
        <v>701641</v>
      </c>
      <c r="L19" s="50" t="n">
        <v>1088444</v>
      </c>
      <c r="M19" s="53" t="n">
        <v>6260929.876</v>
      </c>
      <c r="N19" s="50" t="n">
        <v>86608</v>
      </c>
      <c r="O19" s="50" t="n">
        <v>126069</v>
      </c>
      <c r="P19" s="51" t="n">
        <v>883882.65</v>
      </c>
      <c r="Q19" s="54" t="n">
        <v>477325</v>
      </c>
      <c r="R19" s="50" t="n">
        <v>678918</v>
      </c>
      <c r="S19" s="51" t="n">
        <v>2375209.611</v>
      </c>
      <c r="T19" s="54" t="n">
        <v>10331</v>
      </c>
      <c r="U19" s="50" t="n">
        <v>160095</v>
      </c>
      <c r="V19" s="50" t="n">
        <v>102860.054</v>
      </c>
      <c r="W19" s="54" t="n">
        <v>1178</v>
      </c>
      <c r="X19" s="50" t="n">
        <v>7051</v>
      </c>
      <c r="Y19" s="51" t="n">
        <v>88984.75</v>
      </c>
      <c r="Z19" s="49" t="n">
        <v>5618420.654</v>
      </c>
      <c r="AA19" s="51" t="n">
        <v>8636139.487</v>
      </c>
    </row>
    <row r="20" customFormat="false" ht="13.5" hidden="false" customHeight="false" outlineLevel="0" collapsed="false">
      <c r="A20" s="55"/>
      <c r="B20" s="56"/>
      <c r="C20" s="56" t="s">
        <v>33</v>
      </c>
      <c r="D20" s="48"/>
      <c r="E20" s="49" t="n">
        <v>848091</v>
      </c>
      <c r="F20" s="50" t="n">
        <v>1386921</v>
      </c>
      <c r="G20" s="51" t="n">
        <v>13337155.701</v>
      </c>
      <c r="H20" s="52" t="n">
        <v>14499</v>
      </c>
      <c r="I20" s="50" t="n">
        <v>96468</v>
      </c>
      <c r="J20" s="53" t="n">
        <v>6136516.49</v>
      </c>
      <c r="K20" s="53" t="n">
        <v>743210</v>
      </c>
      <c r="L20" s="50" t="n">
        <v>1158576</v>
      </c>
      <c r="M20" s="53" t="n">
        <v>6270509.911</v>
      </c>
      <c r="N20" s="50" t="n">
        <v>90382</v>
      </c>
      <c r="O20" s="50" t="n">
        <v>131877</v>
      </c>
      <c r="P20" s="51" t="n">
        <v>930129.3</v>
      </c>
      <c r="Q20" s="54" t="n">
        <v>502950</v>
      </c>
      <c r="R20" s="50" t="n">
        <v>727376</v>
      </c>
      <c r="S20" s="51" t="n">
        <v>2448178.602</v>
      </c>
      <c r="T20" s="54" t="n">
        <v>11138</v>
      </c>
      <c r="U20" s="50" t="n">
        <v>175195</v>
      </c>
      <c r="V20" s="50" t="n">
        <v>111753.51</v>
      </c>
      <c r="W20" s="54" t="n">
        <v>1174</v>
      </c>
      <c r="X20" s="50" t="n">
        <v>7064</v>
      </c>
      <c r="Y20" s="51" t="n">
        <v>88101.83</v>
      </c>
      <c r="Z20" s="49" t="n">
        <v>6248270</v>
      </c>
      <c r="AA20" s="51" t="n">
        <v>8718688.513</v>
      </c>
    </row>
    <row r="21" customFormat="false" ht="13.5" hidden="false" customHeight="false" outlineLevel="0" collapsed="false">
      <c r="A21" s="55"/>
      <c r="B21" s="56"/>
      <c r="C21" s="56" t="s">
        <v>34</v>
      </c>
      <c r="D21" s="48"/>
      <c r="E21" s="49" t="n">
        <v>856500</v>
      </c>
      <c r="F21" s="50" t="n">
        <v>1416590</v>
      </c>
      <c r="G21" s="51" t="n">
        <v>13138605.082</v>
      </c>
      <c r="H21" s="52" t="n">
        <v>13880</v>
      </c>
      <c r="I21" s="50" t="n">
        <v>92392</v>
      </c>
      <c r="J21" s="53" t="n">
        <v>5860390.012</v>
      </c>
      <c r="K21" s="53" t="n">
        <v>734654</v>
      </c>
      <c r="L21" s="50" t="n">
        <v>1162659</v>
      </c>
      <c r="M21" s="53" t="n">
        <v>6160085.06</v>
      </c>
      <c r="N21" s="50" t="n">
        <v>107966</v>
      </c>
      <c r="O21" s="50" t="n">
        <v>161539</v>
      </c>
      <c r="P21" s="51" t="n">
        <v>1118130.01</v>
      </c>
      <c r="Q21" s="54" t="n">
        <v>491232</v>
      </c>
      <c r="R21" s="50" t="n">
        <v>704074</v>
      </c>
      <c r="S21" s="51" t="n">
        <v>2311961.76</v>
      </c>
      <c r="T21" s="54" t="n">
        <v>10670</v>
      </c>
      <c r="U21" s="50" t="n">
        <v>165862</v>
      </c>
      <c r="V21" s="50" t="n">
        <v>106664.79</v>
      </c>
      <c r="W21" s="54" t="n">
        <v>1194</v>
      </c>
      <c r="X21" s="50" t="n">
        <v>8410</v>
      </c>
      <c r="Y21" s="51" t="n">
        <v>95503.08</v>
      </c>
      <c r="Z21" s="49" t="n">
        <v>5967054.802</v>
      </c>
      <c r="AA21" s="51" t="n">
        <v>8472046.82</v>
      </c>
    </row>
    <row r="22" customFormat="false" ht="13.5" hidden="false" customHeight="false" outlineLevel="0" collapsed="false">
      <c r="A22" s="55"/>
      <c r="B22" s="56"/>
      <c r="C22" s="56" t="s">
        <v>35</v>
      </c>
      <c r="D22" s="48"/>
      <c r="E22" s="49" t="n">
        <v>866320</v>
      </c>
      <c r="F22" s="50" t="n">
        <v>3046068</v>
      </c>
      <c r="G22" s="51" t="n">
        <v>13274082.767</v>
      </c>
      <c r="H22" s="52" t="n">
        <v>14109</v>
      </c>
      <c r="I22" s="50" t="n">
        <v>1733672</v>
      </c>
      <c r="J22" s="53" t="n">
        <v>6014514.373</v>
      </c>
      <c r="K22" s="53" t="n">
        <v>748830</v>
      </c>
      <c r="L22" s="50" t="n">
        <v>1161483</v>
      </c>
      <c r="M22" s="53" t="n">
        <v>6209008.654</v>
      </c>
      <c r="N22" s="50" t="n">
        <v>103381</v>
      </c>
      <c r="O22" s="50" t="n">
        <v>150913</v>
      </c>
      <c r="P22" s="51" t="n">
        <v>1050559.74</v>
      </c>
      <c r="Q22" s="54" t="n">
        <v>492841</v>
      </c>
      <c r="R22" s="50" t="n">
        <v>693314</v>
      </c>
      <c r="S22" s="51" t="n">
        <v>2248836.016</v>
      </c>
      <c r="T22" s="54" t="n">
        <v>10705</v>
      </c>
      <c r="U22" s="50" t="n">
        <v>167559</v>
      </c>
      <c r="V22" s="50" t="n">
        <v>107664.698</v>
      </c>
      <c r="W22" s="54" t="n">
        <v>1297</v>
      </c>
      <c r="X22" s="50" t="n">
        <v>7645</v>
      </c>
      <c r="Y22" s="51" t="n">
        <v>96417.105</v>
      </c>
      <c r="Z22" s="49" t="n">
        <v>6122179.071</v>
      </c>
      <c r="AA22" s="51" t="n">
        <v>8457844.67</v>
      </c>
    </row>
    <row r="23" customFormat="false" ht="13.5" hidden="false" customHeight="false" outlineLevel="0" collapsed="false">
      <c r="A23" s="55"/>
      <c r="B23" s="56"/>
      <c r="C23" s="56" t="s">
        <v>36</v>
      </c>
      <c r="D23" s="48"/>
      <c r="E23" s="49" t="n">
        <v>782275</v>
      </c>
      <c r="F23" s="50" t="n">
        <v>1231099</v>
      </c>
      <c r="G23" s="51" t="n">
        <v>12667233.607</v>
      </c>
      <c r="H23" s="52" t="n">
        <v>14372</v>
      </c>
      <c r="I23" s="50" t="n">
        <v>97099</v>
      </c>
      <c r="J23" s="53" t="n">
        <v>6168664.178</v>
      </c>
      <c r="K23" s="53" t="n">
        <v>670847</v>
      </c>
      <c r="L23" s="50" t="n">
        <v>995659</v>
      </c>
      <c r="M23" s="53" t="n">
        <v>5535981.834</v>
      </c>
      <c r="N23" s="50" t="n">
        <v>97056</v>
      </c>
      <c r="O23" s="50" t="n">
        <v>138341</v>
      </c>
      <c r="P23" s="51" t="n">
        <v>962587.595</v>
      </c>
      <c r="Q23" s="54" t="n">
        <v>436467</v>
      </c>
      <c r="R23" s="50" t="n">
        <v>591058</v>
      </c>
      <c r="S23" s="51" t="n">
        <v>1956648.334</v>
      </c>
      <c r="T23" s="54" t="n">
        <v>10908</v>
      </c>
      <c r="U23" s="50" t="n">
        <v>173413</v>
      </c>
      <c r="V23" s="50" t="n">
        <v>111728.135</v>
      </c>
      <c r="W23" s="54" t="n">
        <v>1238</v>
      </c>
      <c r="X23" s="50" t="n">
        <v>7595</v>
      </c>
      <c r="Y23" s="51" t="n">
        <v>94759.095</v>
      </c>
      <c r="Z23" s="49" t="n">
        <v>6280392.313</v>
      </c>
      <c r="AA23" s="51" t="n">
        <v>7492630.168</v>
      </c>
    </row>
    <row r="24" customFormat="false" ht="13.5" hidden="false" customHeight="false" outlineLevel="0" collapsed="false">
      <c r="A24" s="55"/>
      <c r="B24" s="56"/>
      <c r="C24" s="56" t="s">
        <v>37</v>
      </c>
      <c r="D24" s="48"/>
      <c r="E24" s="49" t="n">
        <v>826629</v>
      </c>
      <c r="F24" s="50" t="n">
        <v>1354780</v>
      </c>
      <c r="G24" s="51" t="n">
        <v>13614255.337</v>
      </c>
      <c r="H24" s="52" t="n">
        <v>14621</v>
      </c>
      <c r="I24" s="50" t="n">
        <v>98075</v>
      </c>
      <c r="J24" s="53" t="n">
        <v>6238159.148</v>
      </c>
      <c r="K24" s="53" t="n">
        <v>713862</v>
      </c>
      <c r="L24" s="50" t="n">
        <v>1115395</v>
      </c>
      <c r="M24" s="53" t="n">
        <v>6399312.94</v>
      </c>
      <c r="N24" s="50" t="n">
        <v>98146</v>
      </c>
      <c r="O24" s="50" t="n">
        <v>141310</v>
      </c>
      <c r="P24" s="51" t="n">
        <v>976783.249</v>
      </c>
      <c r="Q24" s="54" t="n">
        <v>481312</v>
      </c>
      <c r="R24" s="50" t="n">
        <v>687683</v>
      </c>
      <c r="S24" s="51" t="n">
        <v>2330963.347</v>
      </c>
      <c r="T24" s="54" t="n">
        <v>11003</v>
      </c>
      <c r="U24" s="50" t="n">
        <v>212421</v>
      </c>
      <c r="V24" s="50" t="n">
        <v>112460.831</v>
      </c>
      <c r="W24" s="54" t="n">
        <v>1289</v>
      </c>
      <c r="X24" s="50" t="n">
        <v>7928</v>
      </c>
      <c r="Y24" s="51" t="n">
        <v>98791.01</v>
      </c>
      <c r="Z24" s="49" t="n">
        <v>6350619.979</v>
      </c>
      <c r="AA24" s="51" t="n">
        <v>8730276.287</v>
      </c>
    </row>
    <row r="25" customFormat="false" ht="13.5" hidden="false" customHeight="false" outlineLevel="0" collapsed="false">
      <c r="A25" s="55"/>
      <c r="B25" s="56"/>
      <c r="C25" s="56" t="s">
        <v>38</v>
      </c>
      <c r="D25" s="48"/>
      <c r="E25" s="54" t="n">
        <v>861647</v>
      </c>
      <c r="F25" s="50" t="n">
        <v>1432345</v>
      </c>
      <c r="G25" s="51" t="n">
        <v>14187762.637</v>
      </c>
      <c r="H25" s="52" t="n">
        <v>14234</v>
      </c>
      <c r="I25" s="50" t="n">
        <v>98828</v>
      </c>
      <c r="J25" s="53" t="n">
        <v>6430798.61</v>
      </c>
      <c r="K25" s="53" t="n">
        <v>744627</v>
      </c>
      <c r="L25" s="50" t="n">
        <v>1184250</v>
      </c>
      <c r="M25" s="53" t="n">
        <v>6724387.521</v>
      </c>
      <c r="N25" s="50" t="n">
        <v>102786</v>
      </c>
      <c r="O25" s="50" t="n">
        <v>149267</v>
      </c>
      <c r="P25" s="51" t="n">
        <v>1032576.506</v>
      </c>
      <c r="Q25" s="54" t="n">
        <v>514830</v>
      </c>
      <c r="R25" s="50" t="n">
        <v>752825</v>
      </c>
      <c r="S25" s="51" t="n">
        <v>2614501.63</v>
      </c>
      <c r="T25" s="54" t="n">
        <v>10737</v>
      </c>
      <c r="U25" s="50" t="n">
        <v>201067</v>
      </c>
      <c r="V25" s="50" t="n">
        <v>114781.255</v>
      </c>
      <c r="W25" s="54" t="n">
        <v>1336</v>
      </c>
      <c r="X25" s="50" t="n">
        <v>8174</v>
      </c>
      <c r="Y25" s="51" t="n">
        <v>102386.08</v>
      </c>
      <c r="Z25" s="49" t="n">
        <v>6545579.865</v>
      </c>
      <c r="AA25" s="51" t="n">
        <v>9338889.151</v>
      </c>
    </row>
    <row r="26" customFormat="false" ht="13.5" hidden="false" customHeight="false" outlineLevel="0" collapsed="false">
      <c r="A26" s="55"/>
      <c r="B26" s="56"/>
      <c r="C26" s="56" t="s">
        <v>39</v>
      </c>
      <c r="D26" s="48"/>
      <c r="E26" s="54" t="n">
        <v>872009</v>
      </c>
      <c r="F26" s="50" t="n">
        <v>1421679</v>
      </c>
      <c r="G26" s="51" t="n">
        <v>13733765.149</v>
      </c>
      <c r="H26" s="52" t="n">
        <v>13061</v>
      </c>
      <c r="I26" s="50" t="n">
        <v>90470</v>
      </c>
      <c r="J26" s="53" t="n">
        <v>5927706.063</v>
      </c>
      <c r="K26" s="53" t="n">
        <v>753672</v>
      </c>
      <c r="L26" s="50" t="n">
        <v>1178429</v>
      </c>
      <c r="M26" s="53" t="n">
        <v>6752761.248</v>
      </c>
      <c r="N26" s="50" t="n">
        <v>105276</v>
      </c>
      <c r="O26" s="50" t="n">
        <v>152780</v>
      </c>
      <c r="P26" s="51" t="n">
        <v>1053297.838</v>
      </c>
      <c r="Q26" s="54" t="n">
        <v>523899</v>
      </c>
      <c r="R26" s="50" t="n">
        <v>751258</v>
      </c>
      <c r="S26" s="51" t="n">
        <v>2666248.58</v>
      </c>
      <c r="T26" s="54" t="n">
        <v>9899</v>
      </c>
      <c r="U26" s="50" t="n">
        <v>165216</v>
      </c>
      <c r="V26" s="50" t="n">
        <v>106423.227</v>
      </c>
      <c r="W26" s="54" t="n">
        <v>1375</v>
      </c>
      <c r="X26" s="50" t="n">
        <v>8283</v>
      </c>
      <c r="Y26" s="51" t="n">
        <v>104103.34</v>
      </c>
      <c r="Z26" s="49" t="n">
        <v>6034129.29</v>
      </c>
      <c r="AA26" s="51" t="n">
        <v>9419009.828</v>
      </c>
    </row>
    <row r="27" customFormat="false" ht="13.5" hidden="false" customHeight="false" outlineLevel="0" collapsed="false">
      <c r="A27" s="55"/>
      <c r="B27" s="56"/>
      <c r="C27" s="56" t="s">
        <v>40</v>
      </c>
      <c r="D27" s="48"/>
      <c r="E27" s="54" t="n">
        <v>928848</v>
      </c>
      <c r="F27" s="50" t="n">
        <v>1518804</v>
      </c>
      <c r="G27" s="51" t="n">
        <v>14512826.85</v>
      </c>
      <c r="H27" s="52" t="n">
        <v>12963</v>
      </c>
      <c r="I27" s="50" t="n">
        <v>89909</v>
      </c>
      <c r="J27" s="53" t="n">
        <v>5911158.242</v>
      </c>
      <c r="K27" s="53" t="n">
        <v>805535</v>
      </c>
      <c r="L27" s="50" t="n">
        <v>1271677</v>
      </c>
      <c r="M27" s="53" t="n">
        <v>7525254.406</v>
      </c>
      <c r="N27" s="50" t="n">
        <v>110350</v>
      </c>
      <c r="O27" s="50" t="n">
        <v>157218</v>
      </c>
      <c r="P27" s="51" t="n">
        <v>1076414.202</v>
      </c>
      <c r="Q27" s="54" t="n">
        <v>565115</v>
      </c>
      <c r="R27" s="50" t="n">
        <v>820399</v>
      </c>
      <c r="S27" s="51" t="n">
        <v>3017610.89</v>
      </c>
      <c r="T27" s="54" t="n">
        <v>9799</v>
      </c>
      <c r="U27" s="50" t="n">
        <v>161684</v>
      </c>
      <c r="V27" s="50" t="n">
        <v>103999.576</v>
      </c>
      <c r="W27" s="54" t="n">
        <v>1421</v>
      </c>
      <c r="X27" s="50" t="n">
        <v>8795</v>
      </c>
      <c r="Y27" s="51" t="n">
        <v>110147.45</v>
      </c>
      <c r="Z27" s="49" t="n">
        <v>6015157.818</v>
      </c>
      <c r="AA27" s="51" t="n">
        <v>10542865.296</v>
      </c>
    </row>
    <row r="28" customFormat="false" ht="13.5" hidden="false" customHeight="false" outlineLevel="0" collapsed="false">
      <c r="A28" s="57" t="s">
        <v>41</v>
      </c>
      <c r="B28" s="57"/>
      <c r="C28" s="56" t="s">
        <v>42</v>
      </c>
      <c r="D28" s="48"/>
      <c r="E28" s="54" t="n">
        <v>863676</v>
      </c>
      <c r="F28" s="50" t="n">
        <v>1348643</v>
      </c>
      <c r="G28" s="51" t="n">
        <v>14054807.446</v>
      </c>
      <c r="H28" s="52" t="n">
        <v>12992</v>
      </c>
      <c r="I28" s="50" t="n">
        <v>89179</v>
      </c>
      <c r="J28" s="53" t="n">
        <v>5810632.332</v>
      </c>
      <c r="K28" s="53" t="n">
        <v>751938</v>
      </c>
      <c r="L28" s="50" t="n">
        <v>1121275</v>
      </c>
      <c r="M28" s="53" t="n">
        <v>7285078.464</v>
      </c>
      <c r="N28" s="50" t="n">
        <v>98746</v>
      </c>
      <c r="O28" s="50" t="n">
        <v>138189</v>
      </c>
      <c r="P28" s="51" t="n">
        <v>959096.65</v>
      </c>
      <c r="Q28" s="54" t="n">
        <v>509144</v>
      </c>
      <c r="R28" s="50" t="n">
        <v>696228</v>
      </c>
      <c r="S28" s="51" t="n">
        <v>2601209.672</v>
      </c>
      <c r="T28" s="54" t="n">
        <v>9753</v>
      </c>
      <c r="U28" s="50" t="n">
        <v>157974</v>
      </c>
      <c r="V28" s="50" t="n">
        <v>101428.384</v>
      </c>
      <c r="W28" s="54" t="n">
        <v>1453</v>
      </c>
      <c r="X28" s="50" t="n">
        <v>8180</v>
      </c>
      <c r="Y28" s="51" t="n">
        <v>103951.865</v>
      </c>
      <c r="Z28" s="49" t="n">
        <v>5912060.716</v>
      </c>
      <c r="AA28" s="51" t="n">
        <v>9886288.136</v>
      </c>
    </row>
    <row r="29" customFormat="false" ht="13.5" hidden="false" customHeight="false" outlineLevel="0" collapsed="false">
      <c r="A29" s="55"/>
      <c r="B29" s="56"/>
      <c r="C29" s="56" t="s">
        <v>43</v>
      </c>
      <c r="D29" s="48"/>
      <c r="E29" s="54" t="n">
        <v>861021</v>
      </c>
      <c r="F29" s="50" t="n">
        <v>-287572</v>
      </c>
      <c r="G29" s="51" t="n">
        <v>13512234.731</v>
      </c>
      <c r="H29" s="52" t="n">
        <v>12393</v>
      </c>
      <c r="I29" s="50" t="n">
        <v>-1554615</v>
      </c>
      <c r="J29" s="53" t="n">
        <v>5413963.357</v>
      </c>
      <c r="K29" s="53" t="n">
        <v>746269</v>
      </c>
      <c r="L29" s="50" t="n">
        <v>1122749</v>
      </c>
      <c r="M29" s="53" t="n">
        <v>7097106.924</v>
      </c>
      <c r="N29" s="50" t="n">
        <v>102359</v>
      </c>
      <c r="O29" s="50" t="n">
        <v>144294</v>
      </c>
      <c r="P29" s="51" t="n">
        <v>1001164.45</v>
      </c>
      <c r="Q29" s="54" t="n">
        <v>511354</v>
      </c>
      <c r="R29" s="50" t="n">
        <v>699880</v>
      </c>
      <c r="S29" s="51" t="n">
        <v>2607594.52</v>
      </c>
      <c r="T29" s="54" t="n">
        <v>9208</v>
      </c>
      <c r="U29" s="50" t="n">
        <v>153041</v>
      </c>
      <c r="V29" s="50" t="n">
        <v>98474.892</v>
      </c>
      <c r="W29" s="54" t="n">
        <v>1476</v>
      </c>
      <c r="X29" s="50" t="n">
        <v>8359</v>
      </c>
      <c r="Y29" s="51" t="n">
        <v>105410.93</v>
      </c>
      <c r="Z29" s="49" t="n">
        <v>5512438.249</v>
      </c>
      <c r="AA29" s="51" t="n">
        <v>9704701.444</v>
      </c>
    </row>
    <row r="30" customFormat="false" ht="13.5" hidden="false" customHeight="false" outlineLevel="0" collapsed="false">
      <c r="A30" s="55"/>
      <c r="B30" s="56"/>
      <c r="C30" s="56" t="s">
        <v>31</v>
      </c>
      <c r="D30" s="48"/>
      <c r="E30" s="54" t="n">
        <v>916629</v>
      </c>
      <c r="F30" s="50" t="n">
        <v>1465860</v>
      </c>
      <c r="G30" s="51" t="n">
        <v>14288414.49</v>
      </c>
      <c r="H30" s="52" t="n">
        <v>13208</v>
      </c>
      <c r="I30" s="50" t="n">
        <v>90713</v>
      </c>
      <c r="J30" s="53" t="n">
        <v>5778949.642</v>
      </c>
      <c r="K30" s="53" t="n">
        <v>783336</v>
      </c>
      <c r="L30" s="50" t="n">
        <v>1202873</v>
      </c>
      <c r="M30" s="53" t="n">
        <v>7332495.198</v>
      </c>
      <c r="N30" s="50" t="n">
        <v>120085</v>
      </c>
      <c r="O30" s="50" t="n">
        <v>172274</v>
      </c>
      <c r="P30" s="51" t="n">
        <v>1176969.65</v>
      </c>
      <c r="Q30" s="54" t="n">
        <v>541028</v>
      </c>
      <c r="R30" s="50" t="n">
        <v>759721</v>
      </c>
      <c r="S30" s="51" t="n">
        <v>2866198.7</v>
      </c>
      <c r="T30" s="54" t="n">
        <v>10133</v>
      </c>
      <c r="U30" s="50" t="n">
        <v>225182</v>
      </c>
      <c r="V30" s="50" t="n">
        <v>105346.2</v>
      </c>
      <c r="W30" s="54" t="n">
        <v>1502</v>
      </c>
      <c r="X30" s="50" t="n">
        <v>8923</v>
      </c>
      <c r="Y30" s="51" t="n">
        <v>111531.72</v>
      </c>
      <c r="Z30" s="49" t="n">
        <v>5884295.842</v>
      </c>
      <c r="AA30" s="51" t="n">
        <v>10198693.898</v>
      </c>
    </row>
    <row r="31" customFormat="false" ht="7.5" hidden="false" customHeight="true" outlineLevel="0" collapsed="false">
      <c r="A31" s="58"/>
      <c r="B31" s="59"/>
      <c r="C31" s="59"/>
      <c r="D31" s="59"/>
      <c r="E31" s="60"/>
      <c r="F31" s="61"/>
      <c r="G31" s="62"/>
      <c r="H31" s="63"/>
      <c r="I31" s="61"/>
      <c r="J31" s="61"/>
      <c r="K31" s="61"/>
      <c r="L31" s="61"/>
      <c r="M31" s="61"/>
      <c r="N31" s="61"/>
      <c r="O31" s="61"/>
      <c r="P31" s="62"/>
      <c r="Q31" s="60"/>
      <c r="R31" s="61"/>
      <c r="S31" s="62"/>
      <c r="T31" s="60"/>
      <c r="U31" s="61"/>
      <c r="V31" s="64"/>
      <c r="W31" s="60"/>
      <c r="X31" s="61"/>
      <c r="Y31" s="62"/>
      <c r="Z31" s="60"/>
      <c r="AA31" s="62"/>
    </row>
    <row r="32" customFormat="false" ht="18" hidden="false" customHeight="true" outlineLevel="0" collapsed="false">
      <c r="A32" s="48"/>
      <c r="B32" s="48"/>
      <c r="C32" s="48"/>
      <c r="D32" s="48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</row>
    <row r="33" customFormat="false" ht="18" hidden="false" customHeight="true" outlineLevel="0" collapsed="false">
      <c r="A33" s="9" t="s">
        <v>44</v>
      </c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</row>
    <row r="34" customFormat="false" ht="15.75" hidden="false" customHeight="true" outlineLevel="0" collapsed="false">
      <c r="A34" s="65" t="s">
        <v>4</v>
      </c>
      <c r="B34" s="65"/>
      <c r="C34" s="65"/>
      <c r="D34" s="65"/>
      <c r="E34" s="13" t="s">
        <v>5</v>
      </c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 t="s">
        <v>6</v>
      </c>
      <c r="R34" s="13"/>
      <c r="S34" s="13"/>
      <c r="T34" s="13" t="s">
        <v>53</v>
      </c>
      <c r="U34" s="13"/>
      <c r="V34" s="13"/>
      <c r="W34" s="12" t="s">
        <v>8</v>
      </c>
      <c r="X34" s="12"/>
      <c r="Y34" s="12"/>
      <c r="Z34" s="15" t="s">
        <v>54</v>
      </c>
      <c r="AA34" s="16" t="s">
        <v>10</v>
      </c>
    </row>
    <row r="35" customFormat="false" ht="15.75" hidden="false" customHeight="true" outlineLevel="0" collapsed="false">
      <c r="A35" s="65"/>
      <c r="B35" s="65"/>
      <c r="C35" s="65"/>
      <c r="D35" s="65"/>
      <c r="E35" s="21" t="s">
        <v>11</v>
      </c>
      <c r="F35" s="21"/>
      <c r="G35" s="21"/>
      <c r="H35" s="18" t="s">
        <v>12</v>
      </c>
      <c r="I35" s="18"/>
      <c r="J35" s="18"/>
      <c r="K35" s="19" t="s">
        <v>13</v>
      </c>
      <c r="L35" s="19"/>
      <c r="M35" s="19"/>
      <c r="N35" s="17" t="s">
        <v>14</v>
      </c>
      <c r="O35" s="17"/>
      <c r="P35" s="17"/>
      <c r="Q35" s="13"/>
      <c r="R35" s="13"/>
      <c r="S35" s="13"/>
      <c r="T35" s="13"/>
      <c r="U35" s="13"/>
      <c r="V35" s="13"/>
      <c r="W35" s="12"/>
      <c r="X35" s="12"/>
      <c r="Y35" s="12"/>
      <c r="Z35" s="15"/>
      <c r="AA35" s="16"/>
    </row>
    <row r="36" s="25" customFormat="true" ht="15.75" hidden="false" customHeight="true" outlineLevel="0" collapsed="false">
      <c r="A36" s="65"/>
      <c r="B36" s="65"/>
      <c r="C36" s="65"/>
      <c r="D36" s="65"/>
      <c r="E36" s="21" t="s">
        <v>15</v>
      </c>
      <c r="F36" s="20" t="s">
        <v>16</v>
      </c>
      <c r="G36" s="20" t="s">
        <v>17</v>
      </c>
      <c r="H36" s="21" t="s">
        <v>15</v>
      </c>
      <c r="I36" s="20" t="s">
        <v>16</v>
      </c>
      <c r="J36" s="22" t="s">
        <v>17</v>
      </c>
      <c r="K36" s="17" t="s">
        <v>15</v>
      </c>
      <c r="L36" s="20" t="s">
        <v>16</v>
      </c>
      <c r="M36" s="22" t="s">
        <v>17</v>
      </c>
      <c r="N36" s="17" t="s">
        <v>15</v>
      </c>
      <c r="O36" s="20" t="s">
        <v>16</v>
      </c>
      <c r="P36" s="20" t="s">
        <v>17</v>
      </c>
      <c r="Q36" s="21" t="s">
        <v>15</v>
      </c>
      <c r="R36" s="20" t="s">
        <v>18</v>
      </c>
      <c r="S36" s="23" t="s">
        <v>17</v>
      </c>
      <c r="T36" s="21" t="s">
        <v>15</v>
      </c>
      <c r="U36" s="20" t="s">
        <v>19</v>
      </c>
      <c r="V36" s="23" t="s">
        <v>17</v>
      </c>
      <c r="W36" s="17" t="s">
        <v>15</v>
      </c>
      <c r="X36" s="20" t="s">
        <v>16</v>
      </c>
      <c r="Y36" s="23" t="s">
        <v>17</v>
      </c>
      <c r="Z36" s="18" t="s">
        <v>17</v>
      </c>
      <c r="AA36" s="24" t="s">
        <v>17</v>
      </c>
    </row>
    <row r="37" customFormat="false" ht="13.5" hidden="false" customHeight="false" outlineLevel="0" collapsed="false">
      <c r="A37" s="26"/>
      <c r="B37" s="27"/>
      <c r="C37" s="27"/>
      <c r="D37" s="27"/>
      <c r="E37" s="28" t="s">
        <v>20</v>
      </c>
      <c r="F37" s="29" t="s">
        <v>21</v>
      </c>
      <c r="G37" s="30" t="s">
        <v>22</v>
      </c>
      <c r="H37" s="31" t="s">
        <v>20</v>
      </c>
      <c r="I37" s="29" t="s">
        <v>21</v>
      </c>
      <c r="J37" s="32" t="s">
        <v>22</v>
      </c>
      <c r="K37" s="29" t="s">
        <v>20</v>
      </c>
      <c r="L37" s="29" t="s">
        <v>21</v>
      </c>
      <c r="M37" s="33" t="s">
        <v>22</v>
      </c>
      <c r="N37" s="31" t="s">
        <v>20</v>
      </c>
      <c r="O37" s="29" t="s">
        <v>21</v>
      </c>
      <c r="P37" s="30" t="s">
        <v>22</v>
      </c>
      <c r="Q37" s="28" t="s">
        <v>20</v>
      </c>
      <c r="R37" s="29" t="s">
        <v>23</v>
      </c>
      <c r="S37" s="34" t="s">
        <v>22</v>
      </c>
      <c r="T37" s="28" t="s">
        <v>20</v>
      </c>
      <c r="U37" s="29"/>
      <c r="V37" s="30" t="s">
        <v>22</v>
      </c>
      <c r="W37" s="28" t="s">
        <v>20</v>
      </c>
      <c r="X37" s="29" t="s">
        <v>21</v>
      </c>
      <c r="Y37" s="30" t="s">
        <v>22</v>
      </c>
      <c r="Z37" s="35" t="s">
        <v>22</v>
      </c>
      <c r="AA37" s="34" t="s">
        <v>22</v>
      </c>
    </row>
    <row r="38" s="44" customFormat="true" ht="30" hidden="false" customHeight="true" outlineLevel="0" collapsed="false">
      <c r="A38" s="36" t="s">
        <v>24</v>
      </c>
      <c r="B38" s="36"/>
      <c r="C38" s="36"/>
      <c r="D38" s="37"/>
      <c r="E38" s="38" t="n">
        <v>11569023</v>
      </c>
      <c r="F38" s="39" t="n">
        <v>19493312</v>
      </c>
      <c r="G38" s="39" t="n">
        <v>177305007.082</v>
      </c>
      <c r="H38" s="38" t="n">
        <v>181943</v>
      </c>
      <c r="I38" s="39" t="n">
        <v>1283426</v>
      </c>
      <c r="J38" s="40" t="n">
        <v>75597594.308</v>
      </c>
      <c r="K38" s="41" t="n">
        <v>10099891</v>
      </c>
      <c r="L38" s="39" t="n">
        <v>16185006</v>
      </c>
      <c r="M38" s="40" t="n">
        <v>88885837.982</v>
      </c>
      <c r="N38" s="41" t="n">
        <v>1287189</v>
      </c>
      <c r="O38" s="39" t="n">
        <v>2024880</v>
      </c>
      <c r="P38" s="39" t="n">
        <v>12821574.792</v>
      </c>
      <c r="Q38" s="38" t="n">
        <v>6557945</v>
      </c>
      <c r="R38" s="39" t="n">
        <v>9647167</v>
      </c>
      <c r="S38" s="42" t="n">
        <v>33830020.473</v>
      </c>
      <c r="T38" s="38" t="n">
        <v>138039</v>
      </c>
      <c r="U38" s="39" t="n">
        <v>2319700</v>
      </c>
      <c r="V38" s="39" t="n">
        <v>1490604.222</v>
      </c>
      <c r="W38" s="38" t="n">
        <v>7984</v>
      </c>
      <c r="X38" s="39" t="n">
        <v>47063</v>
      </c>
      <c r="Y38" s="42" t="n">
        <v>574723.692</v>
      </c>
      <c r="Z38" s="43" t="n">
        <v>77088198.53</v>
      </c>
      <c r="AA38" s="42" t="n">
        <v>122715858.455</v>
      </c>
    </row>
    <row r="39" s="44" customFormat="true" ht="13.5" hidden="false" customHeight="true" outlineLevel="0" collapsed="false">
      <c r="A39" s="45" t="s">
        <v>25</v>
      </c>
      <c r="B39" s="45"/>
      <c r="C39" s="45"/>
      <c r="D39" s="37"/>
      <c r="E39" s="38" t="n">
        <v>10762788</v>
      </c>
      <c r="F39" s="39" t="n">
        <v>17973716</v>
      </c>
      <c r="G39" s="39" t="n">
        <v>168050577.868</v>
      </c>
      <c r="H39" s="38" t="n">
        <v>171765</v>
      </c>
      <c r="I39" s="39" t="n">
        <v>1200347</v>
      </c>
      <c r="J39" s="40" t="n">
        <v>72204819.25</v>
      </c>
      <c r="K39" s="41" t="n">
        <v>9368007</v>
      </c>
      <c r="L39" s="39" t="n">
        <v>14881448</v>
      </c>
      <c r="M39" s="40" t="n">
        <v>83600564.458</v>
      </c>
      <c r="N39" s="41" t="n">
        <v>1223016</v>
      </c>
      <c r="O39" s="39" t="n">
        <v>1891921</v>
      </c>
      <c r="P39" s="39" t="n">
        <v>12245194.16</v>
      </c>
      <c r="Q39" s="38" t="n">
        <v>6178004</v>
      </c>
      <c r="R39" s="39" t="n">
        <v>9029929</v>
      </c>
      <c r="S39" s="42" t="n">
        <v>31503040.329</v>
      </c>
      <c r="T39" s="38" t="n">
        <v>130412</v>
      </c>
      <c r="U39" s="39" t="n">
        <v>2164990</v>
      </c>
      <c r="V39" s="39" t="n">
        <v>1390330.317</v>
      </c>
      <c r="W39" s="38" t="n">
        <v>9575</v>
      </c>
      <c r="X39" s="39" t="n">
        <v>57186</v>
      </c>
      <c r="Y39" s="42" t="n">
        <v>711024.118</v>
      </c>
      <c r="Z39" s="43" t="n">
        <v>73595149.567</v>
      </c>
      <c r="AA39" s="42" t="n">
        <v>115103604.787</v>
      </c>
    </row>
    <row r="40" s="44" customFormat="true" ht="13.5" hidden="false" customHeight="true" outlineLevel="0" collapsed="false">
      <c r="A40" s="45" t="s">
        <v>26</v>
      </c>
      <c r="B40" s="45"/>
      <c r="C40" s="45"/>
      <c r="D40" s="37"/>
      <c r="E40" s="38" t="n">
        <v>10097929</v>
      </c>
      <c r="F40" s="39" t="n">
        <v>16736720</v>
      </c>
      <c r="G40" s="39" t="n">
        <v>158912069.656</v>
      </c>
      <c r="H40" s="38" t="n">
        <v>163405</v>
      </c>
      <c r="I40" s="39" t="n">
        <v>1129454</v>
      </c>
      <c r="J40" s="40" t="n">
        <v>69080500.176</v>
      </c>
      <c r="K40" s="41" t="n">
        <v>8779738</v>
      </c>
      <c r="L40" s="39" t="n">
        <v>13857257</v>
      </c>
      <c r="M40" s="40" t="n">
        <v>78336476.272</v>
      </c>
      <c r="N40" s="41" t="n">
        <v>1154786</v>
      </c>
      <c r="O40" s="39" t="n">
        <v>1750009</v>
      </c>
      <c r="P40" s="39" t="n">
        <v>11495093.208</v>
      </c>
      <c r="Q40" s="38" t="n">
        <v>5832524</v>
      </c>
      <c r="R40" s="39" t="n">
        <v>8432605</v>
      </c>
      <c r="S40" s="42" t="n">
        <v>30224966.399</v>
      </c>
      <c r="T40" s="38" t="n">
        <v>124438</v>
      </c>
      <c r="U40" s="39" t="n">
        <v>2043899</v>
      </c>
      <c r="V40" s="39" t="n">
        <v>1303690.816</v>
      </c>
      <c r="W40" s="38" t="n">
        <v>10305</v>
      </c>
      <c r="X40" s="39" t="n">
        <v>63936</v>
      </c>
      <c r="Y40" s="42" t="n">
        <v>789591.085</v>
      </c>
      <c r="Z40" s="43" t="n">
        <v>70384190.992</v>
      </c>
      <c r="AA40" s="42" t="n">
        <v>108561442.671</v>
      </c>
    </row>
    <row r="41" s="44" customFormat="true" ht="13.5" hidden="false" customHeight="true" outlineLevel="0" collapsed="false">
      <c r="A41" s="45" t="s">
        <v>27</v>
      </c>
      <c r="B41" s="45"/>
      <c r="C41" s="45"/>
      <c r="D41" s="37"/>
      <c r="E41" s="38" t="n">
        <v>9213664</v>
      </c>
      <c r="F41" s="39" t="n">
        <v>15072288</v>
      </c>
      <c r="G41" s="39" t="n">
        <v>145384180.171</v>
      </c>
      <c r="H41" s="38" t="n">
        <v>146803</v>
      </c>
      <c r="I41" s="39" t="n">
        <v>1010809</v>
      </c>
      <c r="J41" s="40" t="n">
        <v>62922662.887</v>
      </c>
      <c r="K41" s="41" t="n">
        <v>7986691</v>
      </c>
      <c r="L41" s="39" t="n">
        <v>12442796</v>
      </c>
      <c r="M41" s="40" t="n">
        <v>71461753.493</v>
      </c>
      <c r="N41" s="41" t="n">
        <v>1080170</v>
      </c>
      <c r="O41" s="39" t="n">
        <v>1618683</v>
      </c>
      <c r="P41" s="39" t="n">
        <v>10999763.791</v>
      </c>
      <c r="Q41" s="38" t="n">
        <v>5388133</v>
      </c>
      <c r="R41" s="39" t="n">
        <v>7734911</v>
      </c>
      <c r="S41" s="42" t="n">
        <v>26731677.259</v>
      </c>
      <c r="T41" s="38" t="n">
        <v>111107</v>
      </c>
      <c r="U41" s="39" t="n">
        <v>1792609</v>
      </c>
      <c r="V41" s="39" t="n">
        <v>1159058.877</v>
      </c>
      <c r="W41" s="38" t="n">
        <v>11425</v>
      </c>
      <c r="X41" s="39" t="n">
        <v>71201</v>
      </c>
      <c r="Y41" s="42" t="n">
        <v>879065.365</v>
      </c>
      <c r="Z41" s="43" t="n">
        <v>64081721.764</v>
      </c>
      <c r="AA41" s="42" t="n">
        <v>98193430.752</v>
      </c>
    </row>
    <row r="42" s="44" customFormat="true" ht="13.5" hidden="false" customHeight="true" outlineLevel="0" collapsed="false">
      <c r="A42" s="45" t="s">
        <v>28</v>
      </c>
      <c r="B42" s="45"/>
      <c r="C42" s="45"/>
      <c r="D42" s="37"/>
      <c r="E42" s="38" t="n">
        <v>8299744</v>
      </c>
      <c r="F42" s="39" t="n">
        <v>13452780</v>
      </c>
      <c r="G42" s="39" t="n">
        <v>133476251.461</v>
      </c>
      <c r="H42" s="38" t="n">
        <v>135613</v>
      </c>
      <c r="I42" s="39" t="n">
        <v>928410</v>
      </c>
      <c r="J42" s="40" t="n">
        <v>59232722.597</v>
      </c>
      <c r="K42" s="41" t="n">
        <v>7176279</v>
      </c>
      <c r="L42" s="39" t="n">
        <v>11080263</v>
      </c>
      <c r="M42" s="40" t="n">
        <v>64256904.754</v>
      </c>
      <c r="N42" s="41" t="n">
        <v>987852</v>
      </c>
      <c r="O42" s="39" t="n">
        <v>1444107</v>
      </c>
      <c r="P42" s="39" t="n">
        <v>9986624.11</v>
      </c>
      <c r="Q42" s="38" t="n">
        <v>4857677</v>
      </c>
      <c r="R42" s="39" t="n">
        <v>6876312</v>
      </c>
      <c r="S42" s="42" t="n">
        <v>24168140.892</v>
      </c>
      <c r="T42" s="38" t="n">
        <v>102966</v>
      </c>
      <c r="U42" s="39" t="n">
        <v>1796542</v>
      </c>
      <c r="V42" s="39" t="n">
        <v>1076354.042</v>
      </c>
      <c r="W42" s="38" t="n">
        <v>13100</v>
      </c>
      <c r="X42" s="39" t="n">
        <v>79822</v>
      </c>
      <c r="Y42" s="42" t="n">
        <v>996062.595</v>
      </c>
      <c r="Z42" s="43" t="n">
        <v>60309076.639</v>
      </c>
      <c r="AA42" s="42" t="n">
        <v>88425045.646</v>
      </c>
    </row>
    <row r="43" s="44" customFormat="true" ht="30" hidden="false" customHeight="true" outlineLevel="0" collapsed="false">
      <c r="A43" s="36" t="s">
        <v>29</v>
      </c>
      <c r="B43" s="36"/>
      <c r="C43" s="36"/>
      <c r="D43" s="37"/>
      <c r="E43" s="38" t="n">
        <v>11636868</v>
      </c>
      <c r="F43" s="39" t="n">
        <v>19638912</v>
      </c>
      <c r="G43" s="39" t="n">
        <v>178358047.045</v>
      </c>
      <c r="H43" s="38" t="n">
        <v>183395</v>
      </c>
      <c r="I43" s="39" t="n">
        <v>1295861</v>
      </c>
      <c r="J43" s="40" t="n">
        <v>76213549.622</v>
      </c>
      <c r="K43" s="41" t="n">
        <v>10157590</v>
      </c>
      <c r="L43" s="39" t="n">
        <v>16298117</v>
      </c>
      <c r="M43" s="40" t="n">
        <v>89225763.561</v>
      </c>
      <c r="N43" s="41" t="n">
        <v>1295883</v>
      </c>
      <c r="O43" s="39" t="n">
        <v>2044934</v>
      </c>
      <c r="P43" s="39" t="n">
        <v>12918733.862</v>
      </c>
      <c r="Q43" s="38" t="n">
        <v>6590929</v>
      </c>
      <c r="R43" s="39" t="n">
        <v>9709679</v>
      </c>
      <c r="S43" s="42" t="n">
        <v>34022221.503</v>
      </c>
      <c r="T43" s="38" t="n">
        <v>139217</v>
      </c>
      <c r="U43" s="39" t="n">
        <v>2340939</v>
      </c>
      <c r="V43" s="39" t="n">
        <v>1503933.03</v>
      </c>
      <c r="W43" s="38" t="n">
        <v>7857</v>
      </c>
      <c r="X43" s="39" t="n">
        <v>46095</v>
      </c>
      <c r="Y43" s="42" t="n">
        <v>562949.217</v>
      </c>
      <c r="Z43" s="43" t="n">
        <v>77717482.652</v>
      </c>
      <c r="AA43" s="42" t="n">
        <v>123247985.064</v>
      </c>
    </row>
    <row r="44" s="44" customFormat="true" ht="13.5" hidden="false" customHeight="true" outlineLevel="0" collapsed="false">
      <c r="A44" s="45" t="s">
        <v>25</v>
      </c>
      <c r="B44" s="45"/>
      <c r="C44" s="45"/>
      <c r="D44" s="37"/>
      <c r="E44" s="38" t="n">
        <v>10833221</v>
      </c>
      <c r="F44" s="39" t="n">
        <v>18084798</v>
      </c>
      <c r="G44" s="39" t="n">
        <v>168665433.181</v>
      </c>
      <c r="H44" s="38" t="n">
        <v>171818</v>
      </c>
      <c r="I44" s="39" t="n">
        <v>1201735</v>
      </c>
      <c r="J44" s="40" t="n">
        <v>72148178.541</v>
      </c>
      <c r="K44" s="41" t="n">
        <v>9433859</v>
      </c>
      <c r="L44" s="39" t="n">
        <v>14983730</v>
      </c>
      <c r="M44" s="40" t="n">
        <v>84250498.37</v>
      </c>
      <c r="N44" s="41" t="n">
        <v>1227544</v>
      </c>
      <c r="O44" s="39" t="n">
        <v>1899333</v>
      </c>
      <c r="P44" s="39" t="n">
        <v>12266756.27</v>
      </c>
      <c r="Q44" s="38" t="n">
        <v>6208833</v>
      </c>
      <c r="R44" s="39" t="n">
        <v>9074001</v>
      </c>
      <c r="S44" s="42" t="n">
        <v>31653102.057</v>
      </c>
      <c r="T44" s="38" t="n">
        <v>130559</v>
      </c>
      <c r="U44" s="39" t="n">
        <v>2172021</v>
      </c>
      <c r="V44" s="39" t="n">
        <v>1394826.29</v>
      </c>
      <c r="W44" s="38" t="n">
        <v>9452</v>
      </c>
      <c r="X44" s="39" t="n">
        <v>56196</v>
      </c>
      <c r="Y44" s="42" t="n">
        <v>698176.528</v>
      </c>
      <c r="Z44" s="43" t="n">
        <v>73543004.831</v>
      </c>
      <c r="AA44" s="42" t="n">
        <v>115903600.427</v>
      </c>
    </row>
    <row r="45" s="44" customFormat="true" ht="13.5" hidden="false" customHeight="true" outlineLevel="0" collapsed="false">
      <c r="A45" s="45" t="s">
        <v>26</v>
      </c>
      <c r="B45" s="45"/>
      <c r="C45" s="45"/>
      <c r="D45" s="46"/>
      <c r="E45" s="38" t="n">
        <v>10157022</v>
      </c>
      <c r="F45" s="39" t="n">
        <v>16864105</v>
      </c>
      <c r="G45" s="39" t="n">
        <v>160046265.199</v>
      </c>
      <c r="H45" s="38" t="n">
        <v>165129</v>
      </c>
      <c r="I45" s="39" t="n">
        <v>1141647</v>
      </c>
      <c r="J45" s="40" t="n">
        <v>69780039.5</v>
      </c>
      <c r="K45" s="41" t="n">
        <v>8828361</v>
      </c>
      <c r="L45" s="39" t="n">
        <v>13954640</v>
      </c>
      <c r="M45" s="40" t="n">
        <v>78677484.231</v>
      </c>
      <c r="N45" s="41" t="n">
        <v>1163532</v>
      </c>
      <c r="O45" s="39" t="n">
        <v>1767818</v>
      </c>
      <c r="P45" s="39" t="n">
        <v>11588741.468</v>
      </c>
      <c r="Q45" s="38" t="n">
        <v>5866892</v>
      </c>
      <c r="R45" s="39" t="n">
        <v>8498258</v>
      </c>
      <c r="S45" s="42" t="n">
        <v>30402437.881</v>
      </c>
      <c r="T45" s="38" t="n">
        <v>125623</v>
      </c>
      <c r="U45" s="39" t="n">
        <v>2048346</v>
      </c>
      <c r="V45" s="39" t="n">
        <v>1317295.707</v>
      </c>
      <c r="W45" s="38" t="n">
        <v>10287</v>
      </c>
      <c r="X45" s="39" t="n">
        <v>63834</v>
      </c>
      <c r="Y45" s="42" t="n">
        <v>788623.215</v>
      </c>
      <c r="Z45" s="43" t="n">
        <v>71097335.207</v>
      </c>
      <c r="AA45" s="42" t="n">
        <v>109079922.112</v>
      </c>
    </row>
    <row r="46" s="44" customFormat="true" ht="13.5" hidden="false" customHeight="true" outlineLevel="0" collapsed="false">
      <c r="A46" s="45" t="s">
        <v>27</v>
      </c>
      <c r="B46" s="45"/>
      <c r="C46" s="45"/>
      <c r="D46" s="46"/>
      <c r="E46" s="38" t="n">
        <v>9338403</v>
      </c>
      <c r="F46" s="39" t="n">
        <v>15290357</v>
      </c>
      <c r="G46" s="39" t="n">
        <v>147196477.092</v>
      </c>
      <c r="H46" s="38" t="n">
        <v>148354</v>
      </c>
      <c r="I46" s="39" t="n">
        <v>1019957</v>
      </c>
      <c r="J46" s="40" t="n">
        <v>63551990.785</v>
      </c>
      <c r="K46" s="41" t="n">
        <v>8103137</v>
      </c>
      <c r="L46" s="39" t="n">
        <v>12641154</v>
      </c>
      <c r="M46" s="40" t="n">
        <v>72598664.801</v>
      </c>
      <c r="N46" s="41" t="n">
        <v>1086912</v>
      </c>
      <c r="O46" s="39" t="n">
        <v>1629246</v>
      </c>
      <c r="P46" s="39" t="n">
        <v>11045821.506</v>
      </c>
      <c r="Q46" s="38" t="n">
        <v>5460111</v>
      </c>
      <c r="R46" s="39" t="n">
        <v>7841210</v>
      </c>
      <c r="S46" s="42" t="n">
        <v>27216859.508</v>
      </c>
      <c r="T46" s="38" t="n">
        <v>112311</v>
      </c>
      <c r="U46" s="39" t="n">
        <v>1828120</v>
      </c>
      <c r="V46" s="39" t="n">
        <v>1170755.211</v>
      </c>
      <c r="W46" s="38" t="n">
        <v>11252</v>
      </c>
      <c r="X46" s="39" t="n">
        <v>69827</v>
      </c>
      <c r="Y46" s="42" t="n">
        <v>862219.415</v>
      </c>
      <c r="Z46" s="43" t="n">
        <v>64722745.996</v>
      </c>
      <c r="AA46" s="42" t="n">
        <v>99815524.309</v>
      </c>
    </row>
    <row r="47" s="44" customFormat="true" ht="13.5" hidden="false" customHeight="true" outlineLevel="0" collapsed="false">
      <c r="A47" s="45" t="s">
        <v>28</v>
      </c>
      <c r="B47" s="45"/>
      <c r="C47" s="45"/>
      <c r="D47" s="46"/>
      <c r="E47" s="38" t="n">
        <v>8369417</v>
      </c>
      <c r="F47" s="39" t="n">
        <v>13581349</v>
      </c>
      <c r="G47" s="39" t="n">
        <v>134517722.202</v>
      </c>
      <c r="H47" s="38" t="n">
        <v>136542</v>
      </c>
      <c r="I47" s="39" t="n">
        <v>936693</v>
      </c>
      <c r="J47" s="40" t="n">
        <v>59522444.009</v>
      </c>
      <c r="K47" s="41" t="n">
        <v>7236526</v>
      </c>
      <c r="L47" s="39" t="n">
        <v>11182952</v>
      </c>
      <c r="M47" s="40" t="n">
        <v>64914604.408</v>
      </c>
      <c r="N47" s="41" t="n">
        <v>996349</v>
      </c>
      <c r="O47" s="39" t="n">
        <v>1461704</v>
      </c>
      <c r="P47" s="39" t="n">
        <v>10080673.785</v>
      </c>
      <c r="Q47" s="38" t="n">
        <v>4893513</v>
      </c>
      <c r="R47" s="39" t="n">
        <v>6936335</v>
      </c>
      <c r="S47" s="42" t="n">
        <v>24375032.243</v>
      </c>
      <c r="T47" s="38" t="n">
        <v>103654</v>
      </c>
      <c r="U47" s="39" t="n">
        <v>1745617</v>
      </c>
      <c r="V47" s="39" t="n">
        <v>1083601.103</v>
      </c>
      <c r="W47" s="38" t="n">
        <v>12971</v>
      </c>
      <c r="X47" s="39" t="n">
        <v>79571</v>
      </c>
      <c r="Y47" s="42" t="n">
        <v>991428.955</v>
      </c>
      <c r="Z47" s="43" t="n">
        <v>60606045.112</v>
      </c>
      <c r="AA47" s="42" t="n">
        <v>89289636.651</v>
      </c>
    </row>
    <row r="48" customFormat="false" ht="31.5" hidden="false" customHeight="true" outlineLevel="0" collapsed="false">
      <c r="A48" s="47" t="s">
        <v>30</v>
      </c>
      <c r="B48" s="47"/>
      <c r="C48" s="48" t="s">
        <v>31</v>
      </c>
      <c r="D48" s="48"/>
      <c r="E48" s="49" t="n">
        <v>803531</v>
      </c>
      <c r="F48" s="50" t="n">
        <v>1305132</v>
      </c>
      <c r="G48" s="51" t="n">
        <v>12637080.946</v>
      </c>
      <c r="H48" s="52" t="n">
        <v>11770</v>
      </c>
      <c r="I48" s="50" t="n">
        <v>83679</v>
      </c>
      <c r="J48" s="53" t="n">
        <v>5046306.454</v>
      </c>
      <c r="K48" s="53" t="n">
        <v>687279</v>
      </c>
      <c r="L48" s="50" t="n">
        <v>1064041</v>
      </c>
      <c r="M48" s="53" t="n">
        <v>6545938.687</v>
      </c>
      <c r="N48" s="50" t="n">
        <v>104482</v>
      </c>
      <c r="O48" s="50" t="n">
        <v>157412</v>
      </c>
      <c r="P48" s="51" t="n">
        <v>1044835.805</v>
      </c>
      <c r="Q48" s="54" t="n">
        <v>466927</v>
      </c>
      <c r="R48" s="50" t="n">
        <v>664999</v>
      </c>
      <c r="S48" s="51" t="n">
        <v>2496607.471</v>
      </c>
      <c r="T48" s="54" t="n">
        <v>9024</v>
      </c>
      <c r="U48" s="50" t="n">
        <v>147232</v>
      </c>
      <c r="V48" s="51" t="n">
        <v>95170.705</v>
      </c>
      <c r="W48" s="54" t="n">
        <v>1104</v>
      </c>
      <c r="X48" s="50" t="n">
        <v>7174</v>
      </c>
      <c r="Y48" s="51" t="n">
        <v>87833.56</v>
      </c>
      <c r="Z48" s="49" t="n">
        <v>5141477.159</v>
      </c>
      <c r="AA48" s="51" t="n">
        <v>9042546.158</v>
      </c>
    </row>
    <row r="49" customFormat="false" ht="13.5" hidden="false" customHeight="false" outlineLevel="0" collapsed="false">
      <c r="A49" s="55"/>
      <c r="B49" s="56"/>
      <c r="C49" s="56" t="s">
        <v>32</v>
      </c>
      <c r="D49" s="48"/>
      <c r="E49" s="49" t="n">
        <v>655333</v>
      </c>
      <c r="F49" s="50" t="n">
        <v>1067750</v>
      </c>
      <c r="G49" s="51" t="n">
        <v>10433904.337</v>
      </c>
      <c r="H49" s="52" t="n">
        <v>11364</v>
      </c>
      <c r="I49" s="50" t="n">
        <v>75472</v>
      </c>
      <c r="J49" s="53" t="n">
        <v>4571758.786</v>
      </c>
      <c r="K49" s="53" t="n">
        <v>573345</v>
      </c>
      <c r="L49" s="50" t="n">
        <v>888068</v>
      </c>
      <c r="M49" s="53" t="n">
        <v>5133037.991</v>
      </c>
      <c r="N49" s="50" t="n">
        <v>70624</v>
      </c>
      <c r="O49" s="50" t="n">
        <v>104210</v>
      </c>
      <c r="P49" s="51" t="n">
        <v>729107.56</v>
      </c>
      <c r="Q49" s="54" t="n">
        <v>388536</v>
      </c>
      <c r="R49" s="50" t="n">
        <v>552226</v>
      </c>
      <c r="S49" s="51" t="n">
        <v>1935141.171</v>
      </c>
      <c r="T49" s="54" t="n">
        <v>8668</v>
      </c>
      <c r="U49" s="50" t="n">
        <v>135445</v>
      </c>
      <c r="V49" s="51" t="n">
        <v>86960.541</v>
      </c>
      <c r="W49" s="54" t="n">
        <v>972</v>
      </c>
      <c r="X49" s="50" t="n">
        <v>5816</v>
      </c>
      <c r="Y49" s="51" t="n">
        <v>72479.61</v>
      </c>
      <c r="Z49" s="49" t="n">
        <v>4658719.327</v>
      </c>
      <c r="AA49" s="51" t="n">
        <v>7068179.162</v>
      </c>
    </row>
    <row r="50" customFormat="false" ht="13.5" hidden="false" customHeight="false" outlineLevel="0" collapsed="false">
      <c r="A50" s="55"/>
      <c r="B50" s="56"/>
      <c r="C50" s="56" t="s">
        <v>33</v>
      </c>
      <c r="D50" s="48"/>
      <c r="E50" s="49" t="n">
        <v>689961</v>
      </c>
      <c r="F50" s="50" t="n">
        <v>1132088</v>
      </c>
      <c r="G50" s="51" t="n">
        <v>11124684.316</v>
      </c>
      <c r="H50" s="52" t="n">
        <v>12181</v>
      </c>
      <c r="I50" s="50" t="n">
        <v>82062</v>
      </c>
      <c r="J50" s="53" t="n">
        <v>5244945.455</v>
      </c>
      <c r="K50" s="53" t="n">
        <v>604177</v>
      </c>
      <c r="L50" s="50" t="n">
        <v>941266</v>
      </c>
      <c r="M50" s="53" t="n">
        <v>5112776.151</v>
      </c>
      <c r="N50" s="50" t="n">
        <v>73603</v>
      </c>
      <c r="O50" s="50" t="n">
        <v>108760</v>
      </c>
      <c r="P50" s="51" t="n">
        <v>766962.71</v>
      </c>
      <c r="Q50" s="54" t="n">
        <v>407435</v>
      </c>
      <c r="R50" s="50" t="n">
        <v>591215</v>
      </c>
      <c r="S50" s="51" t="n">
        <v>1984958.082</v>
      </c>
      <c r="T50" s="54" t="n">
        <v>9363</v>
      </c>
      <c r="U50" s="50" t="n">
        <v>148607</v>
      </c>
      <c r="V50" s="51" t="n">
        <v>95407.669</v>
      </c>
      <c r="W50" s="54" t="n">
        <v>971</v>
      </c>
      <c r="X50" s="50" t="n">
        <v>5882</v>
      </c>
      <c r="Y50" s="51" t="n">
        <v>72669.74</v>
      </c>
      <c r="Z50" s="49" t="n">
        <v>5340353.124</v>
      </c>
      <c r="AA50" s="51" t="n">
        <v>7097734.233</v>
      </c>
    </row>
    <row r="51" customFormat="false" ht="13.5" hidden="false" customHeight="false" outlineLevel="0" collapsed="false">
      <c r="A51" s="55"/>
      <c r="B51" s="56"/>
      <c r="C51" s="56" t="s">
        <v>34</v>
      </c>
      <c r="D51" s="48"/>
      <c r="E51" s="49" t="n">
        <v>694595</v>
      </c>
      <c r="F51" s="50" t="n">
        <v>1150574</v>
      </c>
      <c r="G51" s="51" t="n">
        <v>10775545.842</v>
      </c>
      <c r="H51" s="52" t="n">
        <v>11512</v>
      </c>
      <c r="I51" s="50" t="n">
        <v>76820</v>
      </c>
      <c r="J51" s="53" t="n">
        <v>4857615.602</v>
      </c>
      <c r="K51" s="53" t="n">
        <v>595160</v>
      </c>
      <c r="L51" s="50" t="n">
        <v>939941</v>
      </c>
      <c r="M51" s="53" t="n">
        <v>4994429.41</v>
      </c>
      <c r="N51" s="50" t="n">
        <v>87923</v>
      </c>
      <c r="O51" s="50" t="n">
        <v>133813</v>
      </c>
      <c r="P51" s="51" t="n">
        <v>923500.83</v>
      </c>
      <c r="Q51" s="54" t="n">
        <v>396441</v>
      </c>
      <c r="R51" s="50" t="n">
        <v>567629</v>
      </c>
      <c r="S51" s="51" t="n">
        <v>1865065.64</v>
      </c>
      <c r="T51" s="54" t="n">
        <v>8838</v>
      </c>
      <c r="U51" s="50" t="n">
        <v>138454</v>
      </c>
      <c r="V51" s="51" t="n">
        <v>89031.476</v>
      </c>
      <c r="W51" s="54" t="n">
        <v>981</v>
      </c>
      <c r="X51" s="50" t="n">
        <v>7094</v>
      </c>
      <c r="Y51" s="51" t="n">
        <v>78459.34</v>
      </c>
      <c r="Z51" s="49" t="n">
        <v>4946647.078</v>
      </c>
      <c r="AA51" s="51" t="n">
        <v>6859495.05</v>
      </c>
    </row>
    <row r="52" customFormat="false" ht="13.5" hidden="false" customHeight="false" outlineLevel="0" collapsed="false">
      <c r="A52" s="55"/>
      <c r="B52" s="56"/>
      <c r="C52" s="56" t="s">
        <v>35</v>
      </c>
      <c r="D52" s="48"/>
      <c r="E52" s="49" t="n">
        <v>699983</v>
      </c>
      <c r="F52" s="50" t="n">
        <v>2776493</v>
      </c>
      <c r="G52" s="51" t="n">
        <v>10789837.187</v>
      </c>
      <c r="H52" s="52" t="n">
        <v>11615</v>
      </c>
      <c r="I52" s="50" t="n">
        <v>1717225</v>
      </c>
      <c r="J52" s="53" t="n">
        <v>4908576.583</v>
      </c>
      <c r="K52" s="53" t="n">
        <v>604378</v>
      </c>
      <c r="L52" s="50" t="n">
        <v>935123</v>
      </c>
      <c r="M52" s="53" t="n">
        <v>5021134.254</v>
      </c>
      <c r="N52" s="50" t="n">
        <v>83990</v>
      </c>
      <c r="O52" s="50" t="n">
        <v>124145</v>
      </c>
      <c r="P52" s="51" t="n">
        <v>860126.35</v>
      </c>
      <c r="Q52" s="54" t="n">
        <v>396152</v>
      </c>
      <c r="R52" s="50" t="n">
        <v>556281</v>
      </c>
      <c r="S52" s="51" t="n">
        <v>1810538.396</v>
      </c>
      <c r="T52" s="54" t="n">
        <v>8806</v>
      </c>
      <c r="U52" s="50" t="n">
        <v>138748</v>
      </c>
      <c r="V52" s="51" t="n">
        <v>89181.046</v>
      </c>
      <c r="W52" s="54" t="n">
        <v>1073</v>
      </c>
      <c r="X52" s="50" t="n">
        <v>6357</v>
      </c>
      <c r="Y52" s="51" t="n">
        <v>79734.875</v>
      </c>
      <c r="Z52" s="49" t="n">
        <v>4997757.629</v>
      </c>
      <c r="AA52" s="51" t="n">
        <v>6831672.65</v>
      </c>
    </row>
    <row r="53" customFormat="false" ht="13.5" hidden="false" customHeight="false" outlineLevel="0" collapsed="false">
      <c r="A53" s="55"/>
      <c r="B53" s="56"/>
      <c r="C53" s="56" t="s">
        <v>36</v>
      </c>
      <c r="D53" s="48"/>
      <c r="E53" s="49" t="n">
        <v>631621</v>
      </c>
      <c r="F53" s="50" t="n">
        <v>997948</v>
      </c>
      <c r="G53" s="51" t="n">
        <v>10434550.554</v>
      </c>
      <c r="H53" s="52" t="n">
        <v>11906</v>
      </c>
      <c r="I53" s="50" t="n">
        <v>81587</v>
      </c>
      <c r="J53" s="53" t="n">
        <v>5177890.208</v>
      </c>
      <c r="K53" s="53" t="n">
        <v>541507</v>
      </c>
      <c r="L53" s="50" t="n">
        <v>803398</v>
      </c>
      <c r="M53" s="53" t="n">
        <v>4472780.911</v>
      </c>
      <c r="N53" s="50" t="n">
        <v>78208</v>
      </c>
      <c r="O53" s="50" t="n">
        <v>112963</v>
      </c>
      <c r="P53" s="51" t="n">
        <v>783879.435</v>
      </c>
      <c r="Q53" s="54" t="n">
        <v>351409</v>
      </c>
      <c r="R53" s="50" t="n">
        <v>476012</v>
      </c>
      <c r="S53" s="51" t="n">
        <v>1580492.994</v>
      </c>
      <c r="T53" s="54" t="n">
        <v>9084</v>
      </c>
      <c r="U53" s="50" t="n">
        <v>146966</v>
      </c>
      <c r="V53" s="51" t="n">
        <v>94737.358</v>
      </c>
      <c r="W53" s="54" t="n">
        <v>1010</v>
      </c>
      <c r="X53" s="50" t="n">
        <v>6372</v>
      </c>
      <c r="Y53" s="51" t="n">
        <v>79030.935</v>
      </c>
      <c r="Z53" s="49" t="n">
        <v>5272627.566</v>
      </c>
      <c r="AA53" s="51" t="n">
        <v>6053273.905</v>
      </c>
    </row>
    <row r="54" customFormat="false" ht="13.5" hidden="false" customHeight="false" outlineLevel="0" collapsed="false">
      <c r="A54" s="55"/>
      <c r="B54" s="56"/>
      <c r="C54" s="56" t="s">
        <v>37</v>
      </c>
      <c r="D54" s="48"/>
      <c r="E54" s="49" t="n">
        <v>666758</v>
      </c>
      <c r="F54" s="50" t="n">
        <v>1095604</v>
      </c>
      <c r="G54" s="51" t="n">
        <v>11167386.367</v>
      </c>
      <c r="H54" s="52" t="n">
        <v>12103</v>
      </c>
      <c r="I54" s="50" t="n">
        <v>81957</v>
      </c>
      <c r="J54" s="53" t="n">
        <v>5206779.478</v>
      </c>
      <c r="K54" s="53" t="n">
        <v>575342</v>
      </c>
      <c r="L54" s="50" t="n">
        <v>897809</v>
      </c>
      <c r="M54" s="53" t="n">
        <v>5160451.19</v>
      </c>
      <c r="N54" s="50" t="n">
        <v>79313</v>
      </c>
      <c r="O54" s="50" t="n">
        <v>115838</v>
      </c>
      <c r="P54" s="51" t="n">
        <v>800155.699</v>
      </c>
      <c r="Q54" s="54" t="n">
        <v>386668</v>
      </c>
      <c r="R54" s="50" t="n">
        <v>552711</v>
      </c>
      <c r="S54" s="51" t="n">
        <v>1876797.037</v>
      </c>
      <c r="T54" s="54" t="n">
        <v>9141</v>
      </c>
      <c r="U54" s="50" t="n">
        <v>184918</v>
      </c>
      <c r="V54" s="51" t="n">
        <v>94716.521</v>
      </c>
      <c r="W54" s="54" t="n">
        <v>1049</v>
      </c>
      <c r="X54" s="50" t="n">
        <v>6538</v>
      </c>
      <c r="Y54" s="51" t="n">
        <v>81232.96</v>
      </c>
      <c r="Z54" s="49" t="n">
        <v>5301495.999</v>
      </c>
      <c r="AA54" s="51" t="n">
        <v>7037248.227</v>
      </c>
    </row>
    <row r="55" customFormat="false" ht="13.5" hidden="false" customHeight="false" outlineLevel="0" collapsed="false">
      <c r="A55" s="55"/>
      <c r="B55" s="56"/>
      <c r="C55" s="56" t="s">
        <v>38</v>
      </c>
      <c r="D55" s="48"/>
      <c r="E55" s="54" t="n">
        <v>693725</v>
      </c>
      <c r="F55" s="50" t="n">
        <v>1153918</v>
      </c>
      <c r="G55" s="51" t="n">
        <v>11582638.608</v>
      </c>
      <c r="H55" s="52" t="n">
        <v>11746</v>
      </c>
      <c r="I55" s="50" t="n">
        <v>82084</v>
      </c>
      <c r="J55" s="53" t="n">
        <v>5320753.413</v>
      </c>
      <c r="K55" s="53" t="n">
        <v>598759</v>
      </c>
      <c r="L55" s="50" t="n">
        <v>949272</v>
      </c>
      <c r="M55" s="53" t="n">
        <v>5415948.599</v>
      </c>
      <c r="N55" s="50" t="n">
        <v>83220</v>
      </c>
      <c r="O55" s="50" t="n">
        <v>122562</v>
      </c>
      <c r="P55" s="51" t="n">
        <v>845936.596</v>
      </c>
      <c r="Q55" s="54" t="n">
        <v>412424</v>
      </c>
      <c r="R55" s="50" t="n">
        <v>602055</v>
      </c>
      <c r="S55" s="51" t="n">
        <v>2096203.43</v>
      </c>
      <c r="T55" s="54" t="n">
        <v>8824</v>
      </c>
      <c r="U55" s="50" t="n">
        <v>169601</v>
      </c>
      <c r="V55" s="51" t="n">
        <v>94563.375</v>
      </c>
      <c r="W55" s="54" t="n">
        <v>1110</v>
      </c>
      <c r="X55" s="50" t="n">
        <v>6936</v>
      </c>
      <c r="Y55" s="51" t="n">
        <v>86390.17</v>
      </c>
      <c r="Z55" s="49" t="n">
        <v>5415316.788</v>
      </c>
      <c r="AA55" s="51" t="n">
        <v>7512152.029</v>
      </c>
    </row>
    <row r="56" customFormat="false" ht="13.5" hidden="false" customHeight="false" outlineLevel="0" collapsed="false">
      <c r="A56" s="55"/>
      <c r="B56" s="56"/>
      <c r="C56" s="56" t="s">
        <v>39</v>
      </c>
      <c r="D56" s="48"/>
      <c r="E56" s="54" t="n">
        <v>700321</v>
      </c>
      <c r="F56" s="50" t="n">
        <v>1143146</v>
      </c>
      <c r="G56" s="51" t="n">
        <v>11223218.064</v>
      </c>
      <c r="H56" s="52" t="n">
        <v>10789</v>
      </c>
      <c r="I56" s="50" t="n">
        <v>75408</v>
      </c>
      <c r="J56" s="53" t="n">
        <v>4934049.073</v>
      </c>
      <c r="K56" s="53" t="n">
        <v>604702</v>
      </c>
      <c r="L56" s="50" t="n">
        <v>942832</v>
      </c>
      <c r="M56" s="53" t="n">
        <v>5429695.263</v>
      </c>
      <c r="N56" s="50" t="n">
        <v>84830</v>
      </c>
      <c r="O56" s="50" t="n">
        <v>124906</v>
      </c>
      <c r="P56" s="51" t="n">
        <v>859473.728</v>
      </c>
      <c r="Q56" s="54" t="n">
        <v>418313</v>
      </c>
      <c r="R56" s="50" t="n">
        <v>599012</v>
      </c>
      <c r="S56" s="51" t="n">
        <v>2133107.48</v>
      </c>
      <c r="T56" s="54" t="n">
        <v>8183</v>
      </c>
      <c r="U56" s="50" t="n">
        <v>137837</v>
      </c>
      <c r="V56" s="51" t="n">
        <v>88831.276</v>
      </c>
      <c r="W56" s="54" t="n">
        <v>1126</v>
      </c>
      <c r="X56" s="50" t="n">
        <v>6924</v>
      </c>
      <c r="Y56" s="51" t="n">
        <v>86871.88</v>
      </c>
      <c r="Z56" s="49" t="n">
        <v>5022880.349</v>
      </c>
      <c r="AA56" s="51" t="n">
        <v>7562802.743</v>
      </c>
    </row>
    <row r="57" customFormat="false" ht="13.5" hidden="false" customHeight="false" outlineLevel="0" collapsed="false">
      <c r="A57" s="55"/>
      <c r="B57" s="56"/>
      <c r="C57" s="56" t="s">
        <v>40</v>
      </c>
      <c r="D57" s="48"/>
      <c r="E57" s="54" t="n">
        <v>743919</v>
      </c>
      <c r="F57" s="50" t="n">
        <v>1218179</v>
      </c>
      <c r="G57" s="51" t="n">
        <v>11861142.6</v>
      </c>
      <c r="H57" s="52" t="n">
        <v>10697</v>
      </c>
      <c r="I57" s="50" t="n">
        <v>75100</v>
      </c>
      <c r="J57" s="53" t="n">
        <v>4963615.212</v>
      </c>
      <c r="K57" s="53" t="n">
        <v>644723</v>
      </c>
      <c r="L57" s="50" t="n">
        <v>1015308</v>
      </c>
      <c r="M57" s="53" t="n">
        <v>6022481.226</v>
      </c>
      <c r="N57" s="50" t="n">
        <v>88499</v>
      </c>
      <c r="O57" s="50" t="n">
        <v>127771</v>
      </c>
      <c r="P57" s="51" t="n">
        <v>875046.162</v>
      </c>
      <c r="Q57" s="54" t="n">
        <v>450303</v>
      </c>
      <c r="R57" s="50" t="n">
        <v>653064</v>
      </c>
      <c r="S57" s="51" t="n">
        <v>2408379.53</v>
      </c>
      <c r="T57" s="54" t="n">
        <v>8102</v>
      </c>
      <c r="U57" s="50" t="n">
        <v>135965</v>
      </c>
      <c r="V57" s="51" t="n">
        <v>87356.103</v>
      </c>
      <c r="W57" s="54" t="n">
        <v>1158</v>
      </c>
      <c r="X57" s="50" t="n">
        <v>7338</v>
      </c>
      <c r="Y57" s="51" t="n">
        <v>91322.69</v>
      </c>
      <c r="Z57" s="49" t="n">
        <v>5050971.315</v>
      </c>
      <c r="AA57" s="51" t="n">
        <v>8430860.756</v>
      </c>
    </row>
    <row r="58" customFormat="false" ht="13.5" hidden="false" customHeight="false" outlineLevel="0" collapsed="false">
      <c r="A58" s="57" t="s">
        <v>41</v>
      </c>
      <c r="B58" s="57"/>
      <c r="C58" s="56" t="s">
        <v>42</v>
      </c>
      <c r="D58" s="48"/>
      <c r="E58" s="54" t="n">
        <v>697055</v>
      </c>
      <c r="F58" s="50" t="n">
        <v>1091519</v>
      </c>
      <c r="G58" s="51" t="n">
        <v>11501643.491</v>
      </c>
      <c r="H58" s="52" t="n">
        <v>10755</v>
      </c>
      <c r="I58" s="50" t="n">
        <v>74516</v>
      </c>
      <c r="J58" s="53" t="n">
        <v>4832003.392</v>
      </c>
      <c r="K58" s="53" t="n">
        <v>606862</v>
      </c>
      <c r="L58" s="50" t="n">
        <v>904394</v>
      </c>
      <c r="M58" s="53" t="n">
        <v>5889342.079</v>
      </c>
      <c r="N58" s="50" t="n">
        <v>79438</v>
      </c>
      <c r="O58" s="50" t="n">
        <v>112609</v>
      </c>
      <c r="P58" s="51" t="n">
        <v>780298.02</v>
      </c>
      <c r="Q58" s="54" t="n">
        <v>409385</v>
      </c>
      <c r="R58" s="50" t="n">
        <v>561314</v>
      </c>
      <c r="S58" s="51" t="n">
        <v>2099086.872</v>
      </c>
      <c r="T58" s="54" t="n">
        <v>8068</v>
      </c>
      <c r="U58" s="50" t="n">
        <v>132783</v>
      </c>
      <c r="V58" s="51" t="n">
        <v>85301.122</v>
      </c>
      <c r="W58" s="54" t="n">
        <v>1207</v>
      </c>
      <c r="X58" s="50" t="n">
        <v>6923</v>
      </c>
      <c r="Y58" s="51" t="n">
        <v>87486.285</v>
      </c>
      <c r="Z58" s="49" t="n">
        <v>4917304.514</v>
      </c>
      <c r="AA58" s="51" t="n">
        <v>7988428.951</v>
      </c>
    </row>
    <row r="59" customFormat="false" ht="13.5" hidden="false" customHeight="false" outlineLevel="0" collapsed="false">
      <c r="A59" s="55"/>
      <c r="B59" s="56"/>
      <c r="C59" s="56" t="s">
        <v>43</v>
      </c>
      <c r="D59" s="48"/>
      <c r="E59" s="54" t="n">
        <v>692289</v>
      </c>
      <c r="F59" s="50" t="n">
        <v>-550803</v>
      </c>
      <c r="G59" s="51" t="n">
        <v>10983169.081</v>
      </c>
      <c r="H59" s="52" t="n">
        <v>10158</v>
      </c>
      <c r="I59" s="50" t="n">
        <v>-1569078</v>
      </c>
      <c r="J59" s="53" t="n">
        <v>4459325.137</v>
      </c>
      <c r="K59" s="53" t="n">
        <v>600001</v>
      </c>
      <c r="L59" s="50" t="n">
        <v>901064</v>
      </c>
      <c r="M59" s="53" t="n">
        <v>5713167.874</v>
      </c>
      <c r="N59" s="50" t="n">
        <v>82130</v>
      </c>
      <c r="O59" s="50" t="n">
        <v>117211</v>
      </c>
      <c r="P59" s="51" t="n">
        <v>810676.07</v>
      </c>
      <c r="Q59" s="54" t="n">
        <v>409245</v>
      </c>
      <c r="R59" s="50" t="n">
        <v>559424</v>
      </c>
      <c r="S59" s="51" t="n">
        <v>2086106.36</v>
      </c>
      <c r="T59" s="54" t="n">
        <v>7553</v>
      </c>
      <c r="U59" s="50" t="n">
        <v>127896</v>
      </c>
      <c r="V59" s="51" t="n">
        <v>82318.177</v>
      </c>
      <c r="W59" s="54" t="n">
        <v>1209</v>
      </c>
      <c r="X59" s="50" t="n">
        <v>7000</v>
      </c>
      <c r="Y59" s="51" t="n">
        <v>87934.09</v>
      </c>
      <c r="Z59" s="49" t="n">
        <v>4541643.314</v>
      </c>
      <c r="AA59" s="51" t="n">
        <v>7799274.234</v>
      </c>
    </row>
    <row r="60" customFormat="false" ht="13.5" hidden="false" customHeight="false" outlineLevel="0" collapsed="false">
      <c r="A60" s="55"/>
      <c r="B60" s="56"/>
      <c r="C60" s="56" t="s">
        <v>31</v>
      </c>
      <c r="D60" s="48"/>
      <c r="E60" s="54" t="n">
        <v>733858</v>
      </c>
      <c r="F60" s="50" t="n">
        <v>1176563</v>
      </c>
      <c r="G60" s="51" t="n">
        <v>11595610.205</v>
      </c>
      <c r="H60" s="52" t="n">
        <v>10841</v>
      </c>
      <c r="I60" s="50" t="n">
        <v>75396</v>
      </c>
      <c r="J60" s="53" t="n">
        <v>4756585.042</v>
      </c>
      <c r="K60" s="53" t="n">
        <v>627032</v>
      </c>
      <c r="L60" s="50" t="n">
        <v>961352</v>
      </c>
      <c r="M60" s="53" t="n">
        <v>5888239.033</v>
      </c>
      <c r="N60" s="50" t="n">
        <v>95985</v>
      </c>
      <c r="O60" s="50" t="n">
        <v>139815</v>
      </c>
      <c r="P60" s="51" t="n">
        <v>950786.13</v>
      </c>
      <c r="Q60" s="54" t="n">
        <v>431091</v>
      </c>
      <c r="R60" s="50" t="n">
        <v>604976</v>
      </c>
      <c r="S60" s="51" t="n">
        <v>2289716.12</v>
      </c>
      <c r="T60" s="54" t="n">
        <v>8336</v>
      </c>
      <c r="U60" s="50" t="n">
        <v>198157</v>
      </c>
      <c r="V60" s="51" t="n">
        <v>87923.644</v>
      </c>
      <c r="W60" s="54" t="n">
        <v>1233</v>
      </c>
      <c r="X60" s="50" t="n">
        <v>7425</v>
      </c>
      <c r="Y60" s="51" t="n">
        <v>92467.2</v>
      </c>
      <c r="Z60" s="49" t="n">
        <v>4844508.686</v>
      </c>
      <c r="AA60" s="51" t="n">
        <v>8177955.153</v>
      </c>
    </row>
    <row r="61" customFormat="false" ht="7.5" hidden="false" customHeight="true" outlineLevel="0" collapsed="false">
      <c r="A61" s="58"/>
      <c r="B61" s="59"/>
      <c r="C61" s="59"/>
      <c r="D61" s="59"/>
      <c r="E61" s="60"/>
      <c r="F61" s="61"/>
      <c r="G61" s="62"/>
      <c r="H61" s="63"/>
      <c r="I61" s="61"/>
      <c r="J61" s="61"/>
      <c r="K61" s="61"/>
      <c r="L61" s="61"/>
      <c r="M61" s="61"/>
      <c r="N61" s="61"/>
      <c r="O61" s="61"/>
      <c r="P61" s="62"/>
      <c r="Q61" s="60"/>
      <c r="R61" s="61"/>
      <c r="S61" s="62"/>
      <c r="T61" s="60"/>
      <c r="U61" s="61"/>
      <c r="V61" s="62"/>
      <c r="W61" s="60"/>
      <c r="X61" s="61"/>
      <c r="Y61" s="62"/>
      <c r="Z61" s="60"/>
      <c r="AA61" s="62"/>
    </row>
    <row r="62" customFormat="false" ht="18" hidden="false" customHeight="true" outlineLevel="0" collapsed="false">
      <c r="A62" s="48"/>
      <c r="B62" s="48"/>
      <c r="C62" s="48"/>
      <c r="D62" s="48"/>
      <c r="E62" s="10"/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  <c r="Z62" s="10"/>
      <c r="AA62" s="10"/>
    </row>
    <row r="63" customFormat="false" ht="18" hidden="false" customHeight="true" outlineLevel="0" collapsed="false">
      <c r="A63" s="9" t="s">
        <v>45</v>
      </c>
      <c r="B63" s="10"/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  <c r="N63" s="10"/>
      <c r="O63" s="10"/>
      <c r="P63" s="10"/>
      <c r="Q63" s="10"/>
      <c r="R63" s="10"/>
      <c r="S63" s="10"/>
      <c r="T63" s="10"/>
      <c r="U63" s="10"/>
      <c r="V63" s="10"/>
      <c r="W63" s="10"/>
      <c r="X63" s="10"/>
      <c r="Y63" s="10"/>
      <c r="Z63" s="10"/>
      <c r="AA63" s="10"/>
    </row>
    <row r="64" customFormat="false" ht="15.75" hidden="false" customHeight="true" outlineLevel="0" collapsed="false">
      <c r="A64" s="65" t="s">
        <v>4</v>
      </c>
      <c r="B64" s="65"/>
      <c r="C64" s="65"/>
      <c r="D64" s="65"/>
      <c r="E64" s="13" t="s">
        <v>5</v>
      </c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 t="s">
        <v>6</v>
      </c>
      <c r="R64" s="13"/>
      <c r="S64" s="13"/>
      <c r="T64" s="13" t="s">
        <v>53</v>
      </c>
      <c r="U64" s="13"/>
      <c r="V64" s="13"/>
      <c r="W64" s="12" t="s">
        <v>8</v>
      </c>
      <c r="X64" s="12"/>
      <c r="Y64" s="12"/>
      <c r="Z64" s="15" t="s">
        <v>54</v>
      </c>
      <c r="AA64" s="16" t="s">
        <v>10</v>
      </c>
    </row>
    <row r="65" customFormat="false" ht="15.75" hidden="false" customHeight="true" outlineLevel="0" collapsed="false">
      <c r="A65" s="65"/>
      <c r="B65" s="65"/>
      <c r="C65" s="65"/>
      <c r="D65" s="65"/>
      <c r="E65" s="21" t="s">
        <v>11</v>
      </c>
      <c r="F65" s="21"/>
      <c r="G65" s="21"/>
      <c r="H65" s="18" t="s">
        <v>12</v>
      </c>
      <c r="I65" s="18"/>
      <c r="J65" s="18"/>
      <c r="K65" s="19" t="s">
        <v>13</v>
      </c>
      <c r="L65" s="19"/>
      <c r="M65" s="19"/>
      <c r="N65" s="17" t="s">
        <v>14</v>
      </c>
      <c r="O65" s="17"/>
      <c r="P65" s="17"/>
      <c r="Q65" s="13"/>
      <c r="R65" s="13"/>
      <c r="S65" s="13"/>
      <c r="T65" s="13"/>
      <c r="U65" s="13"/>
      <c r="V65" s="13"/>
      <c r="W65" s="12"/>
      <c r="X65" s="12"/>
      <c r="Y65" s="12"/>
      <c r="Z65" s="15"/>
      <c r="AA65" s="16"/>
    </row>
    <row r="66" s="25" customFormat="true" ht="15.75" hidden="false" customHeight="true" outlineLevel="0" collapsed="false">
      <c r="A66" s="65"/>
      <c r="B66" s="65"/>
      <c r="C66" s="65"/>
      <c r="D66" s="65"/>
      <c r="E66" s="21" t="s">
        <v>15</v>
      </c>
      <c r="F66" s="20" t="s">
        <v>16</v>
      </c>
      <c r="G66" s="20" t="s">
        <v>17</v>
      </c>
      <c r="H66" s="21" t="s">
        <v>15</v>
      </c>
      <c r="I66" s="20" t="s">
        <v>16</v>
      </c>
      <c r="J66" s="22" t="s">
        <v>17</v>
      </c>
      <c r="K66" s="17" t="s">
        <v>15</v>
      </c>
      <c r="L66" s="20" t="s">
        <v>16</v>
      </c>
      <c r="M66" s="22" t="s">
        <v>17</v>
      </c>
      <c r="N66" s="17" t="s">
        <v>15</v>
      </c>
      <c r="O66" s="20" t="s">
        <v>16</v>
      </c>
      <c r="P66" s="20" t="s">
        <v>17</v>
      </c>
      <c r="Q66" s="21" t="s">
        <v>15</v>
      </c>
      <c r="R66" s="20" t="s">
        <v>18</v>
      </c>
      <c r="S66" s="23" t="s">
        <v>17</v>
      </c>
      <c r="T66" s="21" t="s">
        <v>15</v>
      </c>
      <c r="U66" s="20" t="s">
        <v>19</v>
      </c>
      <c r="V66" s="23" t="s">
        <v>17</v>
      </c>
      <c r="W66" s="17" t="s">
        <v>15</v>
      </c>
      <c r="X66" s="20" t="s">
        <v>16</v>
      </c>
      <c r="Y66" s="23" t="s">
        <v>17</v>
      </c>
      <c r="Z66" s="18" t="s">
        <v>17</v>
      </c>
      <c r="AA66" s="24" t="s">
        <v>17</v>
      </c>
    </row>
    <row r="67" customFormat="false" ht="13.5" hidden="false" customHeight="false" outlineLevel="0" collapsed="false">
      <c r="A67" s="26"/>
      <c r="B67" s="27"/>
      <c r="C67" s="27"/>
      <c r="D67" s="27"/>
      <c r="E67" s="28" t="s">
        <v>20</v>
      </c>
      <c r="F67" s="29" t="s">
        <v>21</v>
      </c>
      <c r="G67" s="30" t="s">
        <v>22</v>
      </c>
      <c r="H67" s="31" t="s">
        <v>20</v>
      </c>
      <c r="I67" s="29" t="s">
        <v>21</v>
      </c>
      <c r="J67" s="32" t="s">
        <v>22</v>
      </c>
      <c r="K67" s="29" t="s">
        <v>20</v>
      </c>
      <c r="L67" s="29" t="s">
        <v>21</v>
      </c>
      <c r="M67" s="33" t="s">
        <v>22</v>
      </c>
      <c r="N67" s="31" t="s">
        <v>20</v>
      </c>
      <c r="O67" s="29" t="s">
        <v>21</v>
      </c>
      <c r="P67" s="30" t="s">
        <v>22</v>
      </c>
      <c r="Q67" s="28" t="s">
        <v>20</v>
      </c>
      <c r="R67" s="29" t="s">
        <v>23</v>
      </c>
      <c r="S67" s="34" t="s">
        <v>22</v>
      </c>
      <c r="T67" s="28" t="s">
        <v>20</v>
      </c>
      <c r="U67" s="29"/>
      <c r="V67" s="30" t="s">
        <v>22</v>
      </c>
      <c r="W67" s="28" t="s">
        <v>20</v>
      </c>
      <c r="X67" s="29" t="s">
        <v>21</v>
      </c>
      <c r="Y67" s="30" t="s">
        <v>22</v>
      </c>
      <c r="Z67" s="35" t="s">
        <v>22</v>
      </c>
      <c r="AA67" s="34" t="s">
        <v>22</v>
      </c>
    </row>
    <row r="68" s="44" customFormat="true" ht="30" hidden="false" customHeight="true" outlineLevel="0" collapsed="false">
      <c r="A68" s="36" t="s">
        <v>46</v>
      </c>
      <c r="B68" s="36"/>
      <c r="C68" s="36"/>
      <c r="D68" s="37"/>
      <c r="E68" s="38" t="n">
        <v>2150480</v>
      </c>
      <c r="F68" s="39" t="n">
        <v>3588223</v>
      </c>
      <c r="G68" s="39" t="n">
        <v>30515474.924</v>
      </c>
      <c r="H68" s="38" t="n">
        <v>29211</v>
      </c>
      <c r="I68" s="39" t="n">
        <v>197651</v>
      </c>
      <c r="J68" s="40" t="n">
        <v>11890099.298</v>
      </c>
      <c r="K68" s="41" t="n">
        <v>1879809</v>
      </c>
      <c r="L68" s="39" t="n">
        <v>3038833</v>
      </c>
      <c r="M68" s="40" t="n">
        <v>16378380.055</v>
      </c>
      <c r="N68" s="41" t="n">
        <v>241460</v>
      </c>
      <c r="O68" s="39" t="n">
        <v>351739</v>
      </c>
      <c r="P68" s="39" t="n">
        <v>2246995.571</v>
      </c>
      <c r="Q68" s="38" t="n">
        <v>1244348</v>
      </c>
      <c r="R68" s="39" t="n">
        <v>1832994</v>
      </c>
      <c r="S68" s="42" t="n">
        <v>6386464.74</v>
      </c>
      <c r="T68" s="38" t="n">
        <v>22221</v>
      </c>
      <c r="U68" s="39" t="n">
        <v>351544</v>
      </c>
      <c r="V68" s="39" t="n">
        <v>226258.212</v>
      </c>
      <c r="W68" s="38" t="n">
        <v>1509</v>
      </c>
      <c r="X68" s="39" t="n">
        <v>8347</v>
      </c>
      <c r="Y68" s="42" t="n">
        <v>104207.95</v>
      </c>
      <c r="Z68" s="43" t="n">
        <v>12116357.51</v>
      </c>
      <c r="AA68" s="42" t="n">
        <v>22764844.795</v>
      </c>
    </row>
    <row r="69" s="44" customFormat="true" ht="13.5" hidden="false" customHeight="true" outlineLevel="0" collapsed="false">
      <c r="A69" s="45" t="s">
        <v>25</v>
      </c>
      <c r="B69" s="45"/>
      <c r="C69" s="45"/>
      <c r="D69" s="37"/>
      <c r="E69" s="38" t="n">
        <v>2081702</v>
      </c>
      <c r="F69" s="39" t="n">
        <v>3448239</v>
      </c>
      <c r="G69" s="39" t="n">
        <v>29865155.115</v>
      </c>
      <c r="H69" s="38" t="n">
        <v>28322</v>
      </c>
      <c r="I69" s="39" t="n">
        <v>186118</v>
      </c>
      <c r="J69" s="40" t="n">
        <v>11613325.638</v>
      </c>
      <c r="K69" s="41" t="n">
        <v>1815903</v>
      </c>
      <c r="L69" s="39" t="n">
        <v>2921633</v>
      </c>
      <c r="M69" s="40" t="n">
        <v>16030952.712</v>
      </c>
      <c r="N69" s="41" t="n">
        <v>237477</v>
      </c>
      <c r="O69" s="39" t="n">
        <v>340488</v>
      </c>
      <c r="P69" s="39" t="n">
        <v>2220876.765</v>
      </c>
      <c r="Q69" s="38" t="n">
        <v>1223563</v>
      </c>
      <c r="R69" s="39" t="n">
        <v>1800068</v>
      </c>
      <c r="S69" s="42" t="n">
        <v>6252434.341</v>
      </c>
      <c r="T69" s="38" t="n">
        <v>21393</v>
      </c>
      <c r="U69" s="39" t="n">
        <v>328006</v>
      </c>
      <c r="V69" s="39" t="n">
        <v>210879.892</v>
      </c>
      <c r="W69" s="38" t="n">
        <v>1617</v>
      </c>
      <c r="X69" s="39" t="n">
        <v>9606</v>
      </c>
      <c r="Y69" s="42" t="n">
        <v>120952.35</v>
      </c>
      <c r="Z69" s="43" t="n">
        <v>11824205.53</v>
      </c>
      <c r="AA69" s="42" t="n">
        <v>22283387.053</v>
      </c>
    </row>
    <row r="70" s="44" customFormat="true" ht="13.5" hidden="false" customHeight="true" outlineLevel="0" collapsed="false">
      <c r="A70" s="45" t="s">
        <v>26</v>
      </c>
      <c r="B70" s="45"/>
      <c r="C70" s="45"/>
      <c r="D70" s="37"/>
      <c r="E70" s="38" t="n">
        <v>2059777</v>
      </c>
      <c r="F70" s="39" t="n">
        <v>3384560</v>
      </c>
      <c r="G70" s="39" t="n">
        <v>29548381.004</v>
      </c>
      <c r="H70" s="38" t="n">
        <v>28634</v>
      </c>
      <c r="I70" s="39" t="n">
        <v>184982</v>
      </c>
      <c r="J70" s="40" t="n">
        <v>11537049.837</v>
      </c>
      <c r="K70" s="41" t="n">
        <v>1793546</v>
      </c>
      <c r="L70" s="39" t="n">
        <v>2865442</v>
      </c>
      <c r="M70" s="40" t="n">
        <v>15803855.957</v>
      </c>
      <c r="N70" s="41" t="n">
        <v>237597</v>
      </c>
      <c r="O70" s="39" t="n">
        <v>334136</v>
      </c>
      <c r="P70" s="39" t="n">
        <v>2207475.21</v>
      </c>
      <c r="Q70" s="38" t="n">
        <v>1214085</v>
      </c>
      <c r="R70" s="39" t="n">
        <v>1763240</v>
      </c>
      <c r="S70" s="42" t="n">
        <v>6329649.543</v>
      </c>
      <c r="T70" s="38" t="n">
        <v>21660</v>
      </c>
      <c r="U70" s="39" t="n">
        <v>330328</v>
      </c>
      <c r="V70" s="39" t="n">
        <v>212468.638</v>
      </c>
      <c r="W70" s="38" t="n">
        <v>1795</v>
      </c>
      <c r="X70" s="39" t="n">
        <v>10649</v>
      </c>
      <c r="Y70" s="42" t="n">
        <v>135181.67</v>
      </c>
      <c r="Z70" s="43" t="n">
        <v>11749518.475</v>
      </c>
      <c r="AA70" s="42" t="n">
        <v>22133505.5</v>
      </c>
    </row>
    <row r="71" s="44" customFormat="true" ht="13.5" hidden="false" customHeight="true" outlineLevel="0" collapsed="false">
      <c r="A71" s="45" t="s">
        <v>27</v>
      </c>
      <c r="B71" s="45"/>
      <c r="C71" s="45"/>
      <c r="D71" s="37"/>
      <c r="E71" s="38" t="n">
        <v>2017327</v>
      </c>
      <c r="F71" s="39" t="n">
        <v>3275138</v>
      </c>
      <c r="G71" s="39" t="n">
        <v>29289542.222</v>
      </c>
      <c r="H71" s="38" t="n">
        <v>27601</v>
      </c>
      <c r="I71" s="39" t="n">
        <v>179590</v>
      </c>
      <c r="J71" s="40" t="n">
        <v>11559780.534</v>
      </c>
      <c r="K71" s="41" t="n">
        <v>1753556</v>
      </c>
      <c r="L71" s="39" t="n">
        <v>2769148</v>
      </c>
      <c r="M71" s="40" t="n">
        <v>15479425.296</v>
      </c>
      <c r="N71" s="41" t="n">
        <v>236170</v>
      </c>
      <c r="O71" s="39" t="n">
        <v>326400</v>
      </c>
      <c r="P71" s="39" t="n">
        <v>2250336.392</v>
      </c>
      <c r="Q71" s="38" t="n">
        <v>1205860</v>
      </c>
      <c r="R71" s="39" t="n">
        <v>1733634</v>
      </c>
      <c r="S71" s="42" t="n">
        <v>6006530.03</v>
      </c>
      <c r="T71" s="38" t="n">
        <v>20697</v>
      </c>
      <c r="U71" s="39" t="n">
        <v>314240</v>
      </c>
      <c r="V71" s="39" t="n">
        <v>201888.49</v>
      </c>
      <c r="W71" s="38" t="n">
        <v>2225</v>
      </c>
      <c r="X71" s="39" t="n">
        <v>12875</v>
      </c>
      <c r="Y71" s="42" t="n">
        <v>164640.77</v>
      </c>
      <c r="Z71" s="43" t="n">
        <v>11761669.024</v>
      </c>
      <c r="AA71" s="42" t="n">
        <v>21485955.326</v>
      </c>
    </row>
    <row r="72" s="44" customFormat="true" ht="13.5" hidden="false" customHeight="true" outlineLevel="0" collapsed="false">
      <c r="A72" s="45" t="s">
        <v>28</v>
      </c>
      <c r="B72" s="45"/>
      <c r="C72" s="45"/>
      <c r="D72" s="37"/>
      <c r="E72" s="38" t="n">
        <v>1986009</v>
      </c>
      <c r="F72" s="39" t="n">
        <v>3186372</v>
      </c>
      <c r="G72" s="39" t="n">
        <v>29508857.151</v>
      </c>
      <c r="H72" s="38" t="n">
        <v>28200</v>
      </c>
      <c r="I72" s="39" t="n">
        <v>183247</v>
      </c>
      <c r="J72" s="40" t="n">
        <v>11973115.666</v>
      </c>
      <c r="K72" s="41" t="n">
        <v>1722430</v>
      </c>
      <c r="L72" s="39" t="n">
        <v>2683655</v>
      </c>
      <c r="M72" s="40" t="n">
        <v>15300083.635</v>
      </c>
      <c r="N72" s="41" t="n">
        <v>235379</v>
      </c>
      <c r="O72" s="39" t="n">
        <v>319470</v>
      </c>
      <c r="P72" s="39" t="n">
        <v>2235657.85</v>
      </c>
      <c r="Q72" s="38" t="n">
        <v>1190083</v>
      </c>
      <c r="R72" s="39" t="n">
        <v>1686807</v>
      </c>
      <c r="S72" s="42" t="n">
        <v>5879570.69</v>
      </c>
      <c r="T72" s="38" t="n">
        <v>21318</v>
      </c>
      <c r="U72" s="39" t="n">
        <v>323332</v>
      </c>
      <c r="V72" s="39" t="n">
        <v>207257.244</v>
      </c>
      <c r="W72" s="38" t="n">
        <v>2834</v>
      </c>
      <c r="X72" s="39" t="n">
        <v>15802</v>
      </c>
      <c r="Y72" s="42" t="n">
        <v>204008.48</v>
      </c>
      <c r="Z72" s="43" t="n">
        <v>12180372.91</v>
      </c>
      <c r="AA72" s="42" t="n">
        <v>21179654.325</v>
      </c>
    </row>
    <row r="73" customFormat="false" ht="31.5" hidden="false" customHeight="true" outlineLevel="0" collapsed="false">
      <c r="A73" s="47" t="s">
        <v>30</v>
      </c>
      <c r="B73" s="47"/>
      <c r="C73" s="48" t="s">
        <v>31</v>
      </c>
      <c r="D73" s="48"/>
      <c r="E73" s="49" t="n">
        <v>183736</v>
      </c>
      <c r="F73" s="50" t="n">
        <v>294874</v>
      </c>
      <c r="G73" s="51" t="n">
        <v>2696522.33</v>
      </c>
      <c r="H73" s="52" t="n">
        <v>2356</v>
      </c>
      <c r="I73" s="50" t="n">
        <v>15244</v>
      </c>
      <c r="J73" s="53" t="n">
        <v>986269.54</v>
      </c>
      <c r="K73" s="53" t="n">
        <v>157163</v>
      </c>
      <c r="L73" s="50" t="n">
        <v>246258</v>
      </c>
      <c r="M73" s="53" t="n">
        <v>1475523.1</v>
      </c>
      <c r="N73" s="50" t="n">
        <v>24217</v>
      </c>
      <c r="O73" s="50" t="n">
        <v>33372</v>
      </c>
      <c r="P73" s="51" t="n">
        <v>234729.69</v>
      </c>
      <c r="Q73" s="54" t="n">
        <v>109255</v>
      </c>
      <c r="R73" s="50" t="n">
        <v>155593</v>
      </c>
      <c r="S73" s="51" t="n">
        <v>585389.02</v>
      </c>
      <c r="T73" s="54" t="n">
        <v>1829</v>
      </c>
      <c r="U73" s="50" t="n">
        <v>26842</v>
      </c>
      <c r="V73" s="51" t="n">
        <v>17231.216</v>
      </c>
      <c r="W73" s="54" t="n">
        <v>228</v>
      </c>
      <c r="X73" s="50" t="n">
        <v>1389</v>
      </c>
      <c r="Y73" s="51" t="n">
        <v>17457.34</v>
      </c>
      <c r="Z73" s="49" t="n">
        <v>1003500.756</v>
      </c>
      <c r="AA73" s="51" t="n">
        <v>2060912.12</v>
      </c>
    </row>
    <row r="74" customFormat="false" ht="13.5" hidden="false" customHeight="false" outlineLevel="0" collapsed="false">
      <c r="A74" s="55"/>
      <c r="B74" s="56"/>
      <c r="C74" s="56" t="s">
        <v>32</v>
      </c>
      <c r="D74" s="48"/>
      <c r="E74" s="49" t="n">
        <v>146451</v>
      </c>
      <c r="F74" s="50" t="n">
        <v>236369</v>
      </c>
      <c r="G74" s="51" t="n">
        <v>2226468.789</v>
      </c>
      <c r="H74" s="52" t="n">
        <v>2171</v>
      </c>
      <c r="I74" s="50" t="n">
        <v>14134</v>
      </c>
      <c r="J74" s="53" t="n">
        <v>943801.814</v>
      </c>
      <c r="K74" s="53" t="n">
        <v>128296</v>
      </c>
      <c r="L74" s="50" t="n">
        <v>200376</v>
      </c>
      <c r="M74" s="53" t="n">
        <v>1127891.885</v>
      </c>
      <c r="N74" s="50" t="n">
        <v>15984</v>
      </c>
      <c r="O74" s="50" t="n">
        <v>21859</v>
      </c>
      <c r="P74" s="51" t="n">
        <v>154775.09</v>
      </c>
      <c r="Q74" s="54" t="n">
        <v>88789</v>
      </c>
      <c r="R74" s="50" t="n">
        <v>126692</v>
      </c>
      <c r="S74" s="51" t="n">
        <v>440068.44</v>
      </c>
      <c r="T74" s="54" t="n">
        <v>1663</v>
      </c>
      <c r="U74" s="50" t="n">
        <v>24650</v>
      </c>
      <c r="V74" s="51" t="n">
        <v>15899.513</v>
      </c>
      <c r="W74" s="54" t="n">
        <v>206</v>
      </c>
      <c r="X74" s="50" t="n">
        <v>1235</v>
      </c>
      <c r="Y74" s="51" t="n">
        <v>16505.14</v>
      </c>
      <c r="Z74" s="49" t="n">
        <v>959701.327</v>
      </c>
      <c r="AA74" s="51" t="n">
        <v>1567960.325</v>
      </c>
    </row>
    <row r="75" customFormat="false" ht="13.5" hidden="false" customHeight="false" outlineLevel="0" collapsed="false">
      <c r="A75" s="55"/>
      <c r="B75" s="56"/>
      <c r="C75" s="56" t="s">
        <v>33</v>
      </c>
      <c r="D75" s="48"/>
      <c r="E75" s="49" t="n">
        <v>158130</v>
      </c>
      <c r="F75" s="50" t="n">
        <v>254833</v>
      </c>
      <c r="G75" s="51" t="n">
        <v>2212471.385</v>
      </c>
      <c r="H75" s="52" t="n">
        <v>2318</v>
      </c>
      <c r="I75" s="50" t="n">
        <v>14406</v>
      </c>
      <c r="J75" s="53" t="n">
        <v>891571.035</v>
      </c>
      <c r="K75" s="53" t="n">
        <v>139033</v>
      </c>
      <c r="L75" s="50" t="n">
        <v>217310</v>
      </c>
      <c r="M75" s="53" t="n">
        <v>1157733.76</v>
      </c>
      <c r="N75" s="50" t="n">
        <v>16779</v>
      </c>
      <c r="O75" s="50" t="n">
        <v>23117</v>
      </c>
      <c r="P75" s="51" t="n">
        <v>163166.59</v>
      </c>
      <c r="Q75" s="54" t="n">
        <v>95515</v>
      </c>
      <c r="R75" s="50" t="n">
        <v>136161</v>
      </c>
      <c r="S75" s="51" t="n">
        <v>463220.52</v>
      </c>
      <c r="T75" s="54" t="n">
        <v>1775</v>
      </c>
      <c r="U75" s="50" t="n">
        <v>26588</v>
      </c>
      <c r="V75" s="51" t="n">
        <v>16345.841</v>
      </c>
      <c r="W75" s="54" t="n">
        <v>203</v>
      </c>
      <c r="X75" s="50" t="n">
        <v>1182</v>
      </c>
      <c r="Y75" s="51" t="n">
        <v>15432.09</v>
      </c>
      <c r="Z75" s="49" t="n">
        <v>907916.876</v>
      </c>
      <c r="AA75" s="51" t="n">
        <v>1620954.28</v>
      </c>
    </row>
    <row r="76" customFormat="false" ht="13.5" hidden="false" customHeight="false" outlineLevel="0" collapsed="false">
      <c r="A76" s="55"/>
      <c r="B76" s="56"/>
      <c r="C76" s="56" t="s">
        <v>34</v>
      </c>
      <c r="D76" s="48"/>
      <c r="E76" s="49" t="n">
        <v>161905</v>
      </c>
      <c r="F76" s="50" t="n">
        <v>266016</v>
      </c>
      <c r="G76" s="51" t="n">
        <v>2363059.24</v>
      </c>
      <c r="H76" s="52" t="n">
        <v>2368</v>
      </c>
      <c r="I76" s="50" t="n">
        <v>15572</v>
      </c>
      <c r="J76" s="53" t="n">
        <v>1002774.41</v>
      </c>
      <c r="K76" s="53" t="n">
        <v>139494</v>
      </c>
      <c r="L76" s="50" t="n">
        <v>222718</v>
      </c>
      <c r="M76" s="53" t="n">
        <v>1165655.65</v>
      </c>
      <c r="N76" s="50" t="n">
        <v>20043</v>
      </c>
      <c r="O76" s="50" t="n">
        <v>27726</v>
      </c>
      <c r="P76" s="51" t="n">
        <v>194629.18</v>
      </c>
      <c r="Q76" s="54" t="n">
        <v>94791</v>
      </c>
      <c r="R76" s="50" t="n">
        <v>136445</v>
      </c>
      <c r="S76" s="51" t="n">
        <v>446896.12</v>
      </c>
      <c r="T76" s="54" t="n">
        <v>1832</v>
      </c>
      <c r="U76" s="50" t="n">
        <v>27408</v>
      </c>
      <c r="V76" s="51" t="n">
        <v>17633.314</v>
      </c>
      <c r="W76" s="54" t="n">
        <v>213</v>
      </c>
      <c r="X76" s="50" t="n">
        <v>1316</v>
      </c>
      <c r="Y76" s="51" t="n">
        <v>17043.74</v>
      </c>
      <c r="Z76" s="49" t="n">
        <v>1020407.724</v>
      </c>
      <c r="AA76" s="51" t="n">
        <v>1612551.77</v>
      </c>
    </row>
    <row r="77" customFormat="false" ht="13.5" hidden="false" customHeight="false" outlineLevel="0" collapsed="false">
      <c r="A77" s="55"/>
      <c r="B77" s="56"/>
      <c r="C77" s="56" t="s">
        <v>35</v>
      </c>
      <c r="D77" s="48"/>
      <c r="E77" s="49" t="n">
        <v>166337</v>
      </c>
      <c r="F77" s="50" t="n">
        <v>269575</v>
      </c>
      <c r="G77" s="51" t="n">
        <v>2484245.58</v>
      </c>
      <c r="H77" s="52" t="n">
        <v>2494</v>
      </c>
      <c r="I77" s="50" t="n">
        <v>16447</v>
      </c>
      <c r="J77" s="53" t="n">
        <v>1105937.79</v>
      </c>
      <c r="K77" s="53" t="n">
        <v>144452</v>
      </c>
      <c r="L77" s="50" t="n">
        <v>226360</v>
      </c>
      <c r="M77" s="53" t="n">
        <v>1187874.4</v>
      </c>
      <c r="N77" s="50" t="n">
        <v>19391</v>
      </c>
      <c r="O77" s="50" t="n">
        <v>26768</v>
      </c>
      <c r="P77" s="51" t="n">
        <v>190433.39</v>
      </c>
      <c r="Q77" s="54" t="n">
        <v>96689</v>
      </c>
      <c r="R77" s="50" t="n">
        <v>137033</v>
      </c>
      <c r="S77" s="51" t="n">
        <v>438297.62</v>
      </c>
      <c r="T77" s="54" t="n">
        <v>1899</v>
      </c>
      <c r="U77" s="50" t="n">
        <v>28811</v>
      </c>
      <c r="V77" s="51" t="n">
        <v>18483.652</v>
      </c>
      <c r="W77" s="54" t="n">
        <v>224</v>
      </c>
      <c r="X77" s="50" t="n">
        <v>1288</v>
      </c>
      <c r="Y77" s="51" t="n">
        <v>16682.23</v>
      </c>
      <c r="Z77" s="49" t="n">
        <v>1124421.442</v>
      </c>
      <c r="AA77" s="51" t="n">
        <v>1626172.02</v>
      </c>
    </row>
    <row r="78" customFormat="false" ht="13.5" hidden="false" customHeight="false" outlineLevel="0" collapsed="false">
      <c r="A78" s="55"/>
      <c r="B78" s="56"/>
      <c r="C78" s="56" t="s">
        <v>36</v>
      </c>
      <c r="D78" s="48"/>
      <c r="E78" s="49" t="n">
        <v>150654</v>
      </c>
      <c r="F78" s="50" t="n">
        <v>233151</v>
      </c>
      <c r="G78" s="51" t="n">
        <v>2232683.053</v>
      </c>
      <c r="H78" s="52" t="n">
        <v>2466</v>
      </c>
      <c r="I78" s="50" t="n">
        <v>15512</v>
      </c>
      <c r="J78" s="53" t="n">
        <v>990773.97</v>
      </c>
      <c r="K78" s="53" t="n">
        <v>129340</v>
      </c>
      <c r="L78" s="50" t="n">
        <v>192261</v>
      </c>
      <c r="M78" s="53" t="n">
        <v>1063200.923</v>
      </c>
      <c r="N78" s="50" t="n">
        <v>18848</v>
      </c>
      <c r="O78" s="50" t="n">
        <v>25378</v>
      </c>
      <c r="P78" s="51" t="n">
        <v>178708.16</v>
      </c>
      <c r="Q78" s="54" t="n">
        <v>85058</v>
      </c>
      <c r="R78" s="50" t="n">
        <v>115046</v>
      </c>
      <c r="S78" s="51" t="n">
        <v>376155.34</v>
      </c>
      <c r="T78" s="54" t="n">
        <v>1824</v>
      </c>
      <c r="U78" s="50" t="n">
        <v>26447</v>
      </c>
      <c r="V78" s="51" t="n">
        <v>16990.777</v>
      </c>
      <c r="W78" s="54" t="n">
        <v>228</v>
      </c>
      <c r="X78" s="50" t="n">
        <v>1223</v>
      </c>
      <c r="Y78" s="51" t="n">
        <v>15728.16</v>
      </c>
      <c r="Z78" s="49" t="n">
        <v>1007764.747</v>
      </c>
      <c r="AA78" s="51" t="n">
        <v>1439356.263</v>
      </c>
    </row>
    <row r="79" customFormat="false" ht="13.5" hidden="false" customHeight="false" outlineLevel="0" collapsed="false">
      <c r="A79" s="55"/>
      <c r="B79" s="56"/>
      <c r="C79" s="56" t="s">
        <v>37</v>
      </c>
      <c r="D79" s="48"/>
      <c r="E79" s="49" t="n">
        <v>159871</v>
      </c>
      <c r="F79" s="50" t="n">
        <v>259176</v>
      </c>
      <c r="G79" s="51" t="n">
        <v>2446868.97</v>
      </c>
      <c r="H79" s="52" t="n">
        <v>2518</v>
      </c>
      <c r="I79" s="50" t="n">
        <v>16118</v>
      </c>
      <c r="J79" s="53" t="n">
        <v>1031379.67</v>
      </c>
      <c r="K79" s="53" t="n">
        <v>138520</v>
      </c>
      <c r="L79" s="50" t="n">
        <v>217586</v>
      </c>
      <c r="M79" s="53" t="n">
        <v>1238861.75</v>
      </c>
      <c r="N79" s="50" t="n">
        <v>18833</v>
      </c>
      <c r="O79" s="50" t="n">
        <v>25472</v>
      </c>
      <c r="P79" s="51" t="n">
        <v>176627.55</v>
      </c>
      <c r="Q79" s="54" t="n">
        <v>94644</v>
      </c>
      <c r="R79" s="50" t="n">
        <v>134972</v>
      </c>
      <c r="S79" s="51" t="n">
        <v>454166.31</v>
      </c>
      <c r="T79" s="54" t="n">
        <v>1862</v>
      </c>
      <c r="U79" s="50" t="n">
        <v>27503</v>
      </c>
      <c r="V79" s="51" t="n">
        <v>17744.31</v>
      </c>
      <c r="W79" s="54" t="n">
        <v>240</v>
      </c>
      <c r="X79" s="50" t="n">
        <v>1390</v>
      </c>
      <c r="Y79" s="51" t="n">
        <v>17558.05</v>
      </c>
      <c r="Z79" s="49" t="n">
        <v>1049123.98</v>
      </c>
      <c r="AA79" s="51" t="n">
        <v>1693028.06</v>
      </c>
    </row>
    <row r="80" customFormat="false" ht="13.5" hidden="false" customHeight="false" outlineLevel="0" collapsed="false">
      <c r="A80" s="55"/>
      <c r="B80" s="56"/>
      <c r="C80" s="56" t="s">
        <v>38</v>
      </c>
      <c r="D80" s="48"/>
      <c r="E80" s="54" t="n">
        <v>167922</v>
      </c>
      <c r="F80" s="50" t="n">
        <v>278427</v>
      </c>
      <c r="G80" s="51" t="n">
        <v>2605124.029</v>
      </c>
      <c r="H80" s="52" t="n">
        <v>2488</v>
      </c>
      <c r="I80" s="50" t="n">
        <v>16744</v>
      </c>
      <c r="J80" s="53" t="n">
        <v>1110045.197</v>
      </c>
      <c r="K80" s="53" t="n">
        <v>145868</v>
      </c>
      <c r="L80" s="50" t="n">
        <v>234978</v>
      </c>
      <c r="M80" s="53" t="n">
        <v>1308438.922</v>
      </c>
      <c r="N80" s="50" t="n">
        <v>19566</v>
      </c>
      <c r="O80" s="50" t="n">
        <v>26705</v>
      </c>
      <c r="P80" s="51" t="n">
        <v>186639.91</v>
      </c>
      <c r="Q80" s="54" t="n">
        <v>102406</v>
      </c>
      <c r="R80" s="50" t="n">
        <v>150770</v>
      </c>
      <c r="S80" s="51" t="n">
        <v>518298.2</v>
      </c>
      <c r="T80" s="54" t="n">
        <v>1913</v>
      </c>
      <c r="U80" s="50" t="n">
        <v>31466</v>
      </c>
      <c r="V80" s="51" t="n">
        <v>20217.88</v>
      </c>
      <c r="W80" s="54" t="n">
        <v>226</v>
      </c>
      <c r="X80" s="50" t="n">
        <v>1238</v>
      </c>
      <c r="Y80" s="51" t="n">
        <v>15995.91</v>
      </c>
      <c r="Z80" s="49" t="n">
        <v>1130263.077</v>
      </c>
      <c r="AA80" s="51" t="n">
        <v>1826737.122</v>
      </c>
    </row>
    <row r="81" customFormat="false" ht="13.5" hidden="false" customHeight="false" outlineLevel="0" collapsed="false">
      <c r="A81" s="55"/>
      <c r="B81" s="56"/>
      <c r="C81" s="56" t="s">
        <v>39</v>
      </c>
      <c r="D81" s="48"/>
      <c r="E81" s="54" t="n">
        <v>171688</v>
      </c>
      <c r="F81" s="50" t="n">
        <v>278533</v>
      </c>
      <c r="G81" s="51" t="n">
        <v>2510547.085</v>
      </c>
      <c r="H81" s="52" t="n">
        <v>2272</v>
      </c>
      <c r="I81" s="50" t="n">
        <v>15062</v>
      </c>
      <c r="J81" s="53" t="n">
        <v>993656.99</v>
      </c>
      <c r="K81" s="53" t="n">
        <v>148970</v>
      </c>
      <c r="L81" s="50" t="n">
        <v>235597</v>
      </c>
      <c r="M81" s="53" t="n">
        <v>1323065.985</v>
      </c>
      <c r="N81" s="50" t="n">
        <v>20446</v>
      </c>
      <c r="O81" s="50" t="n">
        <v>27874</v>
      </c>
      <c r="P81" s="51" t="n">
        <v>193824.11</v>
      </c>
      <c r="Q81" s="54" t="n">
        <v>105586</v>
      </c>
      <c r="R81" s="50" t="n">
        <v>152246</v>
      </c>
      <c r="S81" s="51" t="n">
        <v>533141.1</v>
      </c>
      <c r="T81" s="54" t="n">
        <v>1716</v>
      </c>
      <c r="U81" s="50" t="n">
        <v>27379</v>
      </c>
      <c r="V81" s="51" t="n">
        <v>17591.951</v>
      </c>
      <c r="W81" s="54" t="n">
        <v>249</v>
      </c>
      <c r="X81" s="50" t="n">
        <v>1359</v>
      </c>
      <c r="Y81" s="51" t="n">
        <v>17231.46</v>
      </c>
      <c r="Z81" s="49" t="n">
        <v>1011248.941</v>
      </c>
      <c r="AA81" s="51" t="n">
        <v>1856207.085</v>
      </c>
    </row>
    <row r="82" customFormat="false" ht="13.5" hidden="false" customHeight="false" outlineLevel="0" collapsed="false">
      <c r="A82" s="55"/>
      <c r="B82" s="56"/>
      <c r="C82" s="56" t="s">
        <v>40</v>
      </c>
      <c r="D82" s="48"/>
      <c r="E82" s="54" t="n">
        <v>184929</v>
      </c>
      <c r="F82" s="50" t="n">
        <v>300625</v>
      </c>
      <c r="G82" s="51" t="n">
        <v>2651684.25</v>
      </c>
      <c r="H82" s="52" t="n">
        <v>2266</v>
      </c>
      <c r="I82" s="50" t="n">
        <v>14809</v>
      </c>
      <c r="J82" s="53" t="n">
        <v>947543.03</v>
      </c>
      <c r="K82" s="53" t="n">
        <v>160812</v>
      </c>
      <c r="L82" s="50" t="n">
        <v>256369</v>
      </c>
      <c r="M82" s="53" t="n">
        <v>1502773.18</v>
      </c>
      <c r="N82" s="50" t="n">
        <v>21851</v>
      </c>
      <c r="O82" s="50" t="n">
        <v>29447</v>
      </c>
      <c r="P82" s="51" t="n">
        <v>201368.04</v>
      </c>
      <c r="Q82" s="54" t="n">
        <v>114812</v>
      </c>
      <c r="R82" s="50" t="n">
        <v>167335</v>
      </c>
      <c r="S82" s="51" t="n">
        <v>609231.36</v>
      </c>
      <c r="T82" s="54" t="n">
        <v>1697</v>
      </c>
      <c r="U82" s="50" t="n">
        <v>25719</v>
      </c>
      <c r="V82" s="51" t="n">
        <v>16643.473</v>
      </c>
      <c r="W82" s="54" t="n">
        <v>263</v>
      </c>
      <c r="X82" s="50" t="n">
        <v>1457</v>
      </c>
      <c r="Y82" s="51" t="n">
        <v>18824.76</v>
      </c>
      <c r="Z82" s="49" t="n">
        <v>964186.503</v>
      </c>
      <c r="AA82" s="51" t="n">
        <v>2112004.54</v>
      </c>
    </row>
    <row r="83" customFormat="false" ht="13.5" hidden="false" customHeight="false" outlineLevel="0" collapsed="false">
      <c r="A83" s="57" t="s">
        <v>41</v>
      </c>
      <c r="B83" s="57"/>
      <c r="C83" s="56" t="s">
        <v>42</v>
      </c>
      <c r="D83" s="48"/>
      <c r="E83" s="54" t="n">
        <v>166621</v>
      </c>
      <c r="F83" s="50" t="n">
        <v>257124</v>
      </c>
      <c r="G83" s="51" t="n">
        <v>2553163.955</v>
      </c>
      <c r="H83" s="52" t="n">
        <v>2237</v>
      </c>
      <c r="I83" s="50" t="n">
        <v>14663</v>
      </c>
      <c r="J83" s="53" t="n">
        <v>978628.94</v>
      </c>
      <c r="K83" s="53" t="n">
        <v>145076</v>
      </c>
      <c r="L83" s="50" t="n">
        <v>216881</v>
      </c>
      <c r="M83" s="53" t="n">
        <v>1395736.385</v>
      </c>
      <c r="N83" s="50" t="n">
        <v>19308</v>
      </c>
      <c r="O83" s="50" t="n">
        <v>25580</v>
      </c>
      <c r="P83" s="51" t="n">
        <v>178798.63</v>
      </c>
      <c r="Q83" s="54" t="n">
        <v>99759</v>
      </c>
      <c r="R83" s="50" t="n">
        <v>134914</v>
      </c>
      <c r="S83" s="51" t="n">
        <v>502122.8</v>
      </c>
      <c r="T83" s="54" t="n">
        <v>1685</v>
      </c>
      <c r="U83" s="50" t="n">
        <v>25191</v>
      </c>
      <c r="V83" s="51" t="n">
        <v>16127.262</v>
      </c>
      <c r="W83" s="54" t="n">
        <v>246</v>
      </c>
      <c r="X83" s="50" t="n">
        <v>1257</v>
      </c>
      <c r="Y83" s="51" t="n">
        <v>16465.58</v>
      </c>
      <c r="Z83" s="49" t="n">
        <v>994756.202</v>
      </c>
      <c r="AA83" s="51" t="n">
        <v>1897859.185</v>
      </c>
    </row>
    <row r="84" customFormat="false" ht="13.5" hidden="false" customHeight="false" outlineLevel="0" collapsed="false">
      <c r="A84" s="55"/>
      <c r="B84" s="56"/>
      <c r="C84" s="56" t="s">
        <v>43</v>
      </c>
      <c r="D84" s="48"/>
      <c r="E84" s="54" t="n">
        <v>168732</v>
      </c>
      <c r="F84" s="50" t="n">
        <v>263231</v>
      </c>
      <c r="G84" s="51" t="n">
        <v>2529065.65</v>
      </c>
      <c r="H84" s="52" t="n">
        <v>2235</v>
      </c>
      <c r="I84" s="50" t="n">
        <v>14463</v>
      </c>
      <c r="J84" s="53" t="n">
        <v>954638.22</v>
      </c>
      <c r="K84" s="53" t="n">
        <v>146268</v>
      </c>
      <c r="L84" s="50" t="n">
        <v>221685</v>
      </c>
      <c r="M84" s="53" t="n">
        <v>1383939.05</v>
      </c>
      <c r="N84" s="50" t="n">
        <v>20229</v>
      </c>
      <c r="O84" s="50" t="n">
        <v>27083</v>
      </c>
      <c r="P84" s="51" t="n">
        <v>190488.38</v>
      </c>
      <c r="Q84" s="54" t="n">
        <v>102109</v>
      </c>
      <c r="R84" s="50" t="n">
        <v>140456</v>
      </c>
      <c r="S84" s="51" t="n">
        <v>521488.16</v>
      </c>
      <c r="T84" s="54" t="n">
        <v>1655</v>
      </c>
      <c r="U84" s="50" t="n">
        <v>25145</v>
      </c>
      <c r="V84" s="51" t="n">
        <v>16156.715</v>
      </c>
      <c r="W84" s="54" t="n">
        <v>267</v>
      </c>
      <c r="X84" s="50" t="n">
        <v>1359</v>
      </c>
      <c r="Y84" s="51" t="n">
        <v>17476.84</v>
      </c>
      <c r="Z84" s="49" t="n">
        <v>970794.935</v>
      </c>
      <c r="AA84" s="51" t="n">
        <v>1905427.21</v>
      </c>
    </row>
    <row r="85" customFormat="false" ht="13.5" hidden="false" customHeight="false" outlineLevel="0" collapsed="false">
      <c r="A85" s="55"/>
      <c r="B85" s="56"/>
      <c r="C85" s="56" t="s">
        <v>31</v>
      </c>
      <c r="D85" s="48"/>
      <c r="E85" s="54" t="n">
        <v>182771</v>
      </c>
      <c r="F85" s="50" t="n">
        <v>289297</v>
      </c>
      <c r="G85" s="51" t="n">
        <v>2692804.285</v>
      </c>
      <c r="H85" s="52" t="n">
        <v>2367</v>
      </c>
      <c r="I85" s="50" t="n">
        <v>15317</v>
      </c>
      <c r="J85" s="53" t="n">
        <v>1022364.6</v>
      </c>
      <c r="K85" s="53" t="n">
        <v>156304</v>
      </c>
      <c r="L85" s="50" t="n">
        <v>241521</v>
      </c>
      <c r="M85" s="53" t="n">
        <v>1444256.165</v>
      </c>
      <c r="N85" s="50" t="n">
        <v>24100</v>
      </c>
      <c r="O85" s="50" t="n">
        <v>32459</v>
      </c>
      <c r="P85" s="51" t="n">
        <v>226183.52</v>
      </c>
      <c r="Q85" s="54" t="n">
        <v>109937</v>
      </c>
      <c r="R85" s="50" t="n">
        <v>154745</v>
      </c>
      <c r="S85" s="51" t="n">
        <v>576482.58</v>
      </c>
      <c r="T85" s="54" t="n">
        <v>1797</v>
      </c>
      <c r="U85" s="50" t="n">
        <v>27025</v>
      </c>
      <c r="V85" s="51" t="n">
        <v>17422.556</v>
      </c>
      <c r="W85" s="54" t="n">
        <v>269</v>
      </c>
      <c r="X85" s="50" t="n">
        <v>1498</v>
      </c>
      <c r="Y85" s="51" t="n">
        <v>19064.52</v>
      </c>
      <c r="Z85" s="49" t="n">
        <v>1039787.156</v>
      </c>
      <c r="AA85" s="51" t="n">
        <v>2020738.745</v>
      </c>
    </row>
    <row r="86" customFormat="false" ht="7.5" hidden="false" customHeight="true" outlineLevel="0" collapsed="false">
      <c r="A86" s="58"/>
      <c r="B86" s="59"/>
      <c r="C86" s="59"/>
      <c r="D86" s="59"/>
      <c r="E86" s="60"/>
      <c r="F86" s="61"/>
      <c r="G86" s="62"/>
      <c r="H86" s="63"/>
      <c r="I86" s="61"/>
      <c r="J86" s="61"/>
      <c r="K86" s="61"/>
      <c r="L86" s="61"/>
      <c r="M86" s="61"/>
      <c r="N86" s="61"/>
      <c r="O86" s="61"/>
      <c r="P86" s="62"/>
      <c r="Q86" s="60"/>
      <c r="R86" s="61"/>
      <c r="S86" s="62"/>
      <c r="T86" s="60"/>
      <c r="U86" s="61"/>
      <c r="V86" s="62"/>
      <c r="W86" s="60"/>
      <c r="X86" s="61"/>
      <c r="Y86" s="62"/>
      <c r="Z86" s="60"/>
      <c r="AA86" s="62"/>
    </row>
    <row r="87" customFormat="false" ht="13.5" hidden="false" customHeight="false" outlineLevel="0" collapsed="false">
      <c r="A87" s="10"/>
      <c r="B87" s="10"/>
      <c r="C87" s="10"/>
      <c r="D87" s="10"/>
      <c r="E87" s="10"/>
      <c r="F87" s="10"/>
      <c r="G87" s="10"/>
      <c r="H87" s="10"/>
      <c r="I87" s="10"/>
      <c r="J87" s="10"/>
      <c r="K87" s="10"/>
      <c r="L87" s="10"/>
      <c r="M87" s="10"/>
      <c r="N87" s="10"/>
      <c r="O87" s="10"/>
      <c r="P87" s="10"/>
      <c r="Q87" s="10"/>
      <c r="R87" s="10"/>
      <c r="S87" s="10"/>
      <c r="T87" s="10"/>
      <c r="U87" s="10"/>
      <c r="V87" s="10"/>
      <c r="W87" s="10"/>
      <c r="X87" s="10"/>
      <c r="Y87" s="10"/>
      <c r="Z87" s="10"/>
      <c r="AA87" s="10"/>
    </row>
  </sheetData>
  <mergeCells count="67">
    <mergeCell ref="E1:K1"/>
    <mergeCell ref="T1:Y1"/>
    <mergeCell ref="U2:X2"/>
    <mergeCell ref="A4:D6"/>
    <mergeCell ref="E4:P4"/>
    <mergeCell ref="Q4:S5"/>
    <mergeCell ref="T4:V5"/>
    <mergeCell ref="W4:Y5"/>
    <mergeCell ref="Z4:Z5"/>
    <mergeCell ref="AA4:AA5"/>
    <mergeCell ref="E5:G5"/>
    <mergeCell ref="H5:J5"/>
    <mergeCell ref="K5:M5"/>
    <mergeCell ref="N5:P5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B18"/>
    <mergeCell ref="A28:B28"/>
    <mergeCell ref="A34:D36"/>
    <mergeCell ref="E34:P34"/>
    <mergeCell ref="Q34:S35"/>
    <mergeCell ref="T34:V35"/>
    <mergeCell ref="W34:Y35"/>
    <mergeCell ref="Z34:Z35"/>
    <mergeCell ref="AA34:AA35"/>
    <mergeCell ref="E35:G35"/>
    <mergeCell ref="H35:J35"/>
    <mergeCell ref="K35:M35"/>
    <mergeCell ref="N35:P35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B48"/>
    <mergeCell ref="A58:B58"/>
    <mergeCell ref="A64:D66"/>
    <mergeCell ref="E64:P64"/>
    <mergeCell ref="Q64:S65"/>
    <mergeCell ref="T64:V65"/>
    <mergeCell ref="W64:Y65"/>
    <mergeCell ref="Z64:Z65"/>
    <mergeCell ref="AA64:AA65"/>
    <mergeCell ref="E65:G65"/>
    <mergeCell ref="H65:J65"/>
    <mergeCell ref="K65:M65"/>
    <mergeCell ref="N65:P65"/>
    <mergeCell ref="A68:C68"/>
    <mergeCell ref="A69:C69"/>
    <mergeCell ref="A70:C70"/>
    <mergeCell ref="A71:C71"/>
    <mergeCell ref="A72:C72"/>
    <mergeCell ref="A73:B73"/>
    <mergeCell ref="A83:B83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8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3" min="1" style="1" width="7.63"/>
    <col collapsed="false" customWidth="true" hidden="false" outlineLevel="0" max="4" min="4" style="1" width="1"/>
    <col collapsed="false" customWidth="true" hidden="false" outlineLevel="0" max="10" min="5" style="1" width="21.63"/>
    <col collapsed="false" customWidth="true" hidden="false" outlineLevel="0" max="19" min="11" style="1" width="21.12"/>
    <col collapsed="false" customWidth="true" hidden="false" outlineLevel="0" max="27" min="20" style="1" width="22.63"/>
    <col collapsed="false" customWidth="false" hidden="false" outlineLevel="0" max="16384" min="28" style="1" width="9"/>
  </cols>
  <sheetData>
    <row r="1" s="7" customFormat="true" ht="21" hidden="false" customHeight="true" outlineLevel="0" collapsed="false">
      <c r="A1" s="2"/>
      <c r="B1" s="3"/>
      <c r="C1" s="4"/>
      <c r="D1" s="3"/>
      <c r="E1" s="5" t="s">
        <v>68</v>
      </c>
      <c r="F1" s="5"/>
      <c r="G1" s="5"/>
      <c r="H1" s="5"/>
      <c r="I1" s="5"/>
      <c r="J1" s="5"/>
      <c r="K1" s="5"/>
      <c r="L1" s="3"/>
      <c r="M1" s="6" t="s">
        <v>48</v>
      </c>
      <c r="N1" s="3"/>
      <c r="O1" s="3"/>
      <c r="P1" s="3"/>
      <c r="Q1" s="3"/>
      <c r="R1" s="3"/>
      <c r="S1" s="3"/>
      <c r="T1" s="5" t="s">
        <v>69</v>
      </c>
      <c r="U1" s="5"/>
      <c r="V1" s="5"/>
      <c r="W1" s="5"/>
      <c r="X1" s="5"/>
      <c r="Y1" s="5"/>
      <c r="Z1" s="2"/>
      <c r="AA1" s="2"/>
    </row>
    <row r="2" s="7" customFormat="true" ht="21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8"/>
      <c r="U2" s="5" t="s">
        <v>48</v>
      </c>
      <c r="V2" s="5"/>
      <c r="W2" s="5"/>
      <c r="X2" s="5"/>
      <c r="Y2" s="8"/>
      <c r="Z2" s="2"/>
      <c r="AA2" s="2"/>
    </row>
    <row r="3" customFormat="false" ht="18" hidden="false" customHeight="true" outlineLevel="0" collapsed="false">
      <c r="A3" s="9" t="s">
        <v>3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</row>
    <row r="4" customFormat="false" ht="15.75" hidden="false" customHeight="true" outlineLevel="0" collapsed="false">
      <c r="A4" s="11" t="s">
        <v>4</v>
      </c>
      <c r="B4" s="11"/>
      <c r="C4" s="11"/>
      <c r="D4" s="11"/>
      <c r="E4" s="12" t="s">
        <v>5</v>
      </c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3" t="s">
        <v>6</v>
      </c>
      <c r="R4" s="13"/>
      <c r="S4" s="13"/>
      <c r="T4" s="14" t="s">
        <v>53</v>
      </c>
      <c r="U4" s="14"/>
      <c r="V4" s="14"/>
      <c r="W4" s="13" t="s">
        <v>8</v>
      </c>
      <c r="X4" s="13"/>
      <c r="Y4" s="13"/>
      <c r="Z4" s="15" t="s">
        <v>54</v>
      </c>
      <c r="AA4" s="16" t="s">
        <v>10</v>
      </c>
    </row>
    <row r="5" customFormat="false" ht="15.75" hidden="false" customHeight="true" outlineLevel="0" collapsed="false">
      <c r="A5" s="11"/>
      <c r="B5" s="11"/>
      <c r="C5" s="11"/>
      <c r="D5" s="11"/>
      <c r="E5" s="17" t="s">
        <v>11</v>
      </c>
      <c r="F5" s="17"/>
      <c r="G5" s="17"/>
      <c r="H5" s="18" t="s">
        <v>12</v>
      </c>
      <c r="I5" s="18"/>
      <c r="J5" s="18"/>
      <c r="K5" s="19" t="s">
        <v>13</v>
      </c>
      <c r="L5" s="19"/>
      <c r="M5" s="19"/>
      <c r="N5" s="17" t="s">
        <v>14</v>
      </c>
      <c r="O5" s="17"/>
      <c r="P5" s="17"/>
      <c r="Q5" s="13"/>
      <c r="R5" s="13"/>
      <c r="S5" s="13"/>
      <c r="T5" s="14"/>
      <c r="U5" s="14"/>
      <c r="V5" s="14"/>
      <c r="W5" s="13"/>
      <c r="X5" s="13"/>
      <c r="Y5" s="13"/>
      <c r="Z5" s="15"/>
      <c r="AA5" s="16"/>
    </row>
    <row r="6" s="25" customFormat="true" ht="15.75" hidden="false" customHeight="true" outlineLevel="0" collapsed="false">
      <c r="A6" s="11"/>
      <c r="B6" s="11"/>
      <c r="C6" s="11"/>
      <c r="D6" s="11"/>
      <c r="E6" s="17" t="s">
        <v>15</v>
      </c>
      <c r="F6" s="20" t="s">
        <v>16</v>
      </c>
      <c r="G6" s="20" t="s">
        <v>17</v>
      </c>
      <c r="H6" s="21" t="s">
        <v>15</v>
      </c>
      <c r="I6" s="20" t="s">
        <v>16</v>
      </c>
      <c r="J6" s="22" t="s">
        <v>17</v>
      </c>
      <c r="K6" s="17" t="s">
        <v>15</v>
      </c>
      <c r="L6" s="20" t="s">
        <v>16</v>
      </c>
      <c r="M6" s="22" t="s">
        <v>17</v>
      </c>
      <c r="N6" s="17" t="s">
        <v>15</v>
      </c>
      <c r="O6" s="20" t="s">
        <v>16</v>
      </c>
      <c r="P6" s="20" t="s">
        <v>17</v>
      </c>
      <c r="Q6" s="21" t="s">
        <v>15</v>
      </c>
      <c r="R6" s="20" t="s">
        <v>18</v>
      </c>
      <c r="S6" s="23" t="s">
        <v>17</v>
      </c>
      <c r="T6" s="21" t="s">
        <v>15</v>
      </c>
      <c r="U6" s="20" t="s">
        <v>19</v>
      </c>
      <c r="V6" s="20" t="s">
        <v>17</v>
      </c>
      <c r="W6" s="21" t="s">
        <v>15</v>
      </c>
      <c r="X6" s="20" t="s">
        <v>16</v>
      </c>
      <c r="Y6" s="23" t="s">
        <v>17</v>
      </c>
      <c r="Z6" s="18" t="s">
        <v>17</v>
      </c>
      <c r="AA6" s="24" t="s">
        <v>17</v>
      </c>
    </row>
    <row r="7" customFormat="false" ht="13.5" hidden="false" customHeight="false" outlineLevel="0" collapsed="false">
      <c r="A7" s="26"/>
      <c r="B7" s="27"/>
      <c r="C7" s="27"/>
      <c r="D7" s="27"/>
      <c r="E7" s="28" t="s">
        <v>20</v>
      </c>
      <c r="F7" s="29" t="s">
        <v>21</v>
      </c>
      <c r="G7" s="30" t="s">
        <v>22</v>
      </c>
      <c r="H7" s="31" t="s">
        <v>20</v>
      </c>
      <c r="I7" s="29" t="s">
        <v>21</v>
      </c>
      <c r="J7" s="32" t="s">
        <v>22</v>
      </c>
      <c r="K7" s="29" t="s">
        <v>20</v>
      </c>
      <c r="L7" s="29" t="s">
        <v>21</v>
      </c>
      <c r="M7" s="33" t="s">
        <v>22</v>
      </c>
      <c r="N7" s="31" t="s">
        <v>20</v>
      </c>
      <c r="O7" s="29" t="s">
        <v>21</v>
      </c>
      <c r="P7" s="30" t="s">
        <v>22</v>
      </c>
      <c r="Q7" s="28" t="s">
        <v>20</v>
      </c>
      <c r="R7" s="29" t="s">
        <v>23</v>
      </c>
      <c r="S7" s="34" t="s">
        <v>22</v>
      </c>
      <c r="T7" s="28" t="s">
        <v>20</v>
      </c>
      <c r="U7" s="29"/>
      <c r="V7" s="29" t="s">
        <v>22</v>
      </c>
      <c r="W7" s="28" t="s">
        <v>20</v>
      </c>
      <c r="X7" s="29" t="s">
        <v>21</v>
      </c>
      <c r="Y7" s="30" t="s">
        <v>22</v>
      </c>
      <c r="Z7" s="35" t="s">
        <v>22</v>
      </c>
      <c r="AA7" s="34" t="s">
        <v>22</v>
      </c>
    </row>
    <row r="8" s="44" customFormat="true" ht="30" hidden="false" customHeight="true" outlineLevel="0" collapsed="false">
      <c r="A8" s="36" t="s">
        <v>24</v>
      </c>
      <c r="B8" s="36"/>
      <c r="C8" s="36"/>
      <c r="D8" s="37"/>
      <c r="E8" s="38" t="n">
        <v>13700585</v>
      </c>
      <c r="F8" s="39" t="n">
        <v>23049092</v>
      </c>
      <c r="G8" s="39" t="n">
        <v>207536167.546</v>
      </c>
      <c r="H8" s="38" t="n">
        <v>210820</v>
      </c>
      <c r="I8" s="39" t="n">
        <v>1478842</v>
      </c>
      <c r="J8" s="40" t="n">
        <v>87370531.946</v>
      </c>
      <c r="K8" s="41" t="n">
        <v>11963636</v>
      </c>
      <c r="L8" s="39" t="n">
        <v>19197715</v>
      </c>
      <c r="M8" s="40" t="n">
        <v>105121958.427</v>
      </c>
      <c r="N8" s="41" t="n">
        <v>1526129</v>
      </c>
      <c r="O8" s="39" t="n">
        <v>2372535</v>
      </c>
      <c r="P8" s="39" t="n">
        <v>15043677.173</v>
      </c>
      <c r="Q8" s="38" t="n">
        <v>7792427</v>
      </c>
      <c r="R8" s="39" t="n">
        <v>11465642</v>
      </c>
      <c r="S8" s="42" t="n">
        <v>40163598.233</v>
      </c>
      <c r="T8" s="38" t="n">
        <v>160022</v>
      </c>
      <c r="U8" s="39" t="n">
        <v>2666727</v>
      </c>
      <c r="V8" s="39" t="n">
        <v>1713904.178</v>
      </c>
      <c r="W8" s="38" t="n">
        <v>9490</v>
      </c>
      <c r="X8" s="39" t="n">
        <v>55407</v>
      </c>
      <c r="Y8" s="42" t="n">
        <v>678918.182</v>
      </c>
      <c r="Z8" s="43" t="n">
        <v>89084436.124</v>
      </c>
      <c r="AA8" s="42" t="n">
        <v>145285556.66</v>
      </c>
    </row>
    <row r="9" s="44" customFormat="true" ht="13.5" hidden="false" customHeight="true" outlineLevel="0" collapsed="false">
      <c r="A9" s="45" t="s">
        <v>25</v>
      </c>
      <c r="B9" s="45"/>
      <c r="C9" s="45"/>
      <c r="D9" s="37"/>
      <c r="E9" s="38" t="n">
        <v>12829991</v>
      </c>
      <c r="F9" s="39" t="n">
        <v>21396733</v>
      </c>
      <c r="G9" s="39" t="n">
        <v>197680946.452</v>
      </c>
      <c r="H9" s="38" t="n">
        <v>199845</v>
      </c>
      <c r="I9" s="39" t="n">
        <v>1384774</v>
      </c>
      <c r="J9" s="40" t="n">
        <v>83715460.217</v>
      </c>
      <c r="K9" s="41" t="n">
        <v>11171631</v>
      </c>
      <c r="L9" s="39" t="n">
        <v>17782804</v>
      </c>
      <c r="M9" s="40" t="n">
        <v>99520414.57</v>
      </c>
      <c r="N9" s="41" t="n">
        <v>1458515</v>
      </c>
      <c r="O9" s="39" t="n">
        <v>2229155</v>
      </c>
      <c r="P9" s="39" t="n">
        <v>14445071.665</v>
      </c>
      <c r="Q9" s="38" t="n">
        <v>7393702</v>
      </c>
      <c r="R9" s="39" t="n">
        <v>10818280</v>
      </c>
      <c r="S9" s="42" t="n">
        <v>37713676.478</v>
      </c>
      <c r="T9" s="38" t="n">
        <v>151615</v>
      </c>
      <c r="U9" s="39" t="n">
        <v>2489226</v>
      </c>
      <c r="V9" s="39" t="n">
        <v>1598775.269</v>
      </c>
      <c r="W9" s="38" t="n">
        <v>11192</v>
      </c>
      <c r="X9" s="39" t="n">
        <v>66792</v>
      </c>
      <c r="Y9" s="42" t="n">
        <v>831976.468</v>
      </c>
      <c r="Z9" s="43" t="n">
        <v>85314235.486</v>
      </c>
      <c r="AA9" s="42" t="n">
        <v>137234091.048</v>
      </c>
    </row>
    <row r="10" s="44" customFormat="true" ht="13.5" hidden="false" customHeight="true" outlineLevel="0" collapsed="false">
      <c r="A10" s="45" t="s">
        <v>26</v>
      </c>
      <c r="B10" s="45"/>
      <c r="C10" s="45"/>
      <c r="D10" s="37"/>
      <c r="E10" s="38" t="n">
        <v>12147374</v>
      </c>
      <c r="F10" s="39" t="n">
        <v>20103780</v>
      </c>
      <c r="G10" s="39" t="n">
        <v>188313995.094</v>
      </c>
      <c r="H10" s="38" t="n">
        <v>191865</v>
      </c>
      <c r="I10" s="39" t="n">
        <v>1313467</v>
      </c>
      <c r="J10" s="40" t="n">
        <v>80565121.053</v>
      </c>
      <c r="K10" s="41" t="n">
        <v>10564493</v>
      </c>
      <c r="L10" s="39" t="n">
        <v>16708283</v>
      </c>
      <c r="M10" s="40" t="n">
        <v>94059908.034</v>
      </c>
      <c r="N10" s="41" t="n">
        <v>1391016</v>
      </c>
      <c r="O10" s="39" t="n">
        <v>2082030</v>
      </c>
      <c r="P10" s="39" t="n">
        <v>13688966.007</v>
      </c>
      <c r="Q10" s="38" t="n">
        <v>7041189</v>
      </c>
      <c r="R10" s="39" t="n">
        <v>10187817</v>
      </c>
      <c r="S10" s="42" t="n">
        <v>36525199.036</v>
      </c>
      <c r="T10" s="38" t="n">
        <v>145960</v>
      </c>
      <c r="U10" s="39" t="n">
        <v>2372307</v>
      </c>
      <c r="V10" s="39" t="n">
        <v>1514929.672</v>
      </c>
      <c r="W10" s="38" t="n">
        <v>12085</v>
      </c>
      <c r="X10" s="39" t="n">
        <v>74507</v>
      </c>
      <c r="Y10" s="42" t="n">
        <v>923896.335</v>
      </c>
      <c r="Z10" s="43" t="n">
        <v>82080050.725</v>
      </c>
      <c r="AA10" s="42" t="n">
        <v>130585107.07</v>
      </c>
    </row>
    <row r="11" s="44" customFormat="true" ht="13.5" hidden="false" customHeight="true" outlineLevel="0" collapsed="false">
      <c r="A11" s="45" t="s">
        <v>27</v>
      </c>
      <c r="B11" s="45"/>
      <c r="C11" s="45"/>
      <c r="D11" s="37"/>
      <c r="E11" s="38" t="n">
        <v>11225767</v>
      </c>
      <c r="F11" s="39" t="n">
        <v>18338955</v>
      </c>
      <c r="G11" s="39" t="n">
        <v>174593350.583</v>
      </c>
      <c r="H11" s="38" t="n">
        <v>174342</v>
      </c>
      <c r="I11" s="39" t="n">
        <v>1189999</v>
      </c>
      <c r="J11" s="40" t="n">
        <v>74445936.471</v>
      </c>
      <c r="K11" s="41" t="n">
        <v>9735865</v>
      </c>
      <c r="L11" s="39" t="n">
        <v>15205118</v>
      </c>
      <c r="M11" s="40" t="n">
        <v>86905662.749</v>
      </c>
      <c r="N11" s="41" t="n">
        <v>1315560</v>
      </c>
      <c r="O11" s="39" t="n">
        <v>1943838</v>
      </c>
      <c r="P11" s="39" t="n">
        <v>13241751.363</v>
      </c>
      <c r="Q11" s="38" t="n">
        <v>6591231</v>
      </c>
      <c r="R11" s="39" t="n">
        <v>9464486</v>
      </c>
      <c r="S11" s="42" t="n">
        <v>32724412.519</v>
      </c>
      <c r="T11" s="38" t="n">
        <v>131750</v>
      </c>
      <c r="U11" s="39" t="n">
        <v>2106044</v>
      </c>
      <c r="V11" s="39" t="n">
        <v>1360426.955</v>
      </c>
      <c r="W11" s="38" t="n">
        <v>13645</v>
      </c>
      <c r="X11" s="39" t="n">
        <v>84065</v>
      </c>
      <c r="Y11" s="42" t="n">
        <v>1043632.405</v>
      </c>
      <c r="Z11" s="43" t="n">
        <v>75806363.426</v>
      </c>
      <c r="AA11" s="42" t="n">
        <v>119630075.268</v>
      </c>
    </row>
    <row r="12" s="44" customFormat="true" ht="13.5" hidden="false" customHeight="true" outlineLevel="0" collapsed="false">
      <c r="A12" s="45" t="s">
        <v>28</v>
      </c>
      <c r="B12" s="45"/>
      <c r="C12" s="45"/>
      <c r="D12" s="37"/>
      <c r="E12" s="38" t="n">
        <v>10283892</v>
      </c>
      <c r="F12" s="39" t="n">
        <v>16635762</v>
      </c>
      <c r="G12" s="39" t="n">
        <v>162930674.302</v>
      </c>
      <c r="H12" s="38" t="n">
        <v>163774</v>
      </c>
      <c r="I12" s="39" t="n">
        <v>1111146</v>
      </c>
      <c r="J12" s="40" t="n">
        <v>71171612.623</v>
      </c>
      <c r="K12" s="41" t="n">
        <v>8897112</v>
      </c>
      <c r="L12" s="39" t="n">
        <v>13761412</v>
      </c>
      <c r="M12" s="40" t="n">
        <v>79539134.409</v>
      </c>
      <c r="N12" s="41" t="n">
        <v>1223006</v>
      </c>
      <c r="O12" s="39" t="n">
        <v>1763204</v>
      </c>
      <c r="P12" s="39" t="n">
        <v>12219927.27</v>
      </c>
      <c r="Q12" s="38" t="n">
        <v>6046717</v>
      </c>
      <c r="R12" s="39" t="n">
        <v>8561615</v>
      </c>
      <c r="S12" s="42" t="n">
        <v>30042599.112</v>
      </c>
      <c r="T12" s="38" t="n">
        <v>124259</v>
      </c>
      <c r="U12" s="39" t="n">
        <v>2118822</v>
      </c>
      <c r="V12" s="39" t="n">
        <v>1282934.956</v>
      </c>
      <c r="W12" s="38" t="n">
        <v>15934</v>
      </c>
      <c r="X12" s="39" t="n">
        <v>95624</v>
      </c>
      <c r="Y12" s="42" t="n">
        <v>1200071.075</v>
      </c>
      <c r="Z12" s="43" t="n">
        <v>72454547.579</v>
      </c>
      <c r="AA12" s="42" t="n">
        <v>109581733.521</v>
      </c>
    </row>
    <row r="13" s="44" customFormat="true" ht="30" hidden="false" customHeight="true" outlineLevel="0" collapsed="false">
      <c r="A13" s="36" t="s">
        <v>29</v>
      </c>
      <c r="B13" s="36"/>
      <c r="C13" s="36"/>
      <c r="D13" s="37"/>
      <c r="E13" s="38" t="n">
        <v>13768105</v>
      </c>
      <c r="F13" s="39" t="n">
        <v>23194240</v>
      </c>
      <c r="G13" s="39" t="n">
        <v>208588848.409</v>
      </c>
      <c r="H13" s="38" t="n">
        <v>212266</v>
      </c>
      <c r="I13" s="39" t="n">
        <v>1491336</v>
      </c>
      <c r="J13" s="40" t="n">
        <v>87988791.82</v>
      </c>
      <c r="K13" s="41" t="n">
        <v>12021071</v>
      </c>
      <c r="L13" s="39" t="n">
        <v>19310440</v>
      </c>
      <c r="M13" s="40" t="n">
        <v>105459865.946</v>
      </c>
      <c r="N13" s="41" t="n">
        <v>1534768</v>
      </c>
      <c r="O13" s="39" t="n">
        <v>2392464</v>
      </c>
      <c r="P13" s="39" t="n">
        <v>15140190.643</v>
      </c>
      <c r="Q13" s="38" t="n">
        <v>7825266</v>
      </c>
      <c r="R13" s="39" t="n">
        <v>11527964</v>
      </c>
      <c r="S13" s="42" t="n">
        <v>40355103.773</v>
      </c>
      <c r="T13" s="38" t="n">
        <v>161185</v>
      </c>
      <c r="U13" s="39" t="n">
        <v>2687909</v>
      </c>
      <c r="V13" s="39" t="n">
        <v>1727214.596</v>
      </c>
      <c r="W13" s="38" t="n">
        <v>9362</v>
      </c>
      <c r="X13" s="39" t="n">
        <v>54437</v>
      </c>
      <c r="Y13" s="42" t="n">
        <v>667101.457</v>
      </c>
      <c r="Z13" s="43" t="n">
        <v>89716006.416</v>
      </c>
      <c r="AA13" s="42" t="n">
        <v>145814969.719</v>
      </c>
    </row>
    <row r="14" s="44" customFormat="true" ht="13.5" hidden="false" customHeight="true" outlineLevel="0" collapsed="false">
      <c r="A14" s="45" t="s">
        <v>25</v>
      </c>
      <c r="B14" s="45"/>
      <c r="C14" s="45"/>
      <c r="D14" s="37"/>
      <c r="E14" s="38" t="n">
        <v>12900119</v>
      </c>
      <c r="F14" s="39" t="n">
        <v>21507292</v>
      </c>
      <c r="G14" s="39" t="n">
        <v>198292637.455</v>
      </c>
      <c r="H14" s="38" t="n">
        <v>199895</v>
      </c>
      <c r="I14" s="39" t="n">
        <v>1386108</v>
      </c>
      <c r="J14" s="40" t="n">
        <v>83658198.658</v>
      </c>
      <c r="K14" s="41" t="n">
        <v>11237215</v>
      </c>
      <c r="L14" s="39" t="n">
        <v>17884683</v>
      </c>
      <c r="M14" s="40" t="n">
        <v>100168153.452</v>
      </c>
      <c r="N14" s="41" t="n">
        <v>1463009</v>
      </c>
      <c r="O14" s="39" t="n">
        <v>2236501</v>
      </c>
      <c r="P14" s="39" t="n">
        <v>14466285.345</v>
      </c>
      <c r="Q14" s="38" t="n">
        <v>7424363</v>
      </c>
      <c r="R14" s="39" t="n">
        <v>10862120</v>
      </c>
      <c r="S14" s="42" t="n">
        <v>37862792.386</v>
      </c>
      <c r="T14" s="38" t="n">
        <v>151769</v>
      </c>
      <c r="U14" s="39" t="n">
        <v>2496426</v>
      </c>
      <c r="V14" s="39" t="n">
        <v>1603375.568</v>
      </c>
      <c r="W14" s="38" t="n">
        <v>11069</v>
      </c>
      <c r="X14" s="39" t="n">
        <v>65802</v>
      </c>
      <c r="Y14" s="42" t="n">
        <v>819128.878</v>
      </c>
      <c r="Z14" s="43" t="n">
        <v>85261574.226</v>
      </c>
      <c r="AA14" s="42" t="n">
        <v>138030945.838</v>
      </c>
    </row>
    <row r="15" s="44" customFormat="true" ht="13.5" hidden="false" customHeight="true" outlineLevel="0" collapsed="false">
      <c r="A15" s="45" t="s">
        <v>26</v>
      </c>
      <c r="B15" s="45"/>
      <c r="C15" s="45"/>
      <c r="D15" s="46"/>
      <c r="E15" s="38" t="n">
        <v>12206008</v>
      </c>
      <c r="F15" s="39" t="n">
        <v>20230330</v>
      </c>
      <c r="G15" s="39" t="n">
        <v>189435859.987</v>
      </c>
      <c r="H15" s="38" t="n">
        <v>193576</v>
      </c>
      <c r="I15" s="39" t="n">
        <v>1325542</v>
      </c>
      <c r="J15" s="40" t="n">
        <v>81256833.557</v>
      </c>
      <c r="K15" s="41" t="n">
        <v>10612736</v>
      </c>
      <c r="L15" s="39" t="n">
        <v>16805048</v>
      </c>
      <c r="M15" s="40" t="n">
        <v>94397100.833</v>
      </c>
      <c r="N15" s="41" t="n">
        <v>1399696</v>
      </c>
      <c r="O15" s="39" t="n">
        <v>2099740</v>
      </c>
      <c r="P15" s="39" t="n">
        <v>13781925.597</v>
      </c>
      <c r="Q15" s="38" t="n">
        <v>7075296</v>
      </c>
      <c r="R15" s="39" t="n">
        <v>10253087</v>
      </c>
      <c r="S15" s="42" t="n">
        <v>36701399.748</v>
      </c>
      <c r="T15" s="38" t="n">
        <v>147132</v>
      </c>
      <c r="U15" s="39" t="n">
        <v>2376430</v>
      </c>
      <c r="V15" s="39" t="n">
        <v>1528328.853</v>
      </c>
      <c r="W15" s="38" t="n">
        <v>12068</v>
      </c>
      <c r="X15" s="39" t="n">
        <v>74406</v>
      </c>
      <c r="Y15" s="42" t="n">
        <v>922952.315</v>
      </c>
      <c r="Z15" s="43" t="n">
        <v>82785162.41</v>
      </c>
      <c r="AA15" s="42" t="n">
        <v>131098500.581</v>
      </c>
    </row>
    <row r="16" s="44" customFormat="true" ht="13.5" hidden="false" customHeight="true" outlineLevel="0" collapsed="false">
      <c r="A16" s="45" t="s">
        <v>27</v>
      </c>
      <c r="B16" s="45"/>
      <c r="C16" s="45"/>
      <c r="D16" s="46"/>
      <c r="E16" s="38" t="n">
        <v>11350093</v>
      </c>
      <c r="F16" s="39" t="n">
        <v>18556278</v>
      </c>
      <c r="G16" s="39" t="n">
        <v>176399356.524</v>
      </c>
      <c r="H16" s="38" t="n">
        <v>175890</v>
      </c>
      <c r="I16" s="39" t="n">
        <v>1199124</v>
      </c>
      <c r="J16" s="40" t="n">
        <v>75073581.389</v>
      </c>
      <c r="K16" s="41" t="n">
        <v>9851942</v>
      </c>
      <c r="L16" s="39" t="n">
        <v>15402812</v>
      </c>
      <c r="M16" s="40" t="n">
        <v>88038288.637</v>
      </c>
      <c r="N16" s="41" t="n">
        <v>1322261</v>
      </c>
      <c r="O16" s="39" t="n">
        <v>1954342</v>
      </c>
      <c r="P16" s="39" t="n">
        <v>13287486.498</v>
      </c>
      <c r="Q16" s="38" t="n">
        <v>6662988</v>
      </c>
      <c r="R16" s="39" t="n">
        <v>9570431</v>
      </c>
      <c r="S16" s="42" t="n">
        <v>33208310.398</v>
      </c>
      <c r="T16" s="38" t="n">
        <v>132951</v>
      </c>
      <c r="U16" s="39" t="n">
        <v>2141503</v>
      </c>
      <c r="V16" s="39" t="n">
        <v>1372092.855</v>
      </c>
      <c r="W16" s="38" t="n">
        <v>13471</v>
      </c>
      <c r="X16" s="39" t="n">
        <v>82690</v>
      </c>
      <c r="Y16" s="42" t="n">
        <v>1026762.605</v>
      </c>
      <c r="Z16" s="43" t="n">
        <v>76445674.244</v>
      </c>
      <c r="AA16" s="42" t="n">
        <v>121246599.035</v>
      </c>
    </row>
    <row r="17" s="44" customFormat="true" ht="13.5" hidden="false" customHeight="true" outlineLevel="0" collapsed="false">
      <c r="A17" s="45" t="s">
        <v>28</v>
      </c>
      <c r="B17" s="45"/>
      <c r="C17" s="45"/>
      <c r="D17" s="46"/>
      <c r="E17" s="38" t="n">
        <v>10353372</v>
      </c>
      <c r="F17" s="39" t="n">
        <v>16764048</v>
      </c>
      <c r="G17" s="39" t="n">
        <v>163970274.173</v>
      </c>
      <c r="H17" s="38" t="n">
        <v>164699</v>
      </c>
      <c r="I17" s="39" t="n">
        <v>1119408</v>
      </c>
      <c r="J17" s="40" t="n">
        <v>71460496.925</v>
      </c>
      <c r="K17" s="41" t="n">
        <v>8957222</v>
      </c>
      <c r="L17" s="39" t="n">
        <v>13863917</v>
      </c>
      <c r="M17" s="40" t="n">
        <v>80196253.903</v>
      </c>
      <c r="N17" s="41" t="n">
        <v>1231451</v>
      </c>
      <c r="O17" s="39" t="n">
        <v>1780723</v>
      </c>
      <c r="P17" s="39" t="n">
        <v>12313523.345</v>
      </c>
      <c r="Q17" s="38" t="n">
        <v>6082463</v>
      </c>
      <c r="R17" s="39" t="n">
        <v>8621523</v>
      </c>
      <c r="S17" s="42" t="n">
        <v>30248923.213</v>
      </c>
      <c r="T17" s="38" t="n">
        <v>124944</v>
      </c>
      <c r="U17" s="39" t="n">
        <v>2067849</v>
      </c>
      <c r="V17" s="39" t="n">
        <v>1290147.535</v>
      </c>
      <c r="W17" s="38" t="n">
        <v>15805</v>
      </c>
      <c r="X17" s="39" t="n">
        <v>95373</v>
      </c>
      <c r="Y17" s="42" t="n">
        <v>1195437.435</v>
      </c>
      <c r="Z17" s="43" t="n">
        <v>72750644.46</v>
      </c>
      <c r="AA17" s="42" t="n">
        <v>110445177.116</v>
      </c>
    </row>
    <row r="18" customFormat="false" ht="31.5" hidden="false" customHeight="true" outlineLevel="0" collapsed="false">
      <c r="A18" s="47" t="s">
        <v>30</v>
      </c>
      <c r="B18" s="47"/>
      <c r="C18" s="48" t="s">
        <v>31</v>
      </c>
      <c r="D18" s="48"/>
      <c r="E18" s="49" t="n">
        <v>986976</v>
      </c>
      <c r="F18" s="50" t="n">
        <v>1599554</v>
      </c>
      <c r="G18" s="51" t="n">
        <v>15330461.136</v>
      </c>
      <c r="H18" s="52" t="n">
        <v>14122</v>
      </c>
      <c r="I18" s="50" t="n">
        <v>98902</v>
      </c>
      <c r="J18" s="53" t="n">
        <v>6031738.884</v>
      </c>
      <c r="K18" s="53" t="n">
        <v>844217</v>
      </c>
      <c r="L18" s="50" t="n">
        <v>1309972</v>
      </c>
      <c r="M18" s="53" t="n">
        <v>8019779.217</v>
      </c>
      <c r="N18" s="50" t="n">
        <v>128637</v>
      </c>
      <c r="O18" s="50" t="n">
        <v>190680</v>
      </c>
      <c r="P18" s="51" t="n">
        <v>1278943.035</v>
      </c>
      <c r="Q18" s="54" t="n">
        <v>576043</v>
      </c>
      <c r="R18" s="50" t="n">
        <v>820395</v>
      </c>
      <c r="S18" s="51" t="n">
        <v>3081113.271</v>
      </c>
      <c r="T18" s="54" t="n">
        <v>10850</v>
      </c>
      <c r="U18" s="50" t="n">
        <v>174026</v>
      </c>
      <c r="V18" s="50" t="n">
        <v>112367.439</v>
      </c>
      <c r="W18" s="54" t="n">
        <v>1332</v>
      </c>
      <c r="X18" s="50" t="n">
        <v>8563</v>
      </c>
      <c r="Y18" s="51" t="n">
        <v>105290.9</v>
      </c>
      <c r="Z18" s="49" t="n">
        <v>6144106.323</v>
      </c>
      <c r="AA18" s="51" t="n">
        <v>11100892.488</v>
      </c>
    </row>
    <row r="19" customFormat="false" ht="13.5" hidden="false" customHeight="false" outlineLevel="0" collapsed="false">
      <c r="A19" s="55"/>
      <c r="B19" s="56"/>
      <c r="C19" s="56" t="s">
        <v>32</v>
      </c>
      <c r="D19" s="48"/>
      <c r="E19" s="49" t="n">
        <v>801587</v>
      </c>
      <c r="F19" s="50" t="n">
        <v>1303809</v>
      </c>
      <c r="G19" s="51" t="n">
        <v>12658175.546</v>
      </c>
      <c r="H19" s="52" t="n">
        <v>13533</v>
      </c>
      <c r="I19" s="50" t="n">
        <v>89602</v>
      </c>
      <c r="J19" s="53" t="n">
        <v>5515103.69</v>
      </c>
      <c r="K19" s="53" t="n">
        <v>701470</v>
      </c>
      <c r="L19" s="50" t="n">
        <v>1088175</v>
      </c>
      <c r="M19" s="53" t="n">
        <v>6259415.476</v>
      </c>
      <c r="N19" s="50" t="n">
        <v>86584</v>
      </c>
      <c r="O19" s="50" t="n">
        <v>126032</v>
      </c>
      <c r="P19" s="51" t="n">
        <v>883656.38</v>
      </c>
      <c r="Q19" s="54" t="n">
        <v>477226</v>
      </c>
      <c r="R19" s="50" t="n">
        <v>678772</v>
      </c>
      <c r="S19" s="51" t="n">
        <v>2374613.631</v>
      </c>
      <c r="T19" s="54" t="n">
        <v>10330</v>
      </c>
      <c r="U19" s="50" t="n">
        <v>160088</v>
      </c>
      <c r="V19" s="50" t="n">
        <v>102855.574</v>
      </c>
      <c r="W19" s="54" t="n">
        <v>1178</v>
      </c>
      <c r="X19" s="50" t="n">
        <v>7051</v>
      </c>
      <c r="Y19" s="51" t="n">
        <v>88984.75</v>
      </c>
      <c r="Z19" s="49" t="n">
        <v>5617959.264</v>
      </c>
      <c r="AA19" s="51" t="n">
        <v>8634029.107</v>
      </c>
    </row>
    <row r="20" customFormat="false" ht="13.5" hidden="false" customHeight="false" outlineLevel="0" collapsed="false">
      <c r="A20" s="55"/>
      <c r="B20" s="56"/>
      <c r="C20" s="56" t="s">
        <v>33</v>
      </c>
      <c r="D20" s="48"/>
      <c r="E20" s="49" t="n">
        <v>847911</v>
      </c>
      <c r="F20" s="50" t="n">
        <v>1386625</v>
      </c>
      <c r="G20" s="51" t="n">
        <v>13335047.671</v>
      </c>
      <c r="H20" s="52" t="n">
        <v>14497</v>
      </c>
      <c r="I20" s="50" t="n">
        <v>96455</v>
      </c>
      <c r="J20" s="53" t="n">
        <v>6135920.75</v>
      </c>
      <c r="K20" s="53" t="n">
        <v>743052</v>
      </c>
      <c r="L20" s="50" t="n">
        <v>1158326</v>
      </c>
      <c r="M20" s="53" t="n">
        <v>6269200.421</v>
      </c>
      <c r="N20" s="50" t="n">
        <v>90362</v>
      </c>
      <c r="O20" s="50" t="n">
        <v>131844</v>
      </c>
      <c r="P20" s="51" t="n">
        <v>929926.5</v>
      </c>
      <c r="Q20" s="54" t="n">
        <v>502847</v>
      </c>
      <c r="R20" s="50" t="n">
        <v>727233</v>
      </c>
      <c r="S20" s="51" t="n">
        <v>2447689.662</v>
      </c>
      <c r="T20" s="54" t="n">
        <v>11136</v>
      </c>
      <c r="U20" s="50" t="n">
        <v>175160</v>
      </c>
      <c r="V20" s="50" t="n">
        <v>111731.11</v>
      </c>
      <c r="W20" s="54" t="n">
        <v>1174</v>
      </c>
      <c r="X20" s="50" t="n">
        <v>7064</v>
      </c>
      <c r="Y20" s="51" t="n">
        <v>88101.83</v>
      </c>
      <c r="Z20" s="49" t="n">
        <v>6247651.86</v>
      </c>
      <c r="AA20" s="51" t="n">
        <v>8716890.083</v>
      </c>
    </row>
    <row r="21" customFormat="false" ht="13.5" hidden="false" customHeight="false" outlineLevel="0" collapsed="false">
      <c r="A21" s="55"/>
      <c r="B21" s="56"/>
      <c r="C21" s="56" t="s">
        <v>34</v>
      </c>
      <c r="D21" s="48"/>
      <c r="E21" s="49" t="n">
        <v>856317</v>
      </c>
      <c r="F21" s="50" t="n">
        <v>1416224</v>
      </c>
      <c r="G21" s="51" t="n">
        <v>13131912.382</v>
      </c>
      <c r="H21" s="52" t="n">
        <v>13877</v>
      </c>
      <c r="I21" s="50" t="n">
        <v>92341</v>
      </c>
      <c r="J21" s="53" t="n">
        <v>5855595.722</v>
      </c>
      <c r="K21" s="53" t="n">
        <v>734506</v>
      </c>
      <c r="L21" s="50" t="n">
        <v>1162400</v>
      </c>
      <c r="M21" s="53" t="n">
        <v>6158568.56</v>
      </c>
      <c r="N21" s="50" t="n">
        <v>107934</v>
      </c>
      <c r="O21" s="50" t="n">
        <v>161483</v>
      </c>
      <c r="P21" s="51" t="n">
        <v>1117748.1</v>
      </c>
      <c r="Q21" s="54" t="n">
        <v>491134</v>
      </c>
      <c r="R21" s="50" t="n">
        <v>703917</v>
      </c>
      <c r="S21" s="51" t="n">
        <v>2311446.05</v>
      </c>
      <c r="T21" s="54" t="n">
        <v>10667</v>
      </c>
      <c r="U21" s="50" t="n">
        <v>165743</v>
      </c>
      <c r="V21" s="50" t="n">
        <v>106586.43</v>
      </c>
      <c r="W21" s="54" t="n">
        <v>1194</v>
      </c>
      <c r="X21" s="50" t="n">
        <v>8410</v>
      </c>
      <c r="Y21" s="51" t="n">
        <v>95503.08</v>
      </c>
      <c r="Z21" s="49" t="n">
        <v>5962182.152</v>
      </c>
      <c r="AA21" s="51" t="n">
        <v>8470014.61</v>
      </c>
    </row>
    <row r="22" customFormat="false" ht="13.5" hidden="false" customHeight="false" outlineLevel="0" collapsed="false">
      <c r="A22" s="55"/>
      <c r="B22" s="56"/>
      <c r="C22" s="56" t="s">
        <v>35</v>
      </c>
      <c r="D22" s="48"/>
      <c r="E22" s="49" t="n">
        <v>866133</v>
      </c>
      <c r="F22" s="50" t="n">
        <v>3045795</v>
      </c>
      <c r="G22" s="51" t="n">
        <v>13280799.667</v>
      </c>
      <c r="H22" s="52" t="n">
        <v>14106</v>
      </c>
      <c r="I22" s="50" t="n">
        <v>1733680</v>
      </c>
      <c r="J22" s="53" t="n">
        <v>6022747.273</v>
      </c>
      <c r="K22" s="53" t="n">
        <v>748666</v>
      </c>
      <c r="L22" s="50" t="n">
        <v>1161231</v>
      </c>
      <c r="M22" s="53" t="n">
        <v>6207664.204</v>
      </c>
      <c r="N22" s="50" t="n">
        <v>103361</v>
      </c>
      <c r="O22" s="50" t="n">
        <v>150884</v>
      </c>
      <c r="P22" s="51" t="n">
        <v>1050388.19</v>
      </c>
      <c r="Q22" s="54" t="n">
        <v>492738</v>
      </c>
      <c r="R22" s="50" t="n">
        <v>693174</v>
      </c>
      <c r="S22" s="51" t="n">
        <v>2248342.296</v>
      </c>
      <c r="T22" s="54" t="n">
        <v>10703</v>
      </c>
      <c r="U22" s="50" t="n">
        <v>167572</v>
      </c>
      <c r="V22" s="50" t="n">
        <v>107672.468</v>
      </c>
      <c r="W22" s="54" t="n">
        <v>1297</v>
      </c>
      <c r="X22" s="50" t="n">
        <v>7645</v>
      </c>
      <c r="Y22" s="51" t="n">
        <v>96417.105</v>
      </c>
      <c r="Z22" s="49" t="n">
        <v>6130419.741</v>
      </c>
      <c r="AA22" s="51" t="n">
        <v>8456006.5</v>
      </c>
    </row>
    <row r="23" customFormat="false" ht="13.5" hidden="false" customHeight="false" outlineLevel="0" collapsed="false">
      <c r="A23" s="55"/>
      <c r="B23" s="56"/>
      <c r="C23" s="56" t="s">
        <v>36</v>
      </c>
      <c r="D23" s="48"/>
      <c r="E23" s="49" t="n">
        <v>782133</v>
      </c>
      <c r="F23" s="50" t="n">
        <v>1230845</v>
      </c>
      <c r="G23" s="51" t="n">
        <v>12660968.187</v>
      </c>
      <c r="H23" s="52" t="n">
        <v>14369</v>
      </c>
      <c r="I23" s="50" t="n">
        <v>97048</v>
      </c>
      <c r="J23" s="53" t="n">
        <v>6163672.288</v>
      </c>
      <c r="K23" s="53" t="n">
        <v>670730</v>
      </c>
      <c r="L23" s="50" t="n">
        <v>995490</v>
      </c>
      <c r="M23" s="53" t="n">
        <v>5534958.504</v>
      </c>
      <c r="N23" s="50" t="n">
        <v>97034</v>
      </c>
      <c r="O23" s="50" t="n">
        <v>138307</v>
      </c>
      <c r="P23" s="51" t="n">
        <v>962337.395</v>
      </c>
      <c r="Q23" s="54" t="n">
        <v>436401</v>
      </c>
      <c r="R23" s="50" t="n">
        <v>590970</v>
      </c>
      <c r="S23" s="51" t="n">
        <v>1956421.824</v>
      </c>
      <c r="T23" s="54" t="n">
        <v>10908</v>
      </c>
      <c r="U23" s="50" t="n">
        <v>173403</v>
      </c>
      <c r="V23" s="50" t="n">
        <v>111721.535</v>
      </c>
      <c r="W23" s="54" t="n">
        <v>1238</v>
      </c>
      <c r="X23" s="50" t="n">
        <v>7595</v>
      </c>
      <c r="Y23" s="51" t="n">
        <v>94759.095</v>
      </c>
      <c r="Z23" s="49" t="n">
        <v>6275393.823</v>
      </c>
      <c r="AA23" s="51" t="n">
        <v>7491380.328</v>
      </c>
    </row>
    <row r="24" customFormat="false" ht="13.5" hidden="false" customHeight="false" outlineLevel="0" collapsed="false">
      <c r="A24" s="55"/>
      <c r="B24" s="56"/>
      <c r="C24" s="56" t="s">
        <v>37</v>
      </c>
      <c r="D24" s="48"/>
      <c r="E24" s="49" t="n">
        <v>826496</v>
      </c>
      <c r="F24" s="50" t="n">
        <v>1354587</v>
      </c>
      <c r="G24" s="51" t="n">
        <v>13612601.527</v>
      </c>
      <c r="H24" s="52" t="n">
        <v>14619</v>
      </c>
      <c r="I24" s="50" t="n">
        <v>98076</v>
      </c>
      <c r="J24" s="53" t="n">
        <v>6237970.538</v>
      </c>
      <c r="K24" s="53" t="n">
        <v>713748</v>
      </c>
      <c r="L24" s="50" t="n">
        <v>1115229</v>
      </c>
      <c r="M24" s="53" t="n">
        <v>6398032.23</v>
      </c>
      <c r="N24" s="50" t="n">
        <v>98129</v>
      </c>
      <c r="O24" s="50" t="n">
        <v>141282</v>
      </c>
      <c r="P24" s="51" t="n">
        <v>976598.759</v>
      </c>
      <c r="Q24" s="54" t="n">
        <v>481226</v>
      </c>
      <c r="R24" s="50" t="n">
        <v>687577</v>
      </c>
      <c r="S24" s="51" t="n">
        <v>2330597.447</v>
      </c>
      <c r="T24" s="54" t="n">
        <v>11003</v>
      </c>
      <c r="U24" s="50" t="n">
        <v>212428</v>
      </c>
      <c r="V24" s="50" t="n">
        <v>112465.661</v>
      </c>
      <c r="W24" s="54" t="n">
        <v>1289</v>
      </c>
      <c r="X24" s="50" t="n">
        <v>7928</v>
      </c>
      <c r="Y24" s="51" t="n">
        <v>98791.01</v>
      </c>
      <c r="Z24" s="49" t="n">
        <v>6350436.199</v>
      </c>
      <c r="AA24" s="51" t="n">
        <v>8728629.677</v>
      </c>
    </row>
    <row r="25" customFormat="false" ht="13.5" hidden="false" customHeight="false" outlineLevel="0" collapsed="false">
      <c r="A25" s="55"/>
      <c r="B25" s="56"/>
      <c r="C25" s="56" t="s">
        <v>38</v>
      </c>
      <c r="D25" s="48"/>
      <c r="E25" s="54" t="n">
        <v>861509</v>
      </c>
      <c r="F25" s="50" t="n">
        <v>1432127</v>
      </c>
      <c r="G25" s="51" t="n">
        <v>14185919.047</v>
      </c>
      <c r="H25" s="52" t="n">
        <v>14233</v>
      </c>
      <c r="I25" s="50" t="n">
        <v>98824</v>
      </c>
      <c r="J25" s="53" t="n">
        <v>6430409.38</v>
      </c>
      <c r="K25" s="53" t="n">
        <v>744511</v>
      </c>
      <c r="L25" s="50" t="n">
        <v>1184067</v>
      </c>
      <c r="M25" s="53" t="n">
        <v>6723128.761</v>
      </c>
      <c r="N25" s="50" t="n">
        <v>102765</v>
      </c>
      <c r="O25" s="50" t="n">
        <v>149236</v>
      </c>
      <c r="P25" s="51" t="n">
        <v>1032380.906</v>
      </c>
      <c r="Q25" s="54" t="n">
        <v>514751</v>
      </c>
      <c r="R25" s="50" t="n">
        <v>752699</v>
      </c>
      <c r="S25" s="51" t="n">
        <v>2614060.99</v>
      </c>
      <c r="T25" s="54" t="n">
        <v>10736</v>
      </c>
      <c r="U25" s="50" t="n">
        <v>201059</v>
      </c>
      <c r="V25" s="50" t="n">
        <v>114775.935</v>
      </c>
      <c r="W25" s="54" t="n">
        <v>1336</v>
      </c>
      <c r="X25" s="50" t="n">
        <v>8174</v>
      </c>
      <c r="Y25" s="51" t="n">
        <v>102386.08</v>
      </c>
      <c r="Z25" s="49" t="n">
        <v>6545185.315</v>
      </c>
      <c r="AA25" s="51" t="n">
        <v>9337189.751</v>
      </c>
    </row>
    <row r="26" customFormat="false" ht="13.5" hidden="false" customHeight="false" outlineLevel="0" collapsed="false">
      <c r="A26" s="55"/>
      <c r="B26" s="56"/>
      <c r="C26" s="56" t="s">
        <v>39</v>
      </c>
      <c r="D26" s="48"/>
      <c r="E26" s="54" t="n">
        <v>871854</v>
      </c>
      <c r="F26" s="50" t="n">
        <v>1421440</v>
      </c>
      <c r="G26" s="51" t="n">
        <v>13725940.609</v>
      </c>
      <c r="H26" s="52" t="n">
        <v>13061</v>
      </c>
      <c r="I26" s="50" t="n">
        <v>90482</v>
      </c>
      <c r="J26" s="53" t="n">
        <v>5921650.693</v>
      </c>
      <c r="K26" s="53" t="n">
        <v>753531</v>
      </c>
      <c r="L26" s="50" t="n">
        <v>1178206</v>
      </c>
      <c r="M26" s="53" t="n">
        <v>6751202.328</v>
      </c>
      <c r="N26" s="50" t="n">
        <v>105262</v>
      </c>
      <c r="O26" s="50" t="n">
        <v>152752</v>
      </c>
      <c r="P26" s="51" t="n">
        <v>1053087.588</v>
      </c>
      <c r="Q26" s="54" t="n">
        <v>523806</v>
      </c>
      <c r="R26" s="50" t="n">
        <v>751132</v>
      </c>
      <c r="S26" s="51" t="n">
        <v>2665809.57</v>
      </c>
      <c r="T26" s="54" t="n">
        <v>9897</v>
      </c>
      <c r="U26" s="50" t="n">
        <v>165167</v>
      </c>
      <c r="V26" s="50" t="n">
        <v>106391.717</v>
      </c>
      <c r="W26" s="54" t="n">
        <v>1375</v>
      </c>
      <c r="X26" s="50" t="n">
        <v>8283</v>
      </c>
      <c r="Y26" s="51" t="n">
        <v>104103.34</v>
      </c>
      <c r="Z26" s="49" t="n">
        <v>6028042.41</v>
      </c>
      <c r="AA26" s="51" t="n">
        <v>9417011.898</v>
      </c>
    </row>
    <row r="27" customFormat="false" ht="13.5" hidden="false" customHeight="false" outlineLevel="0" collapsed="false">
      <c r="A27" s="55"/>
      <c r="B27" s="56"/>
      <c r="C27" s="56" t="s">
        <v>40</v>
      </c>
      <c r="D27" s="48"/>
      <c r="E27" s="54" t="n">
        <v>928705</v>
      </c>
      <c r="F27" s="50" t="n">
        <v>1518574</v>
      </c>
      <c r="G27" s="51" t="n">
        <v>14510700.22</v>
      </c>
      <c r="H27" s="52" t="n">
        <v>12959</v>
      </c>
      <c r="I27" s="50" t="n">
        <v>89897</v>
      </c>
      <c r="J27" s="53" t="n">
        <v>5910408.032</v>
      </c>
      <c r="K27" s="53" t="n">
        <v>805410</v>
      </c>
      <c r="L27" s="50" t="n">
        <v>1271483</v>
      </c>
      <c r="M27" s="53" t="n">
        <v>7524003.176</v>
      </c>
      <c r="N27" s="50" t="n">
        <v>110336</v>
      </c>
      <c r="O27" s="50" t="n">
        <v>157194</v>
      </c>
      <c r="P27" s="51" t="n">
        <v>1076289.012</v>
      </c>
      <c r="Q27" s="54" t="n">
        <v>565024</v>
      </c>
      <c r="R27" s="50" t="n">
        <v>820262</v>
      </c>
      <c r="S27" s="51" t="n">
        <v>3017147.97</v>
      </c>
      <c r="T27" s="54" t="n">
        <v>9798</v>
      </c>
      <c r="U27" s="50" t="n">
        <v>161670</v>
      </c>
      <c r="V27" s="50" t="n">
        <v>103990.366</v>
      </c>
      <c r="W27" s="54" t="n">
        <v>1421</v>
      </c>
      <c r="X27" s="50" t="n">
        <v>8795</v>
      </c>
      <c r="Y27" s="51" t="n">
        <v>110147.45</v>
      </c>
      <c r="Z27" s="49" t="n">
        <v>6014398.398</v>
      </c>
      <c r="AA27" s="51" t="n">
        <v>10541151.146</v>
      </c>
    </row>
    <row r="28" customFormat="false" ht="13.5" hidden="false" customHeight="false" outlineLevel="0" collapsed="false">
      <c r="A28" s="57" t="s">
        <v>41</v>
      </c>
      <c r="B28" s="57"/>
      <c r="C28" s="56" t="s">
        <v>42</v>
      </c>
      <c r="D28" s="48"/>
      <c r="E28" s="54" t="n">
        <v>863535</v>
      </c>
      <c r="F28" s="50" t="n">
        <v>1348429</v>
      </c>
      <c r="G28" s="51" t="n">
        <v>14051067.766</v>
      </c>
      <c r="H28" s="52" t="n">
        <v>12989</v>
      </c>
      <c r="I28" s="50" t="n">
        <v>89163</v>
      </c>
      <c r="J28" s="53" t="n">
        <v>5809378.222</v>
      </c>
      <c r="K28" s="53" t="n">
        <v>751818</v>
      </c>
      <c r="L28" s="50" t="n">
        <v>1121100</v>
      </c>
      <c r="M28" s="53" t="n">
        <v>7282748.764</v>
      </c>
      <c r="N28" s="50" t="n">
        <v>98728</v>
      </c>
      <c r="O28" s="50" t="n">
        <v>138166</v>
      </c>
      <c r="P28" s="51" t="n">
        <v>958940.78</v>
      </c>
      <c r="Q28" s="54" t="n">
        <v>509067</v>
      </c>
      <c r="R28" s="50" t="n">
        <v>696130</v>
      </c>
      <c r="S28" s="51" t="n">
        <v>2600835.542</v>
      </c>
      <c r="T28" s="54" t="n">
        <v>9753</v>
      </c>
      <c r="U28" s="50" t="n">
        <v>157978</v>
      </c>
      <c r="V28" s="50" t="n">
        <v>101431.094</v>
      </c>
      <c r="W28" s="54" t="n">
        <v>1453</v>
      </c>
      <c r="X28" s="50" t="n">
        <v>8180</v>
      </c>
      <c r="Y28" s="51" t="n">
        <v>103951.865</v>
      </c>
      <c r="Z28" s="49" t="n">
        <v>5910809.316</v>
      </c>
      <c r="AA28" s="51" t="n">
        <v>9883584.306</v>
      </c>
    </row>
    <row r="29" customFormat="false" ht="13.5" hidden="false" customHeight="false" outlineLevel="0" collapsed="false">
      <c r="A29" s="55"/>
      <c r="B29" s="56"/>
      <c r="C29" s="56" t="s">
        <v>43</v>
      </c>
      <c r="D29" s="48"/>
      <c r="E29" s="54" t="n">
        <v>860857</v>
      </c>
      <c r="F29" s="50" t="n">
        <v>-288198</v>
      </c>
      <c r="G29" s="51" t="n">
        <v>13486813.511</v>
      </c>
      <c r="H29" s="52" t="n">
        <v>12377</v>
      </c>
      <c r="I29" s="50" t="n">
        <v>-1554996</v>
      </c>
      <c r="J29" s="53" t="n">
        <v>5390981.177</v>
      </c>
      <c r="K29" s="53" t="n">
        <v>746134</v>
      </c>
      <c r="L29" s="50" t="n">
        <v>1122528</v>
      </c>
      <c r="M29" s="53" t="n">
        <v>7094749.584</v>
      </c>
      <c r="N29" s="50" t="n">
        <v>102346</v>
      </c>
      <c r="O29" s="50" t="n">
        <v>144270</v>
      </c>
      <c r="P29" s="51" t="n">
        <v>1001082.75</v>
      </c>
      <c r="Q29" s="54" t="n">
        <v>511254</v>
      </c>
      <c r="R29" s="50" t="n">
        <v>699726</v>
      </c>
      <c r="S29" s="51" t="n">
        <v>2607196.63</v>
      </c>
      <c r="T29" s="54" t="n">
        <v>9195</v>
      </c>
      <c r="U29" s="50" t="n">
        <v>152207</v>
      </c>
      <c r="V29" s="50" t="n">
        <v>97941.132</v>
      </c>
      <c r="W29" s="54" t="n">
        <v>1476</v>
      </c>
      <c r="X29" s="50" t="n">
        <v>8359</v>
      </c>
      <c r="Y29" s="51" t="n">
        <v>105410.93</v>
      </c>
      <c r="Z29" s="49" t="n">
        <v>5488922.309</v>
      </c>
      <c r="AA29" s="51" t="n">
        <v>9701946.214</v>
      </c>
    </row>
    <row r="30" customFormat="false" ht="13.5" hidden="false" customHeight="false" outlineLevel="0" collapsed="false">
      <c r="A30" s="55"/>
      <c r="B30" s="56"/>
      <c r="C30" s="56" t="s">
        <v>31</v>
      </c>
      <c r="D30" s="48"/>
      <c r="E30" s="54" t="n">
        <v>916531</v>
      </c>
      <c r="F30" s="50" t="n">
        <v>1465691</v>
      </c>
      <c r="G30" s="51" t="n">
        <v>14287143.22</v>
      </c>
      <c r="H30" s="52" t="n">
        <v>13208</v>
      </c>
      <c r="I30" s="50" t="n">
        <v>90713</v>
      </c>
      <c r="J30" s="53" t="n">
        <v>5778949.642</v>
      </c>
      <c r="K30" s="53" t="n">
        <v>783248</v>
      </c>
      <c r="L30" s="50" t="n">
        <v>1202730</v>
      </c>
      <c r="M30" s="53" t="n">
        <v>7331392.788</v>
      </c>
      <c r="N30" s="50" t="n">
        <v>120075</v>
      </c>
      <c r="O30" s="50" t="n">
        <v>172248</v>
      </c>
      <c r="P30" s="51" t="n">
        <v>1176800.79</v>
      </c>
      <c r="Q30" s="54" t="n">
        <v>540979</v>
      </c>
      <c r="R30" s="50" t="n">
        <v>759639</v>
      </c>
      <c r="S30" s="51" t="n">
        <v>2865882.73</v>
      </c>
      <c r="T30" s="54" t="n">
        <v>10133</v>
      </c>
      <c r="U30" s="50" t="n">
        <v>225182</v>
      </c>
      <c r="V30" s="50" t="n">
        <v>105346.2</v>
      </c>
      <c r="W30" s="54" t="n">
        <v>1502</v>
      </c>
      <c r="X30" s="50" t="n">
        <v>8923</v>
      </c>
      <c r="Y30" s="51" t="n">
        <v>111531.72</v>
      </c>
      <c r="Z30" s="49" t="n">
        <v>5884295.842</v>
      </c>
      <c r="AA30" s="51" t="n">
        <v>10197275.518</v>
      </c>
    </row>
    <row r="31" customFormat="false" ht="7.5" hidden="false" customHeight="true" outlineLevel="0" collapsed="false">
      <c r="A31" s="58"/>
      <c r="B31" s="59"/>
      <c r="C31" s="59"/>
      <c r="D31" s="59"/>
      <c r="E31" s="60"/>
      <c r="F31" s="61"/>
      <c r="G31" s="62"/>
      <c r="H31" s="63"/>
      <c r="I31" s="61"/>
      <c r="J31" s="61"/>
      <c r="K31" s="61"/>
      <c r="L31" s="61"/>
      <c r="M31" s="61"/>
      <c r="N31" s="61"/>
      <c r="O31" s="61"/>
      <c r="P31" s="62"/>
      <c r="Q31" s="60"/>
      <c r="R31" s="61"/>
      <c r="S31" s="62"/>
      <c r="T31" s="60"/>
      <c r="U31" s="61"/>
      <c r="V31" s="64"/>
      <c r="W31" s="60"/>
      <c r="X31" s="61"/>
      <c r="Y31" s="62"/>
      <c r="Z31" s="60"/>
      <c r="AA31" s="62"/>
    </row>
    <row r="32" customFormat="false" ht="18" hidden="false" customHeight="true" outlineLevel="0" collapsed="false">
      <c r="A32" s="48"/>
      <c r="B32" s="48"/>
      <c r="C32" s="48"/>
      <c r="D32" s="48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</row>
    <row r="33" customFormat="false" ht="18" hidden="false" customHeight="true" outlineLevel="0" collapsed="false">
      <c r="A33" s="9" t="s">
        <v>44</v>
      </c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</row>
    <row r="34" customFormat="false" ht="15.75" hidden="false" customHeight="true" outlineLevel="0" collapsed="false">
      <c r="A34" s="65" t="s">
        <v>4</v>
      </c>
      <c r="B34" s="65"/>
      <c r="C34" s="65"/>
      <c r="D34" s="65"/>
      <c r="E34" s="13" t="s">
        <v>5</v>
      </c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 t="s">
        <v>6</v>
      </c>
      <c r="R34" s="13"/>
      <c r="S34" s="13"/>
      <c r="T34" s="13" t="s">
        <v>53</v>
      </c>
      <c r="U34" s="13"/>
      <c r="V34" s="13"/>
      <c r="W34" s="12" t="s">
        <v>8</v>
      </c>
      <c r="X34" s="12"/>
      <c r="Y34" s="12"/>
      <c r="Z34" s="15" t="s">
        <v>54</v>
      </c>
      <c r="AA34" s="16" t="s">
        <v>10</v>
      </c>
    </row>
    <row r="35" customFormat="false" ht="15.75" hidden="false" customHeight="true" outlineLevel="0" collapsed="false">
      <c r="A35" s="65"/>
      <c r="B35" s="65"/>
      <c r="C35" s="65"/>
      <c r="D35" s="65"/>
      <c r="E35" s="21" t="s">
        <v>11</v>
      </c>
      <c r="F35" s="21"/>
      <c r="G35" s="21"/>
      <c r="H35" s="18" t="s">
        <v>12</v>
      </c>
      <c r="I35" s="18"/>
      <c r="J35" s="18"/>
      <c r="K35" s="19" t="s">
        <v>13</v>
      </c>
      <c r="L35" s="19"/>
      <c r="M35" s="19"/>
      <c r="N35" s="17" t="s">
        <v>14</v>
      </c>
      <c r="O35" s="17"/>
      <c r="P35" s="17"/>
      <c r="Q35" s="13"/>
      <c r="R35" s="13"/>
      <c r="S35" s="13"/>
      <c r="T35" s="13"/>
      <c r="U35" s="13"/>
      <c r="V35" s="13"/>
      <c r="W35" s="12"/>
      <c r="X35" s="12"/>
      <c r="Y35" s="12"/>
      <c r="Z35" s="15"/>
      <c r="AA35" s="16"/>
    </row>
    <row r="36" s="25" customFormat="true" ht="15.75" hidden="false" customHeight="true" outlineLevel="0" collapsed="false">
      <c r="A36" s="65"/>
      <c r="B36" s="65"/>
      <c r="C36" s="65"/>
      <c r="D36" s="65"/>
      <c r="E36" s="21" t="s">
        <v>15</v>
      </c>
      <c r="F36" s="20" t="s">
        <v>16</v>
      </c>
      <c r="G36" s="20" t="s">
        <v>17</v>
      </c>
      <c r="H36" s="21" t="s">
        <v>15</v>
      </c>
      <c r="I36" s="20" t="s">
        <v>16</v>
      </c>
      <c r="J36" s="22" t="s">
        <v>17</v>
      </c>
      <c r="K36" s="17" t="s">
        <v>15</v>
      </c>
      <c r="L36" s="20" t="s">
        <v>16</v>
      </c>
      <c r="M36" s="22" t="s">
        <v>17</v>
      </c>
      <c r="N36" s="17" t="s">
        <v>15</v>
      </c>
      <c r="O36" s="20" t="s">
        <v>16</v>
      </c>
      <c r="P36" s="20" t="s">
        <v>17</v>
      </c>
      <c r="Q36" s="21" t="s">
        <v>15</v>
      </c>
      <c r="R36" s="20" t="s">
        <v>18</v>
      </c>
      <c r="S36" s="23" t="s">
        <v>17</v>
      </c>
      <c r="T36" s="21" t="s">
        <v>15</v>
      </c>
      <c r="U36" s="20" t="s">
        <v>19</v>
      </c>
      <c r="V36" s="23" t="s">
        <v>17</v>
      </c>
      <c r="W36" s="17" t="s">
        <v>15</v>
      </c>
      <c r="X36" s="20" t="s">
        <v>16</v>
      </c>
      <c r="Y36" s="23" t="s">
        <v>17</v>
      </c>
      <c r="Z36" s="18" t="s">
        <v>17</v>
      </c>
      <c r="AA36" s="24" t="s">
        <v>17</v>
      </c>
    </row>
    <row r="37" customFormat="false" ht="13.5" hidden="false" customHeight="false" outlineLevel="0" collapsed="false">
      <c r="A37" s="26"/>
      <c r="B37" s="27"/>
      <c r="C37" s="27"/>
      <c r="D37" s="27"/>
      <c r="E37" s="28" t="s">
        <v>20</v>
      </c>
      <c r="F37" s="29" t="s">
        <v>21</v>
      </c>
      <c r="G37" s="30" t="s">
        <v>22</v>
      </c>
      <c r="H37" s="31" t="s">
        <v>20</v>
      </c>
      <c r="I37" s="29" t="s">
        <v>21</v>
      </c>
      <c r="J37" s="32" t="s">
        <v>22</v>
      </c>
      <c r="K37" s="29" t="s">
        <v>20</v>
      </c>
      <c r="L37" s="29" t="s">
        <v>21</v>
      </c>
      <c r="M37" s="33" t="s">
        <v>22</v>
      </c>
      <c r="N37" s="31" t="s">
        <v>20</v>
      </c>
      <c r="O37" s="29" t="s">
        <v>21</v>
      </c>
      <c r="P37" s="30" t="s">
        <v>22</v>
      </c>
      <c r="Q37" s="28" t="s">
        <v>20</v>
      </c>
      <c r="R37" s="29" t="s">
        <v>23</v>
      </c>
      <c r="S37" s="34" t="s">
        <v>22</v>
      </c>
      <c r="T37" s="28" t="s">
        <v>20</v>
      </c>
      <c r="U37" s="29"/>
      <c r="V37" s="30" t="s">
        <v>22</v>
      </c>
      <c r="W37" s="28" t="s">
        <v>20</v>
      </c>
      <c r="X37" s="29" t="s">
        <v>21</v>
      </c>
      <c r="Y37" s="30" t="s">
        <v>22</v>
      </c>
      <c r="Z37" s="35" t="s">
        <v>22</v>
      </c>
      <c r="AA37" s="34" t="s">
        <v>22</v>
      </c>
    </row>
    <row r="38" s="44" customFormat="true" ht="30" hidden="false" customHeight="true" outlineLevel="0" collapsed="false">
      <c r="A38" s="36" t="s">
        <v>24</v>
      </c>
      <c r="B38" s="36"/>
      <c r="C38" s="36"/>
      <c r="D38" s="37"/>
      <c r="E38" s="38" t="n">
        <v>11550105</v>
      </c>
      <c r="F38" s="39" t="n">
        <v>19460869</v>
      </c>
      <c r="G38" s="39" t="n">
        <v>177020692.622</v>
      </c>
      <c r="H38" s="38" t="n">
        <v>181609</v>
      </c>
      <c r="I38" s="39" t="n">
        <v>1281191</v>
      </c>
      <c r="J38" s="40" t="n">
        <v>75480432.648</v>
      </c>
      <c r="K38" s="41" t="n">
        <v>10083827</v>
      </c>
      <c r="L38" s="39" t="n">
        <v>16158882</v>
      </c>
      <c r="M38" s="40" t="n">
        <v>88743578.372</v>
      </c>
      <c r="N38" s="41" t="n">
        <v>1284669</v>
      </c>
      <c r="O38" s="39" t="n">
        <v>2020796</v>
      </c>
      <c r="P38" s="39" t="n">
        <v>12796681.602</v>
      </c>
      <c r="Q38" s="38" t="n">
        <v>6548079</v>
      </c>
      <c r="R38" s="39" t="n">
        <v>9632648</v>
      </c>
      <c r="S38" s="42" t="n">
        <v>33777133.493</v>
      </c>
      <c r="T38" s="38" t="n">
        <v>137801</v>
      </c>
      <c r="U38" s="39" t="n">
        <v>2315183</v>
      </c>
      <c r="V38" s="39" t="n">
        <v>1487645.966</v>
      </c>
      <c r="W38" s="38" t="n">
        <v>7981</v>
      </c>
      <c r="X38" s="39" t="n">
        <v>47060</v>
      </c>
      <c r="Y38" s="42" t="n">
        <v>574710.232</v>
      </c>
      <c r="Z38" s="43" t="n">
        <v>76968078.614</v>
      </c>
      <c r="AA38" s="42" t="n">
        <v>122520711.865</v>
      </c>
    </row>
    <row r="39" s="44" customFormat="true" ht="13.5" hidden="false" customHeight="true" outlineLevel="0" collapsed="false">
      <c r="A39" s="45" t="s">
        <v>25</v>
      </c>
      <c r="B39" s="45"/>
      <c r="C39" s="45"/>
      <c r="D39" s="37"/>
      <c r="E39" s="38" t="n">
        <v>10748289</v>
      </c>
      <c r="F39" s="39" t="n">
        <v>17948494</v>
      </c>
      <c r="G39" s="39" t="n">
        <v>167815791.337</v>
      </c>
      <c r="H39" s="38" t="n">
        <v>171523</v>
      </c>
      <c r="I39" s="39" t="n">
        <v>1198656</v>
      </c>
      <c r="J39" s="40" t="n">
        <v>72102134.579</v>
      </c>
      <c r="K39" s="41" t="n">
        <v>9355728</v>
      </c>
      <c r="L39" s="39" t="n">
        <v>14861171</v>
      </c>
      <c r="M39" s="40" t="n">
        <v>83489461.858</v>
      </c>
      <c r="N39" s="41" t="n">
        <v>1221038</v>
      </c>
      <c r="O39" s="39" t="n">
        <v>1888667</v>
      </c>
      <c r="P39" s="39" t="n">
        <v>12224194.9</v>
      </c>
      <c r="Q39" s="38" t="n">
        <v>6170139</v>
      </c>
      <c r="R39" s="39" t="n">
        <v>9018212</v>
      </c>
      <c r="S39" s="42" t="n">
        <v>31461242.137</v>
      </c>
      <c r="T39" s="38" t="n">
        <v>130222</v>
      </c>
      <c r="U39" s="39" t="n">
        <v>2161220</v>
      </c>
      <c r="V39" s="39" t="n">
        <v>1387895.377</v>
      </c>
      <c r="W39" s="38" t="n">
        <v>9575</v>
      </c>
      <c r="X39" s="39" t="n">
        <v>57186</v>
      </c>
      <c r="Y39" s="42" t="n">
        <v>711024.118</v>
      </c>
      <c r="Z39" s="43" t="n">
        <v>73490029.956</v>
      </c>
      <c r="AA39" s="42" t="n">
        <v>114950703.995</v>
      </c>
    </row>
    <row r="40" s="44" customFormat="true" ht="13.5" hidden="false" customHeight="true" outlineLevel="0" collapsed="false">
      <c r="A40" s="45" t="s">
        <v>26</v>
      </c>
      <c r="B40" s="45"/>
      <c r="C40" s="45"/>
      <c r="D40" s="37"/>
      <c r="E40" s="38" t="n">
        <v>10087597</v>
      </c>
      <c r="F40" s="39" t="n">
        <v>16719220</v>
      </c>
      <c r="G40" s="39" t="n">
        <v>158765614.09</v>
      </c>
      <c r="H40" s="38" t="n">
        <v>163231</v>
      </c>
      <c r="I40" s="39" t="n">
        <v>1128485</v>
      </c>
      <c r="J40" s="40" t="n">
        <v>69028071.216</v>
      </c>
      <c r="K40" s="41" t="n">
        <v>8770947</v>
      </c>
      <c r="L40" s="39" t="n">
        <v>13842841</v>
      </c>
      <c r="M40" s="40" t="n">
        <v>78256052.077</v>
      </c>
      <c r="N40" s="41" t="n">
        <v>1153419</v>
      </c>
      <c r="O40" s="39" t="n">
        <v>1747894</v>
      </c>
      <c r="P40" s="39" t="n">
        <v>11481490.797</v>
      </c>
      <c r="Q40" s="38" t="n">
        <v>5827104</v>
      </c>
      <c r="R40" s="39" t="n">
        <v>8424577</v>
      </c>
      <c r="S40" s="42" t="n">
        <v>30195549.493</v>
      </c>
      <c r="T40" s="38" t="n">
        <v>124300</v>
      </c>
      <c r="U40" s="39" t="n">
        <v>2041979</v>
      </c>
      <c r="V40" s="39" t="n">
        <v>1302461.034</v>
      </c>
      <c r="W40" s="38" t="n">
        <v>10290</v>
      </c>
      <c r="X40" s="39" t="n">
        <v>63858</v>
      </c>
      <c r="Y40" s="42" t="n">
        <v>788714.665</v>
      </c>
      <c r="Z40" s="43" t="n">
        <v>70330532.25</v>
      </c>
      <c r="AA40" s="42" t="n">
        <v>108451601.57</v>
      </c>
    </row>
    <row r="41" s="44" customFormat="true" ht="13.5" hidden="false" customHeight="true" outlineLevel="0" collapsed="false">
      <c r="A41" s="45" t="s">
        <v>27</v>
      </c>
      <c r="B41" s="45"/>
      <c r="C41" s="45"/>
      <c r="D41" s="37"/>
      <c r="E41" s="38" t="n">
        <v>9208440</v>
      </c>
      <c r="F41" s="39" t="n">
        <v>15063817</v>
      </c>
      <c r="G41" s="39" t="n">
        <v>145303808.361</v>
      </c>
      <c r="H41" s="38" t="n">
        <v>146741</v>
      </c>
      <c r="I41" s="39" t="n">
        <v>1010409</v>
      </c>
      <c r="J41" s="40" t="n">
        <v>62886155.937</v>
      </c>
      <c r="K41" s="41" t="n">
        <v>7982309</v>
      </c>
      <c r="L41" s="39" t="n">
        <v>12435970</v>
      </c>
      <c r="M41" s="40" t="n">
        <v>71426237.453</v>
      </c>
      <c r="N41" s="41" t="n">
        <v>1079390</v>
      </c>
      <c r="O41" s="39" t="n">
        <v>1617438</v>
      </c>
      <c r="P41" s="39" t="n">
        <v>10991414.971</v>
      </c>
      <c r="Q41" s="38" t="n">
        <v>5385371</v>
      </c>
      <c r="R41" s="39" t="n">
        <v>7730852</v>
      </c>
      <c r="S41" s="42" t="n">
        <v>26717882.489</v>
      </c>
      <c r="T41" s="38" t="n">
        <v>111053</v>
      </c>
      <c r="U41" s="39" t="n">
        <v>1791804</v>
      </c>
      <c r="V41" s="39" t="n">
        <v>1158538.465</v>
      </c>
      <c r="W41" s="38" t="n">
        <v>11420</v>
      </c>
      <c r="X41" s="39" t="n">
        <v>71190</v>
      </c>
      <c r="Y41" s="42" t="n">
        <v>878991.635</v>
      </c>
      <c r="Z41" s="43" t="n">
        <v>64044694.402</v>
      </c>
      <c r="AA41" s="42" t="n">
        <v>98144119.942</v>
      </c>
    </row>
    <row r="42" s="44" customFormat="true" ht="13.5" hidden="false" customHeight="true" outlineLevel="0" collapsed="false">
      <c r="A42" s="45" t="s">
        <v>28</v>
      </c>
      <c r="B42" s="45"/>
      <c r="C42" s="45"/>
      <c r="D42" s="37"/>
      <c r="E42" s="38" t="n">
        <v>8297883</v>
      </c>
      <c r="F42" s="39" t="n">
        <v>13449390</v>
      </c>
      <c r="G42" s="39" t="n">
        <v>133421817.151</v>
      </c>
      <c r="H42" s="38" t="n">
        <v>135574</v>
      </c>
      <c r="I42" s="39" t="n">
        <v>927899</v>
      </c>
      <c r="J42" s="40" t="n">
        <v>59198496.957</v>
      </c>
      <c r="K42" s="41" t="n">
        <v>7174682</v>
      </c>
      <c r="L42" s="39" t="n">
        <v>11077757</v>
      </c>
      <c r="M42" s="40" t="n">
        <v>64239050.774</v>
      </c>
      <c r="N42" s="41" t="n">
        <v>987627</v>
      </c>
      <c r="O42" s="39" t="n">
        <v>1443734</v>
      </c>
      <c r="P42" s="39" t="n">
        <v>9984269.42</v>
      </c>
      <c r="Q42" s="38" t="n">
        <v>4856634</v>
      </c>
      <c r="R42" s="39" t="n">
        <v>6874808</v>
      </c>
      <c r="S42" s="42" t="n">
        <v>24163028.422</v>
      </c>
      <c r="T42" s="38" t="n">
        <v>102941</v>
      </c>
      <c r="U42" s="39" t="n">
        <v>1795490</v>
      </c>
      <c r="V42" s="39" t="n">
        <v>1075677.712</v>
      </c>
      <c r="W42" s="38" t="n">
        <v>13100</v>
      </c>
      <c r="X42" s="39" t="n">
        <v>79822</v>
      </c>
      <c r="Y42" s="42" t="n">
        <v>996062.595</v>
      </c>
      <c r="Z42" s="43" t="n">
        <v>60274174.669</v>
      </c>
      <c r="AA42" s="42" t="n">
        <v>88402079.196</v>
      </c>
    </row>
    <row r="43" s="44" customFormat="true" ht="30" hidden="false" customHeight="true" outlineLevel="0" collapsed="false">
      <c r="A43" s="36" t="s">
        <v>29</v>
      </c>
      <c r="B43" s="36"/>
      <c r="C43" s="36"/>
      <c r="D43" s="37"/>
      <c r="E43" s="38" t="n">
        <v>11617625</v>
      </c>
      <c r="F43" s="39" t="n">
        <v>19606017</v>
      </c>
      <c r="G43" s="39" t="n">
        <v>178073373.485</v>
      </c>
      <c r="H43" s="38" t="n">
        <v>183055</v>
      </c>
      <c r="I43" s="39" t="n">
        <v>1293685</v>
      </c>
      <c r="J43" s="40" t="n">
        <v>76098692.522</v>
      </c>
      <c r="K43" s="41" t="n">
        <v>10141262</v>
      </c>
      <c r="L43" s="39" t="n">
        <v>16271607</v>
      </c>
      <c r="M43" s="40" t="n">
        <v>89081485.891</v>
      </c>
      <c r="N43" s="41" t="n">
        <v>1293308</v>
      </c>
      <c r="O43" s="39" t="n">
        <v>2040725</v>
      </c>
      <c r="P43" s="39" t="n">
        <v>12893195.072</v>
      </c>
      <c r="Q43" s="38" t="n">
        <v>6580918</v>
      </c>
      <c r="R43" s="39" t="n">
        <v>9694970</v>
      </c>
      <c r="S43" s="42" t="n">
        <v>33968639.033</v>
      </c>
      <c r="T43" s="38" t="n">
        <v>138964</v>
      </c>
      <c r="U43" s="39" t="n">
        <v>2336365</v>
      </c>
      <c r="V43" s="39" t="n">
        <v>1500956.384</v>
      </c>
      <c r="W43" s="38" t="n">
        <v>7853</v>
      </c>
      <c r="X43" s="39" t="n">
        <v>46090</v>
      </c>
      <c r="Y43" s="42" t="n">
        <v>562893.507</v>
      </c>
      <c r="Z43" s="43" t="n">
        <v>77599648.906</v>
      </c>
      <c r="AA43" s="42" t="n">
        <v>123050124.924</v>
      </c>
    </row>
    <row r="44" s="44" customFormat="true" ht="13.5" hidden="false" customHeight="true" outlineLevel="0" collapsed="false">
      <c r="A44" s="45" t="s">
        <v>25</v>
      </c>
      <c r="B44" s="45"/>
      <c r="C44" s="45"/>
      <c r="D44" s="37"/>
      <c r="E44" s="38" t="n">
        <v>10818417</v>
      </c>
      <c r="F44" s="39" t="n">
        <v>18059053</v>
      </c>
      <c r="G44" s="39" t="n">
        <v>168427482.34</v>
      </c>
      <c r="H44" s="38" t="n">
        <v>171573</v>
      </c>
      <c r="I44" s="39" t="n">
        <v>1199990</v>
      </c>
      <c r="J44" s="40" t="n">
        <v>72044873.02</v>
      </c>
      <c r="K44" s="41" t="n">
        <v>9421312</v>
      </c>
      <c r="L44" s="39" t="n">
        <v>14963050</v>
      </c>
      <c r="M44" s="40" t="n">
        <v>84137200.74</v>
      </c>
      <c r="N44" s="41" t="n">
        <v>1225532</v>
      </c>
      <c r="O44" s="39" t="n">
        <v>1896013</v>
      </c>
      <c r="P44" s="39" t="n">
        <v>12245408.58</v>
      </c>
      <c r="Q44" s="38" t="n">
        <v>6200800</v>
      </c>
      <c r="R44" s="39" t="n">
        <v>9062052</v>
      </c>
      <c r="S44" s="42" t="n">
        <v>31610358.045</v>
      </c>
      <c r="T44" s="38" t="n">
        <v>130376</v>
      </c>
      <c r="U44" s="39" t="n">
        <v>2168420</v>
      </c>
      <c r="V44" s="39" t="n">
        <v>1392495.676</v>
      </c>
      <c r="W44" s="38" t="n">
        <v>9452</v>
      </c>
      <c r="X44" s="39" t="n">
        <v>56196</v>
      </c>
      <c r="Y44" s="42" t="n">
        <v>698176.528</v>
      </c>
      <c r="Z44" s="43" t="n">
        <v>73437368.696</v>
      </c>
      <c r="AA44" s="42" t="n">
        <v>115747558.785</v>
      </c>
    </row>
    <row r="45" s="44" customFormat="true" ht="13.5" hidden="false" customHeight="true" outlineLevel="0" collapsed="false">
      <c r="A45" s="45" t="s">
        <v>26</v>
      </c>
      <c r="B45" s="45"/>
      <c r="C45" s="45"/>
      <c r="D45" s="46"/>
      <c r="E45" s="38" t="n">
        <v>10146231</v>
      </c>
      <c r="F45" s="39" t="n">
        <v>16845770</v>
      </c>
      <c r="G45" s="39" t="n">
        <v>159887478.983</v>
      </c>
      <c r="H45" s="38" t="n">
        <v>164942</v>
      </c>
      <c r="I45" s="39" t="n">
        <v>1140560</v>
      </c>
      <c r="J45" s="40" t="n">
        <v>69719783.72</v>
      </c>
      <c r="K45" s="41" t="n">
        <v>8819190</v>
      </c>
      <c r="L45" s="39" t="n">
        <v>13939606</v>
      </c>
      <c r="M45" s="40" t="n">
        <v>78593244.876</v>
      </c>
      <c r="N45" s="41" t="n">
        <v>1162099</v>
      </c>
      <c r="O45" s="39" t="n">
        <v>1765604</v>
      </c>
      <c r="P45" s="39" t="n">
        <v>11574450.387</v>
      </c>
      <c r="Q45" s="38" t="n">
        <v>5861211</v>
      </c>
      <c r="R45" s="39" t="n">
        <v>8489847</v>
      </c>
      <c r="S45" s="42" t="n">
        <v>30371750.205</v>
      </c>
      <c r="T45" s="38" t="n">
        <v>125472</v>
      </c>
      <c r="U45" s="39" t="n">
        <v>2046102</v>
      </c>
      <c r="V45" s="39" t="n">
        <v>1315860.215</v>
      </c>
      <c r="W45" s="38" t="n">
        <v>10273</v>
      </c>
      <c r="X45" s="39" t="n">
        <v>63757</v>
      </c>
      <c r="Y45" s="42" t="n">
        <v>787770.645</v>
      </c>
      <c r="Z45" s="43" t="n">
        <v>71035643.935</v>
      </c>
      <c r="AA45" s="42" t="n">
        <v>108964995.081</v>
      </c>
    </row>
    <row r="46" s="44" customFormat="true" ht="13.5" hidden="false" customHeight="true" outlineLevel="0" collapsed="false">
      <c r="A46" s="45" t="s">
        <v>27</v>
      </c>
      <c r="B46" s="45"/>
      <c r="C46" s="45"/>
      <c r="D46" s="46"/>
      <c r="E46" s="38" t="n">
        <v>9332766</v>
      </c>
      <c r="F46" s="39" t="n">
        <v>15281140</v>
      </c>
      <c r="G46" s="39" t="n">
        <v>147109814.302</v>
      </c>
      <c r="H46" s="38" t="n">
        <v>148289</v>
      </c>
      <c r="I46" s="39" t="n">
        <v>1019534</v>
      </c>
      <c r="J46" s="40" t="n">
        <v>63513800.855</v>
      </c>
      <c r="K46" s="41" t="n">
        <v>8098386</v>
      </c>
      <c r="L46" s="39" t="n">
        <v>12633664</v>
      </c>
      <c r="M46" s="40" t="n">
        <v>72558863.341</v>
      </c>
      <c r="N46" s="41" t="n">
        <v>1086091</v>
      </c>
      <c r="O46" s="39" t="n">
        <v>1627942</v>
      </c>
      <c r="P46" s="39" t="n">
        <v>11037150.106</v>
      </c>
      <c r="Q46" s="38" t="n">
        <v>5457128</v>
      </c>
      <c r="R46" s="39" t="n">
        <v>7836797</v>
      </c>
      <c r="S46" s="42" t="n">
        <v>27201780.368</v>
      </c>
      <c r="T46" s="38" t="n">
        <v>112254</v>
      </c>
      <c r="U46" s="39" t="n">
        <v>1827263</v>
      </c>
      <c r="V46" s="39" t="n">
        <v>1170204.365</v>
      </c>
      <c r="W46" s="38" t="n">
        <v>11246</v>
      </c>
      <c r="X46" s="39" t="n">
        <v>69815</v>
      </c>
      <c r="Y46" s="42" t="n">
        <v>862121.835</v>
      </c>
      <c r="Z46" s="43" t="n">
        <v>64684005.22</v>
      </c>
      <c r="AA46" s="42" t="n">
        <v>99760643.709</v>
      </c>
    </row>
    <row r="47" s="44" customFormat="true" ht="13.5" hidden="false" customHeight="true" outlineLevel="0" collapsed="false">
      <c r="A47" s="45" t="s">
        <v>28</v>
      </c>
      <c r="B47" s="45"/>
      <c r="C47" s="45"/>
      <c r="D47" s="46"/>
      <c r="E47" s="38" t="n">
        <v>8367363</v>
      </c>
      <c r="F47" s="39" t="n">
        <v>13577676</v>
      </c>
      <c r="G47" s="39" t="n">
        <v>134461417.022</v>
      </c>
      <c r="H47" s="38" t="n">
        <v>136499</v>
      </c>
      <c r="I47" s="39" t="n">
        <v>936161</v>
      </c>
      <c r="J47" s="40" t="n">
        <v>59487381.259</v>
      </c>
      <c r="K47" s="41" t="n">
        <v>7234792</v>
      </c>
      <c r="L47" s="39" t="n">
        <v>11180262</v>
      </c>
      <c r="M47" s="40" t="n">
        <v>64896170.268</v>
      </c>
      <c r="N47" s="41" t="n">
        <v>996072</v>
      </c>
      <c r="O47" s="39" t="n">
        <v>1461253</v>
      </c>
      <c r="P47" s="39" t="n">
        <v>10077865.495</v>
      </c>
      <c r="Q47" s="38" t="n">
        <v>4892380</v>
      </c>
      <c r="R47" s="39" t="n">
        <v>6934716</v>
      </c>
      <c r="S47" s="42" t="n">
        <v>24369352.523</v>
      </c>
      <c r="T47" s="38" t="n">
        <v>103626</v>
      </c>
      <c r="U47" s="39" t="n">
        <v>1744517</v>
      </c>
      <c r="V47" s="39" t="n">
        <v>1082890.291</v>
      </c>
      <c r="W47" s="38" t="n">
        <v>12971</v>
      </c>
      <c r="X47" s="39" t="n">
        <v>79571</v>
      </c>
      <c r="Y47" s="42" t="n">
        <v>991428.955</v>
      </c>
      <c r="Z47" s="43" t="n">
        <v>60570271.55</v>
      </c>
      <c r="AA47" s="42" t="n">
        <v>89265522.791</v>
      </c>
    </row>
    <row r="48" customFormat="false" ht="31.5" hidden="false" customHeight="true" outlineLevel="0" collapsed="false">
      <c r="A48" s="47" t="s">
        <v>30</v>
      </c>
      <c r="B48" s="47"/>
      <c r="C48" s="48" t="s">
        <v>31</v>
      </c>
      <c r="D48" s="48"/>
      <c r="E48" s="49" t="n">
        <v>803240</v>
      </c>
      <c r="F48" s="50" t="n">
        <v>1304680</v>
      </c>
      <c r="G48" s="51" t="n">
        <v>12633938.806</v>
      </c>
      <c r="H48" s="52" t="n">
        <v>11766</v>
      </c>
      <c r="I48" s="50" t="n">
        <v>83658</v>
      </c>
      <c r="J48" s="53" t="n">
        <v>5045469.344</v>
      </c>
      <c r="K48" s="53" t="n">
        <v>687054</v>
      </c>
      <c r="L48" s="50" t="n">
        <v>1063714</v>
      </c>
      <c r="M48" s="53" t="n">
        <v>6544256.117</v>
      </c>
      <c r="N48" s="50" t="n">
        <v>104420</v>
      </c>
      <c r="O48" s="50" t="n">
        <v>157308</v>
      </c>
      <c r="P48" s="51" t="n">
        <v>1044213.345</v>
      </c>
      <c r="Q48" s="54" t="n">
        <v>466788</v>
      </c>
      <c r="R48" s="50" t="n">
        <v>664802</v>
      </c>
      <c r="S48" s="51" t="n">
        <v>2495724.251</v>
      </c>
      <c r="T48" s="54" t="n">
        <v>9021</v>
      </c>
      <c r="U48" s="50" t="n">
        <v>147184</v>
      </c>
      <c r="V48" s="51" t="n">
        <v>95136.223</v>
      </c>
      <c r="W48" s="54" t="n">
        <v>1104</v>
      </c>
      <c r="X48" s="50" t="n">
        <v>7174</v>
      </c>
      <c r="Y48" s="51" t="n">
        <v>87833.56</v>
      </c>
      <c r="Z48" s="49" t="n">
        <v>5140605.567</v>
      </c>
      <c r="AA48" s="51" t="n">
        <v>9039980.368</v>
      </c>
    </row>
    <row r="49" customFormat="false" ht="13.5" hidden="false" customHeight="false" outlineLevel="0" collapsed="false">
      <c r="A49" s="55"/>
      <c r="B49" s="56"/>
      <c r="C49" s="56" t="s">
        <v>32</v>
      </c>
      <c r="D49" s="48"/>
      <c r="E49" s="49" t="n">
        <v>655136</v>
      </c>
      <c r="F49" s="50" t="n">
        <v>1067440</v>
      </c>
      <c r="G49" s="51" t="n">
        <v>10431706.757</v>
      </c>
      <c r="H49" s="52" t="n">
        <v>11362</v>
      </c>
      <c r="I49" s="50" t="n">
        <v>75468</v>
      </c>
      <c r="J49" s="53" t="n">
        <v>4571301.876</v>
      </c>
      <c r="K49" s="53" t="n">
        <v>573174</v>
      </c>
      <c r="L49" s="50" t="n">
        <v>887799</v>
      </c>
      <c r="M49" s="53" t="n">
        <v>5131523.591</v>
      </c>
      <c r="N49" s="50" t="n">
        <v>70600</v>
      </c>
      <c r="O49" s="50" t="n">
        <v>104173</v>
      </c>
      <c r="P49" s="51" t="n">
        <v>728881.29</v>
      </c>
      <c r="Q49" s="54" t="n">
        <v>388437</v>
      </c>
      <c r="R49" s="50" t="n">
        <v>552080</v>
      </c>
      <c r="S49" s="51" t="n">
        <v>1934545.191</v>
      </c>
      <c r="T49" s="54" t="n">
        <v>8667</v>
      </c>
      <c r="U49" s="50" t="n">
        <v>135438</v>
      </c>
      <c r="V49" s="51" t="n">
        <v>86956.061</v>
      </c>
      <c r="W49" s="54" t="n">
        <v>972</v>
      </c>
      <c r="X49" s="50" t="n">
        <v>5816</v>
      </c>
      <c r="Y49" s="51" t="n">
        <v>72479.61</v>
      </c>
      <c r="Z49" s="49" t="n">
        <v>4658257.937</v>
      </c>
      <c r="AA49" s="51" t="n">
        <v>7066068.782</v>
      </c>
    </row>
    <row r="50" customFormat="false" ht="13.5" hidden="false" customHeight="false" outlineLevel="0" collapsed="false">
      <c r="A50" s="55"/>
      <c r="B50" s="56"/>
      <c r="C50" s="56" t="s">
        <v>33</v>
      </c>
      <c r="D50" s="48"/>
      <c r="E50" s="49" t="n">
        <v>689781</v>
      </c>
      <c r="F50" s="50" t="n">
        <v>1131792</v>
      </c>
      <c r="G50" s="51" t="n">
        <v>11122576.286</v>
      </c>
      <c r="H50" s="52" t="n">
        <v>12179</v>
      </c>
      <c r="I50" s="50" t="n">
        <v>82049</v>
      </c>
      <c r="J50" s="53" t="n">
        <v>5244349.715</v>
      </c>
      <c r="K50" s="53" t="n">
        <v>604019</v>
      </c>
      <c r="L50" s="50" t="n">
        <v>941016</v>
      </c>
      <c r="M50" s="53" t="n">
        <v>5111466.661</v>
      </c>
      <c r="N50" s="50" t="n">
        <v>73583</v>
      </c>
      <c r="O50" s="50" t="n">
        <v>108727</v>
      </c>
      <c r="P50" s="51" t="n">
        <v>766759.91</v>
      </c>
      <c r="Q50" s="54" t="n">
        <v>407332</v>
      </c>
      <c r="R50" s="50" t="n">
        <v>591072</v>
      </c>
      <c r="S50" s="51" t="n">
        <v>1984469.142</v>
      </c>
      <c r="T50" s="54" t="n">
        <v>9361</v>
      </c>
      <c r="U50" s="50" t="n">
        <v>148572</v>
      </c>
      <c r="V50" s="51" t="n">
        <v>95385.269</v>
      </c>
      <c r="W50" s="54" t="n">
        <v>971</v>
      </c>
      <c r="X50" s="50" t="n">
        <v>5882</v>
      </c>
      <c r="Y50" s="51" t="n">
        <v>72669.74</v>
      </c>
      <c r="Z50" s="49" t="n">
        <v>5339734.984</v>
      </c>
      <c r="AA50" s="51" t="n">
        <v>7095935.803</v>
      </c>
    </row>
    <row r="51" customFormat="false" ht="13.5" hidden="false" customHeight="false" outlineLevel="0" collapsed="false">
      <c r="A51" s="55"/>
      <c r="B51" s="56"/>
      <c r="C51" s="56" t="s">
        <v>34</v>
      </c>
      <c r="D51" s="48"/>
      <c r="E51" s="49" t="n">
        <v>694412</v>
      </c>
      <c r="F51" s="50" t="n">
        <v>1150208</v>
      </c>
      <c r="G51" s="51" t="n">
        <v>10768853.142</v>
      </c>
      <c r="H51" s="52" t="n">
        <v>11509</v>
      </c>
      <c r="I51" s="50" t="n">
        <v>76769</v>
      </c>
      <c r="J51" s="53" t="n">
        <v>4852821.312</v>
      </c>
      <c r="K51" s="53" t="n">
        <v>595012</v>
      </c>
      <c r="L51" s="50" t="n">
        <v>939682</v>
      </c>
      <c r="M51" s="53" t="n">
        <v>4992912.91</v>
      </c>
      <c r="N51" s="50" t="n">
        <v>87891</v>
      </c>
      <c r="O51" s="50" t="n">
        <v>133757</v>
      </c>
      <c r="P51" s="51" t="n">
        <v>923118.92</v>
      </c>
      <c r="Q51" s="54" t="n">
        <v>396343</v>
      </c>
      <c r="R51" s="50" t="n">
        <v>567472</v>
      </c>
      <c r="S51" s="51" t="n">
        <v>1864549.93</v>
      </c>
      <c r="T51" s="54" t="n">
        <v>8835</v>
      </c>
      <c r="U51" s="50" t="n">
        <v>138335</v>
      </c>
      <c r="V51" s="51" t="n">
        <v>88953.116</v>
      </c>
      <c r="W51" s="54" t="n">
        <v>981</v>
      </c>
      <c r="X51" s="50" t="n">
        <v>7094</v>
      </c>
      <c r="Y51" s="51" t="n">
        <v>78459.34</v>
      </c>
      <c r="Z51" s="49" t="n">
        <v>4941774.428</v>
      </c>
      <c r="AA51" s="51" t="n">
        <v>6857462.84</v>
      </c>
    </row>
    <row r="52" customFormat="false" ht="13.5" hidden="false" customHeight="false" outlineLevel="0" collapsed="false">
      <c r="A52" s="55"/>
      <c r="B52" s="56"/>
      <c r="C52" s="56" t="s">
        <v>35</v>
      </c>
      <c r="D52" s="48"/>
      <c r="E52" s="49" t="n">
        <v>699796</v>
      </c>
      <c r="F52" s="50" t="n">
        <v>2776220</v>
      </c>
      <c r="G52" s="51" t="n">
        <v>10796554.087</v>
      </c>
      <c r="H52" s="52" t="n">
        <v>11612</v>
      </c>
      <c r="I52" s="50" t="n">
        <v>1717233</v>
      </c>
      <c r="J52" s="53" t="n">
        <v>4916809.483</v>
      </c>
      <c r="K52" s="53" t="n">
        <v>604214</v>
      </c>
      <c r="L52" s="50" t="n">
        <v>934871</v>
      </c>
      <c r="M52" s="53" t="n">
        <v>5019789.804</v>
      </c>
      <c r="N52" s="50" t="n">
        <v>83970</v>
      </c>
      <c r="O52" s="50" t="n">
        <v>124116</v>
      </c>
      <c r="P52" s="51" t="n">
        <v>859954.8</v>
      </c>
      <c r="Q52" s="54" t="n">
        <v>396049</v>
      </c>
      <c r="R52" s="50" t="n">
        <v>556141</v>
      </c>
      <c r="S52" s="51" t="n">
        <v>1810044.676</v>
      </c>
      <c r="T52" s="54" t="n">
        <v>8804</v>
      </c>
      <c r="U52" s="50" t="n">
        <v>138761</v>
      </c>
      <c r="V52" s="51" t="n">
        <v>89188.816</v>
      </c>
      <c r="W52" s="54" t="n">
        <v>1073</v>
      </c>
      <c r="X52" s="50" t="n">
        <v>6357</v>
      </c>
      <c r="Y52" s="51" t="n">
        <v>79734.875</v>
      </c>
      <c r="Z52" s="49" t="n">
        <v>5005998.299</v>
      </c>
      <c r="AA52" s="51" t="n">
        <v>6829834.48</v>
      </c>
    </row>
    <row r="53" customFormat="false" ht="13.5" hidden="false" customHeight="false" outlineLevel="0" collapsed="false">
      <c r="A53" s="55"/>
      <c r="B53" s="56"/>
      <c r="C53" s="56" t="s">
        <v>36</v>
      </c>
      <c r="D53" s="48"/>
      <c r="E53" s="49" t="n">
        <v>631479</v>
      </c>
      <c r="F53" s="50" t="n">
        <v>997694</v>
      </c>
      <c r="G53" s="51" t="n">
        <v>10428285.134</v>
      </c>
      <c r="H53" s="52" t="n">
        <v>11903</v>
      </c>
      <c r="I53" s="50" t="n">
        <v>81536</v>
      </c>
      <c r="J53" s="53" t="n">
        <v>5172898.318</v>
      </c>
      <c r="K53" s="53" t="n">
        <v>541390</v>
      </c>
      <c r="L53" s="50" t="n">
        <v>803229</v>
      </c>
      <c r="M53" s="53" t="n">
        <v>4471757.581</v>
      </c>
      <c r="N53" s="50" t="n">
        <v>78186</v>
      </c>
      <c r="O53" s="50" t="n">
        <v>112929</v>
      </c>
      <c r="P53" s="51" t="n">
        <v>783629.235</v>
      </c>
      <c r="Q53" s="54" t="n">
        <v>351343</v>
      </c>
      <c r="R53" s="50" t="n">
        <v>475924</v>
      </c>
      <c r="S53" s="51" t="n">
        <v>1580266.484</v>
      </c>
      <c r="T53" s="54" t="n">
        <v>9084</v>
      </c>
      <c r="U53" s="50" t="n">
        <v>146956</v>
      </c>
      <c r="V53" s="51" t="n">
        <v>94730.758</v>
      </c>
      <c r="W53" s="54" t="n">
        <v>1010</v>
      </c>
      <c r="X53" s="50" t="n">
        <v>6372</v>
      </c>
      <c r="Y53" s="51" t="n">
        <v>79030.935</v>
      </c>
      <c r="Z53" s="49" t="n">
        <v>5267629.076</v>
      </c>
      <c r="AA53" s="51" t="n">
        <v>6052024.065</v>
      </c>
    </row>
    <row r="54" customFormat="false" ht="13.5" hidden="false" customHeight="false" outlineLevel="0" collapsed="false">
      <c r="A54" s="55"/>
      <c r="B54" s="56"/>
      <c r="C54" s="56" t="s">
        <v>37</v>
      </c>
      <c r="D54" s="48"/>
      <c r="E54" s="49" t="n">
        <v>666625</v>
      </c>
      <c r="F54" s="50" t="n">
        <v>1095411</v>
      </c>
      <c r="G54" s="51" t="n">
        <v>11165732.557</v>
      </c>
      <c r="H54" s="52" t="n">
        <v>12101</v>
      </c>
      <c r="I54" s="50" t="n">
        <v>81958</v>
      </c>
      <c r="J54" s="53" t="n">
        <v>5206590.868</v>
      </c>
      <c r="K54" s="53" t="n">
        <v>575228</v>
      </c>
      <c r="L54" s="50" t="n">
        <v>897643</v>
      </c>
      <c r="M54" s="53" t="n">
        <v>5159170.48</v>
      </c>
      <c r="N54" s="50" t="n">
        <v>79296</v>
      </c>
      <c r="O54" s="50" t="n">
        <v>115810</v>
      </c>
      <c r="P54" s="51" t="n">
        <v>799971.209</v>
      </c>
      <c r="Q54" s="54" t="n">
        <v>386582</v>
      </c>
      <c r="R54" s="50" t="n">
        <v>552605</v>
      </c>
      <c r="S54" s="51" t="n">
        <v>1876431.137</v>
      </c>
      <c r="T54" s="54" t="n">
        <v>9141</v>
      </c>
      <c r="U54" s="50" t="n">
        <v>184925</v>
      </c>
      <c r="V54" s="51" t="n">
        <v>94721.351</v>
      </c>
      <c r="W54" s="54" t="n">
        <v>1049</v>
      </c>
      <c r="X54" s="50" t="n">
        <v>6538</v>
      </c>
      <c r="Y54" s="51" t="n">
        <v>81232.96</v>
      </c>
      <c r="Z54" s="49" t="n">
        <v>5301312.219</v>
      </c>
      <c r="AA54" s="51" t="n">
        <v>7035601.617</v>
      </c>
    </row>
    <row r="55" customFormat="false" ht="13.5" hidden="false" customHeight="false" outlineLevel="0" collapsed="false">
      <c r="A55" s="55"/>
      <c r="B55" s="56"/>
      <c r="C55" s="56" t="s">
        <v>38</v>
      </c>
      <c r="D55" s="48"/>
      <c r="E55" s="54" t="n">
        <v>693587</v>
      </c>
      <c r="F55" s="50" t="n">
        <v>1153700</v>
      </c>
      <c r="G55" s="51" t="n">
        <v>11580795.018</v>
      </c>
      <c r="H55" s="52" t="n">
        <v>11745</v>
      </c>
      <c r="I55" s="50" t="n">
        <v>82080</v>
      </c>
      <c r="J55" s="53" t="n">
        <v>5320364.183</v>
      </c>
      <c r="K55" s="53" t="n">
        <v>598643</v>
      </c>
      <c r="L55" s="50" t="n">
        <v>949089</v>
      </c>
      <c r="M55" s="53" t="n">
        <v>5414689.839</v>
      </c>
      <c r="N55" s="50" t="n">
        <v>83199</v>
      </c>
      <c r="O55" s="50" t="n">
        <v>122531</v>
      </c>
      <c r="P55" s="51" t="n">
        <v>845740.996</v>
      </c>
      <c r="Q55" s="54" t="n">
        <v>412345</v>
      </c>
      <c r="R55" s="50" t="n">
        <v>601929</v>
      </c>
      <c r="S55" s="51" t="n">
        <v>2095762.79</v>
      </c>
      <c r="T55" s="54" t="n">
        <v>8823</v>
      </c>
      <c r="U55" s="50" t="n">
        <v>169593</v>
      </c>
      <c r="V55" s="51" t="n">
        <v>94558.055</v>
      </c>
      <c r="W55" s="54" t="n">
        <v>1110</v>
      </c>
      <c r="X55" s="50" t="n">
        <v>6936</v>
      </c>
      <c r="Y55" s="51" t="n">
        <v>86390.17</v>
      </c>
      <c r="Z55" s="49" t="n">
        <v>5414922.238</v>
      </c>
      <c r="AA55" s="51" t="n">
        <v>7510452.629</v>
      </c>
    </row>
    <row r="56" customFormat="false" ht="13.5" hidden="false" customHeight="false" outlineLevel="0" collapsed="false">
      <c r="A56" s="55"/>
      <c r="B56" s="56"/>
      <c r="C56" s="56" t="s">
        <v>39</v>
      </c>
      <c r="D56" s="48"/>
      <c r="E56" s="54" t="n">
        <v>700166</v>
      </c>
      <c r="F56" s="50" t="n">
        <v>1142907</v>
      </c>
      <c r="G56" s="51" t="n">
        <v>11215393.524</v>
      </c>
      <c r="H56" s="52" t="n">
        <v>10789</v>
      </c>
      <c r="I56" s="50" t="n">
        <v>75420</v>
      </c>
      <c r="J56" s="53" t="n">
        <v>4927993.703</v>
      </c>
      <c r="K56" s="53" t="n">
        <v>604561</v>
      </c>
      <c r="L56" s="50" t="n">
        <v>942609</v>
      </c>
      <c r="M56" s="53" t="n">
        <v>5428136.343</v>
      </c>
      <c r="N56" s="50" t="n">
        <v>84816</v>
      </c>
      <c r="O56" s="50" t="n">
        <v>124878</v>
      </c>
      <c r="P56" s="51" t="n">
        <v>859263.478</v>
      </c>
      <c r="Q56" s="54" t="n">
        <v>418220</v>
      </c>
      <c r="R56" s="50" t="n">
        <v>598886</v>
      </c>
      <c r="S56" s="51" t="n">
        <v>2132668.47</v>
      </c>
      <c r="T56" s="54" t="n">
        <v>8181</v>
      </c>
      <c r="U56" s="50" t="n">
        <v>137788</v>
      </c>
      <c r="V56" s="51" t="n">
        <v>88799.766</v>
      </c>
      <c r="W56" s="54" t="n">
        <v>1126</v>
      </c>
      <c r="X56" s="50" t="n">
        <v>6924</v>
      </c>
      <c r="Y56" s="51" t="n">
        <v>86871.88</v>
      </c>
      <c r="Z56" s="49" t="n">
        <v>5016793.469</v>
      </c>
      <c r="AA56" s="51" t="n">
        <v>7560804.813</v>
      </c>
    </row>
    <row r="57" customFormat="false" ht="13.5" hidden="false" customHeight="false" outlineLevel="0" collapsed="false">
      <c r="A57" s="55"/>
      <c r="B57" s="56"/>
      <c r="C57" s="56" t="s">
        <v>40</v>
      </c>
      <c r="D57" s="48"/>
      <c r="E57" s="54" t="n">
        <v>743776</v>
      </c>
      <c r="F57" s="50" t="n">
        <v>1217949</v>
      </c>
      <c r="G57" s="51" t="n">
        <v>11859015.97</v>
      </c>
      <c r="H57" s="52" t="n">
        <v>10693</v>
      </c>
      <c r="I57" s="50" t="n">
        <v>75088</v>
      </c>
      <c r="J57" s="53" t="n">
        <v>4962865.002</v>
      </c>
      <c r="K57" s="53" t="n">
        <v>644598</v>
      </c>
      <c r="L57" s="50" t="n">
        <v>1015114</v>
      </c>
      <c r="M57" s="53" t="n">
        <v>6021229.996</v>
      </c>
      <c r="N57" s="50" t="n">
        <v>88485</v>
      </c>
      <c r="O57" s="50" t="n">
        <v>127747</v>
      </c>
      <c r="P57" s="51" t="n">
        <v>874920.972</v>
      </c>
      <c r="Q57" s="54" t="n">
        <v>450212</v>
      </c>
      <c r="R57" s="50" t="n">
        <v>652927</v>
      </c>
      <c r="S57" s="51" t="n">
        <v>2407916.61</v>
      </c>
      <c r="T57" s="54" t="n">
        <v>8101</v>
      </c>
      <c r="U57" s="50" t="n">
        <v>135951</v>
      </c>
      <c r="V57" s="51" t="n">
        <v>87346.893</v>
      </c>
      <c r="W57" s="54" t="n">
        <v>1158</v>
      </c>
      <c r="X57" s="50" t="n">
        <v>7338</v>
      </c>
      <c r="Y57" s="51" t="n">
        <v>91322.69</v>
      </c>
      <c r="Z57" s="49" t="n">
        <v>5050211.895</v>
      </c>
      <c r="AA57" s="51" t="n">
        <v>8429146.606</v>
      </c>
    </row>
    <row r="58" customFormat="false" ht="13.5" hidden="false" customHeight="false" outlineLevel="0" collapsed="false">
      <c r="A58" s="57" t="s">
        <v>41</v>
      </c>
      <c r="B58" s="57"/>
      <c r="C58" s="56" t="s">
        <v>42</v>
      </c>
      <c r="D58" s="48"/>
      <c r="E58" s="54" t="n">
        <v>696914</v>
      </c>
      <c r="F58" s="50" t="n">
        <v>1091305</v>
      </c>
      <c r="G58" s="51" t="n">
        <v>11497903.811</v>
      </c>
      <c r="H58" s="52" t="n">
        <v>10752</v>
      </c>
      <c r="I58" s="50" t="n">
        <v>74500</v>
      </c>
      <c r="J58" s="53" t="n">
        <v>4830749.282</v>
      </c>
      <c r="K58" s="53" t="n">
        <v>606742</v>
      </c>
      <c r="L58" s="50" t="n">
        <v>904219</v>
      </c>
      <c r="M58" s="53" t="n">
        <v>5887012.379</v>
      </c>
      <c r="N58" s="50" t="n">
        <v>79420</v>
      </c>
      <c r="O58" s="50" t="n">
        <v>112586</v>
      </c>
      <c r="P58" s="51" t="n">
        <v>780142.15</v>
      </c>
      <c r="Q58" s="54" t="n">
        <v>409308</v>
      </c>
      <c r="R58" s="50" t="n">
        <v>561216</v>
      </c>
      <c r="S58" s="51" t="n">
        <v>2098712.742</v>
      </c>
      <c r="T58" s="54" t="n">
        <v>8068</v>
      </c>
      <c r="U58" s="50" t="n">
        <v>132787</v>
      </c>
      <c r="V58" s="51" t="n">
        <v>85303.832</v>
      </c>
      <c r="W58" s="54" t="n">
        <v>1207</v>
      </c>
      <c r="X58" s="50" t="n">
        <v>6923</v>
      </c>
      <c r="Y58" s="51" t="n">
        <v>87486.285</v>
      </c>
      <c r="Z58" s="49" t="n">
        <v>4916053.114</v>
      </c>
      <c r="AA58" s="51" t="n">
        <v>7985725.121</v>
      </c>
    </row>
    <row r="59" customFormat="false" ht="13.5" hidden="false" customHeight="false" outlineLevel="0" collapsed="false">
      <c r="A59" s="55"/>
      <c r="B59" s="56"/>
      <c r="C59" s="56" t="s">
        <v>43</v>
      </c>
      <c r="D59" s="48"/>
      <c r="E59" s="54" t="n">
        <v>692125</v>
      </c>
      <c r="F59" s="50" t="n">
        <v>-551429</v>
      </c>
      <c r="G59" s="51" t="n">
        <v>10957747.861</v>
      </c>
      <c r="H59" s="52" t="n">
        <v>10142</v>
      </c>
      <c r="I59" s="50" t="n">
        <v>-1569459</v>
      </c>
      <c r="J59" s="53" t="n">
        <v>4436342.957</v>
      </c>
      <c r="K59" s="53" t="n">
        <v>599866</v>
      </c>
      <c r="L59" s="50" t="n">
        <v>900843</v>
      </c>
      <c r="M59" s="53" t="n">
        <v>5710810.534</v>
      </c>
      <c r="N59" s="50" t="n">
        <v>82117</v>
      </c>
      <c r="O59" s="50" t="n">
        <v>117187</v>
      </c>
      <c r="P59" s="51" t="n">
        <v>810594.37</v>
      </c>
      <c r="Q59" s="54" t="n">
        <v>409145</v>
      </c>
      <c r="R59" s="50" t="n">
        <v>559270</v>
      </c>
      <c r="S59" s="51" t="n">
        <v>2085708.47</v>
      </c>
      <c r="T59" s="54" t="n">
        <v>7540</v>
      </c>
      <c r="U59" s="50" t="n">
        <v>127062</v>
      </c>
      <c r="V59" s="51" t="n">
        <v>81784.417</v>
      </c>
      <c r="W59" s="54" t="n">
        <v>1209</v>
      </c>
      <c r="X59" s="50" t="n">
        <v>7000</v>
      </c>
      <c r="Y59" s="51" t="n">
        <v>87934.09</v>
      </c>
      <c r="Z59" s="49" t="n">
        <v>4518127.374</v>
      </c>
      <c r="AA59" s="51" t="n">
        <v>7796519.004</v>
      </c>
    </row>
    <row r="60" customFormat="false" ht="13.5" hidden="false" customHeight="false" outlineLevel="0" collapsed="false">
      <c r="A60" s="55"/>
      <c r="B60" s="56"/>
      <c r="C60" s="56" t="s">
        <v>31</v>
      </c>
      <c r="D60" s="48"/>
      <c r="E60" s="54" t="n">
        <v>733760</v>
      </c>
      <c r="F60" s="50" t="n">
        <v>1176394</v>
      </c>
      <c r="G60" s="51" t="n">
        <v>11594338.935</v>
      </c>
      <c r="H60" s="52" t="n">
        <v>10841</v>
      </c>
      <c r="I60" s="50" t="n">
        <v>75396</v>
      </c>
      <c r="J60" s="53" t="n">
        <v>4756585.042</v>
      </c>
      <c r="K60" s="53" t="n">
        <v>626944</v>
      </c>
      <c r="L60" s="50" t="n">
        <v>961209</v>
      </c>
      <c r="M60" s="53" t="n">
        <v>5887136.623</v>
      </c>
      <c r="N60" s="50" t="n">
        <v>95975</v>
      </c>
      <c r="O60" s="50" t="n">
        <v>139789</v>
      </c>
      <c r="P60" s="51" t="n">
        <v>950617.27</v>
      </c>
      <c r="Q60" s="54" t="n">
        <v>431042</v>
      </c>
      <c r="R60" s="50" t="n">
        <v>604894</v>
      </c>
      <c r="S60" s="51" t="n">
        <v>2289400.15</v>
      </c>
      <c r="T60" s="54" t="n">
        <v>8336</v>
      </c>
      <c r="U60" s="50" t="n">
        <v>198157</v>
      </c>
      <c r="V60" s="51" t="n">
        <v>87923.644</v>
      </c>
      <c r="W60" s="54" t="n">
        <v>1233</v>
      </c>
      <c r="X60" s="50" t="n">
        <v>7425</v>
      </c>
      <c r="Y60" s="51" t="n">
        <v>92467.2</v>
      </c>
      <c r="Z60" s="49" t="n">
        <v>4844508.686</v>
      </c>
      <c r="AA60" s="51" t="n">
        <v>8176536.773</v>
      </c>
    </row>
    <row r="61" customFormat="false" ht="7.5" hidden="false" customHeight="true" outlineLevel="0" collapsed="false">
      <c r="A61" s="58"/>
      <c r="B61" s="59"/>
      <c r="C61" s="59"/>
      <c r="D61" s="59"/>
      <c r="E61" s="60"/>
      <c r="F61" s="61"/>
      <c r="G61" s="62"/>
      <c r="H61" s="63"/>
      <c r="I61" s="61"/>
      <c r="J61" s="61"/>
      <c r="K61" s="61"/>
      <c r="L61" s="61"/>
      <c r="M61" s="61"/>
      <c r="N61" s="61"/>
      <c r="O61" s="61"/>
      <c r="P61" s="62"/>
      <c r="Q61" s="60"/>
      <c r="R61" s="61"/>
      <c r="S61" s="62"/>
      <c r="T61" s="60"/>
      <c r="U61" s="61"/>
      <c r="V61" s="62"/>
      <c r="W61" s="60"/>
      <c r="X61" s="61"/>
      <c r="Y61" s="62"/>
      <c r="Z61" s="60"/>
      <c r="AA61" s="62"/>
    </row>
    <row r="62" customFormat="false" ht="18" hidden="false" customHeight="true" outlineLevel="0" collapsed="false">
      <c r="A62" s="48"/>
      <c r="B62" s="48"/>
      <c r="C62" s="48"/>
      <c r="D62" s="48"/>
      <c r="E62" s="10"/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  <c r="Z62" s="10"/>
      <c r="AA62" s="10"/>
    </row>
    <row r="63" customFormat="false" ht="18" hidden="false" customHeight="true" outlineLevel="0" collapsed="false">
      <c r="A63" s="9" t="s">
        <v>45</v>
      </c>
      <c r="B63" s="10"/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  <c r="N63" s="10"/>
      <c r="O63" s="10"/>
      <c r="P63" s="10"/>
      <c r="Q63" s="10"/>
      <c r="R63" s="10"/>
      <c r="S63" s="10"/>
      <c r="T63" s="10"/>
      <c r="U63" s="10"/>
      <c r="V63" s="10"/>
      <c r="W63" s="10"/>
      <c r="X63" s="10"/>
      <c r="Y63" s="10"/>
      <c r="Z63" s="10"/>
      <c r="AA63" s="10"/>
    </row>
    <row r="64" customFormat="false" ht="15.75" hidden="false" customHeight="true" outlineLevel="0" collapsed="false">
      <c r="A64" s="65" t="s">
        <v>4</v>
      </c>
      <c r="B64" s="65"/>
      <c r="C64" s="65"/>
      <c r="D64" s="65"/>
      <c r="E64" s="13" t="s">
        <v>5</v>
      </c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 t="s">
        <v>6</v>
      </c>
      <c r="R64" s="13"/>
      <c r="S64" s="13"/>
      <c r="T64" s="13" t="s">
        <v>53</v>
      </c>
      <c r="U64" s="13"/>
      <c r="V64" s="13"/>
      <c r="W64" s="12" t="s">
        <v>8</v>
      </c>
      <c r="X64" s="12"/>
      <c r="Y64" s="12"/>
      <c r="Z64" s="15" t="s">
        <v>54</v>
      </c>
      <c r="AA64" s="16" t="s">
        <v>10</v>
      </c>
    </row>
    <row r="65" customFormat="false" ht="15.75" hidden="false" customHeight="true" outlineLevel="0" collapsed="false">
      <c r="A65" s="65"/>
      <c r="B65" s="65"/>
      <c r="C65" s="65"/>
      <c r="D65" s="65"/>
      <c r="E65" s="21" t="s">
        <v>11</v>
      </c>
      <c r="F65" s="21"/>
      <c r="G65" s="21"/>
      <c r="H65" s="18" t="s">
        <v>12</v>
      </c>
      <c r="I65" s="18"/>
      <c r="J65" s="18"/>
      <c r="K65" s="19" t="s">
        <v>13</v>
      </c>
      <c r="L65" s="19"/>
      <c r="M65" s="19"/>
      <c r="N65" s="17" t="s">
        <v>14</v>
      </c>
      <c r="O65" s="17"/>
      <c r="P65" s="17"/>
      <c r="Q65" s="13"/>
      <c r="R65" s="13"/>
      <c r="S65" s="13"/>
      <c r="T65" s="13"/>
      <c r="U65" s="13"/>
      <c r="V65" s="13"/>
      <c r="W65" s="12"/>
      <c r="X65" s="12"/>
      <c r="Y65" s="12"/>
      <c r="Z65" s="15"/>
      <c r="AA65" s="16"/>
    </row>
    <row r="66" s="25" customFormat="true" ht="15.75" hidden="false" customHeight="true" outlineLevel="0" collapsed="false">
      <c r="A66" s="65"/>
      <c r="B66" s="65"/>
      <c r="C66" s="65"/>
      <c r="D66" s="65"/>
      <c r="E66" s="21" t="s">
        <v>15</v>
      </c>
      <c r="F66" s="20" t="s">
        <v>16</v>
      </c>
      <c r="G66" s="20" t="s">
        <v>17</v>
      </c>
      <c r="H66" s="21" t="s">
        <v>15</v>
      </c>
      <c r="I66" s="20" t="s">
        <v>16</v>
      </c>
      <c r="J66" s="22" t="s">
        <v>17</v>
      </c>
      <c r="K66" s="17" t="s">
        <v>15</v>
      </c>
      <c r="L66" s="20" t="s">
        <v>16</v>
      </c>
      <c r="M66" s="22" t="s">
        <v>17</v>
      </c>
      <c r="N66" s="17" t="s">
        <v>15</v>
      </c>
      <c r="O66" s="20" t="s">
        <v>16</v>
      </c>
      <c r="P66" s="20" t="s">
        <v>17</v>
      </c>
      <c r="Q66" s="21" t="s">
        <v>15</v>
      </c>
      <c r="R66" s="20" t="s">
        <v>18</v>
      </c>
      <c r="S66" s="23" t="s">
        <v>17</v>
      </c>
      <c r="T66" s="21" t="s">
        <v>15</v>
      </c>
      <c r="U66" s="20" t="s">
        <v>19</v>
      </c>
      <c r="V66" s="23" t="s">
        <v>17</v>
      </c>
      <c r="W66" s="17" t="s">
        <v>15</v>
      </c>
      <c r="X66" s="20" t="s">
        <v>16</v>
      </c>
      <c r="Y66" s="23" t="s">
        <v>17</v>
      </c>
      <c r="Z66" s="18" t="s">
        <v>17</v>
      </c>
      <c r="AA66" s="24" t="s">
        <v>17</v>
      </c>
    </row>
    <row r="67" customFormat="false" ht="13.5" hidden="false" customHeight="false" outlineLevel="0" collapsed="false">
      <c r="A67" s="26"/>
      <c r="B67" s="27"/>
      <c r="C67" s="27"/>
      <c r="D67" s="27"/>
      <c r="E67" s="28" t="s">
        <v>20</v>
      </c>
      <c r="F67" s="29" t="s">
        <v>21</v>
      </c>
      <c r="G67" s="30" t="s">
        <v>22</v>
      </c>
      <c r="H67" s="31" t="s">
        <v>20</v>
      </c>
      <c r="I67" s="29" t="s">
        <v>21</v>
      </c>
      <c r="J67" s="32" t="s">
        <v>22</v>
      </c>
      <c r="K67" s="29" t="s">
        <v>20</v>
      </c>
      <c r="L67" s="29" t="s">
        <v>21</v>
      </c>
      <c r="M67" s="33" t="s">
        <v>22</v>
      </c>
      <c r="N67" s="31" t="s">
        <v>20</v>
      </c>
      <c r="O67" s="29" t="s">
        <v>21</v>
      </c>
      <c r="P67" s="30" t="s">
        <v>22</v>
      </c>
      <c r="Q67" s="28" t="s">
        <v>20</v>
      </c>
      <c r="R67" s="29" t="s">
        <v>23</v>
      </c>
      <c r="S67" s="34" t="s">
        <v>22</v>
      </c>
      <c r="T67" s="28" t="s">
        <v>20</v>
      </c>
      <c r="U67" s="29"/>
      <c r="V67" s="30" t="s">
        <v>22</v>
      </c>
      <c r="W67" s="28" t="s">
        <v>20</v>
      </c>
      <c r="X67" s="29" t="s">
        <v>21</v>
      </c>
      <c r="Y67" s="30" t="s">
        <v>22</v>
      </c>
      <c r="Z67" s="35" t="s">
        <v>22</v>
      </c>
      <c r="AA67" s="34" t="s">
        <v>22</v>
      </c>
    </row>
    <row r="68" s="44" customFormat="true" ht="30" hidden="false" customHeight="true" outlineLevel="0" collapsed="false">
      <c r="A68" s="36" t="s">
        <v>46</v>
      </c>
      <c r="B68" s="36"/>
      <c r="C68" s="36"/>
      <c r="D68" s="37"/>
      <c r="E68" s="38" t="n">
        <v>2150480</v>
      </c>
      <c r="F68" s="39" t="n">
        <v>3588223</v>
      </c>
      <c r="G68" s="39" t="n">
        <v>30515474.924</v>
      </c>
      <c r="H68" s="38" t="n">
        <v>29211</v>
      </c>
      <c r="I68" s="39" t="n">
        <v>197651</v>
      </c>
      <c r="J68" s="40" t="n">
        <v>11890099.298</v>
      </c>
      <c r="K68" s="41" t="n">
        <v>1879809</v>
      </c>
      <c r="L68" s="39" t="n">
        <v>3038833</v>
      </c>
      <c r="M68" s="40" t="n">
        <v>16378380.055</v>
      </c>
      <c r="N68" s="41" t="n">
        <v>241460</v>
      </c>
      <c r="O68" s="39" t="n">
        <v>351739</v>
      </c>
      <c r="P68" s="39" t="n">
        <v>2246995.571</v>
      </c>
      <c r="Q68" s="38" t="n">
        <v>1244348</v>
      </c>
      <c r="R68" s="39" t="n">
        <v>1832994</v>
      </c>
      <c r="S68" s="42" t="n">
        <v>6386464.74</v>
      </c>
      <c r="T68" s="38" t="n">
        <v>22221</v>
      </c>
      <c r="U68" s="39" t="n">
        <v>351544</v>
      </c>
      <c r="V68" s="39" t="n">
        <v>226258.212</v>
      </c>
      <c r="W68" s="38" t="n">
        <v>1509</v>
      </c>
      <c r="X68" s="39" t="n">
        <v>8347</v>
      </c>
      <c r="Y68" s="42" t="n">
        <v>104207.95</v>
      </c>
      <c r="Z68" s="43" t="n">
        <v>12116357.51</v>
      </c>
      <c r="AA68" s="42" t="n">
        <v>22764844.795</v>
      </c>
    </row>
    <row r="69" s="44" customFormat="true" ht="13.5" hidden="false" customHeight="true" outlineLevel="0" collapsed="false">
      <c r="A69" s="45" t="s">
        <v>25</v>
      </c>
      <c r="B69" s="45"/>
      <c r="C69" s="45"/>
      <c r="D69" s="37"/>
      <c r="E69" s="38" t="n">
        <v>2081702</v>
      </c>
      <c r="F69" s="39" t="n">
        <v>3448239</v>
      </c>
      <c r="G69" s="39" t="n">
        <v>29865155.115</v>
      </c>
      <c r="H69" s="38" t="n">
        <v>28322</v>
      </c>
      <c r="I69" s="39" t="n">
        <v>186118</v>
      </c>
      <c r="J69" s="40" t="n">
        <v>11613325.638</v>
      </c>
      <c r="K69" s="41" t="n">
        <v>1815903</v>
      </c>
      <c r="L69" s="39" t="n">
        <v>2921633</v>
      </c>
      <c r="M69" s="40" t="n">
        <v>16030952.712</v>
      </c>
      <c r="N69" s="41" t="n">
        <v>237477</v>
      </c>
      <c r="O69" s="39" t="n">
        <v>340488</v>
      </c>
      <c r="P69" s="39" t="n">
        <v>2220876.765</v>
      </c>
      <c r="Q69" s="38" t="n">
        <v>1223563</v>
      </c>
      <c r="R69" s="39" t="n">
        <v>1800068</v>
      </c>
      <c r="S69" s="42" t="n">
        <v>6252434.341</v>
      </c>
      <c r="T69" s="38" t="n">
        <v>21393</v>
      </c>
      <c r="U69" s="39" t="n">
        <v>328006</v>
      </c>
      <c r="V69" s="39" t="n">
        <v>210879.892</v>
      </c>
      <c r="W69" s="38" t="n">
        <v>1617</v>
      </c>
      <c r="X69" s="39" t="n">
        <v>9606</v>
      </c>
      <c r="Y69" s="42" t="n">
        <v>120952.35</v>
      </c>
      <c r="Z69" s="43" t="n">
        <v>11824205.53</v>
      </c>
      <c r="AA69" s="42" t="n">
        <v>22283387.053</v>
      </c>
    </row>
    <row r="70" s="44" customFormat="true" ht="13.5" hidden="false" customHeight="true" outlineLevel="0" collapsed="false">
      <c r="A70" s="45" t="s">
        <v>26</v>
      </c>
      <c r="B70" s="45"/>
      <c r="C70" s="45"/>
      <c r="D70" s="37"/>
      <c r="E70" s="38" t="n">
        <v>2059777</v>
      </c>
      <c r="F70" s="39" t="n">
        <v>3384560</v>
      </c>
      <c r="G70" s="39" t="n">
        <v>29548381.004</v>
      </c>
      <c r="H70" s="38" t="n">
        <v>28634</v>
      </c>
      <c r="I70" s="39" t="n">
        <v>184982</v>
      </c>
      <c r="J70" s="40" t="n">
        <v>11537049.837</v>
      </c>
      <c r="K70" s="41" t="n">
        <v>1793546</v>
      </c>
      <c r="L70" s="39" t="n">
        <v>2865442</v>
      </c>
      <c r="M70" s="40" t="n">
        <v>15803855.957</v>
      </c>
      <c r="N70" s="41" t="n">
        <v>237597</v>
      </c>
      <c r="O70" s="39" t="n">
        <v>334136</v>
      </c>
      <c r="P70" s="39" t="n">
        <v>2207475.21</v>
      </c>
      <c r="Q70" s="38" t="n">
        <v>1214085</v>
      </c>
      <c r="R70" s="39" t="n">
        <v>1763240</v>
      </c>
      <c r="S70" s="42" t="n">
        <v>6329649.543</v>
      </c>
      <c r="T70" s="38" t="n">
        <v>21660</v>
      </c>
      <c r="U70" s="39" t="n">
        <v>330328</v>
      </c>
      <c r="V70" s="39" t="n">
        <v>212468.638</v>
      </c>
      <c r="W70" s="38" t="n">
        <v>1795</v>
      </c>
      <c r="X70" s="39" t="n">
        <v>10649</v>
      </c>
      <c r="Y70" s="42" t="n">
        <v>135181.67</v>
      </c>
      <c r="Z70" s="43" t="n">
        <v>11749518.475</v>
      </c>
      <c r="AA70" s="42" t="n">
        <v>22133505.5</v>
      </c>
    </row>
    <row r="71" s="44" customFormat="true" ht="13.5" hidden="false" customHeight="true" outlineLevel="0" collapsed="false">
      <c r="A71" s="45" t="s">
        <v>27</v>
      </c>
      <c r="B71" s="45"/>
      <c r="C71" s="45"/>
      <c r="D71" s="37"/>
      <c r="E71" s="38" t="n">
        <v>2017327</v>
      </c>
      <c r="F71" s="39" t="n">
        <v>3275138</v>
      </c>
      <c r="G71" s="39" t="n">
        <v>29289542.222</v>
      </c>
      <c r="H71" s="38" t="n">
        <v>27601</v>
      </c>
      <c r="I71" s="39" t="n">
        <v>179590</v>
      </c>
      <c r="J71" s="40" t="n">
        <v>11559780.534</v>
      </c>
      <c r="K71" s="41" t="n">
        <v>1753556</v>
      </c>
      <c r="L71" s="39" t="n">
        <v>2769148</v>
      </c>
      <c r="M71" s="40" t="n">
        <v>15479425.296</v>
      </c>
      <c r="N71" s="41" t="n">
        <v>236170</v>
      </c>
      <c r="O71" s="39" t="n">
        <v>326400</v>
      </c>
      <c r="P71" s="39" t="n">
        <v>2250336.392</v>
      </c>
      <c r="Q71" s="38" t="n">
        <v>1205860</v>
      </c>
      <c r="R71" s="39" t="n">
        <v>1733634</v>
      </c>
      <c r="S71" s="42" t="n">
        <v>6006530.03</v>
      </c>
      <c r="T71" s="38" t="n">
        <v>20697</v>
      </c>
      <c r="U71" s="39" t="n">
        <v>314240</v>
      </c>
      <c r="V71" s="39" t="n">
        <v>201888.49</v>
      </c>
      <c r="W71" s="38" t="n">
        <v>2225</v>
      </c>
      <c r="X71" s="39" t="n">
        <v>12875</v>
      </c>
      <c r="Y71" s="42" t="n">
        <v>164640.77</v>
      </c>
      <c r="Z71" s="43" t="n">
        <v>11761669.024</v>
      </c>
      <c r="AA71" s="42" t="n">
        <v>21485955.326</v>
      </c>
    </row>
    <row r="72" s="44" customFormat="true" ht="13.5" hidden="false" customHeight="true" outlineLevel="0" collapsed="false">
      <c r="A72" s="45" t="s">
        <v>28</v>
      </c>
      <c r="B72" s="45"/>
      <c r="C72" s="45"/>
      <c r="D72" s="37"/>
      <c r="E72" s="38" t="n">
        <v>1986009</v>
      </c>
      <c r="F72" s="39" t="n">
        <v>3186372</v>
      </c>
      <c r="G72" s="39" t="n">
        <v>29508857.151</v>
      </c>
      <c r="H72" s="38" t="n">
        <v>28200</v>
      </c>
      <c r="I72" s="39" t="n">
        <v>183247</v>
      </c>
      <c r="J72" s="40" t="n">
        <v>11973115.666</v>
      </c>
      <c r="K72" s="41" t="n">
        <v>1722430</v>
      </c>
      <c r="L72" s="39" t="n">
        <v>2683655</v>
      </c>
      <c r="M72" s="40" t="n">
        <v>15300083.635</v>
      </c>
      <c r="N72" s="41" t="n">
        <v>235379</v>
      </c>
      <c r="O72" s="39" t="n">
        <v>319470</v>
      </c>
      <c r="P72" s="39" t="n">
        <v>2235657.85</v>
      </c>
      <c r="Q72" s="38" t="n">
        <v>1190083</v>
      </c>
      <c r="R72" s="39" t="n">
        <v>1686807</v>
      </c>
      <c r="S72" s="42" t="n">
        <v>5879570.69</v>
      </c>
      <c r="T72" s="38" t="n">
        <v>21318</v>
      </c>
      <c r="U72" s="39" t="n">
        <v>323332</v>
      </c>
      <c r="V72" s="39" t="n">
        <v>207257.244</v>
      </c>
      <c r="W72" s="38" t="n">
        <v>2834</v>
      </c>
      <c r="X72" s="39" t="n">
        <v>15802</v>
      </c>
      <c r="Y72" s="42" t="n">
        <v>204008.48</v>
      </c>
      <c r="Z72" s="43" t="n">
        <v>12180372.91</v>
      </c>
      <c r="AA72" s="42" t="n">
        <v>21179654.325</v>
      </c>
    </row>
    <row r="73" customFormat="false" ht="31.5" hidden="false" customHeight="true" outlineLevel="0" collapsed="false">
      <c r="A73" s="47" t="s">
        <v>30</v>
      </c>
      <c r="B73" s="47"/>
      <c r="C73" s="48" t="s">
        <v>31</v>
      </c>
      <c r="D73" s="48"/>
      <c r="E73" s="49" t="n">
        <v>183736</v>
      </c>
      <c r="F73" s="50" t="n">
        <v>294874</v>
      </c>
      <c r="G73" s="51" t="n">
        <v>2696522.33</v>
      </c>
      <c r="H73" s="52" t="n">
        <v>2356</v>
      </c>
      <c r="I73" s="50" t="n">
        <v>15244</v>
      </c>
      <c r="J73" s="53" t="n">
        <v>986269.54</v>
      </c>
      <c r="K73" s="53" t="n">
        <v>157163</v>
      </c>
      <c r="L73" s="50" t="n">
        <v>246258</v>
      </c>
      <c r="M73" s="53" t="n">
        <v>1475523.1</v>
      </c>
      <c r="N73" s="50" t="n">
        <v>24217</v>
      </c>
      <c r="O73" s="50" t="n">
        <v>33372</v>
      </c>
      <c r="P73" s="51" t="n">
        <v>234729.69</v>
      </c>
      <c r="Q73" s="54" t="n">
        <v>109255</v>
      </c>
      <c r="R73" s="50" t="n">
        <v>155593</v>
      </c>
      <c r="S73" s="51" t="n">
        <v>585389.02</v>
      </c>
      <c r="T73" s="54" t="n">
        <v>1829</v>
      </c>
      <c r="U73" s="50" t="n">
        <v>26842</v>
      </c>
      <c r="V73" s="51" t="n">
        <v>17231.216</v>
      </c>
      <c r="W73" s="54" t="n">
        <v>228</v>
      </c>
      <c r="X73" s="50" t="n">
        <v>1389</v>
      </c>
      <c r="Y73" s="51" t="n">
        <v>17457.34</v>
      </c>
      <c r="Z73" s="49" t="n">
        <v>1003500.756</v>
      </c>
      <c r="AA73" s="51" t="n">
        <v>2060912.12</v>
      </c>
    </row>
    <row r="74" customFormat="false" ht="13.5" hidden="false" customHeight="false" outlineLevel="0" collapsed="false">
      <c r="A74" s="55"/>
      <c r="B74" s="56"/>
      <c r="C74" s="56" t="s">
        <v>32</v>
      </c>
      <c r="D74" s="48"/>
      <c r="E74" s="49" t="n">
        <v>146451</v>
      </c>
      <c r="F74" s="50" t="n">
        <v>236369</v>
      </c>
      <c r="G74" s="51" t="n">
        <v>2226468.789</v>
      </c>
      <c r="H74" s="52" t="n">
        <v>2171</v>
      </c>
      <c r="I74" s="50" t="n">
        <v>14134</v>
      </c>
      <c r="J74" s="53" t="n">
        <v>943801.814</v>
      </c>
      <c r="K74" s="53" t="n">
        <v>128296</v>
      </c>
      <c r="L74" s="50" t="n">
        <v>200376</v>
      </c>
      <c r="M74" s="53" t="n">
        <v>1127891.885</v>
      </c>
      <c r="N74" s="50" t="n">
        <v>15984</v>
      </c>
      <c r="O74" s="50" t="n">
        <v>21859</v>
      </c>
      <c r="P74" s="51" t="n">
        <v>154775.09</v>
      </c>
      <c r="Q74" s="54" t="n">
        <v>88789</v>
      </c>
      <c r="R74" s="50" t="n">
        <v>126692</v>
      </c>
      <c r="S74" s="51" t="n">
        <v>440068.44</v>
      </c>
      <c r="T74" s="54" t="n">
        <v>1663</v>
      </c>
      <c r="U74" s="50" t="n">
        <v>24650</v>
      </c>
      <c r="V74" s="51" t="n">
        <v>15899.513</v>
      </c>
      <c r="W74" s="54" t="n">
        <v>206</v>
      </c>
      <c r="X74" s="50" t="n">
        <v>1235</v>
      </c>
      <c r="Y74" s="51" t="n">
        <v>16505.14</v>
      </c>
      <c r="Z74" s="49" t="n">
        <v>959701.327</v>
      </c>
      <c r="AA74" s="51" t="n">
        <v>1567960.325</v>
      </c>
    </row>
    <row r="75" customFormat="false" ht="13.5" hidden="false" customHeight="false" outlineLevel="0" collapsed="false">
      <c r="A75" s="55"/>
      <c r="B75" s="56"/>
      <c r="C75" s="56" t="s">
        <v>33</v>
      </c>
      <c r="D75" s="48"/>
      <c r="E75" s="49" t="n">
        <v>158130</v>
      </c>
      <c r="F75" s="50" t="n">
        <v>254833</v>
      </c>
      <c r="G75" s="51" t="n">
        <v>2212471.385</v>
      </c>
      <c r="H75" s="52" t="n">
        <v>2318</v>
      </c>
      <c r="I75" s="50" t="n">
        <v>14406</v>
      </c>
      <c r="J75" s="53" t="n">
        <v>891571.035</v>
      </c>
      <c r="K75" s="53" t="n">
        <v>139033</v>
      </c>
      <c r="L75" s="50" t="n">
        <v>217310</v>
      </c>
      <c r="M75" s="53" t="n">
        <v>1157733.76</v>
      </c>
      <c r="N75" s="50" t="n">
        <v>16779</v>
      </c>
      <c r="O75" s="50" t="n">
        <v>23117</v>
      </c>
      <c r="P75" s="51" t="n">
        <v>163166.59</v>
      </c>
      <c r="Q75" s="54" t="n">
        <v>95515</v>
      </c>
      <c r="R75" s="50" t="n">
        <v>136161</v>
      </c>
      <c r="S75" s="51" t="n">
        <v>463220.52</v>
      </c>
      <c r="T75" s="54" t="n">
        <v>1775</v>
      </c>
      <c r="U75" s="50" t="n">
        <v>26588</v>
      </c>
      <c r="V75" s="51" t="n">
        <v>16345.841</v>
      </c>
      <c r="W75" s="54" t="n">
        <v>203</v>
      </c>
      <c r="X75" s="50" t="n">
        <v>1182</v>
      </c>
      <c r="Y75" s="51" t="n">
        <v>15432.09</v>
      </c>
      <c r="Z75" s="49" t="n">
        <v>907916.876</v>
      </c>
      <c r="AA75" s="51" t="n">
        <v>1620954.28</v>
      </c>
    </row>
    <row r="76" customFormat="false" ht="13.5" hidden="false" customHeight="false" outlineLevel="0" collapsed="false">
      <c r="A76" s="55"/>
      <c r="B76" s="56"/>
      <c r="C76" s="56" t="s">
        <v>34</v>
      </c>
      <c r="D76" s="48"/>
      <c r="E76" s="49" t="n">
        <v>161905</v>
      </c>
      <c r="F76" s="50" t="n">
        <v>266016</v>
      </c>
      <c r="G76" s="51" t="n">
        <v>2363059.24</v>
      </c>
      <c r="H76" s="52" t="n">
        <v>2368</v>
      </c>
      <c r="I76" s="50" t="n">
        <v>15572</v>
      </c>
      <c r="J76" s="53" t="n">
        <v>1002774.41</v>
      </c>
      <c r="K76" s="53" t="n">
        <v>139494</v>
      </c>
      <c r="L76" s="50" t="n">
        <v>222718</v>
      </c>
      <c r="M76" s="53" t="n">
        <v>1165655.65</v>
      </c>
      <c r="N76" s="50" t="n">
        <v>20043</v>
      </c>
      <c r="O76" s="50" t="n">
        <v>27726</v>
      </c>
      <c r="P76" s="51" t="n">
        <v>194629.18</v>
      </c>
      <c r="Q76" s="54" t="n">
        <v>94791</v>
      </c>
      <c r="R76" s="50" t="n">
        <v>136445</v>
      </c>
      <c r="S76" s="51" t="n">
        <v>446896.12</v>
      </c>
      <c r="T76" s="54" t="n">
        <v>1832</v>
      </c>
      <c r="U76" s="50" t="n">
        <v>27408</v>
      </c>
      <c r="V76" s="51" t="n">
        <v>17633.314</v>
      </c>
      <c r="W76" s="54" t="n">
        <v>213</v>
      </c>
      <c r="X76" s="50" t="n">
        <v>1316</v>
      </c>
      <c r="Y76" s="51" t="n">
        <v>17043.74</v>
      </c>
      <c r="Z76" s="49" t="n">
        <v>1020407.724</v>
      </c>
      <c r="AA76" s="51" t="n">
        <v>1612551.77</v>
      </c>
    </row>
    <row r="77" customFormat="false" ht="13.5" hidden="false" customHeight="false" outlineLevel="0" collapsed="false">
      <c r="A77" s="55"/>
      <c r="B77" s="56"/>
      <c r="C77" s="56" t="s">
        <v>35</v>
      </c>
      <c r="D77" s="48"/>
      <c r="E77" s="49" t="n">
        <v>166337</v>
      </c>
      <c r="F77" s="50" t="n">
        <v>269575</v>
      </c>
      <c r="G77" s="51" t="n">
        <v>2484245.58</v>
      </c>
      <c r="H77" s="52" t="n">
        <v>2494</v>
      </c>
      <c r="I77" s="50" t="n">
        <v>16447</v>
      </c>
      <c r="J77" s="53" t="n">
        <v>1105937.79</v>
      </c>
      <c r="K77" s="53" t="n">
        <v>144452</v>
      </c>
      <c r="L77" s="50" t="n">
        <v>226360</v>
      </c>
      <c r="M77" s="53" t="n">
        <v>1187874.4</v>
      </c>
      <c r="N77" s="50" t="n">
        <v>19391</v>
      </c>
      <c r="O77" s="50" t="n">
        <v>26768</v>
      </c>
      <c r="P77" s="51" t="n">
        <v>190433.39</v>
      </c>
      <c r="Q77" s="54" t="n">
        <v>96689</v>
      </c>
      <c r="R77" s="50" t="n">
        <v>137033</v>
      </c>
      <c r="S77" s="51" t="n">
        <v>438297.62</v>
      </c>
      <c r="T77" s="54" t="n">
        <v>1899</v>
      </c>
      <c r="U77" s="50" t="n">
        <v>28811</v>
      </c>
      <c r="V77" s="51" t="n">
        <v>18483.652</v>
      </c>
      <c r="W77" s="54" t="n">
        <v>224</v>
      </c>
      <c r="X77" s="50" t="n">
        <v>1288</v>
      </c>
      <c r="Y77" s="51" t="n">
        <v>16682.23</v>
      </c>
      <c r="Z77" s="49" t="n">
        <v>1124421.442</v>
      </c>
      <c r="AA77" s="51" t="n">
        <v>1626172.02</v>
      </c>
    </row>
    <row r="78" customFormat="false" ht="13.5" hidden="false" customHeight="false" outlineLevel="0" collapsed="false">
      <c r="A78" s="55"/>
      <c r="B78" s="56"/>
      <c r="C78" s="56" t="s">
        <v>36</v>
      </c>
      <c r="D78" s="48"/>
      <c r="E78" s="49" t="n">
        <v>150654</v>
      </c>
      <c r="F78" s="50" t="n">
        <v>233151</v>
      </c>
      <c r="G78" s="51" t="n">
        <v>2232683.053</v>
      </c>
      <c r="H78" s="52" t="n">
        <v>2466</v>
      </c>
      <c r="I78" s="50" t="n">
        <v>15512</v>
      </c>
      <c r="J78" s="53" t="n">
        <v>990773.97</v>
      </c>
      <c r="K78" s="53" t="n">
        <v>129340</v>
      </c>
      <c r="L78" s="50" t="n">
        <v>192261</v>
      </c>
      <c r="M78" s="53" t="n">
        <v>1063200.923</v>
      </c>
      <c r="N78" s="50" t="n">
        <v>18848</v>
      </c>
      <c r="O78" s="50" t="n">
        <v>25378</v>
      </c>
      <c r="P78" s="51" t="n">
        <v>178708.16</v>
      </c>
      <c r="Q78" s="54" t="n">
        <v>85058</v>
      </c>
      <c r="R78" s="50" t="n">
        <v>115046</v>
      </c>
      <c r="S78" s="51" t="n">
        <v>376155.34</v>
      </c>
      <c r="T78" s="54" t="n">
        <v>1824</v>
      </c>
      <c r="U78" s="50" t="n">
        <v>26447</v>
      </c>
      <c r="V78" s="51" t="n">
        <v>16990.777</v>
      </c>
      <c r="W78" s="54" t="n">
        <v>228</v>
      </c>
      <c r="X78" s="50" t="n">
        <v>1223</v>
      </c>
      <c r="Y78" s="51" t="n">
        <v>15728.16</v>
      </c>
      <c r="Z78" s="49" t="n">
        <v>1007764.747</v>
      </c>
      <c r="AA78" s="51" t="n">
        <v>1439356.263</v>
      </c>
    </row>
    <row r="79" customFormat="false" ht="13.5" hidden="false" customHeight="false" outlineLevel="0" collapsed="false">
      <c r="A79" s="55"/>
      <c r="B79" s="56"/>
      <c r="C79" s="56" t="s">
        <v>37</v>
      </c>
      <c r="D79" s="48"/>
      <c r="E79" s="49" t="n">
        <v>159871</v>
      </c>
      <c r="F79" s="50" t="n">
        <v>259176</v>
      </c>
      <c r="G79" s="51" t="n">
        <v>2446868.97</v>
      </c>
      <c r="H79" s="52" t="n">
        <v>2518</v>
      </c>
      <c r="I79" s="50" t="n">
        <v>16118</v>
      </c>
      <c r="J79" s="53" t="n">
        <v>1031379.67</v>
      </c>
      <c r="K79" s="53" t="n">
        <v>138520</v>
      </c>
      <c r="L79" s="50" t="n">
        <v>217586</v>
      </c>
      <c r="M79" s="53" t="n">
        <v>1238861.75</v>
      </c>
      <c r="N79" s="50" t="n">
        <v>18833</v>
      </c>
      <c r="O79" s="50" t="n">
        <v>25472</v>
      </c>
      <c r="P79" s="51" t="n">
        <v>176627.55</v>
      </c>
      <c r="Q79" s="54" t="n">
        <v>94644</v>
      </c>
      <c r="R79" s="50" t="n">
        <v>134972</v>
      </c>
      <c r="S79" s="51" t="n">
        <v>454166.31</v>
      </c>
      <c r="T79" s="54" t="n">
        <v>1862</v>
      </c>
      <c r="U79" s="50" t="n">
        <v>27503</v>
      </c>
      <c r="V79" s="51" t="n">
        <v>17744.31</v>
      </c>
      <c r="W79" s="54" t="n">
        <v>240</v>
      </c>
      <c r="X79" s="50" t="n">
        <v>1390</v>
      </c>
      <c r="Y79" s="51" t="n">
        <v>17558.05</v>
      </c>
      <c r="Z79" s="49" t="n">
        <v>1049123.98</v>
      </c>
      <c r="AA79" s="51" t="n">
        <v>1693028.06</v>
      </c>
    </row>
    <row r="80" customFormat="false" ht="13.5" hidden="false" customHeight="false" outlineLevel="0" collapsed="false">
      <c r="A80" s="55"/>
      <c r="B80" s="56"/>
      <c r="C80" s="56" t="s">
        <v>38</v>
      </c>
      <c r="D80" s="48"/>
      <c r="E80" s="54" t="n">
        <v>167922</v>
      </c>
      <c r="F80" s="50" t="n">
        <v>278427</v>
      </c>
      <c r="G80" s="51" t="n">
        <v>2605124.029</v>
      </c>
      <c r="H80" s="52" t="n">
        <v>2488</v>
      </c>
      <c r="I80" s="50" t="n">
        <v>16744</v>
      </c>
      <c r="J80" s="53" t="n">
        <v>1110045.197</v>
      </c>
      <c r="K80" s="53" t="n">
        <v>145868</v>
      </c>
      <c r="L80" s="50" t="n">
        <v>234978</v>
      </c>
      <c r="M80" s="53" t="n">
        <v>1308438.922</v>
      </c>
      <c r="N80" s="50" t="n">
        <v>19566</v>
      </c>
      <c r="O80" s="50" t="n">
        <v>26705</v>
      </c>
      <c r="P80" s="51" t="n">
        <v>186639.91</v>
      </c>
      <c r="Q80" s="54" t="n">
        <v>102406</v>
      </c>
      <c r="R80" s="50" t="n">
        <v>150770</v>
      </c>
      <c r="S80" s="51" t="n">
        <v>518298.2</v>
      </c>
      <c r="T80" s="54" t="n">
        <v>1913</v>
      </c>
      <c r="U80" s="50" t="n">
        <v>31466</v>
      </c>
      <c r="V80" s="51" t="n">
        <v>20217.88</v>
      </c>
      <c r="W80" s="54" t="n">
        <v>226</v>
      </c>
      <c r="X80" s="50" t="n">
        <v>1238</v>
      </c>
      <c r="Y80" s="51" t="n">
        <v>15995.91</v>
      </c>
      <c r="Z80" s="49" t="n">
        <v>1130263.077</v>
      </c>
      <c r="AA80" s="51" t="n">
        <v>1826737.122</v>
      </c>
    </row>
    <row r="81" customFormat="false" ht="13.5" hidden="false" customHeight="false" outlineLevel="0" collapsed="false">
      <c r="A81" s="55"/>
      <c r="B81" s="56"/>
      <c r="C81" s="56" t="s">
        <v>39</v>
      </c>
      <c r="D81" s="48"/>
      <c r="E81" s="54" t="n">
        <v>171688</v>
      </c>
      <c r="F81" s="50" t="n">
        <v>278533</v>
      </c>
      <c r="G81" s="51" t="n">
        <v>2510547.085</v>
      </c>
      <c r="H81" s="52" t="n">
        <v>2272</v>
      </c>
      <c r="I81" s="50" t="n">
        <v>15062</v>
      </c>
      <c r="J81" s="53" t="n">
        <v>993656.99</v>
      </c>
      <c r="K81" s="53" t="n">
        <v>148970</v>
      </c>
      <c r="L81" s="50" t="n">
        <v>235597</v>
      </c>
      <c r="M81" s="53" t="n">
        <v>1323065.985</v>
      </c>
      <c r="N81" s="50" t="n">
        <v>20446</v>
      </c>
      <c r="O81" s="50" t="n">
        <v>27874</v>
      </c>
      <c r="P81" s="51" t="n">
        <v>193824.11</v>
      </c>
      <c r="Q81" s="54" t="n">
        <v>105586</v>
      </c>
      <c r="R81" s="50" t="n">
        <v>152246</v>
      </c>
      <c r="S81" s="51" t="n">
        <v>533141.1</v>
      </c>
      <c r="T81" s="54" t="n">
        <v>1716</v>
      </c>
      <c r="U81" s="50" t="n">
        <v>27379</v>
      </c>
      <c r="V81" s="51" t="n">
        <v>17591.951</v>
      </c>
      <c r="W81" s="54" t="n">
        <v>249</v>
      </c>
      <c r="X81" s="50" t="n">
        <v>1359</v>
      </c>
      <c r="Y81" s="51" t="n">
        <v>17231.46</v>
      </c>
      <c r="Z81" s="49" t="n">
        <v>1011248.941</v>
      </c>
      <c r="AA81" s="51" t="n">
        <v>1856207.085</v>
      </c>
    </row>
    <row r="82" customFormat="false" ht="13.5" hidden="false" customHeight="false" outlineLevel="0" collapsed="false">
      <c r="A82" s="55"/>
      <c r="B82" s="56"/>
      <c r="C82" s="56" t="s">
        <v>40</v>
      </c>
      <c r="D82" s="48"/>
      <c r="E82" s="54" t="n">
        <v>184929</v>
      </c>
      <c r="F82" s="50" t="n">
        <v>300625</v>
      </c>
      <c r="G82" s="51" t="n">
        <v>2651684.25</v>
      </c>
      <c r="H82" s="52" t="n">
        <v>2266</v>
      </c>
      <c r="I82" s="50" t="n">
        <v>14809</v>
      </c>
      <c r="J82" s="53" t="n">
        <v>947543.03</v>
      </c>
      <c r="K82" s="53" t="n">
        <v>160812</v>
      </c>
      <c r="L82" s="50" t="n">
        <v>256369</v>
      </c>
      <c r="M82" s="53" t="n">
        <v>1502773.18</v>
      </c>
      <c r="N82" s="50" t="n">
        <v>21851</v>
      </c>
      <c r="O82" s="50" t="n">
        <v>29447</v>
      </c>
      <c r="P82" s="51" t="n">
        <v>201368.04</v>
      </c>
      <c r="Q82" s="54" t="n">
        <v>114812</v>
      </c>
      <c r="R82" s="50" t="n">
        <v>167335</v>
      </c>
      <c r="S82" s="51" t="n">
        <v>609231.36</v>
      </c>
      <c r="T82" s="54" t="n">
        <v>1697</v>
      </c>
      <c r="U82" s="50" t="n">
        <v>25719</v>
      </c>
      <c r="V82" s="51" t="n">
        <v>16643.473</v>
      </c>
      <c r="W82" s="54" t="n">
        <v>263</v>
      </c>
      <c r="X82" s="50" t="n">
        <v>1457</v>
      </c>
      <c r="Y82" s="51" t="n">
        <v>18824.76</v>
      </c>
      <c r="Z82" s="49" t="n">
        <v>964186.503</v>
      </c>
      <c r="AA82" s="51" t="n">
        <v>2112004.54</v>
      </c>
    </row>
    <row r="83" customFormat="false" ht="13.5" hidden="false" customHeight="false" outlineLevel="0" collapsed="false">
      <c r="A83" s="57" t="s">
        <v>41</v>
      </c>
      <c r="B83" s="57"/>
      <c r="C83" s="56" t="s">
        <v>42</v>
      </c>
      <c r="D83" s="48"/>
      <c r="E83" s="54" t="n">
        <v>166621</v>
      </c>
      <c r="F83" s="50" t="n">
        <v>257124</v>
      </c>
      <c r="G83" s="51" t="n">
        <v>2553163.955</v>
      </c>
      <c r="H83" s="52" t="n">
        <v>2237</v>
      </c>
      <c r="I83" s="50" t="n">
        <v>14663</v>
      </c>
      <c r="J83" s="53" t="n">
        <v>978628.94</v>
      </c>
      <c r="K83" s="53" t="n">
        <v>145076</v>
      </c>
      <c r="L83" s="50" t="n">
        <v>216881</v>
      </c>
      <c r="M83" s="53" t="n">
        <v>1395736.385</v>
      </c>
      <c r="N83" s="50" t="n">
        <v>19308</v>
      </c>
      <c r="O83" s="50" t="n">
        <v>25580</v>
      </c>
      <c r="P83" s="51" t="n">
        <v>178798.63</v>
      </c>
      <c r="Q83" s="54" t="n">
        <v>99759</v>
      </c>
      <c r="R83" s="50" t="n">
        <v>134914</v>
      </c>
      <c r="S83" s="51" t="n">
        <v>502122.8</v>
      </c>
      <c r="T83" s="54" t="n">
        <v>1685</v>
      </c>
      <c r="U83" s="50" t="n">
        <v>25191</v>
      </c>
      <c r="V83" s="51" t="n">
        <v>16127.262</v>
      </c>
      <c r="W83" s="54" t="n">
        <v>246</v>
      </c>
      <c r="X83" s="50" t="n">
        <v>1257</v>
      </c>
      <c r="Y83" s="51" t="n">
        <v>16465.58</v>
      </c>
      <c r="Z83" s="49" t="n">
        <v>994756.202</v>
      </c>
      <c r="AA83" s="51" t="n">
        <v>1897859.185</v>
      </c>
    </row>
    <row r="84" customFormat="false" ht="13.5" hidden="false" customHeight="false" outlineLevel="0" collapsed="false">
      <c r="A84" s="55"/>
      <c r="B84" s="56"/>
      <c r="C84" s="56" t="s">
        <v>43</v>
      </c>
      <c r="D84" s="48"/>
      <c r="E84" s="54" t="n">
        <v>168732</v>
      </c>
      <c r="F84" s="50" t="n">
        <v>263231</v>
      </c>
      <c r="G84" s="51" t="n">
        <v>2529065.65</v>
      </c>
      <c r="H84" s="52" t="n">
        <v>2235</v>
      </c>
      <c r="I84" s="50" t="n">
        <v>14463</v>
      </c>
      <c r="J84" s="53" t="n">
        <v>954638.22</v>
      </c>
      <c r="K84" s="53" t="n">
        <v>146268</v>
      </c>
      <c r="L84" s="50" t="n">
        <v>221685</v>
      </c>
      <c r="M84" s="53" t="n">
        <v>1383939.05</v>
      </c>
      <c r="N84" s="50" t="n">
        <v>20229</v>
      </c>
      <c r="O84" s="50" t="n">
        <v>27083</v>
      </c>
      <c r="P84" s="51" t="n">
        <v>190488.38</v>
      </c>
      <c r="Q84" s="54" t="n">
        <v>102109</v>
      </c>
      <c r="R84" s="50" t="n">
        <v>140456</v>
      </c>
      <c r="S84" s="51" t="n">
        <v>521488.16</v>
      </c>
      <c r="T84" s="54" t="n">
        <v>1655</v>
      </c>
      <c r="U84" s="50" t="n">
        <v>25145</v>
      </c>
      <c r="V84" s="51" t="n">
        <v>16156.715</v>
      </c>
      <c r="W84" s="54" t="n">
        <v>267</v>
      </c>
      <c r="X84" s="50" t="n">
        <v>1359</v>
      </c>
      <c r="Y84" s="51" t="n">
        <v>17476.84</v>
      </c>
      <c r="Z84" s="49" t="n">
        <v>970794.935</v>
      </c>
      <c r="AA84" s="51" t="n">
        <v>1905427.21</v>
      </c>
    </row>
    <row r="85" customFormat="false" ht="13.5" hidden="false" customHeight="false" outlineLevel="0" collapsed="false">
      <c r="A85" s="55"/>
      <c r="B85" s="56"/>
      <c r="C85" s="56" t="s">
        <v>31</v>
      </c>
      <c r="D85" s="48"/>
      <c r="E85" s="54" t="n">
        <v>182771</v>
      </c>
      <c r="F85" s="50" t="n">
        <v>289297</v>
      </c>
      <c r="G85" s="51" t="n">
        <v>2692804.285</v>
      </c>
      <c r="H85" s="52" t="n">
        <v>2367</v>
      </c>
      <c r="I85" s="50" t="n">
        <v>15317</v>
      </c>
      <c r="J85" s="53" t="n">
        <v>1022364.6</v>
      </c>
      <c r="K85" s="53" t="n">
        <v>156304</v>
      </c>
      <c r="L85" s="50" t="n">
        <v>241521</v>
      </c>
      <c r="M85" s="53" t="n">
        <v>1444256.165</v>
      </c>
      <c r="N85" s="50" t="n">
        <v>24100</v>
      </c>
      <c r="O85" s="50" t="n">
        <v>32459</v>
      </c>
      <c r="P85" s="51" t="n">
        <v>226183.52</v>
      </c>
      <c r="Q85" s="54" t="n">
        <v>109937</v>
      </c>
      <c r="R85" s="50" t="n">
        <v>154745</v>
      </c>
      <c r="S85" s="51" t="n">
        <v>576482.58</v>
      </c>
      <c r="T85" s="54" t="n">
        <v>1797</v>
      </c>
      <c r="U85" s="50" t="n">
        <v>27025</v>
      </c>
      <c r="V85" s="51" t="n">
        <v>17422.556</v>
      </c>
      <c r="W85" s="54" t="n">
        <v>269</v>
      </c>
      <c r="X85" s="50" t="n">
        <v>1498</v>
      </c>
      <c r="Y85" s="51" t="n">
        <v>19064.52</v>
      </c>
      <c r="Z85" s="49" t="n">
        <v>1039787.156</v>
      </c>
      <c r="AA85" s="51" t="n">
        <v>2020738.745</v>
      </c>
    </row>
    <row r="86" customFormat="false" ht="7.5" hidden="false" customHeight="true" outlineLevel="0" collapsed="false">
      <c r="A86" s="58"/>
      <c r="B86" s="59"/>
      <c r="C86" s="59"/>
      <c r="D86" s="59"/>
      <c r="E86" s="60"/>
      <c r="F86" s="61"/>
      <c r="G86" s="62"/>
      <c r="H86" s="63"/>
      <c r="I86" s="61"/>
      <c r="J86" s="61"/>
      <c r="K86" s="61"/>
      <c r="L86" s="61"/>
      <c r="M86" s="61"/>
      <c r="N86" s="61"/>
      <c r="O86" s="61"/>
      <c r="P86" s="62"/>
      <c r="Q86" s="60"/>
      <c r="R86" s="61"/>
      <c r="S86" s="62"/>
      <c r="T86" s="60"/>
      <c r="U86" s="61"/>
      <c r="V86" s="62"/>
      <c r="W86" s="60"/>
      <c r="X86" s="61"/>
      <c r="Y86" s="62"/>
      <c r="Z86" s="60"/>
      <c r="AA86" s="62"/>
    </row>
    <row r="87" customFormat="false" ht="13.5" hidden="false" customHeight="false" outlineLevel="0" collapsed="false">
      <c r="A87" s="10"/>
      <c r="B87" s="10"/>
      <c r="C87" s="10"/>
      <c r="D87" s="10"/>
      <c r="E87" s="10"/>
      <c r="F87" s="10"/>
      <c r="G87" s="10"/>
      <c r="H87" s="10"/>
      <c r="I87" s="10"/>
      <c r="J87" s="10"/>
      <c r="K87" s="10"/>
      <c r="L87" s="10"/>
      <c r="M87" s="10"/>
      <c r="N87" s="10"/>
      <c r="O87" s="10"/>
      <c r="P87" s="10"/>
      <c r="Q87" s="10"/>
      <c r="R87" s="10"/>
      <c r="S87" s="10"/>
      <c r="T87" s="10"/>
      <c r="U87" s="10"/>
      <c r="V87" s="10"/>
      <c r="W87" s="10"/>
      <c r="X87" s="10"/>
      <c r="Y87" s="10"/>
      <c r="Z87" s="10"/>
      <c r="AA87" s="10"/>
    </row>
  </sheetData>
  <mergeCells count="67">
    <mergeCell ref="E1:K1"/>
    <mergeCell ref="T1:Y1"/>
    <mergeCell ref="U2:X2"/>
    <mergeCell ref="A4:D6"/>
    <mergeCell ref="E4:P4"/>
    <mergeCell ref="Q4:S5"/>
    <mergeCell ref="T4:V5"/>
    <mergeCell ref="W4:Y5"/>
    <mergeCell ref="Z4:Z5"/>
    <mergeCell ref="AA4:AA5"/>
    <mergeCell ref="E5:G5"/>
    <mergeCell ref="H5:J5"/>
    <mergeCell ref="K5:M5"/>
    <mergeCell ref="N5:P5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B18"/>
    <mergeCell ref="A28:B28"/>
    <mergeCell ref="A34:D36"/>
    <mergeCell ref="E34:P34"/>
    <mergeCell ref="Q34:S35"/>
    <mergeCell ref="T34:V35"/>
    <mergeCell ref="W34:Y35"/>
    <mergeCell ref="Z34:Z35"/>
    <mergeCell ref="AA34:AA35"/>
    <mergeCell ref="E35:G35"/>
    <mergeCell ref="H35:J35"/>
    <mergeCell ref="K35:M35"/>
    <mergeCell ref="N35:P35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B48"/>
    <mergeCell ref="A58:B58"/>
    <mergeCell ref="A64:D66"/>
    <mergeCell ref="E64:P64"/>
    <mergeCell ref="Q64:S65"/>
    <mergeCell ref="T64:V65"/>
    <mergeCell ref="W64:Y65"/>
    <mergeCell ref="Z64:Z65"/>
    <mergeCell ref="AA64:AA65"/>
    <mergeCell ref="E65:G65"/>
    <mergeCell ref="H65:J65"/>
    <mergeCell ref="K65:M65"/>
    <mergeCell ref="N65:P65"/>
    <mergeCell ref="A68:C68"/>
    <mergeCell ref="A69:C69"/>
    <mergeCell ref="A70:C70"/>
    <mergeCell ref="A71:C71"/>
    <mergeCell ref="A72:C72"/>
    <mergeCell ref="A73:B73"/>
    <mergeCell ref="A83:B83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8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3" min="1" style="1" width="7.63"/>
    <col collapsed="false" customWidth="true" hidden="false" outlineLevel="0" max="4" min="4" style="1" width="1"/>
    <col collapsed="false" customWidth="true" hidden="false" outlineLevel="0" max="10" min="5" style="1" width="21.63"/>
    <col collapsed="false" customWidth="true" hidden="false" outlineLevel="0" max="19" min="11" style="1" width="21.12"/>
    <col collapsed="false" customWidth="true" hidden="false" outlineLevel="0" max="27" min="20" style="1" width="22.63"/>
    <col collapsed="false" customWidth="false" hidden="false" outlineLevel="0" max="16384" min="28" style="1" width="9"/>
  </cols>
  <sheetData>
    <row r="1" s="7" customFormat="true" ht="21" hidden="false" customHeight="true" outlineLevel="0" collapsed="false">
      <c r="A1" s="2"/>
      <c r="B1" s="3"/>
      <c r="C1" s="4"/>
      <c r="D1" s="3"/>
      <c r="E1" s="5" t="s">
        <v>70</v>
      </c>
      <c r="F1" s="5"/>
      <c r="G1" s="5"/>
      <c r="H1" s="5"/>
      <c r="I1" s="5"/>
      <c r="J1" s="5"/>
      <c r="K1" s="5"/>
      <c r="L1" s="3"/>
      <c r="M1" s="92" t="s">
        <v>71</v>
      </c>
      <c r="N1" s="3"/>
      <c r="O1" s="3"/>
      <c r="P1" s="3"/>
      <c r="Q1" s="3"/>
      <c r="R1" s="3"/>
      <c r="S1" s="3"/>
      <c r="T1" s="5" t="s">
        <v>72</v>
      </c>
      <c r="U1" s="5"/>
      <c r="V1" s="5"/>
      <c r="W1" s="5"/>
      <c r="X1" s="5"/>
      <c r="Y1" s="5"/>
      <c r="Z1" s="2"/>
      <c r="AA1" s="2"/>
    </row>
    <row r="2" s="7" customFormat="true" ht="21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8"/>
      <c r="U2" s="93"/>
      <c r="V2" s="92" t="s">
        <v>71</v>
      </c>
      <c r="W2" s="93"/>
      <c r="X2" s="93"/>
      <c r="Y2" s="8"/>
      <c r="Z2" s="2"/>
      <c r="AA2" s="2"/>
    </row>
    <row r="3" customFormat="false" ht="18" hidden="false" customHeight="true" outlineLevel="0" collapsed="false">
      <c r="A3" s="9" t="s">
        <v>56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</row>
    <row r="4" customFormat="false" ht="15.75" hidden="false" customHeight="true" outlineLevel="0" collapsed="false">
      <c r="A4" s="11" t="s">
        <v>4</v>
      </c>
      <c r="B4" s="11"/>
      <c r="C4" s="11"/>
      <c r="D4" s="11"/>
      <c r="E4" s="12" t="s">
        <v>5</v>
      </c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3" t="s">
        <v>6</v>
      </c>
      <c r="R4" s="13"/>
      <c r="S4" s="13"/>
      <c r="T4" s="14" t="s">
        <v>53</v>
      </c>
      <c r="U4" s="14"/>
      <c r="V4" s="14"/>
      <c r="W4" s="13" t="s">
        <v>8</v>
      </c>
      <c r="X4" s="13"/>
      <c r="Y4" s="13"/>
      <c r="Z4" s="15" t="s">
        <v>54</v>
      </c>
      <c r="AA4" s="16" t="s">
        <v>10</v>
      </c>
    </row>
    <row r="5" customFormat="false" ht="15.75" hidden="false" customHeight="true" outlineLevel="0" collapsed="false">
      <c r="A5" s="11"/>
      <c r="B5" s="11"/>
      <c r="C5" s="11"/>
      <c r="D5" s="11"/>
      <c r="E5" s="17" t="s">
        <v>11</v>
      </c>
      <c r="F5" s="17"/>
      <c r="G5" s="17"/>
      <c r="H5" s="18" t="s">
        <v>12</v>
      </c>
      <c r="I5" s="18"/>
      <c r="J5" s="18"/>
      <c r="K5" s="19" t="s">
        <v>13</v>
      </c>
      <c r="L5" s="19"/>
      <c r="M5" s="19"/>
      <c r="N5" s="17" t="s">
        <v>14</v>
      </c>
      <c r="O5" s="17"/>
      <c r="P5" s="17"/>
      <c r="Q5" s="13"/>
      <c r="R5" s="13"/>
      <c r="S5" s="13"/>
      <c r="T5" s="14"/>
      <c r="U5" s="14"/>
      <c r="V5" s="14"/>
      <c r="W5" s="13"/>
      <c r="X5" s="13"/>
      <c r="Y5" s="13"/>
      <c r="Z5" s="15"/>
      <c r="AA5" s="16"/>
    </row>
    <row r="6" s="25" customFormat="true" ht="15.75" hidden="false" customHeight="true" outlineLevel="0" collapsed="false">
      <c r="A6" s="11"/>
      <c r="B6" s="11"/>
      <c r="C6" s="11"/>
      <c r="D6" s="11"/>
      <c r="E6" s="17" t="s">
        <v>15</v>
      </c>
      <c r="F6" s="20" t="s">
        <v>16</v>
      </c>
      <c r="G6" s="20" t="s">
        <v>17</v>
      </c>
      <c r="H6" s="21" t="s">
        <v>15</v>
      </c>
      <c r="I6" s="20" t="s">
        <v>16</v>
      </c>
      <c r="J6" s="22" t="s">
        <v>17</v>
      </c>
      <c r="K6" s="17" t="s">
        <v>15</v>
      </c>
      <c r="L6" s="20" t="s">
        <v>16</v>
      </c>
      <c r="M6" s="22" t="s">
        <v>17</v>
      </c>
      <c r="N6" s="17" t="s">
        <v>15</v>
      </c>
      <c r="O6" s="20" t="s">
        <v>16</v>
      </c>
      <c r="P6" s="20" t="s">
        <v>17</v>
      </c>
      <c r="Q6" s="21" t="s">
        <v>15</v>
      </c>
      <c r="R6" s="20" t="s">
        <v>18</v>
      </c>
      <c r="S6" s="23" t="s">
        <v>17</v>
      </c>
      <c r="T6" s="21" t="s">
        <v>15</v>
      </c>
      <c r="U6" s="20" t="s">
        <v>19</v>
      </c>
      <c r="V6" s="20" t="s">
        <v>17</v>
      </c>
      <c r="W6" s="21" t="s">
        <v>15</v>
      </c>
      <c r="X6" s="20" t="s">
        <v>16</v>
      </c>
      <c r="Y6" s="23" t="s">
        <v>17</v>
      </c>
      <c r="Z6" s="18" t="s">
        <v>17</v>
      </c>
      <c r="AA6" s="24" t="s">
        <v>17</v>
      </c>
    </row>
    <row r="7" customFormat="false" ht="13.5" hidden="false" customHeight="false" outlineLevel="0" collapsed="false">
      <c r="A7" s="26"/>
      <c r="B7" s="27"/>
      <c r="C7" s="27"/>
      <c r="D7" s="27"/>
      <c r="E7" s="28" t="s">
        <v>20</v>
      </c>
      <c r="F7" s="29" t="s">
        <v>21</v>
      </c>
      <c r="G7" s="30" t="s">
        <v>22</v>
      </c>
      <c r="H7" s="31" t="s">
        <v>20</v>
      </c>
      <c r="I7" s="29" t="s">
        <v>21</v>
      </c>
      <c r="J7" s="32" t="s">
        <v>22</v>
      </c>
      <c r="K7" s="29" t="s">
        <v>20</v>
      </c>
      <c r="L7" s="29" t="s">
        <v>21</v>
      </c>
      <c r="M7" s="33" t="s">
        <v>22</v>
      </c>
      <c r="N7" s="31" t="s">
        <v>20</v>
      </c>
      <c r="O7" s="29" t="s">
        <v>21</v>
      </c>
      <c r="P7" s="30" t="s">
        <v>22</v>
      </c>
      <c r="Q7" s="28" t="s">
        <v>20</v>
      </c>
      <c r="R7" s="29" t="s">
        <v>23</v>
      </c>
      <c r="S7" s="34" t="s">
        <v>22</v>
      </c>
      <c r="T7" s="28" t="s">
        <v>20</v>
      </c>
      <c r="U7" s="29"/>
      <c r="V7" s="29" t="s">
        <v>22</v>
      </c>
      <c r="W7" s="28" t="s">
        <v>20</v>
      </c>
      <c r="X7" s="29" t="s">
        <v>21</v>
      </c>
      <c r="Y7" s="30" t="s">
        <v>22</v>
      </c>
      <c r="Z7" s="35" t="s">
        <v>22</v>
      </c>
      <c r="AA7" s="34" t="s">
        <v>22</v>
      </c>
    </row>
    <row r="8" s="44" customFormat="true" ht="30" hidden="false" customHeight="true" outlineLevel="0" collapsed="false">
      <c r="A8" s="36" t="s">
        <v>24</v>
      </c>
      <c r="B8" s="36"/>
      <c r="C8" s="36"/>
      <c r="D8" s="37"/>
      <c r="E8" s="38" t="n">
        <v>18918</v>
      </c>
      <c r="F8" s="39" t="n">
        <v>32443</v>
      </c>
      <c r="G8" s="39" t="n">
        <v>284314.46</v>
      </c>
      <c r="H8" s="38" t="n">
        <v>334</v>
      </c>
      <c r="I8" s="39" t="n">
        <v>2235</v>
      </c>
      <c r="J8" s="40" t="n">
        <v>117161.66</v>
      </c>
      <c r="K8" s="41" t="n">
        <v>16064</v>
      </c>
      <c r="L8" s="39" t="n">
        <v>26124</v>
      </c>
      <c r="M8" s="40" t="n">
        <v>142259.61</v>
      </c>
      <c r="N8" s="41" t="n">
        <v>2520</v>
      </c>
      <c r="O8" s="39" t="n">
        <v>4084</v>
      </c>
      <c r="P8" s="39" t="n">
        <v>24893.19</v>
      </c>
      <c r="Q8" s="38" t="n">
        <v>9866</v>
      </c>
      <c r="R8" s="39" t="n">
        <v>14519</v>
      </c>
      <c r="S8" s="42" t="n">
        <v>52886.98</v>
      </c>
      <c r="T8" s="38" t="n">
        <v>238</v>
      </c>
      <c r="U8" s="39" t="n">
        <v>4517</v>
      </c>
      <c r="V8" s="39" t="n">
        <v>2958.256</v>
      </c>
      <c r="W8" s="38" t="n">
        <v>3</v>
      </c>
      <c r="X8" s="39" t="n">
        <v>3</v>
      </c>
      <c r="Y8" s="42" t="n">
        <v>13.46</v>
      </c>
      <c r="Z8" s="43" t="n">
        <v>120119.916</v>
      </c>
      <c r="AA8" s="42" t="n">
        <v>195146.59</v>
      </c>
    </row>
    <row r="9" s="44" customFormat="true" ht="13.5" hidden="false" customHeight="true" outlineLevel="0" collapsed="false">
      <c r="A9" s="45" t="s">
        <v>25</v>
      </c>
      <c r="B9" s="45"/>
      <c r="C9" s="45"/>
      <c r="D9" s="37"/>
      <c r="E9" s="38" t="n">
        <v>14499</v>
      </c>
      <c r="F9" s="39" t="n">
        <v>25222</v>
      </c>
      <c r="G9" s="39" t="n">
        <v>234786.531</v>
      </c>
      <c r="H9" s="38" t="n">
        <v>242</v>
      </c>
      <c r="I9" s="39" t="n">
        <v>1691</v>
      </c>
      <c r="J9" s="40" t="n">
        <v>102684.671</v>
      </c>
      <c r="K9" s="41" t="n">
        <v>12279</v>
      </c>
      <c r="L9" s="39" t="n">
        <v>20277</v>
      </c>
      <c r="M9" s="40" t="n">
        <v>111102.6</v>
      </c>
      <c r="N9" s="41" t="n">
        <v>1978</v>
      </c>
      <c r="O9" s="39" t="n">
        <v>3254</v>
      </c>
      <c r="P9" s="39" t="n">
        <v>20999.26</v>
      </c>
      <c r="Q9" s="38" t="n">
        <v>7865</v>
      </c>
      <c r="R9" s="39" t="n">
        <v>11717</v>
      </c>
      <c r="S9" s="42" t="n">
        <v>41798.192</v>
      </c>
      <c r="T9" s="38" t="n">
        <v>190</v>
      </c>
      <c r="U9" s="39" t="n">
        <v>3770</v>
      </c>
      <c r="V9" s="39" t="n">
        <v>2434.94</v>
      </c>
      <c r="W9" s="38" t="n">
        <v>0</v>
      </c>
      <c r="X9" s="39" t="n">
        <v>0</v>
      </c>
      <c r="Y9" s="42" t="n">
        <v>0</v>
      </c>
      <c r="Z9" s="43" t="n">
        <v>105119.611</v>
      </c>
      <c r="AA9" s="42" t="n">
        <v>152900.792</v>
      </c>
    </row>
    <row r="10" s="44" customFormat="true" ht="13.5" hidden="false" customHeight="true" outlineLevel="0" collapsed="false">
      <c r="A10" s="45" t="s">
        <v>26</v>
      </c>
      <c r="B10" s="45"/>
      <c r="C10" s="45"/>
      <c r="D10" s="37"/>
      <c r="E10" s="38" t="n">
        <v>10332</v>
      </c>
      <c r="F10" s="39" t="n">
        <v>17500</v>
      </c>
      <c r="G10" s="39" t="n">
        <v>146455.566</v>
      </c>
      <c r="H10" s="38" t="n">
        <v>174</v>
      </c>
      <c r="I10" s="39" t="n">
        <v>969</v>
      </c>
      <c r="J10" s="40" t="n">
        <v>52428.96</v>
      </c>
      <c r="K10" s="41" t="n">
        <v>8791</v>
      </c>
      <c r="L10" s="39" t="n">
        <v>14416</v>
      </c>
      <c r="M10" s="40" t="n">
        <v>80424.195</v>
      </c>
      <c r="N10" s="41" t="n">
        <v>1367</v>
      </c>
      <c r="O10" s="39" t="n">
        <v>2115</v>
      </c>
      <c r="P10" s="39" t="n">
        <v>13602.411</v>
      </c>
      <c r="Q10" s="38" t="n">
        <v>5420</v>
      </c>
      <c r="R10" s="39" t="n">
        <v>8028</v>
      </c>
      <c r="S10" s="42" t="n">
        <v>29416.906</v>
      </c>
      <c r="T10" s="38" t="n">
        <v>138</v>
      </c>
      <c r="U10" s="39" t="n">
        <v>1920</v>
      </c>
      <c r="V10" s="39" t="n">
        <v>1229.782</v>
      </c>
      <c r="W10" s="38" t="n">
        <v>15</v>
      </c>
      <c r="X10" s="39" t="n">
        <v>78</v>
      </c>
      <c r="Y10" s="42" t="n">
        <v>876.42</v>
      </c>
      <c r="Z10" s="43" t="n">
        <v>53658.742</v>
      </c>
      <c r="AA10" s="42" t="n">
        <v>109841.101</v>
      </c>
    </row>
    <row r="11" s="44" customFormat="true" ht="13.5" hidden="false" customHeight="true" outlineLevel="0" collapsed="false">
      <c r="A11" s="45" t="s">
        <v>27</v>
      </c>
      <c r="B11" s="45"/>
      <c r="C11" s="45"/>
      <c r="D11" s="37"/>
      <c r="E11" s="38" t="n">
        <v>5224</v>
      </c>
      <c r="F11" s="39" t="n">
        <v>8471</v>
      </c>
      <c r="G11" s="39" t="n">
        <v>80371.81</v>
      </c>
      <c r="H11" s="38" t="n">
        <v>62</v>
      </c>
      <c r="I11" s="39" t="n">
        <v>400</v>
      </c>
      <c r="J11" s="40" t="n">
        <v>36506.95</v>
      </c>
      <c r="K11" s="41" t="n">
        <v>4382</v>
      </c>
      <c r="L11" s="39" t="n">
        <v>6826</v>
      </c>
      <c r="M11" s="40" t="n">
        <v>35516.04</v>
      </c>
      <c r="N11" s="41" t="n">
        <v>780</v>
      </c>
      <c r="O11" s="39" t="n">
        <v>1245</v>
      </c>
      <c r="P11" s="39" t="n">
        <v>8348.82</v>
      </c>
      <c r="Q11" s="38" t="n">
        <v>2762</v>
      </c>
      <c r="R11" s="39" t="n">
        <v>4059</v>
      </c>
      <c r="S11" s="42" t="n">
        <v>13794.77</v>
      </c>
      <c r="T11" s="38" t="n">
        <v>54</v>
      </c>
      <c r="U11" s="39" t="n">
        <v>805</v>
      </c>
      <c r="V11" s="39" t="n">
        <v>520.412</v>
      </c>
      <c r="W11" s="38" t="n">
        <v>5</v>
      </c>
      <c r="X11" s="39" t="n">
        <v>11</v>
      </c>
      <c r="Y11" s="42" t="n">
        <v>73.73</v>
      </c>
      <c r="Z11" s="43" t="n">
        <v>37027.362</v>
      </c>
      <c r="AA11" s="42" t="n">
        <v>49310.81</v>
      </c>
    </row>
    <row r="12" s="44" customFormat="true" ht="13.5" hidden="false" customHeight="true" outlineLevel="0" collapsed="false">
      <c r="A12" s="45" t="s">
        <v>28</v>
      </c>
      <c r="B12" s="45"/>
      <c r="C12" s="45"/>
      <c r="D12" s="37"/>
      <c r="E12" s="38" t="n">
        <v>1861</v>
      </c>
      <c r="F12" s="39" t="n">
        <v>3390</v>
      </c>
      <c r="G12" s="39" t="n">
        <v>54434.31</v>
      </c>
      <c r="H12" s="38" t="n">
        <v>39</v>
      </c>
      <c r="I12" s="39" t="n">
        <v>511</v>
      </c>
      <c r="J12" s="40" t="n">
        <v>34225.64</v>
      </c>
      <c r="K12" s="41" t="n">
        <v>1597</v>
      </c>
      <c r="L12" s="39" t="n">
        <v>2506</v>
      </c>
      <c r="M12" s="40" t="n">
        <v>17853.98</v>
      </c>
      <c r="N12" s="41" t="n">
        <v>225</v>
      </c>
      <c r="O12" s="39" t="n">
        <v>373</v>
      </c>
      <c r="P12" s="39" t="n">
        <v>2354.69</v>
      </c>
      <c r="Q12" s="38" t="n">
        <v>1043</v>
      </c>
      <c r="R12" s="39" t="n">
        <v>1504</v>
      </c>
      <c r="S12" s="42" t="n">
        <v>5112.47</v>
      </c>
      <c r="T12" s="38" t="n">
        <v>25</v>
      </c>
      <c r="U12" s="39" t="n">
        <v>1052</v>
      </c>
      <c r="V12" s="39" t="n">
        <v>676.33</v>
      </c>
      <c r="W12" s="38" t="n">
        <v>0</v>
      </c>
      <c r="X12" s="39" t="n">
        <v>0</v>
      </c>
      <c r="Y12" s="42" t="n">
        <v>0</v>
      </c>
      <c r="Z12" s="43" t="n">
        <v>34901.97</v>
      </c>
      <c r="AA12" s="42" t="n">
        <v>22966.45</v>
      </c>
    </row>
    <row r="13" s="44" customFormat="true" ht="30" hidden="false" customHeight="true" outlineLevel="0" collapsed="false">
      <c r="A13" s="36" t="s">
        <v>29</v>
      </c>
      <c r="B13" s="36"/>
      <c r="C13" s="36"/>
      <c r="D13" s="37"/>
      <c r="E13" s="38" t="n">
        <v>19243</v>
      </c>
      <c r="F13" s="39" t="n">
        <v>32895</v>
      </c>
      <c r="G13" s="39" t="n">
        <v>284673.56</v>
      </c>
      <c r="H13" s="38" t="n">
        <v>340</v>
      </c>
      <c r="I13" s="39" t="n">
        <v>2176</v>
      </c>
      <c r="J13" s="40" t="n">
        <v>114857.1</v>
      </c>
      <c r="K13" s="41" t="n">
        <v>16328</v>
      </c>
      <c r="L13" s="39" t="n">
        <v>26510</v>
      </c>
      <c r="M13" s="40" t="n">
        <v>144277.67</v>
      </c>
      <c r="N13" s="41" t="n">
        <v>2575</v>
      </c>
      <c r="O13" s="39" t="n">
        <v>4209</v>
      </c>
      <c r="P13" s="39" t="n">
        <v>25538.79</v>
      </c>
      <c r="Q13" s="38" t="n">
        <v>10011</v>
      </c>
      <c r="R13" s="39" t="n">
        <v>14709</v>
      </c>
      <c r="S13" s="42" t="n">
        <v>53582.47</v>
      </c>
      <c r="T13" s="38" t="n">
        <v>253</v>
      </c>
      <c r="U13" s="39" t="n">
        <v>4574</v>
      </c>
      <c r="V13" s="39" t="n">
        <v>2976.646</v>
      </c>
      <c r="W13" s="38" t="n">
        <v>4</v>
      </c>
      <c r="X13" s="39" t="n">
        <v>5</v>
      </c>
      <c r="Y13" s="42" t="n">
        <v>55.71</v>
      </c>
      <c r="Z13" s="43" t="n">
        <v>117833.746</v>
      </c>
      <c r="AA13" s="42" t="n">
        <v>197860.14</v>
      </c>
    </row>
    <row r="14" s="44" customFormat="true" ht="13.5" hidden="false" customHeight="true" outlineLevel="0" collapsed="false">
      <c r="A14" s="45" t="s">
        <v>25</v>
      </c>
      <c r="B14" s="45"/>
      <c r="C14" s="45"/>
      <c r="D14" s="37"/>
      <c r="E14" s="38" t="n">
        <v>14804</v>
      </c>
      <c r="F14" s="39" t="n">
        <v>25745</v>
      </c>
      <c r="G14" s="39" t="n">
        <v>237950.841</v>
      </c>
      <c r="H14" s="38" t="n">
        <v>245</v>
      </c>
      <c r="I14" s="39" t="n">
        <v>1745</v>
      </c>
      <c r="J14" s="40" t="n">
        <v>103305.521</v>
      </c>
      <c r="K14" s="41" t="n">
        <v>12547</v>
      </c>
      <c r="L14" s="39" t="n">
        <v>20680</v>
      </c>
      <c r="M14" s="40" t="n">
        <v>113297.63</v>
      </c>
      <c r="N14" s="41" t="n">
        <v>2012</v>
      </c>
      <c r="O14" s="39" t="n">
        <v>3320</v>
      </c>
      <c r="P14" s="39" t="n">
        <v>21347.69</v>
      </c>
      <c r="Q14" s="38" t="n">
        <v>8033</v>
      </c>
      <c r="R14" s="39" t="n">
        <v>11949</v>
      </c>
      <c r="S14" s="42" t="n">
        <v>42744.012</v>
      </c>
      <c r="T14" s="38" t="n">
        <v>183</v>
      </c>
      <c r="U14" s="39" t="n">
        <v>3601</v>
      </c>
      <c r="V14" s="39" t="n">
        <v>2330.614</v>
      </c>
      <c r="W14" s="38" t="n">
        <v>0</v>
      </c>
      <c r="X14" s="39" t="n">
        <v>0</v>
      </c>
      <c r="Y14" s="42" t="n">
        <v>0</v>
      </c>
      <c r="Z14" s="43" t="n">
        <v>105636.135</v>
      </c>
      <c r="AA14" s="42" t="n">
        <v>156041.642</v>
      </c>
    </row>
    <row r="15" s="44" customFormat="true" ht="13.5" hidden="false" customHeight="true" outlineLevel="0" collapsed="false">
      <c r="A15" s="45" t="s">
        <v>26</v>
      </c>
      <c r="B15" s="45"/>
      <c r="C15" s="45"/>
      <c r="D15" s="46"/>
      <c r="E15" s="38" t="n">
        <v>10791</v>
      </c>
      <c r="F15" s="39" t="n">
        <v>18335</v>
      </c>
      <c r="G15" s="39" t="n">
        <v>158786.216</v>
      </c>
      <c r="H15" s="38" t="n">
        <v>187</v>
      </c>
      <c r="I15" s="39" t="n">
        <v>1087</v>
      </c>
      <c r="J15" s="40" t="n">
        <v>60255.78</v>
      </c>
      <c r="K15" s="41" t="n">
        <v>9171</v>
      </c>
      <c r="L15" s="39" t="n">
        <v>15034</v>
      </c>
      <c r="M15" s="40" t="n">
        <v>84239.355</v>
      </c>
      <c r="N15" s="41" t="n">
        <v>1433</v>
      </c>
      <c r="O15" s="39" t="n">
        <v>2214</v>
      </c>
      <c r="P15" s="39" t="n">
        <v>14291.081</v>
      </c>
      <c r="Q15" s="38" t="n">
        <v>5681</v>
      </c>
      <c r="R15" s="39" t="n">
        <v>8411</v>
      </c>
      <c r="S15" s="42" t="n">
        <v>30687.676</v>
      </c>
      <c r="T15" s="38" t="n">
        <v>151</v>
      </c>
      <c r="U15" s="39" t="n">
        <v>2244</v>
      </c>
      <c r="V15" s="39" t="n">
        <v>1435.492</v>
      </c>
      <c r="W15" s="38" t="n">
        <v>14</v>
      </c>
      <c r="X15" s="39" t="n">
        <v>77</v>
      </c>
      <c r="Y15" s="42" t="n">
        <v>852.57</v>
      </c>
      <c r="Z15" s="43" t="n">
        <v>61691.272</v>
      </c>
      <c r="AA15" s="42" t="n">
        <v>114927.031</v>
      </c>
    </row>
    <row r="16" s="44" customFormat="true" ht="13.5" hidden="false" customHeight="true" outlineLevel="0" collapsed="false">
      <c r="A16" s="45" t="s">
        <v>27</v>
      </c>
      <c r="B16" s="45"/>
      <c r="C16" s="45"/>
      <c r="D16" s="46"/>
      <c r="E16" s="38" t="n">
        <v>5637</v>
      </c>
      <c r="F16" s="39" t="n">
        <v>9217</v>
      </c>
      <c r="G16" s="39" t="n">
        <v>86662.79</v>
      </c>
      <c r="H16" s="38" t="n">
        <v>65</v>
      </c>
      <c r="I16" s="39" t="n">
        <v>423</v>
      </c>
      <c r="J16" s="40" t="n">
        <v>38189.93</v>
      </c>
      <c r="K16" s="41" t="n">
        <v>4751</v>
      </c>
      <c r="L16" s="39" t="n">
        <v>7490</v>
      </c>
      <c r="M16" s="40" t="n">
        <v>39801.46</v>
      </c>
      <c r="N16" s="41" t="n">
        <v>821</v>
      </c>
      <c r="O16" s="39" t="n">
        <v>1304</v>
      </c>
      <c r="P16" s="39" t="n">
        <v>8671.4</v>
      </c>
      <c r="Q16" s="38" t="n">
        <v>2983</v>
      </c>
      <c r="R16" s="39" t="n">
        <v>4413</v>
      </c>
      <c r="S16" s="42" t="n">
        <v>15079.14</v>
      </c>
      <c r="T16" s="38" t="n">
        <v>57</v>
      </c>
      <c r="U16" s="39" t="n">
        <v>857</v>
      </c>
      <c r="V16" s="39" t="n">
        <v>550.846</v>
      </c>
      <c r="W16" s="38" t="n">
        <v>6</v>
      </c>
      <c r="X16" s="39" t="n">
        <v>12</v>
      </c>
      <c r="Y16" s="42" t="n">
        <v>97.58</v>
      </c>
      <c r="Z16" s="43" t="n">
        <v>38740.776</v>
      </c>
      <c r="AA16" s="42" t="n">
        <v>54880.6</v>
      </c>
    </row>
    <row r="17" s="44" customFormat="true" ht="13.5" hidden="false" customHeight="true" outlineLevel="0" collapsed="false">
      <c r="A17" s="45" t="s">
        <v>28</v>
      </c>
      <c r="B17" s="45"/>
      <c r="C17" s="45"/>
      <c r="D17" s="46"/>
      <c r="E17" s="38" t="n">
        <v>2054</v>
      </c>
      <c r="F17" s="39" t="n">
        <v>3673</v>
      </c>
      <c r="G17" s="39" t="n">
        <v>56305.18</v>
      </c>
      <c r="H17" s="38" t="n">
        <v>43</v>
      </c>
      <c r="I17" s="39" t="n">
        <v>532</v>
      </c>
      <c r="J17" s="40" t="n">
        <v>35062.75</v>
      </c>
      <c r="K17" s="41" t="n">
        <v>1734</v>
      </c>
      <c r="L17" s="39" t="n">
        <v>2690</v>
      </c>
      <c r="M17" s="40" t="n">
        <v>18434.14</v>
      </c>
      <c r="N17" s="41" t="n">
        <v>277</v>
      </c>
      <c r="O17" s="39" t="n">
        <v>451</v>
      </c>
      <c r="P17" s="39" t="n">
        <v>2808.29</v>
      </c>
      <c r="Q17" s="38" t="n">
        <v>1133</v>
      </c>
      <c r="R17" s="39" t="n">
        <v>1619</v>
      </c>
      <c r="S17" s="42" t="n">
        <v>5679.72</v>
      </c>
      <c r="T17" s="38" t="n">
        <v>28</v>
      </c>
      <c r="U17" s="39" t="n">
        <v>1100</v>
      </c>
      <c r="V17" s="39" t="n">
        <v>710.812</v>
      </c>
      <c r="W17" s="38" t="n">
        <v>0</v>
      </c>
      <c r="X17" s="39" t="n">
        <v>0</v>
      </c>
      <c r="Y17" s="42" t="n">
        <v>0</v>
      </c>
      <c r="Z17" s="43" t="n">
        <v>35773.562</v>
      </c>
      <c r="AA17" s="42" t="n">
        <v>24113.86</v>
      </c>
    </row>
    <row r="18" customFormat="false" ht="31.5" hidden="false" customHeight="true" outlineLevel="0" collapsed="false">
      <c r="A18" s="47" t="s">
        <v>30</v>
      </c>
      <c r="B18" s="47"/>
      <c r="C18" s="48" t="s">
        <v>31</v>
      </c>
      <c r="D18" s="48"/>
      <c r="E18" s="49" t="n">
        <v>291</v>
      </c>
      <c r="F18" s="50" t="n">
        <v>452</v>
      </c>
      <c r="G18" s="51" t="n">
        <v>3142.14</v>
      </c>
      <c r="H18" s="52" t="n">
        <v>4</v>
      </c>
      <c r="I18" s="50" t="n">
        <v>21</v>
      </c>
      <c r="J18" s="53" t="n">
        <v>837.11</v>
      </c>
      <c r="K18" s="53" t="n">
        <v>225</v>
      </c>
      <c r="L18" s="50" t="n">
        <v>327</v>
      </c>
      <c r="M18" s="53" t="n">
        <v>1682.57</v>
      </c>
      <c r="N18" s="50" t="n">
        <v>62</v>
      </c>
      <c r="O18" s="50" t="n">
        <v>104</v>
      </c>
      <c r="P18" s="51" t="n">
        <v>622.46</v>
      </c>
      <c r="Q18" s="54" t="n">
        <v>139</v>
      </c>
      <c r="R18" s="50" t="n">
        <v>197</v>
      </c>
      <c r="S18" s="51" t="n">
        <v>883.22</v>
      </c>
      <c r="T18" s="54" t="n">
        <v>3</v>
      </c>
      <c r="U18" s="50" t="n">
        <v>48</v>
      </c>
      <c r="V18" s="50" t="n">
        <v>34.482</v>
      </c>
      <c r="W18" s="54" t="n">
        <v>0</v>
      </c>
      <c r="X18" s="50" t="n">
        <v>0</v>
      </c>
      <c r="Y18" s="51" t="n">
        <v>0</v>
      </c>
      <c r="Z18" s="49" t="n">
        <v>871.592</v>
      </c>
      <c r="AA18" s="51" t="n">
        <v>2565.79</v>
      </c>
    </row>
    <row r="19" customFormat="false" ht="13.5" hidden="false" customHeight="false" outlineLevel="0" collapsed="false">
      <c r="A19" s="55"/>
      <c r="B19" s="56"/>
      <c r="C19" s="56" t="s">
        <v>32</v>
      </c>
      <c r="D19" s="48"/>
      <c r="E19" s="49" t="n">
        <v>197</v>
      </c>
      <c r="F19" s="50" t="n">
        <v>310</v>
      </c>
      <c r="G19" s="51" t="n">
        <v>2197.58</v>
      </c>
      <c r="H19" s="52" t="n">
        <v>2</v>
      </c>
      <c r="I19" s="50" t="n">
        <v>4</v>
      </c>
      <c r="J19" s="53" t="n">
        <v>456.91</v>
      </c>
      <c r="K19" s="53" t="n">
        <v>171</v>
      </c>
      <c r="L19" s="50" t="n">
        <v>269</v>
      </c>
      <c r="M19" s="53" t="n">
        <v>1514.4</v>
      </c>
      <c r="N19" s="50" t="n">
        <v>24</v>
      </c>
      <c r="O19" s="50" t="n">
        <v>37</v>
      </c>
      <c r="P19" s="51" t="n">
        <v>226.27</v>
      </c>
      <c r="Q19" s="54" t="n">
        <v>99</v>
      </c>
      <c r="R19" s="50" t="n">
        <v>146</v>
      </c>
      <c r="S19" s="51" t="n">
        <v>595.98</v>
      </c>
      <c r="T19" s="54" t="n">
        <v>1</v>
      </c>
      <c r="U19" s="50" t="n">
        <v>7</v>
      </c>
      <c r="V19" s="50" t="n">
        <v>4.48</v>
      </c>
      <c r="W19" s="54" t="n">
        <v>0</v>
      </c>
      <c r="X19" s="50" t="n">
        <v>0</v>
      </c>
      <c r="Y19" s="51" t="n">
        <v>0</v>
      </c>
      <c r="Z19" s="49" t="n">
        <v>461.39</v>
      </c>
      <c r="AA19" s="51" t="n">
        <v>2110.38</v>
      </c>
    </row>
    <row r="20" customFormat="false" ht="13.5" hidden="false" customHeight="false" outlineLevel="0" collapsed="false">
      <c r="A20" s="55"/>
      <c r="B20" s="56"/>
      <c r="C20" s="56" t="s">
        <v>33</v>
      </c>
      <c r="D20" s="48"/>
      <c r="E20" s="49" t="n">
        <v>180</v>
      </c>
      <c r="F20" s="50" t="n">
        <v>296</v>
      </c>
      <c r="G20" s="51" t="n">
        <v>2108.03</v>
      </c>
      <c r="H20" s="52" t="n">
        <v>2</v>
      </c>
      <c r="I20" s="50" t="n">
        <v>13</v>
      </c>
      <c r="J20" s="53" t="n">
        <v>595.74</v>
      </c>
      <c r="K20" s="53" t="n">
        <v>158</v>
      </c>
      <c r="L20" s="50" t="n">
        <v>250</v>
      </c>
      <c r="M20" s="53" t="n">
        <v>1309.49</v>
      </c>
      <c r="N20" s="50" t="n">
        <v>20</v>
      </c>
      <c r="O20" s="50" t="n">
        <v>33</v>
      </c>
      <c r="P20" s="51" t="n">
        <v>202.8</v>
      </c>
      <c r="Q20" s="54" t="n">
        <v>103</v>
      </c>
      <c r="R20" s="50" t="n">
        <v>143</v>
      </c>
      <c r="S20" s="51" t="n">
        <v>488.94</v>
      </c>
      <c r="T20" s="54" t="n">
        <v>2</v>
      </c>
      <c r="U20" s="50" t="n">
        <v>35</v>
      </c>
      <c r="V20" s="50" t="n">
        <v>22.4</v>
      </c>
      <c r="W20" s="54" t="n">
        <v>0</v>
      </c>
      <c r="X20" s="50" t="n">
        <v>0</v>
      </c>
      <c r="Y20" s="51" t="n">
        <v>0</v>
      </c>
      <c r="Z20" s="49" t="n">
        <v>618.14</v>
      </c>
      <c r="AA20" s="51" t="n">
        <v>1798.43</v>
      </c>
    </row>
    <row r="21" customFormat="false" ht="13.5" hidden="false" customHeight="false" outlineLevel="0" collapsed="false">
      <c r="A21" s="55"/>
      <c r="B21" s="56"/>
      <c r="C21" s="56" t="s">
        <v>34</v>
      </c>
      <c r="D21" s="48"/>
      <c r="E21" s="49" t="n">
        <v>183</v>
      </c>
      <c r="F21" s="50" t="n">
        <v>366</v>
      </c>
      <c r="G21" s="51" t="n">
        <v>6692.7</v>
      </c>
      <c r="H21" s="52" t="n">
        <v>3</v>
      </c>
      <c r="I21" s="50" t="n">
        <v>51</v>
      </c>
      <c r="J21" s="53" t="n">
        <v>4794.29</v>
      </c>
      <c r="K21" s="53" t="n">
        <v>148</v>
      </c>
      <c r="L21" s="50" t="n">
        <v>259</v>
      </c>
      <c r="M21" s="53" t="n">
        <v>1516.5</v>
      </c>
      <c r="N21" s="50" t="n">
        <v>32</v>
      </c>
      <c r="O21" s="50" t="n">
        <v>56</v>
      </c>
      <c r="P21" s="51" t="n">
        <v>381.91</v>
      </c>
      <c r="Q21" s="54" t="n">
        <v>98</v>
      </c>
      <c r="R21" s="50" t="n">
        <v>157</v>
      </c>
      <c r="S21" s="51" t="n">
        <v>515.71</v>
      </c>
      <c r="T21" s="54" t="n">
        <v>3</v>
      </c>
      <c r="U21" s="50" t="n">
        <v>119</v>
      </c>
      <c r="V21" s="50" t="n">
        <v>78.36</v>
      </c>
      <c r="W21" s="54" t="n">
        <v>0</v>
      </c>
      <c r="X21" s="50" t="n">
        <v>0</v>
      </c>
      <c r="Y21" s="51" t="n">
        <v>0</v>
      </c>
      <c r="Z21" s="49" t="n">
        <v>4872.65</v>
      </c>
      <c r="AA21" s="51" t="n">
        <v>2032.21</v>
      </c>
    </row>
    <row r="22" customFormat="false" ht="13.5" hidden="false" customHeight="false" outlineLevel="0" collapsed="false">
      <c r="A22" s="55"/>
      <c r="B22" s="56"/>
      <c r="C22" s="56" t="s">
        <v>35</v>
      </c>
      <c r="D22" s="48"/>
      <c r="E22" s="49" t="n">
        <v>187</v>
      </c>
      <c r="F22" s="50" t="n">
        <v>273</v>
      </c>
      <c r="G22" s="51" t="n">
        <v>-6716.9</v>
      </c>
      <c r="H22" s="52" t="n">
        <v>3</v>
      </c>
      <c r="I22" s="50" t="n">
        <v>-8</v>
      </c>
      <c r="J22" s="53" t="n">
        <v>-8232.9</v>
      </c>
      <c r="K22" s="53" t="n">
        <v>164</v>
      </c>
      <c r="L22" s="50" t="n">
        <v>252</v>
      </c>
      <c r="M22" s="53" t="n">
        <v>1344.45</v>
      </c>
      <c r="N22" s="50" t="n">
        <v>20</v>
      </c>
      <c r="O22" s="50" t="n">
        <v>29</v>
      </c>
      <c r="P22" s="51" t="n">
        <v>171.55</v>
      </c>
      <c r="Q22" s="54" t="n">
        <v>103</v>
      </c>
      <c r="R22" s="50" t="n">
        <v>140</v>
      </c>
      <c r="S22" s="51" t="n">
        <v>493.72</v>
      </c>
      <c r="T22" s="54" t="n">
        <v>2</v>
      </c>
      <c r="U22" s="50" t="n">
        <v>-13</v>
      </c>
      <c r="V22" s="50" t="n">
        <v>-7.77</v>
      </c>
      <c r="W22" s="54" t="n">
        <v>0</v>
      </c>
      <c r="X22" s="50" t="n">
        <v>0</v>
      </c>
      <c r="Y22" s="51" t="n">
        <v>0</v>
      </c>
      <c r="Z22" s="49" t="n">
        <v>-8240.67</v>
      </c>
      <c r="AA22" s="51" t="n">
        <v>1838.17</v>
      </c>
    </row>
    <row r="23" customFormat="false" ht="13.5" hidden="false" customHeight="false" outlineLevel="0" collapsed="false">
      <c r="A23" s="55"/>
      <c r="B23" s="56"/>
      <c r="C23" s="56" t="s">
        <v>36</v>
      </c>
      <c r="D23" s="48"/>
      <c r="E23" s="49" t="n">
        <v>142</v>
      </c>
      <c r="F23" s="50" t="n">
        <v>254</v>
      </c>
      <c r="G23" s="51" t="n">
        <v>6265.42</v>
      </c>
      <c r="H23" s="52" t="n">
        <v>3</v>
      </c>
      <c r="I23" s="50" t="n">
        <v>51</v>
      </c>
      <c r="J23" s="53" t="n">
        <v>4991.89</v>
      </c>
      <c r="K23" s="53" t="n">
        <v>117</v>
      </c>
      <c r="L23" s="50" t="n">
        <v>169</v>
      </c>
      <c r="M23" s="53" t="n">
        <v>1023.33</v>
      </c>
      <c r="N23" s="50" t="n">
        <v>22</v>
      </c>
      <c r="O23" s="50" t="n">
        <v>34</v>
      </c>
      <c r="P23" s="51" t="n">
        <v>250.2</v>
      </c>
      <c r="Q23" s="54" t="n">
        <v>66</v>
      </c>
      <c r="R23" s="50" t="n">
        <v>88</v>
      </c>
      <c r="S23" s="51" t="n">
        <v>226.51</v>
      </c>
      <c r="T23" s="54" t="n">
        <v>0</v>
      </c>
      <c r="U23" s="50" t="n">
        <v>10</v>
      </c>
      <c r="V23" s="50" t="n">
        <v>6.6</v>
      </c>
      <c r="W23" s="54" t="n">
        <v>0</v>
      </c>
      <c r="X23" s="50" t="n">
        <v>0</v>
      </c>
      <c r="Y23" s="51" t="n">
        <v>0</v>
      </c>
      <c r="Z23" s="49" t="n">
        <v>4998.49</v>
      </c>
      <c r="AA23" s="51" t="n">
        <v>1249.84</v>
      </c>
    </row>
    <row r="24" customFormat="false" ht="13.5" hidden="false" customHeight="false" outlineLevel="0" collapsed="false">
      <c r="A24" s="55"/>
      <c r="B24" s="56"/>
      <c r="C24" s="56" t="s">
        <v>37</v>
      </c>
      <c r="D24" s="48"/>
      <c r="E24" s="49" t="n">
        <v>133</v>
      </c>
      <c r="F24" s="50" t="n">
        <v>193</v>
      </c>
      <c r="G24" s="51" t="n">
        <v>1653.81</v>
      </c>
      <c r="H24" s="52" t="n">
        <v>2</v>
      </c>
      <c r="I24" s="50" t="n">
        <v>-1</v>
      </c>
      <c r="J24" s="53" t="n">
        <v>188.61</v>
      </c>
      <c r="K24" s="53" t="n">
        <v>114</v>
      </c>
      <c r="L24" s="50" t="n">
        <v>166</v>
      </c>
      <c r="M24" s="53" t="n">
        <v>1280.71</v>
      </c>
      <c r="N24" s="50" t="n">
        <v>17</v>
      </c>
      <c r="O24" s="50" t="n">
        <v>28</v>
      </c>
      <c r="P24" s="51" t="n">
        <v>184.49</v>
      </c>
      <c r="Q24" s="54" t="n">
        <v>86</v>
      </c>
      <c r="R24" s="50" t="n">
        <v>106</v>
      </c>
      <c r="S24" s="51" t="n">
        <v>365.9</v>
      </c>
      <c r="T24" s="54" t="n">
        <v>0</v>
      </c>
      <c r="U24" s="50" t="n">
        <v>-7</v>
      </c>
      <c r="V24" s="50" t="n">
        <v>-4.83</v>
      </c>
      <c r="W24" s="54" t="n">
        <v>0</v>
      </c>
      <c r="X24" s="50" t="n">
        <v>0</v>
      </c>
      <c r="Y24" s="51" t="n">
        <v>0</v>
      </c>
      <c r="Z24" s="49" t="n">
        <v>183.78</v>
      </c>
      <c r="AA24" s="51" t="n">
        <v>1646.61</v>
      </c>
    </row>
    <row r="25" customFormat="false" ht="13.5" hidden="false" customHeight="false" outlineLevel="0" collapsed="false">
      <c r="A25" s="55"/>
      <c r="B25" s="56"/>
      <c r="C25" s="56" t="s">
        <v>38</v>
      </c>
      <c r="D25" s="48"/>
      <c r="E25" s="54" t="n">
        <v>138</v>
      </c>
      <c r="F25" s="50" t="n">
        <v>218</v>
      </c>
      <c r="G25" s="51" t="n">
        <v>1843.59</v>
      </c>
      <c r="H25" s="52" t="n">
        <v>1</v>
      </c>
      <c r="I25" s="50" t="n">
        <v>4</v>
      </c>
      <c r="J25" s="53" t="n">
        <v>389.23</v>
      </c>
      <c r="K25" s="53" t="n">
        <v>116</v>
      </c>
      <c r="L25" s="50" t="n">
        <v>183</v>
      </c>
      <c r="M25" s="53" t="n">
        <v>1258.76</v>
      </c>
      <c r="N25" s="50" t="n">
        <v>21</v>
      </c>
      <c r="O25" s="50" t="n">
        <v>31</v>
      </c>
      <c r="P25" s="51" t="n">
        <v>195.6</v>
      </c>
      <c r="Q25" s="54" t="n">
        <v>79</v>
      </c>
      <c r="R25" s="50" t="n">
        <v>126</v>
      </c>
      <c r="S25" s="51" t="n">
        <v>440.64</v>
      </c>
      <c r="T25" s="54" t="n">
        <v>1</v>
      </c>
      <c r="U25" s="50" t="n">
        <v>8</v>
      </c>
      <c r="V25" s="50" t="n">
        <v>5.32</v>
      </c>
      <c r="W25" s="54" t="n">
        <v>0</v>
      </c>
      <c r="X25" s="50" t="n">
        <v>0</v>
      </c>
      <c r="Y25" s="51" t="n">
        <v>0</v>
      </c>
      <c r="Z25" s="49" t="n">
        <v>394.55</v>
      </c>
      <c r="AA25" s="51" t="n">
        <v>1699.4</v>
      </c>
    </row>
    <row r="26" customFormat="false" ht="13.5" hidden="false" customHeight="false" outlineLevel="0" collapsed="false">
      <c r="A26" s="55"/>
      <c r="B26" s="56"/>
      <c r="C26" s="56" t="s">
        <v>39</v>
      </c>
      <c r="D26" s="48"/>
      <c r="E26" s="54" t="n">
        <v>155</v>
      </c>
      <c r="F26" s="50" t="n">
        <v>239</v>
      </c>
      <c r="G26" s="51" t="n">
        <v>7824.54</v>
      </c>
      <c r="H26" s="52" t="n">
        <v>0</v>
      </c>
      <c r="I26" s="50" t="n">
        <v>-12</v>
      </c>
      <c r="J26" s="53" t="n">
        <v>6055.37</v>
      </c>
      <c r="K26" s="53" t="n">
        <v>141</v>
      </c>
      <c r="L26" s="50" t="n">
        <v>223</v>
      </c>
      <c r="M26" s="53" t="n">
        <v>1558.92</v>
      </c>
      <c r="N26" s="50" t="n">
        <v>14</v>
      </c>
      <c r="O26" s="50" t="n">
        <v>28</v>
      </c>
      <c r="P26" s="51" t="n">
        <v>210.25</v>
      </c>
      <c r="Q26" s="54" t="n">
        <v>93</v>
      </c>
      <c r="R26" s="50" t="n">
        <v>126</v>
      </c>
      <c r="S26" s="51" t="n">
        <v>439.01</v>
      </c>
      <c r="T26" s="54" t="n">
        <v>2</v>
      </c>
      <c r="U26" s="50" t="n">
        <v>49</v>
      </c>
      <c r="V26" s="50" t="n">
        <v>31.51</v>
      </c>
      <c r="W26" s="54" t="n">
        <v>0</v>
      </c>
      <c r="X26" s="50" t="n">
        <v>0</v>
      </c>
      <c r="Y26" s="51" t="n">
        <v>0</v>
      </c>
      <c r="Z26" s="49" t="n">
        <v>6086.88</v>
      </c>
      <c r="AA26" s="51" t="n">
        <v>1997.93</v>
      </c>
    </row>
    <row r="27" customFormat="false" ht="13.5" hidden="false" customHeight="false" outlineLevel="0" collapsed="false">
      <c r="A27" s="55"/>
      <c r="B27" s="56"/>
      <c r="C27" s="56" t="s">
        <v>40</v>
      </c>
      <c r="D27" s="48"/>
      <c r="E27" s="54" t="n">
        <v>143</v>
      </c>
      <c r="F27" s="50" t="n">
        <v>230</v>
      </c>
      <c r="G27" s="51" t="n">
        <v>2126.63</v>
      </c>
      <c r="H27" s="52" t="n">
        <v>4</v>
      </c>
      <c r="I27" s="50" t="n">
        <v>12</v>
      </c>
      <c r="J27" s="53" t="n">
        <v>750.21</v>
      </c>
      <c r="K27" s="53" t="n">
        <v>125</v>
      </c>
      <c r="L27" s="50" t="n">
        <v>194</v>
      </c>
      <c r="M27" s="53" t="n">
        <v>1251.23</v>
      </c>
      <c r="N27" s="50" t="n">
        <v>14</v>
      </c>
      <c r="O27" s="50" t="n">
        <v>24</v>
      </c>
      <c r="P27" s="51" t="n">
        <v>125.19</v>
      </c>
      <c r="Q27" s="54" t="n">
        <v>91</v>
      </c>
      <c r="R27" s="50" t="n">
        <v>137</v>
      </c>
      <c r="S27" s="51" t="n">
        <v>462.92</v>
      </c>
      <c r="T27" s="54" t="n">
        <v>1</v>
      </c>
      <c r="U27" s="50" t="n">
        <v>14</v>
      </c>
      <c r="V27" s="50" t="n">
        <v>9.21</v>
      </c>
      <c r="W27" s="54" t="n">
        <v>0</v>
      </c>
      <c r="X27" s="50" t="n">
        <v>0</v>
      </c>
      <c r="Y27" s="51" t="n">
        <v>0</v>
      </c>
      <c r="Z27" s="49" t="n">
        <v>759.42</v>
      </c>
      <c r="AA27" s="51" t="n">
        <v>1714.15</v>
      </c>
    </row>
    <row r="28" customFormat="false" ht="13.5" hidden="false" customHeight="false" outlineLevel="0" collapsed="false">
      <c r="A28" s="57" t="s">
        <v>41</v>
      </c>
      <c r="B28" s="57"/>
      <c r="C28" s="56" t="s">
        <v>42</v>
      </c>
      <c r="D28" s="48"/>
      <c r="E28" s="54" t="n">
        <v>141</v>
      </c>
      <c r="F28" s="50" t="n">
        <v>214</v>
      </c>
      <c r="G28" s="51" t="n">
        <v>3739.68</v>
      </c>
      <c r="H28" s="52" t="n">
        <v>3</v>
      </c>
      <c r="I28" s="50" t="n">
        <v>16</v>
      </c>
      <c r="J28" s="53" t="n">
        <v>1254.11</v>
      </c>
      <c r="K28" s="53" t="n">
        <v>120</v>
      </c>
      <c r="L28" s="50" t="n">
        <v>175</v>
      </c>
      <c r="M28" s="53" t="n">
        <v>2329.7</v>
      </c>
      <c r="N28" s="50" t="n">
        <v>18</v>
      </c>
      <c r="O28" s="50" t="n">
        <v>23</v>
      </c>
      <c r="P28" s="51" t="n">
        <v>155.87</v>
      </c>
      <c r="Q28" s="54" t="n">
        <v>77</v>
      </c>
      <c r="R28" s="50" t="n">
        <v>98</v>
      </c>
      <c r="S28" s="51" t="n">
        <v>374.13</v>
      </c>
      <c r="T28" s="54" t="n">
        <v>0</v>
      </c>
      <c r="U28" s="50" t="n">
        <v>-4</v>
      </c>
      <c r="V28" s="50" t="n">
        <v>-2.71</v>
      </c>
      <c r="W28" s="54" t="n">
        <v>0</v>
      </c>
      <c r="X28" s="50" t="n">
        <v>0</v>
      </c>
      <c r="Y28" s="51" t="n">
        <v>0</v>
      </c>
      <c r="Z28" s="49" t="n">
        <v>1251.4</v>
      </c>
      <c r="AA28" s="51" t="n">
        <v>2703.83</v>
      </c>
    </row>
    <row r="29" customFormat="false" ht="13.5" hidden="false" customHeight="false" outlineLevel="0" collapsed="false">
      <c r="A29" s="55"/>
      <c r="B29" s="56"/>
      <c r="C29" s="56" t="s">
        <v>43</v>
      </c>
      <c r="D29" s="48"/>
      <c r="E29" s="54" t="n">
        <v>164</v>
      </c>
      <c r="F29" s="50" t="n">
        <v>626</v>
      </c>
      <c r="G29" s="51" t="n">
        <v>25421.22</v>
      </c>
      <c r="H29" s="52" t="n">
        <v>16</v>
      </c>
      <c r="I29" s="50" t="n">
        <v>381</v>
      </c>
      <c r="J29" s="53" t="n">
        <v>22982.18</v>
      </c>
      <c r="K29" s="53" t="n">
        <v>135</v>
      </c>
      <c r="L29" s="50" t="n">
        <v>221</v>
      </c>
      <c r="M29" s="53" t="n">
        <v>2357.34</v>
      </c>
      <c r="N29" s="50" t="n">
        <v>13</v>
      </c>
      <c r="O29" s="50" t="n">
        <v>24</v>
      </c>
      <c r="P29" s="51" t="n">
        <v>81.7</v>
      </c>
      <c r="Q29" s="54" t="n">
        <v>100</v>
      </c>
      <c r="R29" s="50" t="n">
        <v>154</v>
      </c>
      <c r="S29" s="51" t="n">
        <v>397.89</v>
      </c>
      <c r="T29" s="54" t="n">
        <v>13</v>
      </c>
      <c r="U29" s="50" t="n">
        <v>834</v>
      </c>
      <c r="V29" s="50" t="n">
        <v>533.76</v>
      </c>
      <c r="W29" s="54" t="n">
        <v>0</v>
      </c>
      <c r="X29" s="50" t="n">
        <v>0</v>
      </c>
      <c r="Y29" s="51" t="n">
        <v>0</v>
      </c>
      <c r="Z29" s="49" t="n">
        <v>23515.94</v>
      </c>
      <c r="AA29" s="51" t="n">
        <v>2755.23</v>
      </c>
    </row>
    <row r="30" customFormat="false" ht="13.5" hidden="false" customHeight="false" outlineLevel="0" collapsed="false">
      <c r="A30" s="55"/>
      <c r="B30" s="56"/>
      <c r="C30" s="56" t="s">
        <v>31</v>
      </c>
      <c r="D30" s="48"/>
      <c r="E30" s="54" t="n">
        <v>98</v>
      </c>
      <c r="F30" s="50" t="n">
        <v>169</v>
      </c>
      <c r="G30" s="51" t="n">
        <v>1271.27</v>
      </c>
      <c r="H30" s="52" t="n">
        <v>0</v>
      </c>
      <c r="I30" s="50" t="n">
        <v>0</v>
      </c>
      <c r="J30" s="53" t="n">
        <v>0</v>
      </c>
      <c r="K30" s="53" t="n">
        <v>88</v>
      </c>
      <c r="L30" s="50" t="n">
        <v>143</v>
      </c>
      <c r="M30" s="53" t="n">
        <v>1102.41</v>
      </c>
      <c r="N30" s="50" t="n">
        <v>10</v>
      </c>
      <c r="O30" s="50" t="n">
        <v>26</v>
      </c>
      <c r="P30" s="51" t="n">
        <v>168.86</v>
      </c>
      <c r="Q30" s="54" t="n">
        <v>49</v>
      </c>
      <c r="R30" s="50" t="n">
        <v>82</v>
      </c>
      <c r="S30" s="51" t="n">
        <v>315.97</v>
      </c>
      <c r="T30" s="54" t="n">
        <v>0</v>
      </c>
      <c r="U30" s="50" t="n">
        <v>0</v>
      </c>
      <c r="V30" s="50" t="n">
        <v>0</v>
      </c>
      <c r="W30" s="54" t="n">
        <v>0</v>
      </c>
      <c r="X30" s="50" t="n">
        <v>0</v>
      </c>
      <c r="Y30" s="51" t="n">
        <v>0</v>
      </c>
      <c r="Z30" s="49" t="n">
        <v>0</v>
      </c>
      <c r="AA30" s="51" t="n">
        <v>1418.38</v>
      </c>
    </row>
    <row r="31" customFormat="false" ht="7.5" hidden="false" customHeight="true" outlineLevel="0" collapsed="false">
      <c r="A31" s="58"/>
      <c r="B31" s="59"/>
      <c r="C31" s="59"/>
      <c r="D31" s="59"/>
      <c r="E31" s="60"/>
      <c r="F31" s="61"/>
      <c r="G31" s="62"/>
      <c r="H31" s="63"/>
      <c r="I31" s="61"/>
      <c r="J31" s="61"/>
      <c r="K31" s="61"/>
      <c r="L31" s="61"/>
      <c r="M31" s="61"/>
      <c r="N31" s="61"/>
      <c r="O31" s="61"/>
      <c r="P31" s="62"/>
      <c r="Q31" s="60"/>
      <c r="R31" s="61"/>
      <c r="S31" s="62"/>
      <c r="T31" s="60"/>
      <c r="U31" s="61"/>
      <c r="V31" s="64"/>
      <c r="W31" s="60"/>
      <c r="X31" s="61"/>
      <c r="Y31" s="62"/>
      <c r="Z31" s="60"/>
      <c r="AA31" s="62"/>
    </row>
    <row r="32" customFormat="false" ht="18" hidden="false" customHeight="true" outlineLevel="0" collapsed="false">
      <c r="A32" s="48"/>
      <c r="B32" s="48"/>
      <c r="C32" s="48"/>
      <c r="D32" s="48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</row>
  </sheetData>
  <mergeCells count="25">
    <mergeCell ref="E1:K1"/>
    <mergeCell ref="T1:Y1"/>
    <mergeCell ref="A4:D6"/>
    <mergeCell ref="E4:P4"/>
    <mergeCell ref="Q4:S5"/>
    <mergeCell ref="T4:V5"/>
    <mergeCell ref="W4:Y5"/>
    <mergeCell ref="Z4:Z5"/>
    <mergeCell ref="AA4:AA5"/>
    <mergeCell ref="E5:G5"/>
    <mergeCell ref="H5:J5"/>
    <mergeCell ref="K5:M5"/>
    <mergeCell ref="N5:P5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B18"/>
    <mergeCell ref="A28:B28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8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05T03:05:35Z</dcterms:created>
  <dc:creator>保険局調査課</dc:creator>
  <dc:description/>
  <dc:language>en-US</dc:language>
  <cp:lastModifiedBy>保険局調査課</cp:lastModifiedBy>
  <cp:lastPrinted>2019-03-25T05:41:19Z</cp:lastPrinted>
  <dcterms:modified xsi:type="dcterms:W3CDTF">2019-04-02T02:01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