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4" firstSheet="1" activeTab="1"/>
  </bookViews>
  <sheets>
    <sheet name="図１･" sheetId="1" state="hidden" r:id="rId2"/>
    <sheet name="図１" sheetId="2" state="visible" r:id="rId3"/>
    <sheet name="図２" sheetId="3" state="visible" r:id="rId4"/>
  </sheets>
  <definedNames>
    <definedName function="false" hidden="false" localSheetId="1" name="_xlnm.Print_Area" vbProcedure="false">図１!$A$1:$L$29</definedName>
    <definedName function="false" hidden="false" localSheetId="2" name="_xlnm.Print_Area" vbProcedure="false">図２!$A$1:$K$29</definedName>
    <definedName function="false" hidden="false" name="Data" vbProcedure="false">#REF!</definedName>
    <definedName function="false" hidden="false" name="DataEnd" vbProcedure="false">#REF!</definedName>
    <definedName function="false" hidden="false" name="Hyousoku" vbProcedure="false">#REF!</definedName>
    <definedName function="false" hidden="false" name="HyousokuArea" vbProcedure="false">#REF!</definedName>
    <definedName function="false" hidden="false" name="HyousokuEnd" vbProcedure="false">#REF!</definedName>
    <definedName function="false" hidden="false" name="Hyoutou" vbProcedure="false">#REF!</definedName>
    <definedName function="false" hidden="false" name="Rangai0" vbProcedure="false">#REF!</definedName>
    <definedName function="false" hidden="false" name="Title" vbProcedure="false">#REF!</definedName>
    <definedName function="false" hidden="false" name="TitleEnglish" vbProcedure="false">#REF!</definedName>
    <definedName function="false" hidden="false" name="ﾑﾗﾀ" vbProcedure="false">"グラフ 3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36">
  <si>
    <r>
      <rPr>
        <sz val="14"/>
        <rFont val="Noto Sans"/>
        <family val="2"/>
      </rPr>
      <t xml:space="preserve">（千人</t>
    </r>
    <r>
      <rPr>
        <sz val="14"/>
        <rFont val="Terminal"/>
        <family val="0"/>
        <charset val="128"/>
      </rPr>
      <t xml:space="preserve">)</t>
    </r>
  </si>
  <si>
    <r>
      <rPr>
        <sz val="14"/>
        <rFont val="Noto Sans"/>
        <family val="2"/>
      </rPr>
      <t xml:space="preserve">（万人</t>
    </r>
    <r>
      <rPr>
        <sz val="14"/>
        <rFont val="Terminal"/>
        <family val="0"/>
        <charset val="128"/>
      </rPr>
      <t xml:space="preserve">)</t>
    </r>
  </si>
  <si>
    <t xml:space="preserve">国保</t>
  </si>
  <si>
    <t xml:space="preserve">総人口</t>
  </si>
  <si>
    <t xml:space="preserve">  ０歳～　４歳</t>
  </si>
  <si>
    <t xml:space="preserve">　５歳～　９歳</t>
  </si>
  <si>
    <t xml:space="preserve">１０歳～１４歳</t>
  </si>
  <si>
    <t xml:space="preserve">１５歳～１９歳</t>
  </si>
  <si>
    <t xml:space="preserve">２０歳～２４歳</t>
  </si>
  <si>
    <t xml:space="preserve">２５歳～２９歳</t>
  </si>
  <si>
    <t xml:space="preserve">３０歳～３４歳</t>
  </si>
  <si>
    <t xml:space="preserve">３５歳～３９歳</t>
  </si>
  <si>
    <t xml:space="preserve">４０歳～４４歳</t>
  </si>
  <si>
    <t xml:space="preserve">４５歳～４９歳</t>
  </si>
  <si>
    <t xml:space="preserve">５０歳～５４歳</t>
  </si>
  <si>
    <t xml:space="preserve">５５歳～５９歳</t>
  </si>
  <si>
    <t xml:space="preserve">６０歳～６４歳</t>
  </si>
  <si>
    <t xml:space="preserve">６５歳～６９歳</t>
  </si>
  <si>
    <t xml:space="preserve">７０歳～７４歳</t>
  </si>
  <si>
    <t xml:space="preserve">７５歳～７９歳</t>
  </si>
  <si>
    <t xml:space="preserve">８０歳～８４歳</t>
  </si>
  <si>
    <t xml:space="preserve">８５歳～</t>
  </si>
  <si>
    <r>
      <rPr>
        <sz val="14"/>
        <color rgb="FFFFFFFF"/>
        <rFont val="Noto Sans"/>
        <family val="2"/>
      </rPr>
      <t xml:space="preserve">（千人</t>
    </r>
    <r>
      <rPr>
        <sz val="14"/>
        <color rgb="FFFFFFFF"/>
        <rFont val="Terminal"/>
        <family val="0"/>
        <charset val="128"/>
      </rPr>
      <t xml:space="preserve">)</t>
    </r>
  </si>
  <si>
    <r>
      <rPr>
        <sz val="14"/>
        <color rgb="FFFFFFFF"/>
        <rFont val="Noto Sans"/>
        <family val="2"/>
      </rPr>
      <t xml:space="preserve">（万人</t>
    </r>
    <r>
      <rPr>
        <sz val="14"/>
        <color rgb="FFFFFFFF"/>
        <rFont val="Terminal"/>
        <family val="0"/>
        <charset val="128"/>
      </rPr>
      <t xml:space="preserve">)</t>
    </r>
  </si>
  <si>
    <t xml:space="preserve">国　保</t>
  </si>
  <si>
    <t xml:space="preserve">８５歳～　　　</t>
  </si>
  <si>
    <t xml:space="preserve">総数</t>
  </si>
  <si>
    <t xml:space="preserve">１４歳以下</t>
  </si>
  <si>
    <t xml:space="preserve">１５歳～５９歳</t>
  </si>
  <si>
    <t xml:space="preserve">６０歳以上</t>
  </si>
  <si>
    <t xml:space="preserve">１５歳以上～５９歳以下</t>
  </si>
  <si>
    <t xml:space="preserve">昭和５６年度</t>
  </si>
  <si>
    <t xml:space="preserve">昭和６１年度</t>
  </si>
  <si>
    <t xml:space="preserve">平成 ３ 年度</t>
  </si>
  <si>
    <t xml:space="preserve">平成 ８ 年度</t>
  </si>
  <si>
    <t xml:space="preserve">平成１３年度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[$-409]#,##0_);\(#,##0\)"/>
    <numFmt numFmtId="167" formatCode="[$-409]#,##0.00_);\(#,##0.00\)"/>
    <numFmt numFmtId="168" formatCode="[$-409]#,##0_);[RED]\(#,##0\)"/>
    <numFmt numFmtId="169" formatCode="0.00"/>
    <numFmt numFmtId="170" formatCode="#,##0.0;\-#,##0.0"/>
    <numFmt numFmtId="171" formatCode="0.0"/>
    <numFmt numFmtId="172" formatCode="0%"/>
  </numFmts>
  <fonts count="18">
    <font>
      <sz val="14"/>
      <name val="Terminal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2"/>
      <color rgb="FF000000"/>
      <name val="Terminal"/>
      <family val="2"/>
    </font>
    <font>
      <sz val="11"/>
      <color rgb="FF000000"/>
      <name val="Terminal"/>
      <family val="2"/>
    </font>
    <font>
      <sz val="14"/>
      <color rgb="FFFFFFFF"/>
      <name val="Terminal"/>
      <family val="0"/>
      <charset val="128"/>
    </font>
    <font>
      <sz val="14"/>
      <color rgb="FFFFFFFF"/>
      <name val="Noto Sans"/>
      <family val="2"/>
    </font>
    <font>
      <sz val="11"/>
      <color rgb="FFFFFFFF"/>
      <name val="明朝"/>
      <family val="3"/>
      <charset val="128"/>
    </font>
    <font>
      <sz val="18"/>
      <color rgb="FF000000"/>
      <name val="DejaVu Sans"/>
      <family val="2"/>
    </font>
    <font>
      <sz val="12"/>
      <color rgb="FF000000"/>
      <name val="DejaVu Sans"/>
      <family val="2"/>
    </font>
    <font>
      <sz val="10"/>
      <color rgb="FF000000"/>
      <name val="ＭＳ 明朝"/>
      <family val="2"/>
    </font>
    <font>
      <sz val="11"/>
      <color rgb="FF000000"/>
      <name val="明朝"/>
      <family val="2"/>
    </font>
    <font>
      <sz val="11"/>
      <color rgb="FFFFFFFF"/>
      <name val="ＭＳ 明朝"/>
      <family val="1"/>
      <charset val="128"/>
    </font>
    <font>
      <sz val="11"/>
      <color rgb="FFFFFFFF"/>
      <name val="Noto Sans"/>
      <family val="2"/>
    </font>
    <font>
      <sz val="9"/>
      <color rgb="FFFFFFFF"/>
      <name val="Noto Sans"/>
      <family val="2"/>
    </font>
    <font>
      <sz val="12.85"/>
      <color rgb="FF000000"/>
      <name val="ＭＳ 明朝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9651614726874"/>
          <c:y val="0.0864687607870211"/>
          <c:w val="0.729842413963677"/>
          <c:h val="0.87003797031411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図１･!$F$6</c:f>
              <c:strCache>
                <c:ptCount val="1"/>
                <c:pt idx="0">
                  <c:v>国保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１･!$E$7:$E$24</c:f>
              <c:strCache>
                <c:ptCount val="18"/>
                <c:pt idx="0">
                  <c:v>  ０歳～　４歳</c:v>
                </c:pt>
                <c:pt idx="1">
                  <c:v>　５歳～　９歳</c:v>
                </c:pt>
                <c:pt idx="2">
                  <c:v>１０歳～１４歳</c:v>
                </c:pt>
                <c:pt idx="3">
                  <c:v>１５歳～１９歳</c:v>
                </c:pt>
                <c:pt idx="4">
                  <c:v>２０歳～２４歳</c:v>
                </c:pt>
                <c:pt idx="5">
                  <c:v>２５歳～２９歳</c:v>
                </c:pt>
                <c:pt idx="6">
                  <c:v>３０歳～３４歳</c:v>
                </c:pt>
                <c:pt idx="7">
                  <c:v>３５歳～３９歳</c:v>
                </c:pt>
                <c:pt idx="8">
                  <c:v>４０歳～４４歳</c:v>
                </c:pt>
                <c:pt idx="9">
                  <c:v>４５歳～４９歳</c:v>
                </c:pt>
                <c:pt idx="10">
                  <c:v>５０歳～５４歳</c:v>
                </c:pt>
                <c:pt idx="11">
                  <c:v>５５歳～５９歳</c:v>
                </c:pt>
                <c:pt idx="12">
                  <c:v>６０歳～６４歳</c:v>
                </c:pt>
                <c:pt idx="13">
                  <c:v>６５歳～６９歳</c:v>
                </c:pt>
                <c:pt idx="14">
                  <c:v>７０歳～７４歳</c:v>
                </c:pt>
                <c:pt idx="15">
                  <c:v>７５歳～７９歳</c:v>
                </c:pt>
                <c:pt idx="16">
                  <c:v>８０歳～８４歳</c:v>
                </c:pt>
                <c:pt idx="17">
                  <c:v>８５歳～</c:v>
                </c:pt>
              </c:strCache>
            </c:strRef>
          </c:cat>
          <c:val>
            <c:numRef>
              <c:f>図１･!$F$7:$F$24</c:f>
              <c:numCache>
                <c:formatCode>General</c:formatCode>
                <c:ptCount val="18"/>
                <c:pt idx="0">
                  <c:v>132.045730818265</c:v>
                </c:pt>
                <c:pt idx="1">
                  <c:v>155.888664539031</c:v>
                </c:pt>
                <c:pt idx="2">
                  <c:v>195.801434409228</c:v>
                </c:pt>
                <c:pt idx="3">
                  <c:v>236.569740916931</c:v>
                </c:pt>
                <c:pt idx="4">
                  <c:v>224.077221484332</c:v>
                </c:pt>
                <c:pt idx="5">
                  <c:v>188.180019092133</c:v>
                </c:pt>
                <c:pt idx="6">
                  <c:v>169.047056391197</c:v>
                </c:pt>
                <c:pt idx="7">
                  <c:v>182.366713765917</c:v>
                </c:pt>
                <c:pt idx="8">
                  <c:v>252.167673911284</c:v>
                </c:pt>
                <c:pt idx="9">
                  <c:v>285.681109158911</c:v>
                </c:pt>
                <c:pt idx="10">
                  <c:v>283.202606033021</c:v>
                </c:pt>
                <c:pt idx="11">
                  <c:v>304.126479029829</c:v>
                </c:pt>
                <c:pt idx="12">
                  <c:v>429.124229121698</c:v>
                </c:pt>
                <c:pt idx="13">
                  <c:v>445.215172360085</c:v>
                </c:pt>
                <c:pt idx="14">
                  <c:v>326.122952074822</c:v>
                </c:pt>
                <c:pt idx="15">
                  <c:v>215.753437937649</c:v>
                </c:pt>
                <c:pt idx="16">
                  <c:v>144.445952678247</c:v>
                </c:pt>
                <c:pt idx="17">
                  <c:v>96.7710062774207</c:v>
                </c:pt>
              </c:numCache>
            </c:numRef>
          </c:val>
        </c:ser>
        <c:ser>
          <c:idx val="1"/>
          <c:order val="1"/>
          <c:tx>
            <c:strRef>
              <c:f>図１･!$G$6</c:f>
              <c:strCache>
                <c:ptCount val="1"/>
                <c:pt idx="0">
                  <c:v>総人口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１･!$E$7:$E$24</c:f>
              <c:strCache>
                <c:ptCount val="18"/>
                <c:pt idx="0">
                  <c:v>  ０歳～　４歳</c:v>
                </c:pt>
                <c:pt idx="1">
                  <c:v>　５歳～　９歳</c:v>
                </c:pt>
                <c:pt idx="2">
                  <c:v>１０歳～１４歳</c:v>
                </c:pt>
                <c:pt idx="3">
                  <c:v>１５歳～１９歳</c:v>
                </c:pt>
                <c:pt idx="4">
                  <c:v>２０歳～２４歳</c:v>
                </c:pt>
                <c:pt idx="5">
                  <c:v>２５歳～２９歳</c:v>
                </c:pt>
                <c:pt idx="6">
                  <c:v>３０歳～３４歳</c:v>
                </c:pt>
                <c:pt idx="7">
                  <c:v>３５歳～３９歳</c:v>
                </c:pt>
                <c:pt idx="8">
                  <c:v>４０歳～４４歳</c:v>
                </c:pt>
                <c:pt idx="9">
                  <c:v>４５歳～４９歳</c:v>
                </c:pt>
                <c:pt idx="10">
                  <c:v>５０歳～５４歳</c:v>
                </c:pt>
                <c:pt idx="11">
                  <c:v>５５歳～５９歳</c:v>
                </c:pt>
                <c:pt idx="12">
                  <c:v>６０歳～６４歳</c:v>
                </c:pt>
                <c:pt idx="13">
                  <c:v>６５歳～６９歳</c:v>
                </c:pt>
                <c:pt idx="14">
                  <c:v>７０歳～７４歳</c:v>
                </c:pt>
                <c:pt idx="15">
                  <c:v>７５歳～７９歳</c:v>
                </c:pt>
                <c:pt idx="16">
                  <c:v>８０歳～８４歳</c:v>
                </c:pt>
                <c:pt idx="17">
                  <c:v>８５歳～</c:v>
                </c:pt>
              </c:strCache>
            </c:strRef>
          </c:cat>
          <c:val>
            <c:numRef>
              <c:f>図１･!$G$7:$G$24</c:f>
              <c:numCache>
                <c:formatCode>General</c:formatCode>
                <c:ptCount val="18"/>
                <c:pt idx="0">
                  <c:v>604.8</c:v>
                </c:pt>
                <c:pt idx="1">
                  <c:v>672.3</c:v>
                </c:pt>
                <c:pt idx="2">
                  <c:v>764.3</c:v>
                </c:pt>
                <c:pt idx="3">
                  <c:v>886.7</c:v>
                </c:pt>
                <c:pt idx="4">
                  <c:v>998.6</c:v>
                </c:pt>
                <c:pt idx="5">
                  <c:v>867.2</c:v>
                </c:pt>
                <c:pt idx="6">
                  <c:v>789.7</c:v>
                </c:pt>
                <c:pt idx="7">
                  <c:v>790.6</c:v>
                </c:pt>
                <c:pt idx="8">
                  <c:v>949.4</c:v>
                </c:pt>
                <c:pt idx="9">
                  <c:v>997.6</c:v>
                </c:pt>
                <c:pt idx="10">
                  <c:v>906.3</c:v>
                </c:pt>
                <c:pt idx="11">
                  <c:v>785.3</c:v>
                </c:pt>
                <c:pt idx="12">
                  <c:v>732</c:v>
                </c:pt>
                <c:pt idx="13">
                  <c:v>622.7</c:v>
                </c:pt>
                <c:pt idx="14">
                  <c:v>449.2</c:v>
                </c:pt>
                <c:pt idx="15">
                  <c:v>314.6</c:v>
                </c:pt>
                <c:pt idx="16">
                  <c:v>224.5</c:v>
                </c:pt>
                <c:pt idx="17">
                  <c:v>105.6</c:v>
                </c:pt>
              </c:numCache>
            </c:numRef>
          </c:val>
        </c:ser>
        <c:gapWidth val="150"/>
        <c:overlap val="0"/>
        <c:axId val="49909471"/>
        <c:axId val="69782899"/>
      </c:barChart>
      <c:catAx>
        <c:axId val="4990947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Terminal"/>
              </a:defRPr>
            </a:pPr>
          </a:p>
        </c:txPr>
        <c:crossAx val="69782899"/>
        <c:crossesAt val="0"/>
        <c:auto val="1"/>
        <c:lblAlgn val="ctr"/>
        <c:lblOffset val="100"/>
        <c:noMultiLvlLbl val="0"/>
      </c:catAx>
      <c:valAx>
        <c:axId val="69782899"/>
        <c:scaling>
          <c:orientation val="minMax"/>
        </c:scaling>
        <c:delete val="0"/>
        <c:axPos val="l"/>
        <c:numFmt formatCode="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erminal"/>
              </a:defRPr>
            </a:pPr>
          </a:p>
        </c:txPr>
        <c:crossAx val="49909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15525404565"/>
          <c:y val="0.765447014152572"/>
          <c:w val="0.139636774786234"/>
          <c:h val="0.200897480151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ermin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7807879668405"/>
          <c:y val="0.131126889601466"/>
          <c:w val="0.819872945332308"/>
          <c:h val="0.75326385707741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図１!$H$38</c:f>
              <c:strCache>
                <c:ptCount val="1"/>
                <c:pt idx="0">
                  <c:v>総人口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１!$F$39:$F$56</c:f>
              <c:strCache>
                <c:ptCount val="18"/>
                <c:pt idx="0">
                  <c:v>  ０歳～　４歳</c:v>
                </c:pt>
                <c:pt idx="1">
                  <c:v>　５歳～　９歳</c:v>
                </c:pt>
                <c:pt idx="2">
                  <c:v>１０歳～１４歳</c:v>
                </c:pt>
                <c:pt idx="3">
                  <c:v>１５歳～１９歳</c:v>
                </c:pt>
                <c:pt idx="4">
                  <c:v>２０歳～２４歳</c:v>
                </c:pt>
                <c:pt idx="5">
                  <c:v>２５歳～２９歳</c:v>
                </c:pt>
                <c:pt idx="6">
                  <c:v>３０歳～３４歳</c:v>
                </c:pt>
                <c:pt idx="7">
                  <c:v>３５歳～３９歳</c:v>
                </c:pt>
                <c:pt idx="8">
                  <c:v>４０歳～４４歳</c:v>
                </c:pt>
                <c:pt idx="9">
                  <c:v>４５歳～４９歳</c:v>
                </c:pt>
                <c:pt idx="10">
                  <c:v>５０歳～５４歳</c:v>
                </c:pt>
                <c:pt idx="11">
                  <c:v>５５歳～５９歳</c:v>
                </c:pt>
                <c:pt idx="12">
                  <c:v>６０歳～６４歳</c:v>
                </c:pt>
                <c:pt idx="13">
                  <c:v>６５歳～６９歳</c:v>
                </c:pt>
                <c:pt idx="14">
                  <c:v>７０歳～７４歳</c:v>
                </c:pt>
                <c:pt idx="15">
                  <c:v>７５歳～７９歳</c:v>
                </c:pt>
                <c:pt idx="16">
                  <c:v>８０歳～８４歳</c:v>
                </c:pt>
                <c:pt idx="17">
                  <c:v>８５歳～</c:v>
                </c:pt>
              </c:strCache>
            </c:strRef>
          </c:cat>
          <c:val>
            <c:numRef>
              <c:f>図１!$H$39:$H$56</c:f>
              <c:numCache>
                <c:formatCode>General</c:formatCode>
                <c:ptCount val="18"/>
                <c:pt idx="0">
                  <c:v>590.1</c:v>
                </c:pt>
                <c:pt idx="1">
                  <c:v>600</c:v>
                </c:pt>
                <c:pt idx="2">
                  <c:v>638.2</c:v>
                </c:pt>
                <c:pt idx="3">
                  <c:v>735</c:v>
                </c:pt>
                <c:pt idx="4">
                  <c:v>820.1</c:v>
                </c:pt>
                <c:pt idx="5">
                  <c:v>970.3</c:v>
                </c:pt>
                <c:pt idx="6">
                  <c:v>932.8</c:v>
                </c:pt>
                <c:pt idx="7">
                  <c:v>801.1</c:v>
                </c:pt>
                <c:pt idx="8">
                  <c:v>775.6</c:v>
                </c:pt>
                <c:pt idx="9">
                  <c:v>852.7</c:v>
                </c:pt>
                <c:pt idx="10">
                  <c:v>1101.8</c:v>
                </c:pt>
                <c:pt idx="11">
                  <c:v>832.7</c:v>
                </c:pt>
                <c:pt idx="12">
                  <c:v>791.8</c:v>
                </c:pt>
                <c:pt idx="13">
                  <c:v>727.7</c:v>
                </c:pt>
                <c:pt idx="14">
                  <c:v>605.9</c:v>
                </c:pt>
                <c:pt idx="15">
                  <c:v>443.1</c:v>
                </c:pt>
                <c:pt idx="16">
                  <c:v>272</c:v>
                </c:pt>
                <c:pt idx="17">
                  <c:v>238</c:v>
                </c:pt>
              </c:numCache>
            </c:numRef>
          </c:val>
        </c:ser>
        <c:ser>
          <c:idx val="1"/>
          <c:order val="1"/>
          <c:tx>
            <c:strRef>
              <c:f>図１!$G$38</c:f>
              <c:strCache>
                <c:ptCount val="1"/>
                <c:pt idx="0">
                  <c:v>国　保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１!$F$39:$F$56</c:f>
              <c:strCache>
                <c:ptCount val="18"/>
                <c:pt idx="0">
                  <c:v>  ０歳～　４歳</c:v>
                </c:pt>
                <c:pt idx="1">
                  <c:v>　５歳～　９歳</c:v>
                </c:pt>
                <c:pt idx="2">
                  <c:v>１０歳～１４歳</c:v>
                </c:pt>
                <c:pt idx="3">
                  <c:v>１５歳～１９歳</c:v>
                </c:pt>
                <c:pt idx="4">
                  <c:v>２０歳～２４歳</c:v>
                </c:pt>
                <c:pt idx="5">
                  <c:v>２５歳～２９歳</c:v>
                </c:pt>
                <c:pt idx="6">
                  <c:v>３０歳～３４歳</c:v>
                </c:pt>
                <c:pt idx="7">
                  <c:v>３５歳～３９歳</c:v>
                </c:pt>
                <c:pt idx="8">
                  <c:v>４０歳～４４歳</c:v>
                </c:pt>
                <c:pt idx="9">
                  <c:v>４５歳～４９歳</c:v>
                </c:pt>
                <c:pt idx="10">
                  <c:v>５０歳～５４歳</c:v>
                </c:pt>
                <c:pt idx="11">
                  <c:v>５５歳～５９歳</c:v>
                </c:pt>
                <c:pt idx="12">
                  <c:v>６０歳～６４歳</c:v>
                </c:pt>
                <c:pt idx="13">
                  <c:v>６５歳～６９歳</c:v>
                </c:pt>
                <c:pt idx="14">
                  <c:v>７０歳～７４歳</c:v>
                </c:pt>
                <c:pt idx="15">
                  <c:v>７５歳～７９歳</c:v>
                </c:pt>
                <c:pt idx="16">
                  <c:v>８０歳～８４歳</c:v>
                </c:pt>
                <c:pt idx="17">
                  <c:v>８５歳～</c:v>
                </c:pt>
              </c:strCache>
            </c:strRef>
          </c:cat>
          <c:val>
            <c:numRef>
              <c:f>図１!$G$39:$G$56</c:f>
              <c:numCache>
                <c:formatCode>General</c:formatCode>
                <c:ptCount val="18"/>
                <c:pt idx="0">
                  <c:v>137.799670627374</c:v>
                </c:pt>
                <c:pt idx="1">
                  <c:v>146.247764009519</c:v>
                </c:pt>
                <c:pt idx="2">
                  <c:v>157.260306969146</c:v>
                </c:pt>
                <c:pt idx="3">
                  <c:v>193.19243921206</c:v>
                </c:pt>
                <c:pt idx="4">
                  <c:v>217.727857638787</c:v>
                </c:pt>
                <c:pt idx="5">
                  <c:v>247.91970180932</c:v>
                </c:pt>
                <c:pt idx="6">
                  <c:v>237.381399285225</c:v>
                </c:pt>
                <c:pt idx="7">
                  <c:v>193.467857593974</c:v>
                </c:pt>
                <c:pt idx="8">
                  <c:v>191.521207708268</c:v>
                </c:pt>
                <c:pt idx="9">
                  <c:v>236.392887854101</c:v>
                </c:pt>
                <c:pt idx="10">
                  <c:v>348.467255945279</c:v>
                </c:pt>
                <c:pt idx="11">
                  <c:v>312.582308849289</c:v>
                </c:pt>
                <c:pt idx="12">
                  <c:v>476.342644140989</c:v>
                </c:pt>
                <c:pt idx="13">
                  <c:v>549.324150011086</c:v>
                </c:pt>
                <c:pt idx="14">
                  <c:v>484.024249551407</c:v>
                </c:pt>
                <c:pt idx="15">
                  <c:v>337.898550100459</c:v>
                </c:pt>
                <c:pt idx="16">
                  <c:v>195.896330747184</c:v>
                </c:pt>
                <c:pt idx="17">
                  <c:v>170.217617946536</c:v>
                </c:pt>
              </c:numCache>
            </c:numRef>
          </c:val>
        </c:ser>
        <c:gapWidth val="150"/>
        <c:overlap val="100"/>
        <c:axId val="89753449"/>
        <c:axId val="60002238"/>
      </c:barChart>
      <c:catAx>
        <c:axId val="8975344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0002238"/>
        <c:crossesAt val="0"/>
        <c:auto val="1"/>
        <c:lblAlgn val="ctr"/>
        <c:lblOffset val="100"/>
        <c:noMultiLvlLbl val="0"/>
      </c:catAx>
      <c:valAx>
        <c:axId val="60002238"/>
        <c:scaling>
          <c:orientation val="minMax"/>
        </c:scaling>
        <c:delete val="0"/>
        <c:axPos val="l"/>
        <c:numFmt formatCode="[$-409]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975344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14639774378258"/>
          <c:y val="0.156149793861658"/>
          <c:w val="0.0874284249209469"/>
          <c:h val="0.1454420522217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明朝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2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8497083522939"/>
          <c:y val="0.13953488372093"/>
          <c:w val="0.967360277996111"/>
          <c:h val="0.785012919896641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図２!$I$60</c:f>
              <c:strCache>
                <c:ptCount val="1"/>
                <c:pt idx="0">
                  <c:v>１４歳以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２!$H$61:$H$65</c:f>
              <c:strCache>
                <c:ptCount val="5"/>
                <c:pt idx="0">
                  <c:v>昭和５６年度</c:v>
                </c:pt>
                <c:pt idx="1">
                  <c:v>昭和６１年度</c:v>
                </c:pt>
                <c:pt idx="2">
                  <c:v>平成 ３ 年度</c:v>
                </c:pt>
                <c:pt idx="3">
                  <c:v>平成 ８ 年度</c:v>
                </c:pt>
                <c:pt idx="4">
                  <c:v>平成１３年度</c:v>
                </c:pt>
              </c:strCache>
            </c:strRef>
          </c:cat>
          <c:val>
            <c:numRef>
              <c:f>図２!$I$61:$I$65</c:f>
              <c:numCache>
                <c:formatCode>General</c:formatCode>
                <c:ptCount val="5"/>
                <c:pt idx="0">
                  <c:v>20.8</c:v>
                </c:pt>
                <c:pt idx="1">
                  <c:v>17.2</c:v>
                </c:pt>
                <c:pt idx="2">
                  <c:v>12.9</c:v>
                </c:pt>
                <c:pt idx="3">
                  <c:v>10.6</c:v>
                </c:pt>
                <c:pt idx="4">
                  <c:v>9.1</c:v>
                </c:pt>
              </c:numCache>
            </c:numRef>
          </c:val>
        </c:ser>
        <c:ser>
          <c:idx val="1"/>
          <c:order val="1"/>
          <c:tx>
            <c:strRef>
              <c:f>図２!$J$60</c:f>
              <c:strCache>
                <c:ptCount val="1"/>
                <c:pt idx="0">
                  <c:v>１５歳以上～５９歳以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２!$H$61:$H$65</c:f>
              <c:strCache>
                <c:ptCount val="5"/>
                <c:pt idx="0">
                  <c:v>昭和５６年度</c:v>
                </c:pt>
                <c:pt idx="1">
                  <c:v>昭和６１年度</c:v>
                </c:pt>
                <c:pt idx="2">
                  <c:v>平成 ３ 年度</c:v>
                </c:pt>
                <c:pt idx="3">
                  <c:v>平成 ８ 年度</c:v>
                </c:pt>
                <c:pt idx="4">
                  <c:v>平成１３年度</c:v>
                </c:pt>
              </c:strCache>
            </c:strRef>
          </c:cat>
          <c:val>
            <c:numRef>
              <c:f>図２!$J$61:$J$65</c:f>
              <c:numCache>
                <c:formatCode>General</c:formatCode>
                <c:ptCount val="5"/>
                <c:pt idx="0">
                  <c:v>57.4</c:v>
                </c:pt>
                <c:pt idx="1">
                  <c:v>55.7</c:v>
                </c:pt>
                <c:pt idx="2">
                  <c:v>52.2</c:v>
                </c:pt>
                <c:pt idx="3">
                  <c:v>48.2</c:v>
                </c:pt>
                <c:pt idx="4">
                  <c:v>45.1</c:v>
                </c:pt>
              </c:numCache>
            </c:numRef>
          </c:val>
        </c:ser>
        <c:ser>
          <c:idx val="2"/>
          <c:order val="2"/>
          <c:tx>
            <c:strRef>
              <c:f>図２!$K$60</c:f>
              <c:strCache>
                <c:ptCount val="1"/>
                <c:pt idx="0">
                  <c:v>６０歳以上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２!$H$61:$H$65</c:f>
              <c:strCache>
                <c:ptCount val="5"/>
                <c:pt idx="0">
                  <c:v>昭和５６年度</c:v>
                </c:pt>
                <c:pt idx="1">
                  <c:v>昭和６１年度</c:v>
                </c:pt>
                <c:pt idx="2">
                  <c:v>平成 ３ 年度</c:v>
                </c:pt>
                <c:pt idx="3">
                  <c:v>平成 ８ 年度</c:v>
                </c:pt>
                <c:pt idx="4">
                  <c:v>平成１３年度</c:v>
                </c:pt>
              </c:strCache>
            </c:strRef>
          </c:cat>
          <c:val>
            <c:numRef>
              <c:f>図２!$K$61:$K$65</c:f>
              <c:numCache>
                <c:formatCode>General</c:formatCode>
                <c:ptCount val="5"/>
                <c:pt idx="0">
                  <c:v>21.8</c:v>
                </c:pt>
                <c:pt idx="1">
                  <c:v>27.1</c:v>
                </c:pt>
                <c:pt idx="2">
                  <c:v>34.9</c:v>
                </c:pt>
                <c:pt idx="3">
                  <c:v>41.2</c:v>
                </c:pt>
                <c:pt idx="4">
                  <c:v>45.8</c:v>
                </c:pt>
              </c:numCache>
            </c:numRef>
          </c:val>
        </c:ser>
        <c:gapWidth val="100"/>
        <c:overlap val="100"/>
        <c:axId val="79874429"/>
        <c:axId val="32131797"/>
      </c:barChart>
      <c:catAx>
        <c:axId val="7987442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2131797"/>
        <c:crossesAt val="0"/>
        <c:auto val="1"/>
        <c:lblAlgn val="ctr"/>
        <c:lblOffset val="100"/>
        <c:noMultiLvlLbl val="0"/>
      </c:catAx>
      <c:valAx>
        <c:axId val="32131797"/>
        <c:scaling>
          <c:orientation val="minMax"/>
        </c:scaling>
        <c:delete val="0"/>
        <c:axPos val="l"/>
        <c:numFmt formatCode="0%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987442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77011541802838"/>
          <c:y val="0.931847545219638"/>
          <c:w val="0.659661605923965"/>
          <c:h val="0.0523901808785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38640</xdr:colOff>
      <xdr:row>11</xdr:row>
      <xdr:rowOff>38160</xdr:rowOff>
    </xdr:from>
    <xdr:to>
      <xdr:col>13</xdr:col>
      <xdr:colOff>105120</xdr:colOff>
      <xdr:row>21</xdr:row>
      <xdr:rowOff>123480</xdr:rowOff>
    </xdr:to>
    <xdr:graphicFrame>
      <xdr:nvGraphicFramePr>
        <xdr:cNvPr id="0" name="Chart 2"/>
        <xdr:cNvGraphicFramePr/>
      </xdr:nvGraphicFramePr>
      <xdr:xfrm>
        <a:off x="8660520" y="2238480"/>
        <a:ext cx="5094000" cy="208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444240</xdr:colOff>
      <xdr:row>31</xdr:row>
      <xdr:rowOff>86040</xdr:rowOff>
    </xdr:to>
    <xdr:graphicFrame>
      <xdr:nvGraphicFramePr>
        <xdr:cNvPr id="1" name="Chart 1"/>
        <xdr:cNvGraphicFramePr/>
      </xdr:nvGraphicFramePr>
      <xdr:xfrm>
        <a:off x="0" y="0"/>
        <a:ext cx="12636720" cy="628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18063983135345</cdr:x>
      <cdr:y>0.0255382501145213</cdr:y>
    </cdr:from>
    <cdr:to>
      <cdr:x>0.572686095205538</cdr:x>
      <cdr:y>0.0752404947320202</cdr:y>
    </cdr:to>
    <cdr:sp>
      <cdr:nvSpPr>
        <cdr:cNvPr id="2" name="テキスト 1"/>
        <cdr:cNvSpPr/>
      </cdr:nvSpPr>
      <cdr:spPr>
        <a:xfrm>
          <a:off x="4019400" y="160560"/>
          <a:ext cx="3217680" cy="31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7360" rIns="27360" tIns="22680" bIns="22680" anchor="ctr">
          <a:spAutoFit/>
        </a:bodyPr>
        <a:p>
          <a:pPr algn="ctr"/>
          <a:r>
            <a:rPr b="0" sz="1800" spc="-1" strike="noStrike">
              <a:solidFill>
                <a:srgbClr val="000000"/>
              </a:solidFill>
              <a:latin typeface="明朝"/>
            </a:rPr>
            <a:t>図１　総人口ピラミッドと国保被保険者の年齢分布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36737600774863</cdr:x>
      <cdr:y>0.878836463582226</cdr:y>
    </cdr:from>
    <cdr:to>
      <cdr:x>0.869783209412301</cdr:x>
      <cdr:y>0.913421896472744</cdr:y>
    </cdr:to>
    <cdr:sp>
      <cdr:nvSpPr>
        <cdr:cNvPr id="3" name="テキスト 2"/>
        <cdr:cNvSpPr/>
      </cdr:nvSpPr>
      <cdr:spPr>
        <a:xfrm>
          <a:off x="10573920" y="5525280"/>
          <a:ext cx="417600" cy="21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1200" spc="-1" strike="noStrike">
              <a:solidFill>
                <a:srgbClr val="000000"/>
              </a:solidFill>
              <a:latin typeface="明朝"/>
            </a:rPr>
            <a:t>（万人）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77252656468108</cdr:x>
      <cdr:y>0.948579935868071</cdr:y>
    </cdr:from>
    <cdr:to>
      <cdr:x>0.496738170526736</cdr:x>
      <cdr:y>0.983165368758589</cdr:y>
    </cdr:to>
    <cdr:sp>
      <cdr:nvSpPr>
        <cdr:cNvPr id="4" name="テキスト 3"/>
        <cdr:cNvSpPr/>
      </cdr:nvSpPr>
      <cdr:spPr>
        <a:xfrm>
          <a:off x="6031080" y="5963760"/>
          <a:ext cx="246240" cy="21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1200" spc="-1" strike="noStrike">
              <a:solidFill>
                <a:srgbClr val="000000"/>
              </a:solidFill>
              <a:latin typeface="明朝"/>
            </a:rPr>
            <a:t>（注）国保被保険者は、一般被保険者、退職被保険者等及び老人保健医療給付対象者の計である。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930119932769279</cdr:x>
      <cdr:y>0.092246907924874</cdr:y>
    </cdr:from>
    <cdr:to>
      <cdr:x>0.239010910748369</cdr:x>
      <cdr:y>0.130497022446175</cdr:y>
    </cdr:to>
    <cdr:sp>
      <cdr:nvSpPr>
        <cdr:cNvPr id="5" name="Text Box 4"/>
        <cdr:cNvSpPr/>
      </cdr:nvSpPr>
      <cdr:spPr>
        <a:xfrm>
          <a:off x="1175400" y="579960"/>
          <a:ext cx="1845000" cy="24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200" spc="-1" strike="noStrike">
              <a:solidFill>
                <a:srgbClr val="000000"/>
              </a:solidFill>
              <a:latin typeface="ＭＳ 明朝"/>
            </a:rPr>
            <a:t>（ 歳 ）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600</xdr:colOff>
      <xdr:row>0</xdr:row>
      <xdr:rowOff>18720</xdr:rowOff>
    </xdr:from>
    <xdr:to>
      <xdr:col>10</xdr:col>
      <xdr:colOff>300240</xdr:colOff>
      <xdr:row>27</xdr:row>
      <xdr:rowOff>190440</xdr:rowOff>
    </xdr:to>
    <xdr:graphicFrame>
      <xdr:nvGraphicFramePr>
        <xdr:cNvPr id="6" name="Chart 1"/>
        <xdr:cNvGraphicFramePr/>
      </xdr:nvGraphicFramePr>
      <xdr:xfrm>
        <a:off x="977400" y="18720"/>
        <a:ext cx="8701920" cy="557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2106068754395</cdr:x>
      <cdr:y>0.0308785529715762</cdr:y>
    </cdr:from>
    <cdr:to>
      <cdr:x>0.640590741736648</cdr:x>
      <cdr:y>0.0869509043927649</cdr:y>
    </cdr:to>
    <cdr:sp>
      <cdr:nvSpPr>
        <cdr:cNvPr id="7" name="テキスト 1"/>
        <cdr:cNvSpPr/>
      </cdr:nvSpPr>
      <cdr:spPr>
        <a:xfrm>
          <a:off x="2890080" y="172080"/>
          <a:ext cx="2684520" cy="31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7360" rIns="27360" tIns="22680" bIns="22680" anchor="ctr">
          <a:spAutoFit/>
        </a:bodyPr>
        <a:p>
          <a:pPr algn="ctr"/>
          <a:r>
            <a:rPr b="0" sz="1800" spc="-1" strike="noStrike">
              <a:solidFill>
                <a:srgbClr val="000000"/>
              </a:solidFill>
              <a:latin typeface="ＭＳ 明朝"/>
            </a:rPr>
            <a:t>図２　国保被保険者の年齢構成の年次推移</a:t>
          </a:r>
          <a:endParaRPr b="0" sz="1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G24"/>
  <sheetViews>
    <sheetView showFormulas="false" showGridLines="true" showRowColHeaders="true" showZeros="true" rightToLeft="false" tabSelected="false" showOutlineSymbols="true" defaultGridColor="true" view="normal" topLeftCell="E6" colorId="64" zoomScale="100" zoomScaleNormal="100" zoomScalePageLayoutView="100" workbookViewId="0">
      <selection pane="topLeft" activeCell="I11" activeCellId="0" sqref="I11"/>
    </sheetView>
  </sheetViews>
  <sheetFormatPr defaultColWidth="8.79296875" defaultRowHeight="15.75" zeroHeight="false" outlineLevelRow="0" outlineLevelCol="0"/>
  <cols>
    <col collapsed="false" customWidth="true" hidden="false" outlineLevel="0" max="2" min="2" style="0" width="15.62"/>
    <col collapsed="false" customWidth="true" hidden="false" outlineLevel="0" max="5" min="5" style="0" width="15.62"/>
  </cols>
  <sheetData>
    <row r="5" customFormat="false" ht="15.75" hidden="false" customHeight="false" outlineLevel="0" collapsed="false">
      <c r="D5" s="1" t="s">
        <v>0</v>
      </c>
      <c r="G5" s="1" t="s">
        <v>1</v>
      </c>
    </row>
    <row r="6" customFormat="false" ht="15.75" hidden="false" customHeight="false" outlineLevel="0" collapsed="false">
      <c r="B6" s="2"/>
      <c r="C6" s="3" t="s">
        <v>2</v>
      </c>
      <c r="D6" s="3" t="s">
        <v>3</v>
      </c>
      <c r="E6" s="2"/>
      <c r="F6" s="3" t="s">
        <v>2</v>
      </c>
      <c r="G6" s="3" t="s">
        <v>3</v>
      </c>
    </row>
    <row r="7" customFormat="false" ht="15.75" hidden="false" customHeight="false" outlineLevel="0" collapsed="false">
      <c r="B7" s="4" t="s">
        <v>4</v>
      </c>
      <c r="C7" s="5" t="n">
        <v>1320.45730818265</v>
      </c>
      <c r="D7" s="6" t="n">
        <v>6048</v>
      </c>
      <c r="E7" s="4" t="s">
        <v>4</v>
      </c>
      <c r="F7" s="5" t="n">
        <f aca="false">C7/10</f>
        <v>132.045730818265</v>
      </c>
      <c r="G7" s="5" t="n">
        <f aca="false">D7/10</f>
        <v>604.8</v>
      </c>
    </row>
    <row r="8" customFormat="false" ht="15.75" hidden="false" customHeight="false" outlineLevel="0" collapsed="false">
      <c r="B8" s="4" t="s">
        <v>5</v>
      </c>
      <c r="C8" s="5" t="n">
        <v>1558.88664539031</v>
      </c>
      <c r="D8" s="6" t="n">
        <v>6723</v>
      </c>
      <c r="E8" s="4" t="s">
        <v>5</v>
      </c>
      <c r="F8" s="5" t="n">
        <f aca="false">C8/10</f>
        <v>155.888664539031</v>
      </c>
      <c r="G8" s="5" t="n">
        <f aca="false">D8/10</f>
        <v>672.3</v>
      </c>
    </row>
    <row r="9" customFormat="false" ht="15.75" hidden="false" customHeight="false" outlineLevel="0" collapsed="false">
      <c r="B9" s="4" t="s">
        <v>6</v>
      </c>
      <c r="C9" s="5" t="n">
        <v>1958.01434409228</v>
      </c>
      <c r="D9" s="6" t="n">
        <v>7643</v>
      </c>
      <c r="E9" s="4" t="s">
        <v>6</v>
      </c>
      <c r="F9" s="5" t="n">
        <f aca="false">C9/10</f>
        <v>195.801434409228</v>
      </c>
      <c r="G9" s="5" t="n">
        <f aca="false">D9/10</f>
        <v>764.3</v>
      </c>
    </row>
    <row r="10" customFormat="false" ht="15.75" hidden="false" customHeight="false" outlineLevel="0" collapsed="false">
      <c r="B10" s="4" t="s">
        <v>7</v>
      </c>
      <c r="C10" s="5" t="n">
        <v>2365.69740916931</v>
      </c>
      <c r="D10" s="6" t="n">
        <v>8867</v>
      </c>
      <c r="E10" s="4" t="s">
        <v>7</v>
      </c>
      <c r="F10" s="5" t="n">
        <f aca="false">C10/10</f>
        <v>236.569740916931</v>
      </c>
      <c r="G10" s="5" t="n">
        <f aca="false">D10/10</f>
        <v>886.7</v>
      </c>
    </row>
    <row r="11" customFormat="false" ht="15.75" hidden="false" customHeight="false" outlineLevel="0" collapsed="false">
      <c r="B11" s="4" t="s">
        <v>8</v>
      </c>
      <c r="C11" s="5" t="n">
        <v>2240.77221484332</v>
      </c>
      <c r="D11" s="6" t="n">
        <v>9986</v>
      </c>
      <c r="E11" s="4" t="s">
        <v>8</v>
      </c>
      <c r="F11" s="5" t="n">
        <f aca="false">C11/10</f>
        <v>224.077221484332</v>
      </c>
      <c r="G11" s="5" t="n">
        <f aca="false">D11/10</f>
        <v>998.6</v>
      </c>
    </row>
    <row r="12" customFormat="false" ht="15.75" hidden="false" customHeight="false" outlineLevel="0" collapsed="false">
      <c r="B12" s="4" t="s">
        <v>9</v>
      </c>
      <c r="C12" s="5" t="n">
        <v>1881.80019092133</v>
      </c>
      <c r="D12" s="6" t="n">
        <v>8672</v>
      </c>
      <c r="E12" s="4" t="s">
        <v>9</v>
      </c>
      <c r="F12" s="5" t="n">
        <f aca="false">C12/10</f>
        <v>188.180019092133</v>
      </c>
      <c r="G12" s="5" t="n">
        <f aca="false">D12/10</f>
        <v>867.2</v>
      </c>
    </row>
    <row r="13" customFormat="false" ht="15.75" hidden="false" customHeight="false" outlineLevel="0" collapsed="false">
      <c r="B13" s="4" t="s">
        <v>10</v>
      </c>
      <c r="C13" s="5" t="n">
        <v>1690.47056391197</v>
      </c>
      <c r="D13" s="6" t="n">
        <v>7897</v>
      </c>
      <c r="E13" s="4" t="s">
        <v>10</v>
      </c>
      <c r="F13" s="5" t="n">
        <f aca="false">C13/10</f>
        <v>169.047056391197</v>
      </c>
      <c r="G13" s="5" t="n">
        <f aca="false">D13/10</f>
        <v>789.7</v>
      </c>
    </row>
    <row r="14" customFormat="false" ht="15.75" hidden="false" customHeight="false" outlineLevel="0" collapsed="false">
      <c r="B14" s="4" t="s">
        <v>11</v>
      </c>
      <c r="C14" s="5" t="n">
        <v>1823.66713765917</v>
      </c>
      <c r="D14" s="6" t="n">
        <v>7906</v>
      </c>
      <c r="E14" s="4" t="s">
        <v>11</v>
      </c>
      <c r="F14" s="5" t="n">
        <f aca="false">C14/10</f>
        <v>182.366713765917</v>
      </c>
      <c r="G14" s="5" t="n">
        <f aca="false">D14/10</f>
        <v>790.6</v>
      </c>
    </row>
    <row r="15" customFormat="false" ht="15.75" hidden="false" customHeight="false" outlineLevel="0" collapsed="false">
      <c r="B15" s="4" t="s">
        <v>12</v>
      </c>
      <c r="C15" s="5" t="n">
        <v>2521.67673911284</v>
      </c>
      <c r="D15" s="6" t="n">
        <v>9494</v>
      </c>
      <c r="E15" s="4" t="s">
        <v>12</v>
      </c>
      <c r="F15" s="5" t="n">
        <f aca="false">C15/10</f>
        <v>252.167673911284</v>
      </c>
      <c r="G15" s="5" t="n">
        <f aca="false">D15/10</f>
        <v>949.4</v>
      </c>
    </row>
    <row r="16" customFormat="false" ht="15.75" hidden="false" customHeight="false" outlineLevel="0" collapsed="false">
      <c r="B16" s="4" t="s">
        <v>13</v>
      </c>
      <c r="C16" s="5" t="n">
        <v>2856.81109158911</v>
      </c>
      <c r="D16" s="6" t="n">
        <v>9976</v>
      </c>
      <c r="E16" s="4" t="s">
        <v>13</v>
      </c>
      <c r="F16" s="5" t="n">
        <f aca="false">C16/10</f>
        <v>285.681109158911</v>
      </c>
      <c r="G16" s="5" t="n">
        <f aca="false">D16/10</f>
        <v>997.6</v>
      </c>
    </row>
    <row r="17" customFormat="false" ht="15.75" hidden="false" customHeight="false" outlineLevel="0" collapsed="false">
      <c r="B17" s="4" t="s">
        <v>14</v>
      </c>
      <c r="C17" s="5" t="n">
        <v>2832.02606033021</v>
      </c>
      <c r="D17" s="6" t="n">
        <v>9063</v>
      </c>
      <c r="E17" s="4" t="s">
        <v>14</v>
      </c>
      <c r="F17" s="5" t="n">
        <f aca="false">C17/10</f>
        <v>283.202606033021</v>
      </c>
      <c r="G17" s="5" t="n">
        <f aca="false">D17/10</f>
        <v>906.3</v>
      </c>
    </row>
    <row r="18" customFormat="false" ht="15.75" hidden="false" customHeight="false" outlineLevel="0" collapsed="false">
      <c r="B18" s="4" t="s">
        <v>15</v>
      </c>
      <c r="C18" s="5" t="n">
        <v>3041.26479029829</v>
      </c>
      <c r="D18" s="6" t="n">
        <v>7853</v>
      </c>
      <c r="E18" s="4" t="s">
        <v>15</v>
      </c>
      <c r="F18" s="5" t="n">
        <f aca="false">C18/10</f>
        <v>304.126479029829</v>
      </c>
      <c r="G18" s="5" t="n">
        <f aca="false">D18/10</f>
        <v>785.3</v>
      </c>
    </row>
    <row r="19" customFormat="false" ht="15.75" hidden="false" customHeight="false" outlineLevel="0" collapsed="false">
      <c r="B19" s="4" t="s">
        <v>16</v>
      </c>
      <c r="C19" s="5" t="n">
        <v>4291.24229121698</v>
      </c>
      <c r="D19" s="6" t="n">
        <v>7320</v>
      </c>
      <c r="E19" s="4" t="s">
        <v>16</v>
      </c>
      <c r="F19" s="5" t="n">
        <f aca="false">C19/10</f>
        <v>429.124229121698</v>
      </c>
      <c r="G19" s="5" t="n">
        <f aca="false">D19/10</f>
        <v>732</v>
      </c>
    </row>
    <row r="20" customFormat="false" ht="15.75" hidden="false" customHeight="false" outlineLevel="0" collapsed="false">
      <c r="B20" s="4" t="s">
        <v>17</v>
      </c>
      <c r="C20" s="5" t="n">
        <v>4452.15172360085</v>
      </c>
      <c r="D20" s="6" t="n">
        <v>6227</v>
      </c>
      <c r="E20" s="4" t="s">
        <v>17</v>
      </c>
      <c r="F20" s="5" t="n">
        <f aca="false">C20/10</f>
        <v>445.215172360085</v>
      </c>
      <c r="G20" s="5" t="n">
        <f aca="false">D20/10</f>
        <v>622.7</v>
      </c>
    </row>
    <row r="21" customFormat="false" ht="15.75" hidden="false" customHeight="false" outlineLevel="0" collapsed="false">
      <c r="B21" s="4" t="s">
        <v>18</v>
      </c>
      <c r="C21" s="5" t="n">
        <v>3261.22952074822</v>
      </c>
      <c r="D21" s="6" t="n">
        <v>4492</v>
      </c>
      <c r="E21" s="4" t="s">
        <v>18</v>
      </c>
      <c r="F21" s="5" t="n">
        <f aca="false">C21/10</f>
        <v>326.122952074822</v>
      </c>
      <c r="G21" s="5" t="n">
        <f aca="false">D21/10</f>
        <v>449.2</v>
      </c>
    </row>
    <row r="22" customFormat="false" ht="15.75" hidden="false" customHeight="false" outlineLevel="0" collapsed="false">
      <c r="B22" s="7" t="s">
        <v>19</v>
      </c>
      <c r="C22" s="5" t="n">
        <v>2157.53437937649</v>
      </c>
      <c r="D22" s="6" t="n">
        <v>3146</v>
      </c>
      <c r="E22" s="7" t="s">
        <v>19</v>
      </c>
      <c r="F22" s="5" t="n">
        <f aca="false">C22/10</f>
        <v>215.753437937649</v>
      </c>
      <c r="G22" s="5" t="n">
        <f aca="false">D22/10</f>
        <v>314.6</v>
      </c>
    </row>
    <row r="23" customFormat="false" ht="15.75" hidden="false" customHeight="false" outlineLevel="0" collapsed="false">
      <c r="B23" s="7" t="s">
        <v>20</v>
      </c>
      <c r="C23" s="5" t="n">
        <v>1444.45952678247</v>
      </c>
      <c r="D23" s="6" t="n">
        <v>2245</v>
      </c>
      <c r="E23" s="7" t="s">
        <v>20</v>
      </c>
      <c r="F23" s="5" t="n">
        <f aca="false">C23/10</f>
        <v>144.445952678247</v>
      </c>
      <c r="G23" s="5" t="n">
        <f aca="false">D23/10</f>
        <v>224.5</v>
      </c>
    </row>
    <row r="24" customFormat="false" ht="15.75" hidden="false" customHeight="false" outlineLevel="0" collapsed="false">
      <c r="B24" s="8" t="s">
        <v>21</v>
      </c>
      <c r="C24" s="9" t="n">
        <v>967.710062774207</v>
      </c>
      <c r="D24" s="8" t="n">
        <v>1056</v>
      </c>
      <c r="E24" s="8" t="s">
        <v>21</v>
      </c>
      <c r="F24" s="9" t="n">
        <f aca="false">C24/10</f>
        <v>96.7710062774207</v>
      </c>
      <c r="G24" s="9" t="n">
        <f aca="false">D24/10</f>
        <v>105.6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7:V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9296875" defaultRowHeight="15.75" zeroHeight="false" outlineLevelRow="0" outlineLevelCol="0"/>
  <cols>
    <col collapsed="false" customWidth="true" hidden="false" outlineLevel="0" max="16" min="15" style="0" width="9.12"/>
    <col collapsed="false" customWidth="true" hidden="false" outlineLevel="0" max="17" min="17" style="0" width="10.49"/>
    <col collapsed="false" customWidth="true" hidden="false" outlineLevel="0" max="18" min="18" style="0" width="9.12"/>
    <col collapsed="false" customWidth="true" hidden="false" outlineLevel="0" max="19" min="19" style="0" width="10.49"/>
    <col collapsed="false" customWidth="true" hidden="false" outlineLevel="0" max="22" min="20" style="0" width="9.12"/>
  </cols>
  <sheetData>
    <row r="37" customFormat="false" ht="15.75" hidden="false" customHeight="false" outlineLevel="0" collapsed="false">
      <c r="C37" s="10"/>
      <c r="D37" s="10"/>
      <c r="E37" s="11" t="s">
        <v>22</v>
      </c>
      <c r="F37" s="10"/>
      <c r="G37" s="10"/>
      <c r="H37" s="11" t="s">
        <v>23</v>
      </c>
      <c r="O37" s="12" t="n">
        <v>127291</v>
      </c>
      <c r="P37" s="13" t="n">
        <v>100</v>
      </c>
      <c r="Q37" s="14" t="n">
        <v>48336642</v>
      </c>
      <c r="R37" s="13" t="n">
        <v>100</v>
      </c>
      <c r="S37" s="15" t="n">
        <v>44121193</v>
      </c>
      <c r="T37" s="13" t="n">
        <v>100</v>
      </c>
      <c r="U37" s="15" t="n">
        <v>4215449</v>
      </c>
      <c r="V37" s="13" t="n">
        <v>100</v>
      </c>
    </row>
    <row r="38" customFormat="false" ht="15.75" hidden="false" customHeight="false" outlineLevel="0" collapsed="false">
      <c r="C38" s="10"/>
      <c r="D38" s="16" t="s">
        <v>2</v>
      </c>
      <c r="E38" s="16" t="s">
        <v>3</v>
      </c>
      <c r="F38" s="10"/>
      <c r="G38" s="16" t="s">
        <v>24</v>
      </c>
      <c r="H38" s="16" t="s">
        <v>3</v>
      </c>
      <c r="O38" s="12" t="n">
        <v>5901</v>
      </c>
      <c r="P38" s="13" t="n">
        <v>4.63583442662875</v>
      </c>
      <c r="Q38" s="14" t="n">
        <v>1377996.70627374</v>
      </c>
      <c r="R38" s="13" t="n">
        <v>2.85083251392129</v>
      </c>
      <c r="S38" s="14" t="n">
        <v>1168177.65197656</v>
      </c>
      <c r="T38" s="13" t="n">
        <v>2.64765653996836</v>
      </c>
      <c r="U38" s="14" t="n">
        <v>209819.054297174</v>
      </c>
      <c r="V38" s="13" t="n">
        <v>4.97738329409688</v>
      </c>
    </row>
    <row r="39" customFormat="false" ht="15.75" hidden="false" customHeight="false" outlineLevel="0" collapsed="false">
      <c r="C39" s="17" t="s">
        <v>4</v>
      </c>
      <c r="D39" s="18" t="n">
        <f aca="false">図１!Q38</f>
        <v>1377996.70627374</v>
      </c>
      <c r="E39" s="19" t="n">
        <f aca="false">図１!O38</f>
        <v>5901</v>
      </c>
      <c r="F39" s="17" t="s">
        <v>4</v>
      </c>
      <c r="G39" s="18" t="n">
        <f aca="false">D39/10000</f>
        <v>137.799670627374</v>
      </c>
      <c r="H39" s="18" t="n">
        <f aca="false">E39/10</f>
        <v>590.1</v>
      </c>
      <c r="O39" s="12" t="n">
        <v>6000</v>
      </c>
      <c r="P39" s="13" t="n">
        <v>4.71360897471149</v>
      </c>
      <c r="Q39" s="14" t="n">
        <v>1462477.64009519</v>
      </c>
      <c r="R39" s="13" t="n">
        <v>3.02560868852906</v>
      </c>
      <c r="S39" s="14" t="n">
        <v>1250185.59694434</v>
      </c>
      <c r="T39" s="13" t="n">
        <v>2.83352627601059</v>
      </c>
      <c r="U39" s="14" t="n">
        <v>212292.043150844</v>
      </c>
      <c r="V39" s="13" t="n">
        <v>5.03604819203941</v>
      </c>
    </row>
    <row r="40" customFormat="false" ht="15.75" hidden="false" customHeight="false" outlineLevel="0" collapsed="false">
      <c r="C40" s="17" t="s">
        <v>5</v>
      </c>
      <c r="D40" s="18" t="n">
        <f aca="false">図１!Q39</f>
        <v>1462477.64009519</v>
      </c>
      <c r="E40" s="19" t="n">
        <f aca="false">図１!O39</f>
        <v>6000</v>
      </c>
      <c r="F40" s="17" t="s">
        <v>5</v>
      </c>
      <c r="G40" s="18" t="n">
        <f aca="false">D40/10000</f>
        <v>146.247764009519</v>
      </c>
      <c r="H40" s="18" t="n">
        <f aca="false">E40/10</f>
        <v>600</v>
      </c>
      <c r="O40" s="12" t="n">
        <v>6382</v>
      </c>
      <c r="P40" s="13" t="n">
        <v>5.01370874610145</v>
      </c>
      <c r="Q40" s="14" t="n">
        <v>1572603.06969146</v>
      </c>
      <c r="R40" s="13" t="n">
        <v>3.25343880878497</v>
      </c>
      <c r="S40" s="14" t="n">
        <v>1344934.09584798</v>
      </c>
      <c r="T40" s="13" t="n">
        <v>3.04827228005367</v>
      </c>
      <c r="U40" s="14" t="n">
        <v>227668.973843474</v>
      </c>
      <c r="V40" s="13" t="n">
        <v>5.40082382312</v>
      </c>
    </row>
    <row r="41" customFormat="false" ht="15.75" hidden="false" customHeight="false" outlineLevel="0" collapsed="false">
      <c r="C41" s="17" t="s">
        <v>6</v>
      </c>
      <c r="D41" s="18" t="n">
        <f aca="false">図１!Q40</f>
        <v>1572603.06969146</v>
      </c>
      <c r="E41" s="19" t="n">
        <f aca="false">図１!O40</f>
        <v>6382</v>
      </c>
      <c r="F41" s="17" t="s">
        <v>6</v>
      </c>
      <c r="G41" s="18" t="n">
        <f aca="false">D41/10000</f>
        <v>157.260306969146</v>
      </c>
      <c r="H41" s="18" t="n">
        <f aca="false">E41/10</f>
        <v>638.2</v>
      </c>
      <c r="O41" s="12" t="n">
        <v>7350</v>
      </c>
      <c r="P41" s="13" t="n">
        <v>5.77417099402157</v>
      </c>
      <c r="Q41" s="14" t="n">
        <v>1931924.3921206</v>
      </c>
      <c r="R41" s="13" t="n">
        <v>3.99681134680518</v>
      </c>
      <c r="S41" s="14" t="n">
        <v>1657163.63053067</v>
      </c>
      <c r="T41" s="13" t="n">
        <v>3.75593568045784</v>
      </c>
      <c r="U41" s="14" t="n">
        <v>274760.761589935</v>
      </c>
      <c r="V41" s="13" t="n">
        <v>6.51794771066937</v>
      </c>
    </row>
    <row r="42" customFormat="false" ht="15.75" hidden="false" customHeight="false" outlineLevel="0" collapsed="false">
      <c r="C42" s="17" t="s">
        <v>7</v>
      </c>
      <c r="D42" s="18" t="n">
        <f aca="false">図１!Q41</f>
        <v>1931924.3921206</v>
      </c>
      <c r="E42" s="19" t="n">
        <f aca="false">図１!O41</f>
        <v>7350</v>
      </c>
      <c r="F42" s="17" t="s">
        <v>7</v>
      </c>
      <c r="G42" s="18" t="n">
        <f aca="false">D42/10000</f>
        <v>193.19243921206</v>
      </c>
      <c r="H42" s="18" t="n">
        <f aca="false">E42/10</f>
        <v>735</v>
      </c>
      <c r="O42" s="12" t="n">
        <v>8201</v>
      </c>
      <c r="P42" s="13" t="n">
        <v>6.44271786693482</v>
      </c>
      <c r="Q42" s="14" t="n">
        <v>2177278.57638787</v>
      </c>
      <c r="R42" s="13" t="n">
        <v>4.50440594608924</v>
      </c>
      <c r="S42" s="14" t="n">
        <v>1883453.90072339</v>
      </c>
      <c r="T42" s="13" t="n">
        <v>4.26881907006319</v>
      </c>
      <c r="U42" s="14" t="n">
        <v>293824.675664481</v>
      </c>
      <c r="V42" s="13" t="n">
        <v>6.97018694009775</v>
      </c>
    </row>
    <row r="43" customFormat="false" ht="15.75" hidden="false" customHeight="false" outlineLevel="0" collapsed="false">
      <c r="C43" s="17" t="s">
        <v>8</v>
      </c>
      <c r="D43" s="18" t="n">
        <f aca="false">図１!Q42</f>
        <v>2177278.57638787</v>
      </c>
      <c r="E43" s="19" t="n">
        <f aca="false">図１!O42</f>
        <v>8201</v>
      </c>
      <c r="F43" s="17" t="s">
        <v>8</v>
      </c>
      <c r="G43" s="18" t="n">
        <f aca="false">D43/10000</f>
        <v>217.727857638787</v>
      </c>
      <c r="H43" s="18" t="n">
        <f aca="false">E43/10</f>
        <v>820.1</v>
      </c>
      <c r="O43" s="12" t="n">
        <v>9703</v>
      </c>
      <c r="P43" s="13" t="n">
        <v>7.62269131360426</v>
      </c>
      <c r="Q43" s="14" t="n">
        <v>2479197.0180932</v>
      </c>
      <c r="R43" s="13" t="n">
        <v>5.12902203279492</v>
      </c>
      <c r="S43" s="14" t="n">
        <v>2162912.44366066</v>
      </c>
      <c r="T43" s="13" t="n">
        <v>4.90220752566835</v>
      </c>
      <c r="U43" s="14" t="n">
        <v>316284.574432542</v>
      </c>
      <c r="V43" s="13" t="n">
        <v>7.50298661975373</v>
      </c>
    </row>
    <row r="44" customFormat="false" ht="15.75" hidden="false" customHeight="false" outlineLevel="0" collapsed="false">
      <c r="C44" s="17" t="s">
        <v>9</v>
      </c>
      <c r="D44" s="18" t="n">
        <f aca="false">図１!Q43</f>
        <v>2479197.0180932</v>
      </c>
      <c r="E44" s="19" t="n">
        <f aca="false">図１!O43</f>
        <v>9703</v>
      </c>
      <c r="F44" s="17" t="s">
        <v>9</v>
      </c>
      <c r="G44" s="18" t="n">
        <f aca="false">D44/10000</f>
        <v>247.91970180932</v>
      </c>
      <c r="H44" s="18" t="n">
        <f aca="false">E44/10</f>
        <v>970.3</v>
      </c>
      <c r="O44" s="12" t="n">
        <v>9328</v>
      </c>
      <c r="P44" s="13" t="n">
        <v>7.32809075268479</v>
      </c>
      <c r="Q44" s="14" t="n">
        <v>2373813.99285225</v>
      </c>
      <c r="R44" s="13" t="n">
        <v>4.91100311199163</v>
      </c>
      <c r="S44" s="14" t="n">
        <v>2067157.37502429</v>
      </c>
      <c r="T44" s="13" t="n">
        <v>4.68518014692914</v>
      </c>
      <c r="U44" s="14" t="n">
        <v>306656.617827961</v>
      </c>
      <c r="V44" s="13" t="n">
        <v>7.27458967782462</v>
      </c>
    </row>
    <row r="45" customFormat="false" ht="15.75" hidden="false" customHeight="false" outlineLevel="0" collapsed="false">
      <c r="C45" s="17" t="s">
        <v>10</v>
      </c>
      <c r="D45" s="18" t="n">
        <f aca="false">図１!Q44</f>
        <v>2373813.99285225</v>
      </c>
      <c r="E45" s="19" t="n">
        <f aca="false">図１!O44</f>
        <v>9328</v>
      </c>
      <c r="F45" s="17" t="s">
        <v>10</v>
      </c>
      <c r="G45" s="18" t="n">
        <f aca="false">D45/10000</f>
        <v>237.381399285225</v>
      </c>
      <c r="H45" s="18" t="n">
        <f aca="false">E45/10</f>
        <v>932.8</v>
      </c>
      <c r="O45" s="12" t="n">
        <v>8011</v>
      </c>
      <c r="P45" s="13" t="n">
        <v>6.29345358273562</v>
      </c>
      <c r="Q45" s="14" t="n">
        <v>1934678.57593974</v>
      </c>
      <c r="R45" s="13" t="n">
        <v>4.00250926810294</v>
      </c>
      <c r="S45" s="14" t="n">
        <v>1685071.70097544</v>
      </c>
      <c r="T45" s="13" t="n">
        <v>3.8191888895104</v>
      </c>
      <c r="U45" s="14" t="n">
        <v>249606.874964298</v>
      </c>
      <c r="V45" s="13" t="n">
        <v>5.92124053604487</v>
      </c>
    </row>
    <row r="46" customFormat="false" ht="15.75" hidden="false" customHeight="false" outlineLevel="0" collapsed="false">
      <c r="C46" s="17" t="s">
        <v>11</v>
      </c>
      <c r="D46" s="18" t="n">
        <f aca="false">図１!Q45</f>
        <v>1934678.57593974</v>
      </c>
      <c r="E46" s="19" t="n">
        <f aca="false">図１!O45</f>
        <v>8011</v>
      </c>
      <c r="F46" s="17" t="s">
        <v>11</v>
      </c>
      <c r="G46" s="18" t="n">
        <f aca="false">D46/10000</f>
        <v>193.467857593974</v>
      </c>
      <c r="H46" s="18" t="n">
        <f aca="false">E46/10</f>
        <v>801.1</v>
      </c>
      <c r="O46" s="12" t="n">
        <v>7756</v>
      </c>
      <c r="P46" s="13" t="n">
        <v>6.09312520131038</v>
      </c>
      <c r="Q46" s="14" t="n">
        <v>1915212.07708268</v>
      </c>
      <c r="R46" s="13" t="n">
        <v>3.96223651010486</v>
      </c>
      <c r="S46" s="14" t="n">
        <v>1655722.24666314</v>
      </c>
      <c r="T46" s="13" t="n">
        <v>3.75266880626537</v>
      </c>
      <c r="U46" s="14" t="n">
        <v>259489.830419541</v>
      </c>
      <c r="V46" s="13" t="n">
        <v>6.15568662838859</v>
      </c>
    </row>
    <row r="47" customFormat="false" ht="15.75" hidden="false" customHeight="false" outlineLevel="0" collapsed="false">
      <c r="C47" s="17" t="s">
        <v>12</v>
      </c>
      <c r="D47" s="18" t="n">
        <f aca="false">図１!Q46</f>
        <v>1915212.07708268</v>
      </c>
      <c r="E47" s="19" t="n">
        <f aca="false">図１!O46</f>
        <v>7756</v>
      </c>
      <c r="F47" s="17" t="s">
        <v>12</v>
      </c>
      <c r="G47" s="18" t="n">
        <f aca="false">D47/10000</f>
        <v>191.521207708268</v>
      </c>
      <c r="H47" s="18" t="n">
        <f aca="false">E47/10</f>
        <v>775.6</v>
      </c>
      <c r="O47" s="12" t="n">
        <v>8527</v>
      </c>
      <c r="P47" s="13" t="n">
        <v>6.69882395456081</v>
      </c>
      <c r="Q47" s="14" t="n">
        <v>2363928.87854101</v>
      </c>
      <c r="R47" s="13" t="n">
        <v>4.89055255129433</v>
      </c>
      <c r="S47" s="14" t="n">
        <v>2048618.29971844</v>
      </c>
      <c r="T47" s="13" t="n">
        <v>4.64316162012764</v>
      </c>
      <c r="U47" s="14" t="n">
        <v>315310.578822565</v>
      </c>
      <c r="V47" s="13" t="n">
        <v>7.47988123738574</v>
      </c>
    </row>
    <row r="48" customFormat="false" ht="15.75" hidden="false" customHeight="false" outlineLevel="0" collapsed="false">
      <c r="C48" s="17" t="s">
        <v>13</v>
      </c>
      <c r="D48" s="18" t="n">
        <f aca="false">図１!Q47</f>
        <v>2363928.87854101</v>
      </c>
      <c r="E48" s="19" t="n">
        <f aca="false">図１!O47</f>
        <v>8527</v>
      </c>
      <c r="F48" s="17" t="s">
        <v>13</v>
      </c>
      <c r="G48" s="18" t="n">
        <f aca="false">D48/10000</f>
        <v>236.392887854101</v>
      </c>
      <c r="H48" s="18" t="n">
        <f aca="false">E48/10</f>
        <v>852.7</v>
      </c>
      <c r="O48" s="12" t="n">
        <v>11018</v>
      </c>
      <c r="P48" s="13" t="n">
        <v>8.65575728056186</v>
      </c>
      <c r="Q48" s="14" t="n">
        <v>3484672.55945279</v>
      </c>
      <c r="R48" s="13" t="n">
        <v>7.20917385914559</v>
      </c>
      <c r="S48" s="14" t="n">
        <v>3051729.51082687</v>
      </c>
      <c r="T48" s="13" t="n">
        <v>6.91669763060774</v>
      </c>
      <c r="U48" s="14" t="n">
        <v>432943.048625918</v>
      </c>
      <c r="V48" s="13" t="n">
        <v>10.2703899068858</v>
      </c>
    </row>
    <row r="49" customFormat="false" ht="15.75" hidden="false" customHeight="false" outlineLevel="0" collapsed="false">
      <c r="C49" s="17" t="s">
        <v>14</v>
      </c>
      <c r="D49" s="18" t="n">
        <f aca="false">図１!Q48</f>
        <v>3484672.55945279</v>
      </c>
      <c r="E49" s="19" t="n">
        <f aca="false">図１!O48</f>
        <v>11018</v>
      </c>
      <c r="F49" s="17" t="s">
        <v>14</v>
      </c>
      <c r="G49" s="18" t="n">
        <f aca="false">D49/10000</f>
        <v>348.467255945279</v>
      </c>
      <c r="H49" s="18" t="n">
        <f aca="false">E49/10</f>
        <v>1101.8</v>
      </c>
      <c r="O49" s="12" t="n">
        <v>8327</v>
      </c>
      <c r="P49" s="13" t="n">
        <v>6.54170365540376</v>
      </c>
      <c r="Q49" s="14" t="n">
        <v>3125823.08849289</v>
      </c>
      <c r="R49" s="13" t="n">
        <v>6.46677749872009</v>
      </c>
      <c r="S49" s="14" t="n">
        <v>2806047.52979501</v>
      </c>
      <c r="T49" s="13" t="n">
        <v>6.35986322898162</v>
      </c>
      <c r="U49" s="14" t="n">
        <v>319775.558697872</v>
      </c>
      <c r="V49" s="13" t="n">
        <v>7.58580067503774</v>
      </c>
    </row>
    <row r="50" customFormat="false" ht="15.75" hidden="false" customHeight="false" outlineLevel="0" collapsed="false">
      <c r="C50" s="17" t="s">
        <v>15</v>
      </c>
      <c r="D50" s="18" t="n">
        <f aca="false">図１!Q49</f>
        <v>3125823.08849289</v>
      </c>
      <c r="E50" s="19" t="n">
        <f aca="false">図１!O49</f>
        <v>8327</v>
      </c>
      <c r="F50" s="17" t="s">
        <v>15</v>
      </c>
      <c r="G50" s="18" t="n">
        <f aca="false">D50/10000</f>
        <v>312.582308849289</v>
      </c>
      <c r="H50" s="18" t="n">
        <f aca="false">E50/10</f>
        <v>832.7</v>
      </c>
      <c r="O50" s="12" t="n">
        <v>7918</v>
      </c>
      <c r="P50" s="13" t="n">
        <v>6.22039264362759</v>
      </c>
      <c r="Q50" s="14" t="n">
        <v>4763426.44140989</v>
      </c>
      <c r="R50" s="13" t="n">
        <v>9.85469044665927</v>
      </c>
      <c r="S50" s="14" t="n">
        <v>4490083.67342873</v>
      </c>
      <c r="T50" s="13" t="n">
        <v>10.1767050438295</v>
      </c>
      <c r="U50" s="14" t="n">
        <v>273342.767981159</v>
      </c>
      <c r="V50" s="13" t="n">
        <v>6.48430968993241</v>
      </c>
    </row>
    <row r="51" customFormat="false" ht="15.75" hidden="false" customHeight="false" outlineLevel="0" collapsed="false">
      <c r="C51" s="17" t="s">
        <v>16</v>
      </c>
      <c r="D51" s="18" t="n">
        <f aca="false">図１!Q50</f>
        <v>4763426.44140989</v>
      </c>
      <c r="E51" s="19" t="n">
        <f aca="false">図１!O50</f>
        <v>7918</v>
      </c>
      <c r="F51" s="17" t="s">
        <v>16</v>
      </c>
      <c r="G51" s="18" t="n">
        <f aca="false">D51/10000</f>
        <v>476.342644140989</v>
      </c>
      <c r="H51" s="18" t="n">
        <f aca="false">E51/10</f>
        <v>791.8</v>
      </c>
      <c r="O51" s="12" t="n">
        <v>7277</v>
      </c>
      <c r="P51" s="13" t="n">
        <v>5.71682208482925</v>
      </c>
      <c r="Q51" s="14" t="n">
        <v>5493241.50011086</v>
      </c>
      <c r="R51" s="13" t="n">
        <v>11.3645492794283</v>
      </c>
      <c r="S51" s="14" t="n">
        <v>5290770.4126947</v>
      </c>
      <c r="T51" s="13" t="n">
        <v>11.9914491267149</v>
      </c>
      <c r="U51" s="14" t="n">
        <v>202471.087416154</v>
      </c>
      <c r="V51" s="13" t="n">
        <v>4.80307287352199</v>
      </c>
    </row>
    <row r="52" customFormat="false" ht="15.75" hidden="false" customHeight="false" outlineLevel="0" collapsed="false">
      <c r="C52" s="17" t="s">
        <v>17</v>
      </c>
      <c r="D52" s="18" t="n">
        <f aca="false">図１!Q51</f>
        <v>5493241.50011086</v>
      </c>
      <c r="E52" s="19" t="n">
        <f aca="false">図１!O51</f>
        <v>7277</v>
      </c>
      <c r="F52" s="17" t="s">
        <v>17</v>
      </c>
      <c r="G52" s="18" t="n">
        <f aca="false">D52/10000</f>
        <v>549.324150011086</v>
      </c>
      <c r="H52" s="18" t="n">
        <f aca="false">E52/10</f>
        <v>727.7</v>
      </c>
      <c r="O52" s="12" t="n">
        <v>15590</v>
      </c>
      <c r="P52" s="13" t="n">
        <v>12.247527319292</v>
      </c>
      <c r="Q52" s="14" t="n">
        <v>11880367.4834559</v>
      </c>
      <c r="R52" s="13" t="n">
        <v>24.5783881376283</v>
      </c>
      <c r="S52" s="14" t="n">
        <v>11559164.9311898</v>
      </c>
      <c r="T52" s="13" t="n">
        <v>26.1986681348117</v>
      </c>
      <c r="U52" s="14" t="n">
        <v>321202.552266083</v>
      </c>
      <c r="V52" s="13" t="n">
        <v>7.6196521952011</v>
      </c>
    </row>
    <row r="53" customFormat="false" ht="15.75" hidden="false" customHeight="false" outlineLevel="0" collapsed="false">
      <c r="C53" s="17" t="s">
        <v>18</v>
      </c>
      <c r="D53" s="18" t="n">
        <f aca="false">図１!Q53</f>
        <v>4840242.49551407</v>
      </c>
      <c r="E53" s="19" t="n">
        <f aca="false">図１!O53</f>
        <v>6059</v>
      </c>
      <c r="F53" s="17" t="s">
        <v>18</v>
      </c>
      <c r="G53" s="18" t="n">
        <f aca="false">D53/10000</f>
        <v>484.024249551407</v>
      </c>
      <c r="H53" s="18" t="n">
        <f aca="false">E53/10</f>
        <v>605.9</v>
      </c>
      <c r="O53" s="20" t="n">
        <v>6059</v>
      </c>
      <c r="P53" s="21" t="n">
        <v>4.75995946296282</v>
      </c>
      <c r="Q53" s="20" t="n">
        <v>4840242.49551407</v>
      </c>
      <c r="R53" s="21" t="n">
        <v>10.0136093349515</v>
      </c>
      <c r="S53" s="20" t="n">
        <v>4713749.06564911</v>
      </c>
      <c r="T53" s="21" t="n">
        <v>10.6836391881994</v>
      </c>
      <c r="U53" s="20" t="n">
        <v>126493.429864964</v>
      </c>
      <c r="V53" s="21" t="n">
        <v>3.00071071586832</v>
      </c>
    </row>
    <row r="54" customFormat="false" ht="15.75" hidden="false" customHeight="false" outlineLevel="0" collapsed="false">
      <c r="C54" s="11" t="s">
        <v>19</v>
      </c>
      <c r="D54" s="18" t="n">
        <f aca="false">図１!Q54</f>
        <v>3378985.50100459</v>
      </c>
      <c r="E54" s="19" t="n">
        <f aca="false">図１!O54</f>
        <v>4431</v>
      </c>
      <c r="F54" s="11" t="s">
        <v>19</v>
      </c>
      <c r="G54" s="18" t="n">
        <f aca="false">D54/10000</f>
        <v>337.898550100459</v>
      </c>
      <c r="H54" s="18" t="n">
        <f aca="false">E54/10</f>
        <v>443.1</v>
      </c>
      <c r="O54" s="20" t="n">
        <v>4431</v>
      </c>
      <c r="P54" s="21" t="n">
        <v>3.48100022782443</v>
      </c>
      <c r="Q54" s="20" t="n">
        <v>3378985.50100459</v>
      </c>
      <c r="R54" s="21" t="n">
        <v>6.9905259471781</v>
      </c>
      <c r="S54" s="20" t="n">
        <v>3291791.89400627</v>
      </c>
      <c r="T54" s="21" t="n">
        <v>7.46079530081217</v>
      </c>
      <c r="U54" s="20" t="n">
        <v>87193.6069983214</v>
      </c>
      <c r="V54" s="21" t="n">
        <v>2.06842988726281</v>
      </c>
    </row>
    <row r="55" customFormat="false" ht="15.75" hidden="false" customHeight="false" outlineLevel="0" collapsed="false">
      <c r="C55" s="11" t="s">
        <v>20</v>
      </c>
      <c r="D55" s="18" t="n">
        <f aca="false">図１!Q55</f>
        <v>1958963.30747184</v>
      </c>
      <c r="E55" s="19" t="n">
        <f aca="false">図１!O55</f>
        <v>2720</v>
      </c>
      <c r="F55" s="11" t="s">
        <v>20</v>
      </c>
      <c r="G55" s="18" t="n">
        <f aca="false">D55/10000</f>
        <v>195.896330747184</v>
      </c>
      <c r="H55" s="18" t="n">
        <f aca="false">E55/10</f>
        <v>272</v>
      </c>
      <c r="O55" s="20" t="n">
        <v>2720</v>
      </c>
      <c r="P55" s="21" t="n">
        <v>2.13683606853587</v>
      </c>
      <c r="Q55" s="20" t="n">
        <v>1958963.30747184</v>
      </c>
      <c r="R55" s="21" t="n">
        <v>4.05275010099344</v>
      </c>
      <c r="S55" s="20" t="n">
        <v>1902966.55986208</v>
      </c>
      <c r="T55" s="21" t="n">
        <v>4.31304420953006</v>
      </c>
      <c r="U55" s="20" t="n">
        <v>55996.7476097553</v>
      </c>
      <c r="V55" s="21" t="n">
        <v>1.32836970889116</v>
      </c>
    </row>
    <row r="56" customFormat="false" ht="15.75" hidden="false" customHeight="false" outlineLevel="0" collapsed="false">
      <c r="C56" s="11" t="s">
        <v>25</v>
      </c>
      <c r="D56" s="18" t="n">
        <f aca="false">図１!Q56</f>
        <v>1702176.17946536</v>
      </c>
      <c r="E56" s="19" t="n">
        <f aca="false">図１!O56</f>
        <v>2380</v>
      </c>
      <c r="F56" s="11" t="s">
        <v>21</v>
      </c>
      <c r="G56" s="18" t="n">
        <f aca="false">D56/10000</f>
        <v>170.217617946536</v>
      </c>
      <c r="H56" s="18" t="n">
        <f aca="false">E56/10</f>
        <v>238</v>
      </c>
      <c r="O56" s="20" t="n">
        <v>2380</v>
      </c>
      <c r="P56" s="21" t="n">
        <v>1.86973155996889</v>
      </c>
      <c r="Q56" s="20" t="n">
        <v>1702176.17946536</v>
      </c>
      <c r="R56" s="21" t="n">
        <v>3.52150275450529</v>
      </c>
      <c r="S56" s="20" t="n">
        <v>1650657.41167232</v>
      </c>
      <c r="T56" s="21" t="n">
        <v>3.74118943627005</v>
      </c>
      <c r="U56" s="20" t="n">
        <v>51518.7677930422</v>
      </c>
      <c r="V56" s="21" t="n">
        <v>1.22214188317881</v>
      </c>
    </row>
    <row r="57" customFormat="false" ht="15.75" hidden="false" customHeight="false" outlineLevel="0" collapsed="false">
      <c r="O57" s="22" t="n">
        <v>2</v>
      </c>
      <c r="P57" s="22" t="n">
        <v>0.00157120299155622</v>
      </c>
      <c r="Q57" s="20" t="n">
        <v>0</v>
      </c>
      <c r="R57" s="22" t="n">
        <v>0</v>
      </c>
      <c r="S57" s="22" t="n">
        <v>0</v>
      </c>
      <c r="T57" s="22" t="n">
        <v>0</v>
      </c>
      <c r="U57" s="22" t="n">
        <v>0</v>
      </c>
      <c r="V57" s="22" t="n">
        <v>0</v>
      </c>
    </row>
    <row r="58" customFormat="false" ht="15.75" hidden="false" customHeight="false" outlineLevel="0" collapsed="false">
      <c r="O58" s="20"/>
      <c r="P58" s="20"/>
      <c r="Q58" s="23"/>
      <c r="R58" s="23"/>
      <c r="S58" s="23"/>
      <c r="T58" s="23"/>
      <c r="U58" s="23"/>
      <c r="V58" s="23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0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8.79296875" defaultRowHeight="15.75" zeroHeight="false" outlineLevelRow="0" outlineLevelCol="0"/>
  <sheetData>
    <row r="40" customFormat="false" ht="15.75" hidden="false" customHeight="false" outlineLevel="0" collapsed="false">
      <c r="A40" s="10"/>
      <c r="B40" s="24"/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6"/>
    </row>
    <row r="41" customFormat="false" ht="15.75" hidden="false" customHeight="false" outlineLevel="0" collapsed="false">
      <c r="A41" s="10"/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6"/>
    </row>
    <row r="42" customFormat="false" ht="15.75" hidden="false" customHeight="false" outlineLevel="0" collapsed="false">
      <c r="A42" s="10"/>
      <c r="B42" s="25"/>
      <c r="C42" s="27"/>
      <c r="D42" s="28"/>
      <c r="E42" s="27"/>
      <c r="F42" s="28"/>
      <c r="G42" s="27"/>
      <c r="H42" s="28"/>
      <c r="I42" s="27"/>
      <c r="J42" s="28"/>
      <c r="K42" s="25"/>
      <c r="L42" s="25"/>
      <c r="M42" s="26"/>
    </row>
    <row r="43" customFormat="false" ht="15.75" hidden="false" customHeight="false" outlineLevel="0" collapsed="false">
      <c r="A43" s="10"/>
      <c r="B43" s="27"/>
      <c r="C43" s="27"/>
      <c r="D43" s="27"/>
      <c r="E43" s="27"/>
      <c r="F43" s="27"/>
      <c r="G43" s="27"/>
      <c r="H43" s="27"/>
      <c r="I43" s="27"/>
      <c r="J43" s="27"/>
      <c r="K43" s="25"/>
      <c r="L43" s="25"/>
      <c r="M43" s="26"/>
    </row>
    <row r="44" customFormat="false" ht="15.75" hidden="false" customHeight="false" outlineLevel="0" collapsed="false">
      <c r="A44" s="10"/>
      <c r="B44" s="25"/>
      <c r="C44" s="25"/>
      <c r="D44" s="27"/>
      <c r="E44" s="25"/>
      <c r="F44" s="27"/>
      <c r="G44" s="25"/>
      <c r="H44" s="27"/>
      <c r="I44" s="25"/>
      <c r="J44" s="27"/>
      <c r="K44" s="25"/>
      <c r="L44" s="25"/>
      <c r="M44" s="26"/>
    </row>
    <row r="45" customFormat="false" ht="15.75" hidden="false" customHeight="false" outlineLevel="0" collapsed="false">
      <c r="A45" s="10"/>
      <c r="B45" s="25"/>
      <c r="C45" s="29"/>
      <c r="D45" s="29"/>
      <c r="E45" s="29"/>
      <c r="F45" s="29"/>
      <c r="G45" s="29"/>
      <c r="H45" s="29"/>
      <c r="I45" s="29"/>
      <c r="J45" s="29"/>
      <c r="K45" s="25"/>
      <c r="L45" s="25"/>
      <c r="M45" s="26"/>
    </row>
    <row r="46" customFormat="false" ht="15.75" hidden="false" customHeight="false" outlineLevel="0" collapsed="false">
      <c r="A46" s="10"/>
      <c r="B46" s="30"/>
      <c r="C46" s="31"/>
      <c r="D46" s="31"/>
      <c r="E46" s="31"/>
      <c r="F46" s="31"/>
      <c r="G46" s="31"/>
      <c r="H46" s="31"/>
      <c r="I46" s="31"/>
      <c r="J46" s="31"/>
      <c r="K46" s="25"/>
      <c r="L46" s="25"/>
      <c r="M46" s="26"/>
    </row>
    <row r="47" customFormat="false" ht="15.75" hidden="false" customHeight="false" outlineLevel="0" collapsed="false">
      <c r="A47" s="10"/>
      <c r="B47" s="30"/>
      <c r="C47" s="31"/>
      <c r="D47" s="31"/>
      <c r="E47" s="31"/>
      <c r="F47" s="31"/>
      <c r="G47" s="31"/>
      <c r="H47" s="31"/>
      <c r="I47" s="31"/>
      <c r="J47" s="31"/>
      <c r="K47" s="25"/>
      <c r="L47" s="25"/>
      <c r="M47" s="26"/>
    </row>
    <row r="48" customFormat="false" ht="15.75" hidden="false" customHeight="false" outlineLevel="0" collapsed="false">
      <c r="A48" s="10"/>
      <c r="B48" s="30"/>
      <c r="C48" s="31"/>
      <c r="D48" s="31"/>
      <c r="E48" s="31"/>
      <c r="F48" s="31"/>
      <c r="G48" s="31"/>
      <c r="H48" s="31"/>
      <c r="I48" s="31"/>
      <c r="J48" s="31"/>
      <c r="K48" s="25"/>
      <c r="L48" s="25"/>
      <c r="M48" s="26"/>
    </row>
    <row r="49" customFormat="false" ht="15.75" hidden="false" customHeight="false" outlineLevel="0" collapsed="false">
      <c r="A49" s="10"/>
      <c r="B49" s="30"/>
      <c r="C49" s="31"/>
      <c r="D49" s="31"/>
      <c r="E49" s="31"/>
      <c r="F49" s="31"/>
      <c r="G49" s="31"/>
      <c r="H49" s="31"/>
      <c r="I49" s="31"/>
      <c r="J49" s="31"/>
      <c r="K49" s="25"/>
      <c r="L49" s="25"/>
      <c r="M49" s="26"/>
    </row>
    <row r="50" customFormat="false" ht="15.75" hidden="false" customHeight="false" outlineLevel="0" collapsed="false">
      <c r="A50" s="10"/>
      <c r="B50" s="30"/>
      <c r="C50" s="31"/>
      <c r="D50" s="31"/>
      <c r="E50" s="31"/>
      <c r="F50" s="31"/>
      <c r="G50" s="31"/>
      <c r="H50" s="31"/>
      <c r="I50" s="31"/>
      <c r="J50" s="31"/>
      <c r="K50" s="25"/>
      <c r="L50" s="25"/>
      <c r="M50" s="26"/>
    </row>
    <row r="51" customFormat="false" ht="15.75" hidden="false" customHeight="false" outlineLevel="0" collapsed="false">
      <c r="A51" s="10"/>
      <c r="B51" s="25"/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6"/>
    </row>
    <row r="52" customFormat="false" ht="15.75" hidden="false" customHeight="false" outlineLevel="0" collapsed="false">
      <c r="A52" s="10"/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6"/>
    </row>
    <row r="53" customFormat="false" ht="15.75" hidden="false" customHeight="false" outlineLevel="0" collapsed="false">
      <c r="A53" s="10"/>
      <c r="B53" s="25"/>
      <c r="C53" s="27"/>
      <c r="D53" s="27"/>
      <c r="E53" s="27"/>
      <c r="F53" s="27"/>
      <c r="G53" s="25"/>
      <c r="H53" s="25"/>
      <c r="I53" s="27"/>
      <c r="J53" s="27"/>
      <c r="K53" s="27"/>
      <c r="L53" s="27"/>
      <c r="M53" s="26"/>
    </row>
    <row r="54" customFormat="false" ht="15.75" hidden="false" customHeight="false" outlineLevel="0" collapsed="false">
      <c r="A54" s="10"/>
      <c r="B54" s="30"/>
      <c r="C54" s="32"/>
      <c r="D54" s="31"/>
      <c r="E54" s="31"/>
      <c r="F54" s="31"/>
      <c r="G54" s="25"/>
      <c r="H54" s="30"/>
      <c r="I54" s="33"/>
      <c r="J54" s="33"/>
      <c r="K54" s="33"/>
      <c r="L54" s="33"/>
      <c r="M54" s="26"/>
    </row>
    <row r="55" customFormat="false" ht="15.75" hidden="false" customHeight="false" outlineLevel="0" collapsed="false">
      <c r="A55" s="10"/>
      <c r="B55" s="30"/>
      <c r="C55" s="32"/>
      <c r="D55" s="31"/>
      <c r="E55" s="31"/>
      <c r="F55" s="31"/>
      <c r="G55" s="25"/>
      <c r="H55" s="30"/>
      <c r="I55" s="33"/>
      <c r="J55" s="33"/>
      <c r="K55" s="33"/>
      <c r="L55" s="33"/>
      <c r="M55" s="26"/>
    </row>
    <row r="56" customFormat="false" ht="15.75" hidden="false" customHeight="false" outlineLevel="0" collapsed="false">
      <c r="A56" s="10"/>
      <c r="B56" s="30"/>
      <c r="C56" s="32"/>
      <c r="D56" s="31"/>
      <c r="E56" s="31"/>
      <c r="F56" s="31"/>
      <c r="G56" s="25"/>
      <c r="H56" s="30"/>
      <c r="I56" s="33"/>
      <c r="J56" s="33"/>
      <c r="K56" s="33"/>
      <c r="L56" s="33"/>
      <c r="M56" s="26"/>
    </row>
    <row r="57" customFormat="false" ht="15.75" hidden="false" customHeight="false" outlineLevel="0" collapsed="false">
      <c r="A57" s="10"/>
      <c r="B57" s="30"/>
      <c r="C57" s="32"/>
      <c r="D57" s="31"/>
      <c r="E57" s="31"/>
      <c r="F57" s="31"/>
      <c r="G57" s="25"/>
      <c r="H57" s="30"/>
      <c r="I57" s="33"/>
      <c r="J57" s="33"/>
      <c r="K57" s="33"/>
      <c r="L57" s="33"/>
      <c r="M57" s="26"/>
    </row>
    <row r="58" customFormat="false" ht="15.75" hidden="false" customHeight="false" outlineLevel="0" collapsed="false">
      <c r="A58" s="10"/>
      <c r="B58" s="30"/>
      <c r="C58" s="32"/>
      <c r="D58" s="31"/>
      <c r="E58" s="31"/>
      <c r="F58" s="31"/>
      <c r="G58" s="25"/>
      <c r="H58" s="30"/>
      <c r="I58" s="33"/>
      <c r="J58" s="33"/>
      <c r="K58" s="33"/>
      <c r="L58" s="33"/>
      <c r="M58" s="26"/>
    </row>
    <row r="59" customFormat="false" ht="15.75" hidden="false" customHeight="false" outlineLevel="0" collapsed="false">
      <c r="A59" s="10"/>
      <c r="B59" s="25"/>
      <c r="C59" s="25"/>
      <c r="D59" s="25"/>
      <c r="E59" s="25"/>
      <c r="F59" s="25"/>
      <c r="G59" s="25"/>
      <c r="H59" s="25"/>
      <c r="I59" s="25"/>
      <c r="J59" s="25"/>
      <c r="K59" s="25"/>
      <c r="L59" s="25"/>
      <c r="M59" s="26"/>
    </row>
    <row r="60" customFormat="false" ht="15.75" hidden="false" customHeight="false" outlineLevel="0" collapsed="false">
      <c r="A60" s="10"/>
      <c r="B60" s="25"/>
      <c r="C60" s="34" t="s">
        <v>26</v>
      </c>
      <c r="D60" s="34" t="s">
        <v>27</v>
      </c>
      <c r="E60" s="34" t="s">
        <v>28</v>
      </c>
      <c r="F60" s="34" t="s">
        <v>29</v>
      </c>
      <c r="G60" s="25"/>
      <c r="H60" s="25"/>
      <c r="I60" s="35" t="s">
        <v>27</v>
      </c>
      <c r="J60" s="35" t="s">
        <v>30</v>
      </c>
      <c r="K60" s="35" t="s">
        <v>29</v>
      </c>
      <c r="L60" s="25"/>
      <c r="M60" s="26"/>
    </row>
    <row r="61" customFormat="false" ht="15.75" hidden="false" customHeight="false" outlineLevel="0" collapsed="false">
      <c r="A61" s="10"/>
      <c r="B61" s="36" t="s">
        <v>31</v>
      </c>
      <c r="C61" s="32" t="n">
        <v>37.7</v>
      </c>
      <c r="D61" s="32" t="n">
        <v>33.6</v>
      </c>
      <c r="E61" s="32" t="n">
        <v>34.2</v>
      </c>
      <c r="F61" s="32" t="n">
        <v>62.2</v>
      </c>
      <c r="G61" s="25"/>
      <c r="H61" s="36" t="s">
        <v>31</v>
      </c>
      <c r="I61" s="32" t="n">
        <v>20.8</v>
      </c>
      <c r="J61" s="32" t="n">
        <v>57.4</v>
      </c>
      <c r="K61" s="32" t="n">
        <v>21.8</v>
      </c>
      <c r="L61" s="25"/>
      <c r="M61" s="26"/>
    </row>
    <row r="62" customFormat="false" ht="15.75" hidden="false" customHeight="false" outlineLevel="0" collapsed="false">
      <c r="A62" s="10"/>
      <c r="B62" s="36" t="s">
        <v>32</v>
      </c>
      <c r="C62" s="32" t="n">
        <v>37.4</v>
      </c>
      <c r="D62" s="32" t="n">
        <v>30.8</v>
      </c>
      <c r="E62" s="32" t="n">
        <v>32.7</v>
      </c>
      <c r="F62" s="32" t="n">
        <v>66.2</v>
      </c>
      <c r="G62" s="25"/>
      <c r="H62" s="36" t="s">
        <v>32</v>
      </c>
      <c r="I62" s="32" t="n">
        <v>17.2</v>
      </c>
      <c r="J62" s="32" t="n">
        <v>55.7</v>
      </c>
      <c r="K62" s="32" t="n">
        <v>27.1</v>
      </c>
      <c r="L62" s="25"/>
      <c r="M62" s="26"/>
    </row>
    <row r="63" customFormat="false" ht="15.75" hidden="false" customHeight="false" outlineLevel="0" collapsed="false">
      <c r="A63" s="10"/>
      <c r="B63" s="36" t="s">
        <v>33</v>
      </c>
      <c r="C63" s="32" t="n">
        <v>34.5</v>
      </c>
      <c r="D63" s="32" t="n">
        <v>25.2</v>
      </c>
      <c r="E63" s="32" t="n">
        <v>28.1</v>
      </c>
      <c r="F63" s="32" t="n">
        <v>66.3</v>
      </c>
      <c r="G63" s="25"/>
      <c r="H63" s="36" t="s">
        <v>33</v>
      </c>
      <c r="I63" s="32" t="n">
        <v>12.9</v>
      </c>
      <c r="J63" s="32" t="n">
        <v>52.2</v>
      </c>
      <c r="K63" s="32" t="n">
        <v>34.9</v>
      </c>
      <c r="L63" s="25"/>
      <c r="M63" s="26"/>
    </row>
    <row r="64" customFormat="false" ht="15.75" hidden="false" customHeight="false" outlineLevel="0" collapsed="false">
      <c r="A64" s="10"/>
      <c r="B64" s="36" t="s">
        <v>34</v>
      </c>
      <c r="C64" s="32" t="n">
        <v>34.6</v>
      </c>
      <c r="D64" s="32" t="n">
        <v>23.3</v>
      </c>
      <c r="E64" s="32" t="n">
        <v>26.4</v>
      </c>
      <c r="F64" s="32" t="n">
        <v>67.3</v>
      </c>
      <c r="G64" s="25"/>
      <c r="H64" s="36" t="s">
        <v>34</v>
      </c>
      <c r="I64" s="32" t="n">
        <v>10.6</v>
      </c>
      <c r="J64" s="32" t="n">
        <v>48.2</v>
      </c>
      <c r="K64" s="32" t="n">
        <v>41.2</v>
      </c>
      <c r="L64" s="25"/>
      <c r="M64" s="26"/>
    </row>
    <row r="65" customFormat="false" ht="15.75" hidden="false" customHeight="false" outlineLevel="0" collapsed="false">
      <c r="A65" s="10"/>
      <c r="B65" s="36" t="s">
        <v>35</v>
      </c>
      <c r="C65" s="32" t="n">
        <v>38</v>
      </c>
      <c r="D65" s="37" t="n">
        <v>24.1</v>
      </c>
      <c r="E65" s="37" t="n">
        <v>27.9</v>
      </c>
      <c r="F65" s="37" t="n">
        <v>71.9</v>
      </c>
      <c r="G65" s="25"/>
      <c r="H65" s="36" t="s">
        <v>35</v>
      </c>
      <c r="I65" s="37" t="n">
        <v>9.1</v>
      </c>
      <c r="J65" s="37" t="n">
        <v>45.1</v>
      </c>
      <c r="K65" s="37" t="n">
        <v>45.8</v>
      </c>
      <c r="L65" s="25"/>
      <c r="M65" s="26"/>
    </row>
    <row r="66" customFormat="false" ht="15.75" hidden="false" customHeight="false" outlineLevel="0" collapsed="false">
      <c r="A66" s="26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  <c r="M66" s="26"/>
    </row>
    <row r="67" customFormat="false" ht="15.75" hidden="false" customHeight="false" outlineLevel="0" collapsed="false">
      <c r="A67" s="26"/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  <c r="M67" s="26"/>
    </row>
    <row r="68" customFormat="false" ht="15.75" hidden="false" customHeight="false" outlineLevel="0" collapsed="false">
      <c r="A68" s="26"/>
      <c r="B68" s="38"/>
      <c r="C68" s="38"/>
      <c r="D68" s="38"/>
      <c r="E68" s="38"/>
      <c r="F68" s="38"/>
      <c r="G68" s="38"/>
      <c r="H68" s="38"/>
      <c r="I68" s="38"/>
      <c r="J68" s="38"/>
      <c r="K68" s="38"/>
      <c r="L68" s="38"/>
      <c r="M68" s="26"/>
    </row>
    <row r="69" customFormat="false" ht="15.75" hidden="false" customHeight="false" outlineLevel="0" collapsed="false">
      <c r="A69" s="26"/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</row>
    <row r="70" customFormat="false" ht="15.75" hidden="false" customHeight="false" outlineLevel="0" collapsed="false">
      <c r="A70" s="26"/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26T06:16:02Z</dcterms:created>
  <dc:creator>保険局</dc:creator>
  <dc:description/>
  <dc:language>en-US</dc:language>
  <cp:lastModifiedBy>厚生労働省ネットワークシステム</cp:lastModifiedBy>
  <cp:lastPrinted>2003-12-18T00:59:07Z</cp:lastPrinted>
  <dcterms:modified xsi:type="dcterms:W3CDTF">2009-07-31T05:02:10Z</dcterms:modified>
  <cp:revision>0</cp:revision>
  <dc:subject/>
  <dc:title/>
</cp:coreProperties>
</file>