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19-1" sheetId="1" state="visible" r:id="rId2"/>
    <sheet name="表19-2" sheetId="2" state="visible" r:id="rId3"/>
    <sheet name="表２０" sheetId="3" state="visible" r:id="rId4"/>
    <sheet name="表21-1～3" sheetId="4" state="visible" r:id="rId5"/>
    <sheet name="表21-4" sheetId="5" state="visible" r:id="rId6"/>
  </sheets>
  <definedNames>
    <definedName function="false" hidden="false" localSheetId="0" name="_xlnm.Print_Area" vbProcedure="false">'表19-1'!$B$2:$I$20</definedName>
    <definedName function="false" hidden="false" localSheetId="1" name="_xlnm.Print_Area" vbProcedure="false">'表19-2'!$B$3:$J$21</definedName>
    <definedName function="false" hidden="false" localSheetId="2" name="_xlnm.Print_Area" vbProcedure="false">表２０!$B$2:$K$22</definedName>
    <definedName function="false" hidden="false" localSheetId="3" name="_xlnm.Print_Area" vbProcedure="false">'表21-1～3'!$B$2:$J$45,'表21-1～3'!$B$48:$J$82,'表21-1～3'!$B$87:$J$121</definedName>
    <definedName function="false" hidden="false" localSheetId="4" name="_xlnm.Print_Area" vbProcedure="false">'表21-4'!$B$2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75">
  <si>
    <t xml:space="preserve">　表１９－１ 被保険者の年齢階級別所得状況</t>
  </si>
  <si>
    <t xml:space="preserve">全    世    帯</t>
  </si>
  <si>
    <t xml:space="preserve">一   般   世   帯</t>
  </si>
  <si>
    <t xml:space="preserve">退     職     世     帯</t>
  </si>
  <si>
    <t xml:space="preserve">年齢階級別</t>
  </si>
  <si>
    <t xml:space="preserve">１人当たり</t>
  </si>
  <si>
    <t xml:space="preserve">所得を有す</t>
  </si>
  <si>
    <t xml:space="preserve">所  得  額</t>
  </si>
  <si>
    <t xml:space="preserve">る被保険者</t>
  </si>
  <si>
    <t xml:space="preserve">年金収入額</t>
  </si>
  <si>
    <t xml:space="preserve">数の割合</t>
  </si>
  <si>
    <t xml:space="preserve"> </t>
  </si>
  <si>
    <t xml:space="preserve">千円</t>
  </si>
  <si>
    <t xml:space="preserve"> ％</t>
  </si>
  <si>
    <t xml:space="preserve">  総      数</t>
  </si>
  <si>
    <t xml:space="preserve">  ０歳～１４歳</t>
  </si>
  <si>
    <t xml:space="preserve">１５歳～１９歳</t>
  </si>
  <si>
    <t xml:space="preserve">－</t>
  </si>
  <si>
    <t xml:space="preserve">２０歳～２９歳</t>
  </si>
  <si>
    <t xml:space="preserve">３０歳～３９歳</t>
  </si>
  <si>
    <t xml:space="preserve">４０歳～４９歳</t>
  </si>
  <si>
    <t xml:space="preserve">５０歳～５４歳</t>
  </si>
  <si>
    <t xml:space="preserve">５５歳～５９歳</t>
  </si>
  <si>
    <t xml:space="preserve">６０歳～６４歳</t>
  </si>
  <si>
    <t xml:space="preserve">６５歳～６９歳</t>
  </si>
  <si>
    <t xml:space="preserve">７０歳～</t>
  </si>
  <si>
    <t xml:space="preserve">注）本表は，所得不詳を除いて集計している。</t>
  </si>
  <si>
    <t xml:space="preserve"> 表１９－２　被保険者の年齢階級別所得状況（軽減世帯分）</t>
  </si>
  <si>
    <t xml:space="preserve">軽　減　世　帯　総　数</t>
  </si>
  <si>
    <t xml:space="preserve">２　割　軽　減　世　帯</t>
  </si>
  <si>
    <t xml:space="preserve">５　割　軽　減　世　帯</t>
  </si>
  <si>
    <t xml:space="preserve">７　割　軽　減　世　帯</t>
  </si>
  <si>
    <t xml:space="preserve">所得を有する</t>
  </si>
  <si>
    <t xml:space="preserve">被保険者数の</t>
  </si>
  <si>
    <t xml:space="preserve">所　得　額</t>
  </si>
  <si>
    <t xml:space="preserve">割　　　　合</t>
  </si>
  <si>
    <t xml:space="preserve">％</t>
  </si>
  <si>
    <t xml:space="preserve">総　　　数</t>
  </si>
  <si>
    <r>
      <rPr>
        <sz val="11"/>
        <rFont val="明朝"/>
        <family val="3"/>
        <charset val="128"/>
      </rPr>
      <t xml:space="preserve"> 0</t>
    </r>
    <r>
      <rPr>
        <sz val="11"/>
        <rFont val="Noto Sans"/>
        <family val="2"/>
      </rPr>
      <t xml:space="preserve">歳～</t>
    </r>
    <r>
      <rPr>
        <sz val="11"/>
        <rFont val="明朝"/>
        <family val="3"/>
        <charset val="128"/>
      </rPr>
      <t xml:space="preserve">14</t>
    </r>
    <r>
      <rPr>
        <sz val="11"/>
        <rFont val="Noto Sans"/>
        <family val="2"/>
      </rPr>
      <t xml:space="preserve">歳</t>
    </r>
  </si>
  <si>
    <t xml:space="preserve">-</t>
  </si>
  <si>
    <r>
      <rPr>
        <sz val="11"/>
        <rFont val="明朝"/>
        <family val="3"/>
        <charset val="128"/>
      </rPr>
      <t xml:space="preserve">15</t>
    </r>
    <r>
      <rPr>
        <sz val="11"/>
        <rFont val="Noto Sans"/>
        <family val="2"/>
      </rPr>
      <t xml:space="preserve">歳～</t>
    </r>
    <r>
      <rPr>
        <sz val="11"/>
        <rFont val="明朝"/>
        <family val="3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明朝"/>
        <family val="3"/>
        <charset val="128"/>
      </rPr>
      <t xml:space="preserve">20</t>
    </r>
    <r>
      <rPr>
        <sz val="11"/>
        <rFont val="Noto Sans"/>
        <family val="2"/>
      </rPr>
      <t xml:space="preserve">歳～</t>
    </r>
    <r>
      <rPr>
        <sz val="11"/>
        <rFont val="明朝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明朝"/>
        <family val="3"/>
        <charset val="128"/>
      </rPr>
      <t xml:space="preserve">30</t>
    </r>
    <r>
      <rPr>
        <sz val="11"/>
        <rFont val="Noto Sans"/>
        <family val="2"/>
      </rPr>
      <t xml:space="preserve">歳～</t>
    </r>
    <r>
      <rPr>
        <sz val="11"/>
        <rFont val="明朝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明朝"/>
        <family val="3"/>
        <charset val="128"/>
      </rPr>
      <t xml:space="preserve">40</t>
    </r>
    <r>
      <rPr>
        <sz val="11"/>
        <rFont val="Noto Sans"/>
        <family val="2"/>
      </rPr>
      <t xml:space="preserve">歳～</t>
    </r>
    <r>
      <rPr>
        <sz val="11"/>
        <rFont val="明朝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明朝"/>
        <family val="3"/>
        <charset val="128"/>
      </rPr>
      <t xml:space="preserve">50</t>
    </r>
    <r>
      <rPr>
        <sz val="11"/>
        <rFont val="Noto Sans"/>
        <family val="2"/>
      </rPr>
      <t xml:space="preserve">歳～</t>
    </r>
    <r>
      <rPr>
        <sz val="11"/>
        <rFont val="明朝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明朝"/>
        <family val="3"/>
        <charset val="128"/>
      </rPr>
      <t xml:space="preserve">55</t>
    </r>
    <r>
      <rPr>
        <sz val="11"/>
        <rFont val="Noto Sans"/>
        <family val="2"/>
      </rPr>
      <t xml:space="preserve">歳～</t>
    </r>
    <r>
      <rPr>
        <sz val="11"/>
        <rFont val="明朝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明朝"/>
        <family val="3"/>
        <charset val="128"/>
      </rPr>
      <t xml:space="preserve">60</t>
    </r>
    <r>
      <rPr>
        <sz val="11"/>
        <rFont val="Noto Sans"/>
        <family val="2"/>
      </rPr>
      <t xml:space="preserve">歳～</t>
    </r>
    <r>
      <rPr>
        <sz val="11"/>
        <rFont val="明朝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明朝"/>
        <family val="3"/>
        <charset val="128"/>
      </rPr>
      <t xml:space="preserve">65</t>
    </r>
    <r>
      <rPr>
        <sz val="11"/>
        <rFont val="Noto Sans"/>
        <family val="2"/>
      </rPr>
      <t xml:space="preserve">歳～</t>
    </r>
    <r>
      <rPr>
        <sz val="11"/>
        <rFont val="明朝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明朝"/>
        <family val="3"/>
        <charset val="128"/>
      </rPr>
      <t xml:space="preserve">70</t>
    </r>
    <r>
      <rPr>
        <sz val="11"/>
        <rFont val="Noto Sans"/>
        <family val="2"/>
      </rPr>
      <t xml:space="preserve">歳～    </t>
    </r>
  </si>
  <si>
    <t xml:space="preserve">表２０　世帯主の年齢階級別、１世帯当たり保険料（税）算定状況・賦課状況（擬制世帯を除く）</t>
  </si>
  <si>
    <t xml:space="preserve">世帯主の年齢階級</t>
  </si>
  <si>
    <t xml:space="preserve">所得割額</t>
  </si>
  <si>
    <t xml:space="preserve">資産割額</t>
  </si>
  <si>
    <t xml:space="preserve">被保険者</t>
  </si>
  <si>
    <t xml:space="preserve">世 帯 別</t>
  </si>
  <si>
    <t xml:space="preserve">保険料（税）</t>
  </si>
  <si>
    <t xml:space="preserve">減 免 等</t>
  </si>
  <si>
    <t xml:space="preserve">賦課限度額を</t>
  </si>
  <si>
    <t xml:space="preserve">均等割額</t>
  </si>
  <si>
    <t xml:space="preserve">平等割額</t>
  </si>
  <si>
    <t xml:space="preserve">算　 定　 額</t>
  </si>
  <si>
    <t xml:space="preserve">軽 　減 　額</t>
  </si>
  <si>
    <t xml:space="preserve">による額</t>
  </si>
  <si>
    <t xml:space="preserve">超 え る 額</t>
  </si>
  <si>
    <t xml:space="preserve">調 　定　 額</t>
  </si>
  <si>
    <t xml:space="preserve">円</t>
  </si>
  <si>
    <t xml:space="preserve">計</t>
  </si>
  <si>
    <r>
      <rPr>
        <sz val="10"/>
        <rFont val="ＭＳ 明朝"/>
        <family val="1"/>
        <charset val="128"/>
      </rPr>
      <t xml:space="preserve">15 </t>
    </r>
    <r>
      <rPr>
        <sz val="10"/>
        <rFont val="Noto Sans"/>
        <family val="2"/>
      </rPr>
      <t xml:space="preserve">歳 ～ </t>
    </r>
    <r>
      <rPr>
        <sz val="10"/>
        <rFont val="ＭＳ 明朝"/>
        <family val="1"/>
        <charset val="128"/>
      </rPr>
      <t xml:space="preserve">19 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 </t>
    </r>
    <r>
      <rPr>
        <sz val="10"/>
        <rFont val="Noto Sans"/>
        <family val="2"/>
      </rPr>
      <t xml:space="preserve">〃 ～ </t>
    </r>
    <r>
      <rPr>
        <sz val="10"/>
        <rFont val="ＭＳ 明朝"/>
        <family val="1"/>
        <charset val="128"/>
      </rPr>
      <t xml:space="preserve">24 </t>
    </r>
    <r>
      <rPr>
        <sz val="10"/>
        <rFont val="Noto Sans"/>
        <family val="2"/>
      </rPr>
      <t xml:space="preserve">〃</t>
    </r>
  </si>
  <si>
    <r>
      <rPr>
        <sz val="10"/>
        <rFont val="ＭＳ 明朝"/>
        <family val="1"/>
        <charset val="128"/>
      </rPr>
      <t xml:space="preserve">25 </t>
    </r>
    <r>
      <rPr>
        <sz val="10"/>
        <rFont val="Noto Sans"/>
        <family val="2"/>
      </rPr>
      <t xml:space="preserve">〃 ～ </t>
    </r>
    <r>
      <rPr>
        <sz val="10"/>
        <rFont val="ＭＳ 明朝"/>
        <family val="1"/>
        <charset val="128"/>
      </rPr>
      <t xml:space="preserve">29 </t>
    </r>
    <r>
      <rPr>
        <sz val="10"/>
        <rFont val="Noto Sans"/>
        <family val="2"/>
      </rPr>
      <t xml:space="preserve">〃</t>
    </r>
  </si>
  <si>
    <r>
      <rPr>
        <sz val="10"/>
        <rFont val="ＭＳ 明朝"/>
        <family val="1"/>
        <charset val="128"/>
      </rPr>
      <t xml:space="preserve">30 </t>
    </r>
    <r>
      <rPr>
        <sz val="10"/>
        <rFont val="Noto Sans"/>
        <family val="2"/>
      </rPr>
      <t xml:space="preserve">〃 ～ </t>
    </r>
    <r>
      <rPr>
        <sz val="10"/>
        <rFont val="ＭＳ 明朝"/>
        <family val="1"/>
        <charset val="128"/>
      </rPr>
      <t xml:space="preserve">34 </t>
    </r>
    <r>
      <rPr>
        <sz val="10"/>
        <rFont val="Noto Sans"/>
        <family val="2"/>
      </rPr>
      <t xml:space="preserve">〃</t>
    </r>
  </si>
  <si>
    <r>
      <rPr>
        <sz val="10"/>
        <rFont val="ＭＳ 明朝"/>
        <family val="1"/>
        <charset val="128"/>
      </rPr>
      <t xml:space="preserve">35 </t>
    </r>
    <r>
      <rPr>
        <sz val="10"/>
        <rFont val="Noto Sans"/>
        <family val="2"/>
      </rPr>
      <t xml:space="preserve">〃 ～ </t>
    </r>
    <r>
      <rPr>
        <sz val="10"/>
        <rFont val="ＭＳ 明朝"/>
        <family val="1"/>
        <charset val="128"/>
      </rPr>
      <t xml:space="preserve">39 </t>
    </r>
    <r>
      <rPr>
        <sz val="10"/>
        <rFont val="Noto Sans"/>
        <family val="2"/>
      </rPr>
      <t xml:space="preserve">〃</t>
    </r>
  </si>
  <si>
    <r>
      <rPr>
        <sz val="10"/>
        <rFont val="ＭＳ 明朝"/>
        <family val="1"/>
        <charset val="128"/>
      </rPr>
      <t xml:space="preserve">40 </t>
    </r>
    <r>
      <rPr>
        <sz val="10"/>
        <rFont val="Noto Sans"/>
        <family val="2"/>
      </rPr>
      <t xml:space="preserve">〃 ～ </t>
    </r>
    <r>
      <rPr>
        <sz val="10"/>
        <rFont val="ＭＳ 明朝"/>
        <family val="1"/>
        <charset val="128"/>
      </rPr>
      <t xml:space="preserve">44 </t>
    </r>
    <r>
      <rPr>
        <sz val="10"/>
        <rFont val="Noto Sans"/>
        <family val="2"/>
      </rPr>
      <t xml:space="preserve">〃</t>
    </r>
  </si>
  <si>
    <r>
      <rPr>
        <sz val="10"/>
        <rFont val="ＭＳ 明朝"/>
        <family val="1"/>
        <charset val="128"/>
      </rPr>
      <t xml:space="preserve">45 </t>
    </r>
    <r>
      <rPr>
        <sz val="10"/>
        <rFont val="Noto Sans"/>
        <family val="2"/>
      </rPr>
      <t xml:space="preserve">〃 ～ </t>
    </r>
    <r>
      <rPr>
        <sz val="10"/>
        <rFont val="ＭＳ 明朝"/>
        <family val="1"/>
        <charset val="128"/>
      </rPr>
      <t xml:space="preserve">49 </t>
    </r>
    <r>
      <rPr>
        <sz val="10"/>
        <rFont val="Noto Sans"/>
        <family val="2"/>
      </rPr>
      <t xml:space="preserve">〃</t>
    </r>
  </si>
  <si>
    <r>
      <rPr>
        <sz val="10"/>
        <rFont val="ＭＳ 明朝"/>
        <family val="1"/>
        <charset val="128"/>
      </rPr>
      <t xml:space="preserve">50 </t>
    </r>
    <r>
      <rPr>
        <sz val="10"/>
        <rFont val="Noto Sans"/>
        <family val="2"/>
      </rPr>
      <t xml:space="preserve">〃 ～ </t>
    </r>
    <r>
      <rPr>
        <sz val="10"/>
        <rFont val="ＭＳ 明朝"/>
        <family val="1"/>
        <charset val="128"/>
      </rPr>
      <t xml:space="preserve">54 </t>
    </r>
    <r>
      <rPr>
        <sz val="10"/>
        <rFont val="Noto Sans"/>
        <family val="2"/>
      </rPr>
      <t xml:space="preserve">〃</t>
    </r>
  </si>
  <si>
    <r>
      <rPr>
        <sz val="10"/>
        <rFont val="ＭＳ 明朝"/>
        <family val="1"/>
        <charset val="128"/>
      </rPr>
      <t xml:space="preserve">55 </t>
    </r>
    <r>
      <rPr>
        <sz val="10"/>
        <rFont val="Noto Sans"/>
        <family val="2"/>
      </rPr>
      <t xml:space="preserve">〃 ～ </t>
    </r>
    <r>
      <rPr>
        <sz val="10"/>
        <rFont val="ＭＳ 明朝"/>
        <family val="1"/>
        <charset val="128"/>
      </rPr>
      <t xml:space="preserve">59 </t>
    </r>
    <r>
      <rPr>
        <sz val="10"/>
        <rFont val="Noto Sans"/>
        <family val="2"/>
      </rPr>
      <t xml:space="preserve">〃</t>
    </r>
  </si>
  <si>
    <r>
      <rPr>
        <sz val="10"/>
        <rFont val="ＭＳ 明朝"/>
        <family val="1"/>
        <charset val="128"/>
      </rPr>
      <t xml:space="preserve">60 </t>
    </r>
    <r>
      <rPr>
        <sz val="10"/>
        <rFont val="Noto Sans"/>
        <family val="2"/>
      </rPr>
      <t xml:space="preserve">〃 ～ </t>
    </r>
    <r>
      <rPr>
        <sz val="10"/>
        <rFont val="ＭＳ 明朝"/>
        <family val="1"/>
        <charset val="128"/>
      </rPr>
      <t xml:space="preserve">64 </t>
    </r>
    <r>
      <rPr>
        <sz val="10"/>
        <rFont val="Noto Sans"/>
        <family val="2"/>
      </rPr>
      <t xml:space="preserve">〃</t>
    </r>
  </si>
  <si>
    <r>
      <rPr>
        <sz val="10"/>
        <rFont val="ＭＳ 明朝"/>
        <family val="1"/>
        <charset val="128"/>
      </rPr>
      <t xml:space="preserve">65 </t>
    </r>
    <r>
      <rPr>
        <sz val="10"/>
        <rFont val="Noto Sans"/>
        <family val="2"/>
      </rPr>
      <t xml:space="preserve">〃 ～ </t>
    </r>
    <r>
      <rPr>
        <sz val="10"/>
        <rFont val="ＭＳ 明朝"/>
        <family val="1"/>
        <charset val="128"/>
      </rPr>
      <t xml:space="preserve">69 </t>
    </r>
    <r>
      <rPr>
        <sz val="10"/>
        <rFont val="Noto Sans"/>
        <family val="2"/>
      </rPr>
      <t xml:space="preserve">〃</t>
    </r>
  </si>
  <si>
    <r>
      <rPr>
        <sz val="10"/>
        <rFont val="ＭＳ 明朝"/>
        <family val="1"/>
        <charset val="128"/>
      </rPr>
      <t xml:space="preserve">70 </t>
    </r>
    <r>
      <rPr>
        <sz val="10"/>
        <rFont val="Noto Sans"/>
        <family val="2"/>
      </rPr>
      <t xml:space="preserve">〃 ～ </t>
    </r>
    <r>
      <rPr>
        <sz val="10"/>
        <rFont val="ＭＳ 明朝"/>
        <family val="1"/>
        <charset val="128"/>
      </rPr>
      <t xml:space="preserve">74 </t>
    </r>
    <r>
      <rPr>
        <sz val="10"/>
        <rFont val="Noto Sans"/>
        <family val="2"/>
      </rPr>
      <t xml:space="preserve">〃</t>
    </r>
  </si>
  <si>
    <r>
      <rPr>
        <sz val="10"/>
        <rFont val="ＭＳ 明朝"/>
        <family val="1"/>
        <charset val="128"/>
      </rPr>
      <t xml:space="preserve">75 </t>
    </r>
    <r>
      <rPr>
        <sz val="10"/>
        <rFont val="Noto Sans"/>
        <family val="2"/>
      </rPr>
      <t xml:space="preserve">〃 ～ </t>
    </r>
    <r>
      <rPr>
        <sz val="10"/>
        <rFont val="ＭＳ 明朝"/>
        <family val="1"/>
        <charset val="128"/>
      </rPr>
      <t xml:space="preserve">79 </t>
    </r>
    <r>
      <rPr>
        <sz val="10"/>
        <rFont val="Noto Sans"/>
        <family val="2"/>
      </rPr>
      <t xml:space="preserve">〃</t>
    </r>
  </si>
  <si>
    <r>
      <rPr>
        <sz val="10"/>
        <rFont val="ＭＳ 明朝"/>
        <family val="1"/>
        <charset val="128"/>
      </rPr>
      <t xml:space="preserve">80 </t>
    </r>
    <r>
      <rPr>
        <sz val="10"/>
        <rFont val="Noto Sans"/>
        <family val="2"/>
      </rPr>
      <t xml:space="preserve">〃 ～ </t>
    </r>
    <r>
      <rPr>
        <sz val="10"/>
        <rFont val="ＭＳ 明朝"/>
        <family val="1"/>
        <charset val="128"/>
      </rPr>
      <t xml:space="preserve">84 </t>
    </r>
    <r>
      <rPr>
        <sz val="10"/>
        <rFont val="Noto Sans"/>
        <family val="2"/>
      </rPr>
      <t xml:space="preserve">〃</t>
    </r>
  </si>
  <si>
    <r>
      <rPr>
        <sz val="10"/>
        <rFont val="ＭＳ 明朝"/>
        <family val="1"/>
        <charset val="128"/>
      </rPr>
      <t xml:space="preserve">85 </t>
    </r>
    <r>
      <rPr>
        <sz val="10"/>
        <rFont val="Noto Sans"/>
        <family val="2"/>
      </rPr>
      <t xml:space="preserve">〃 ～    　</t>
    </r>
  </si>
  <si>
    <r>
      <rPr>
        <sz val="11"/>
        <rFont val="Noto Sans"/>
        <family val="2"/>
      </rPr>
      <t xml:space="preserve">表２１－１  保険者の規模別にみた保険料（税）賦課状況（市町村</t>
    </r>
    <r>
      <rPr>
        <sz val="11"/>
        <rFont val="明朝"/>
        <family val="3"/>
        <charset val="128"/>
      </rPr>
      <t xml:space="preserve">, </t>
    </r>
    <r>
      <rPr>
        <sz val="11"/>
        <rFont val="Noto Sans"/>
        <family val="2"/>
      </rPr>
      <t xml:space="preserve">平成１２年度）</t>
    </r>
  </si>
  <si>
    <t xml:space="preserve">　　　（賦課期日現在）</t>
  </si>
  <si>
    <r>
      <rPr>
        <sz val="11"/>
        <rFont val="Noto Sans"/>
        <family val="2"/>
      </rPr>
      <t xml:space="preserve">前年度</t>
    </r>
    <r>
      <rPr>
        <sz val="11"/>
        <rFont val="明朝"/>
        <family val="3"/>
        <charset val="128"/>
      </rPr>
      <t xml:space="preserve">(</t>
    </r>
    <r>
      <rPr>
        <sz val="11"/>
        <rFont val="Noto Sans"/>
        <family val="2"/>
      </rPr>
      <t xml:space="preserve">賦</t>
    </r>
  </si>
  <si>
    <r>
      <rPr>
        <sz val="11"/>
        <rFont val="Noto Sans"/>
        <family val="2"/>
      </rPr>
      <t xml:space="preserve">平成</t>
    </r>
    <r>
      <rPr>
        <sz val="11"/>
        <rFont val="明朝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t xml:space="preserve">被保険者数</t>
  </si>
  <si>
    <t xml:space="preserve">５千人</t>
  </si>
  <si>
    <t xml:space="preserve">１万人</t>
  </si>
  <si>
    <t xml:space="preserve">５万人</t>
  </si>
  <si>
    <t xml:space="preserve">１０万人</t>
  </si>
  <si>
    <t xml:space="preserve">２０万人</t>
  </si>
  <si>
    <r>
      <rPr>
        <sz val="11"/>
        <rFont val="Noto Sans"/>
        <family val="2"/>
      </rPr>
      <t xml:space="preserve">課期日現在</t>
    </r>
    <r>
      <rPr>
        <sz val="11"/>
        <rFont val="明朝"/>
        <family val="3"/>
        <charset val="128"/>
      </rPr>
      <t xml:space="preserve">)</t>
    </r>
  </si>
  <si>
    <t xml:space="preserve">  総  数</t>
  </si>
  <si>
    <t xml:space="preserve">５千人未満</t>
  </si>
  <si>
    <t xml:space="preserve">　～１万人</t>
  </si>
  <si>
    <t xml:space="preserve">　～５万人</t>
  </si>
  <si>
    <t xml:space="preserve">～１０万人</t>
  </si>
  <si>
    <t xml:space="preserve">～２０万人</t>
  </si>
  <si>
    <t xml:space="preserve">      以上</t>
  </si>
  <si>
    <t xml:space="preserve">保　険　者　数　　　　　　総　　　　数</t>
  </si>
  <si>
    <t xml:space="preserve">　　　　　　　　（再掲）　保険税を課税</t>
  </si>
  <si>
    <t xml:space="preserve">　　　　　　　　　　　　している保険者</t>
  </si>
  <si>
    <t xml:space="preserve">　　　　　　　　　　　　４　　方　　式</t>
  </si>
  <si>
    <t xml:space="preserve">　　　　　　　　　　　　３　　方　　式</t>
  </si>
  <si>
    <t xml:space="preserve">　　　　　　　　　　　　２　　方　　式</t>
  </si>
  <si>
    <t xml:space="preserve">　　　　　　　　　　　　そ　　の　　他</t>
  </si>
  <si>
    <t xml:space="preserve">国　保　世　帯　数　　　　　　　千世帯</t>
  </si>
  <si>
    <t xml:space="preserve">被　保　険　者　数　　　　　　　　千人</t>
  </si>
  <si>
    <t xml:space="preserve">旧ただし書方式の課税標準額</t>
  </si>
  <si>
    <t xml:space="preserve">　　　　　　　　（１世帯当たり）　千円</t>
  </si>
  <si>
    <r>
      <rPr>
        <sz val="11"/>
        <rFont val="Noto Sans"/>
        <family val="2"/>
      </rPr>
      <t xml:space="preserve">保険料</t>
    </r>
    <r>
      <rPr>
        <sz val="11"/>
        <rFont val="明朝"/>
        <family val="3"/>
        <charset val="128"/>
      </rPr>
      <t xml:space="preserve">(</t>
    </r>
    <r>
      <rPr>
        <sz val="11"/>
        <rFont val="Noto Sans"/>
        <family val="2"/>
      </rPr>
      <t xml:space="preserve">税</t>
    </r>
    <r>
      <rPr>
        <sz val="11"/>
        <rFont val="明朝"/>
        <family val="3"/>
        <charset val="128"/>
      </rPr>
      <t xml:space="preserve">)</t>
    </r>
    <r>
      <rPr>
        <sz val="11"/>
        <rFont val="Noto Sans"/>
        <family val="2"/>
      </rPr>
      <t xml:space="preserve">調定額（１世帯当たり）    円</t>
    </r>
  </si>
  <si>
    <t xml:space="preserve">　（旧ただし書方式の課税標準額比）　％</t>
  </si>
  <si>
    <r>
      <rPr>
        <sz val="11"/>
        <rFont val="Noto Sans"/>
        <family val="2"/>
      </rPr>
      <t xml:space="preserve">保険料</t>
    </r>
    <r>
      <rPr>
        <sz val="11"/>
        <rFont val="明朝"/>
        <family val="3"/>
        <charset val="128"/>
      </rPr>
      <t xml:space="preserve">(</t>
    </r>
    <r>
      <rPr>
        <sz val="11"/>
        <rFont val="Noto Sans"/>
        <family val="2"/>
      </rPr>
      <t xml:space="preserve">税</t>
    </r>
    <r>
      <rPr>
        <sz val="11"/>
        <rFont val="明朝"/>
        <family val="3"/>
        <charset val="128"/>
      </rPr>
      <t xml:space="preserve">)</t>
    </r>
    <r>
      <rPr>
        <sz val="11"/>
        <rFont val="Noto Sans"/>
        <family val="2"/>
      </rPr>
      <t xml:space="preserve">算定額</t>
    </r>
    <r>
      <rPr>
        <sz val="11"/>
        <rFont val="明朝"/>
        <family val="3"/>
        <charset val="128"/>
      </rPr>
      <t xml:space="preserve">(</t>
    </r>
    <r>
      <rPr>
        <sz val="11"/>
        <rFont val="Noto Sans"/>
        <family val="2"/>
      </rPr>
      <t xml:space="preserve">計</t>
    </r>
    <r>
      <rPr>
        <sz val="11"/>
        <rFont val="明朝"/>
        <family val="3"/>
        <charset val="128"/>
      </rPr>
      <t xml:space="preserve">)</t>
    </r>
    <r>
      <rPr>
        <sz val="11"/>
        <rFont val="Noto Sans"/>
        <family val="2"/>
      </rPr>
      <t xml:space="preserve">（１世帯当たり）円</t>
    </r>
  </si>
  <si>
    <t xml:space="preserve">　　所得割額（１世帯当たり）　　　　円</t>
  </si>
  <si>
    <t xml:space="preserve">　　資産割額（１世帯当たり）　　　　円</t>
  </si>
  <si>
    <t xml:space="preserve">　　均等割額（１世帯当たり）　　　　円</t>
  </si>
  <si>
    <t xml:space="preserve">　　　（被保険者１人当たり）　　　　円</t>
  </si>
  <si>
    <t xml:space="preserve">　　平等割額（１世帯当たり）　　　　円</t>
  </si>
  <si>
    <r>
      <rPr>
        <sz val="11"/>
        <rFont val="Noto Sans"/>
        <family val="2"/>
      </rPr>
      <t xml:space="preserve">保険料</t>
    </r>
    <r>
      <rPr>
        <sz val="11"/>
        <rFont val="明朝"/>
        <family val="3"/>
        <charset val="128"/>
      </rPr>
      <t xml:space="preserve">(</t>
    </r>
    <r>
      <rPr>
        <sz val="11"/>
        <rFont val="Noto Sans"/>
        <family val="2"/>
      </rPr>
      <t xml:space="preserve">税</t>
    </r>
    <r>
      <rPr>
        <sz val="11"/>
        <rFont val="明朝"/>
        <family val="3"/>
        <charset val="128"/>
      </rPr>
      <t xml:space="preserve">)</t>
    </r>
    <r>
      <rPr>
        <sz val="11"/>
        <rFont val="Noto Sans"/>
        <family val="2"/>
      </rPr>
      <t xml:space="preserve">算定額内訳構成割合　　　　％</t>
    </r>
  </si>
  <si>
    <t xml:space="preserve">　　所得割額　　　　　　　　　　　　％</t>
  </si>
  <si>
    <t xml:space="preserve">　　資産割額　　　　　　　　　　　　％</t>
  </si>
  <si>
    <t xml:space="preserve">　　均等割額　　　　　　　　　　　　％</t>
  </si>
  <si>
    <t xml:space="preserve">　　平等割額　　　　　　　　　　　　％</t>
  </si>
  <si>
    <r>
      <rPr>
        <sz val="11"/>
        <rFont val="Noto Sans"/>
        <family val="2"/>
      </rPr>
      <t xml:space="preserve">保険料</t>
    </r>
    <r>
      <rPr>
        <sz val="11"/>
        <rFont val="明朝"/>
        <family val="3"/>
        <charset val="128"/>
      </rPr>
      <t xml:space="preserve">(</t>
    </r>
    <r>
      <rPr>
        <sz val="11"/>
        <rFont val="Noto Sans"/>
        <family val="2"/>
      </rPr>
      <t xml:space="preserve">税</t>
    </r>
    <r>
      <rPr>
        <sz val="11"/>
        <rFont val="明朝"/>
        <family val="3"/>
        <charset val="128"/>
      </rPr>
      <t xml:space="preserve">)</t>
    </r>
    <r>
      <rPr>
        <sz val="11"/>
        <rFont val="Noto Sans"/>
        <family val="2"/>
      </rPr>
      <t xml:space="preserve">軽減世帯数　　　　　　千世帯</t>
    </r>
  </si>
  <si>
    <t xml:space="preserve">　　（全世帯数に対する割合）　　　　％</t>
  </si>
  <si>
    <t xml:space="preserve">軽減額（軽減世帯当たり額）　　　　　円</t>
  </si>
  <si>
    <t xml:space="preserve">　　　（対算定額合計割合）　　　　　％</t>
  </si>
  <si>
    <t xml:space="preserve">賦課限度額を超える世帯　　　　　千世帯</t>
  </si>
  <si>
    <t xml:space="preserve">賦課限度額を超える額</t>
  </si>
  <si>
    <t xml:space="preserve">　　（賦課限度額を超える世帯当たり）円</t>
  </si>
  <si>
    <t xml:space="preserve">　　（対算定額合計割合）　　　　　　％</t>
  </si>
  <si>
    <t xml:space="preserve">減免額（対算定額合計割合）　　　　　％</t>
  </si>
  <si>
    <t xml:space="preserve">実質応能割調定額（１世帯当たり）　　円</t>
  </si>
  <si>
    <t xml:space="preserve">（対調定額合計割合）　　　　　　　　％</t>
  </si>
  <si>
    <t xml:space="preserve">（対旧ただし書方式の課税標準額）　　％</t>
  </si>
  <si>
    <r>
      <rPr>
        <sz val="11"/>
        <rFont val="Noto Sans"/>
        <family val="2"/>
      </rPr>
      <t xml:space="preserve">注）　実質応能割調定額＝調定額</t>
    </r>
    <r>
      <rPr>
        <sz val="11"/>
        <rFont val="明朝"/>
        <family val="3"/>
        <charset val="128"/>
      </rPr>
      <t xml:space="preserve">×</t>
    </r>
    <r>
      <rPr>
        <sz val="11"/>
        <rFont val="Noto Sans"/>
        <family val="2"/>
      </rPr>
      <t xml:space="preserve">所得割算定額＋資産割算定額－賦課限度額を超える額</t>
    </r>
  </si>
  <si>
    <t xml:space="preserve">　　　　　　　　　　　　　　　　算定額（計）－軽減額－賦課限度額を超える額</t>
  </si>
  <si>
    <r>
      <rPr>
        <sz val="11"/>
        <rFont val="Noto Sans"/>
        <family val="2"/>
      </rPr>
      <t xml:space="preserve">表２１－２  保険者の規模別にみた保険料（税）賦課状況（市町村</t>
    </r>
    <r>
      <rPr>
        <sz val="11"/>
        <rFont val="明朝"/>
        <family val="3"/>
        <charset val="128"/>
      </rPr>
      <t xml:space="preserve">, </t>
    </r>
    <r>
      <rPr>
        <sz val="11"/>
        <rFont val="Noto Sans"/>
        <family val="2"/>
      </rPr>
      <t xml:space="preserve">平成１２年度）</t>
    </r>
  </si>
  <si>
    <t xml:space="preserve">一般被保険者分</t>
  </si>
  <si>
    <r>
      <rPr>
        <sz val="11"/>
        <rFont val="Noto Sans"/>
        <family val="2"/>
      </rPr>
      <t xml:space="preserve">表２１－３  保険者の規模別にみた保険料（税）賦課状況（市町村</t>
    </r>
    <r>
      <rPr>
        <sz val="11"/>
        <rFont val="明朝"/>
        <family val="3"/>
        <charset val="128"/>
      </rPr>
      <t xml:space="preserve">, </t>
    </r>
    <r>
      <rPr>
        <sz val="11"/>
        <rFont val="Noto Sans"/>
        <family val="2"/>
      </rPr>
      <t xml:space="preserve">平成１２年度）</t>
    </r>
  </si>
  <si>
    <t xml:space="preserve">退職被保険者等分</t>
  </si>
  <si>
    <t xml:space="preserve">　表２１－４　保険者の規模別にみた納期及び収納率の状況</t>
  </si>
  <si>
    <t xml:space="preserve"> ５千人</t>
  </si>
  <si>
    <t xml:space="preserve"> １万人</t>
  </si>
  <si>
    <r>
      <rPr>
        <sz val="11"/>
        <rFont val="明朝"/>
        <family val="3"/>
        <charset val="128"/>
      </rPr>
      <t xml:space="preserve">  5</t>
    </r>
    <r>
      <rPr>
        <sz val="11"/>
        <rFont val="Noto Sans"/>
        <family val="2"/>
      </rPr>
      <t xml:space="preserve">万人</t>
    </r>
  </si>
  <si>
    <r>
      <rPr>
        <sz val="11"/>
        <rFont val="明朝"/>
        <family val="3"/>
        <charset val="128"/>
      </rPr>
      <t xml:space="preserve"> 10 </t>
    </r>
    <r>
      <rPr>
        <sz val="11"/>
        <rFont val="Noto Sans"/>
        <family val="2"/>
      </rPr>
      <t xml:space="preserve">万人</t>
    </r>
  </si>
  <si>
    <r>
      <rPr>
        <sz val="11"/>
        <rFont val="明朝"/>
        <family val="3"/>
        <charset val="128"/>
      </rPr>
      <t xml:space="preserve">20</t>
    </r>
    <r>
      <rPr>
        <sz val="11"/>
        <rFont val="Noto Sans"/>
        <family val="2"/>
      </rPr>
      <t xml:space="preserve">万人</t>
    </r>
  </si>
  <si>
    <t xml:space="preserve">総  数</t>
  </si>
  <si>
    <t xml:space="preserve">    未満</t>
  </si>
  <si>
    <t xml:space="preserve">～１万人</t>
  </si>
  <si>
    <t xml:space="preserve">～５万人</t>
  </si>
  <si>
    <r>
      <rPr>
        <sz val="11"/>
        <rFont val="Noto Sans"/>
        <family val="2"/>
      </rPr>
      <t xml:space="preserve">～</t>
    </r>
    <r>
      <rPr>
        <sz val="11"/>
        <rFont val="明朝"/>
        <family val="3"/>
        <charset val="128"/>
      </rPr>
      <t xml:space="preserve">10</t>
    </r>
    <r>
      <rPr>
        <sz val="11"/>
        <rFont val="Noto Sans"/>
        <family val="2"/>
      </rPr>
      <t xml:space="preserve">万人</t>
    </r>
  </si>
  <si>
    <r>
      <rPr>
        <sz val="11"/>
        <rFont val="Noto Sans"/>
        <family val="2"/>
      </rPr>
      <t xml:space="preserve">～</t>
    </r>
    <r>
      <rPr>
        <sz val="11"/>
        <rFont val="明朝"/>
        <family val="3"/>
        <charset val="128"/>
      </rPr>
      <t xml:space="preserve">20</t>
    </r>
    <r>
      <rPr>
        <sz val="11"/>
        <rFont val="Noto Sans"/>
        <family val="2"/>
      </rPr>
      <t xml:space="preserve">万人</t>
    </r>
  </si>
  <si>
    <t xml:space="preserve">    以上</t>
  </si>
  <si>
    <t xml:space="preserve">納</t>
  </si>
  <si>
    <t xml:space="preserve">４      回</t>
  </si>
  <si>
    <t xml:space="preserve">期</t>
  </si>
  <si>
    <t xml:space="preserve">６      回</t>
  </si>
  <si>
    <t xml:space="preserve">の</t>
  </si>
  <si>
    <t xml:space="preserve">８ 　   回</t>
  </si>
  <si>
    <t xml:space="preserve">回</t>
  </si>
  <si>
    <r>
      <rPr>
        <sz val="11"/>
        <rFont val="明朝"/>
        <family val="3"/>
        <charset val="128"/>
      </rPr>
      <t xml:space="preserve">10  </t>
    </r>
    <r>
      <rPr>
        <sz val="11"/>
        <rFont val="Noto Sans"/>
        <family val="2"/>
      </rPr>
      <t xml:space="preserve">　  回</t>
    </r>
  </si>
  <si>
    <t xml:space="preserve">数</t>
  </si>
  <si>
    <r>
      <rPr>
        <sz val="11"/>
        <rFont val="明朝"/>
        <family val="3"/>
        <charset val="128"/>
      </rPr>
      <t xml:space="preserve">12  </t>
    </r>
    <r>
      <rPr>
        <sz val="11"/>
        <rFont val="Noto Sans"/>
        <family val="2"/>
      </rPr>
      <t xml:space="preserve">　  回</t>
    </r>
  </si>
  <si>
    <t xml:space="preserve">そ  の  他</t>
  </si>
  <si>
    <t xml:space="preserve">  ％以上　％未満</t>
  </si>
  <si>
    <t xml:space="preserve">収</t>
  </si>
  <si>
    <t xml:space="preserve">       ～ 　９０</t>
  </si>
  <si>
    <t xml:space="preserve">  ９０ ～ 　９４</t>
  </si>
  <si>
    <t xml:space="preserve">  ９４ ～ 　９６</t>
  </si>
  <si>
    <t xml:space="preserve">  ９６ ～ 　９８</t>
  </si>
  <si>
    <t xml:space="preserve">率</t>
  </si>
  <si>
    <t xml:space="preserve">  ９８ ～ １００</t>
  </si>
  <si>
    <t xml:space="preserve">１００％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[$-409]#,##0_);\(#,##0\)"/>
    <numFmt numFmtId="167" formatCode="#,##0.0;\-#,##0.0"/>
    <numFmt numFmtId="168" formatCode="0"/>
    <numFmt numFmtId="169" formatCode="#,##0.0;[RED]\-#,##0.0"/>
    <numFmt numFmtId="170" formatCode="0.0"/>
    <numFmt numFmtId="171" formatCode="0.0_ "/>
    <numFmt numFmtId="172" formatCode="0%"/>
    <numFmt numFmtId="173" formatCode="0.0%"/>
    <numFmt numFmtId="174" formatCode="0.00"/>
    <numFmt numFmtId="175" formatCode="[$-409]#,##0.00_);\(#,##0.00\)"/>
    <numFmt numFmtId="176" formatCode="General"/>
  </numFmts>
  <fonts count="11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3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9"/>
      <name val="明朝"/>
      <family val="3"/>
      <charset val="128"/>
    </font>
    <font>
      <sz val="8"/>
      <name val="明朝"/>
      <family val="3"/>
      <charset val="128"/>
    </font>
    <font>
      <sz val="10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66160</xdr:colOff>
      <xdr:row>44</xdr:row>
      <xdr:rowOff>9720</xdr:rowOff>
    </xdr:from>
    <xdr:to>
      <xdr:col>4</xdr:col>
      <xdr:colOff>161640</xdr:colOff>
      <xdr:row>44</xdr:row>
      <xdr:rowOff>9720</xdr:rowOff>
    </xdr:to>
    <xdr:sp>
      <xdr:nvSpPr>
        <xdr:cNvPr id="0" name="Line 1"/>
        <xdr:cNvSpPr/>
      </xdr:nvSpPr>
      <xdr:spPr>
        <a:xfrm>
          <a:off x="3159000" y="7246080"/>
          <a:ext cx="406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4.62"/>
    <col collapsed="false" customWidth="true" hidden="false" outlineLevel="0" max="9" min="3" style="1" width="10.62"/>
    <col collapsed="false" customWidth="true" hidden="false" outlineLevel="0" max="10" min="10" style="1" width="2.62"/>
    <col collapsed="false" customWidth="true" hidden="false" outlineLevel="0" max="11" min="11" style="2" width="14.62"/>
    <col collapsed="false" customWidth="true" hidden="false" outlineLevel="0" max="12" min="12" style="2" width="10.62"/>
    <col collapsed="false" customWidth="true" hidden="false" outlineLevel="0" max="13" min="13" style="2" width="15.62"/>
    <col collapsed="false" customWidth="true" hidden="false" outlineLevel="0" max="14" min="14" style="2" width="14.62"/>
    <col collapsed="false" customWidth="true" hidden="false" outlineLevel="0" max="15" min="15" style="2" width="10.62"/>
    <col collapsed="false" customWidth="true" hidden="false" outlineLevel="0" max="16" min="16" style="2" width="15.62"/>
    <col collapsed="false" customWidth="false" hidden="false" outlineLevel="0" max="17" min="17" style="2" width="8.99"/>
    <col collapsed="false" customWidth="true" hidden="false" outlineLevel="0" max="18" min="18" style="2" width="10.62"/>
    <col collapsed="false" customWidth="true" hidden="false" outlineLevel="0" max="19" min="19" style="2" width="15.62"/>
    <col collapsed="false" customWidth="false" hidden="false" outlineLevel="0" max="20" min="20" style="2" width="8.99"/>
    <col collapsed="false" customWidth="true" hidden="false" outlineLevel="0" max="21" min="21" style="2" width="15.62"/>
    <col collapsed="false" customWidth="true" hidden="false" outlineLevel="0" max="22" min="22" style="3" width="8.62"/>
    <col collapsed="false" customWidth="false" hidden="false" outlineLevel="0" max="23" min="23" style="2" width="8.99"/>
    <col collapsed="false" customWidth="true" hidden="false" outlineLevel="0" max="24" min="24" style="2" width="10.62"/>
    <col collapsed="false" customWidth="true" hidden="false" outlineLevel="0" max="25" min="25" style="2" width="12.62"/>
    <col collapsed="false" customWidth="true" hidden="false" outlineLevel="0" max="26" min="26" style="2" width="14.62"/>
    <col collapsed="false" customWidth="true" hidden="false" outlineLevel="0" max="27" min="27" style="2" width="10.62"/>
    <col collapsed="false" customWidth="true" hidden="false" outlineLevel="0" max="29" min="28" style="2" width="12.62"/>
    <col collapsed="false" customWidth="true" hidden="false" outlineLevel="0" max="30" min="30" style="2" width="14.62"/>
    <col collapsed="false" customWidth="true" hidden="false" outlineLevel="0" max="31" min="31" style="2" width="12.62"/>
    <col collapsed="false" customWidth="true" hidden="false" outlineLevel="0" max="32" min="32" style="2" width="14.62"/>
    <col collapsed="false" customWidth="true" hidden="false" outlineLevel="0" max="33" min="33" style="2" width="12.62"/>
    <col collapsed="false" customWidth="true" hidden="false" outlineLevel="0" max="34" min="34" style="2" width="14.62"/>
    <col collapsed="false" customWidth="true" hidden="false" outlineLevel="0" max="35" min="35" style="2" width="12.62"/>
    <col collapsed="false" customWidth="true" hidden="false" outlineLevel="0" max="36" min="36" style="2" width="14.62"/>
    <col collapsed="false" customWidth="false" hidden="false" outlineLevel="0" max="37" min="37" style="2" width="8.99"/>
    <col collapsed="false" customWidth="true" hidden="false" outlineLevel="0" max="38" min="38" style="2" width="11.62"/>
    <col collapsed="false" customWidth="false" hidden="false" outlineLevel="0" max="257" min="39" style="2" width="8.99"/>
  </cols>
  <sheetData>
    <row r="1" s="1" customFormat="true" ht="13.5" hidden="false" customHeight="false" outlineLevel="0" collapsed="false"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s="1" customFormat="tru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s="1" customFormat="true" ht="13.5" hidden="false" customHeight="false" outlineLevel="0" collapsed="false">
      <c r="B3" s="5"/>
      <c r="C3" s="5"/>
      <c r="D3" s="5"/>
      <c r="E3" s="5"/>
      <c r="F3" s="5"/>
      <c r="G3" s="5"/>
      <c r="H3" s="5"/>
      <c r="I3" s="5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6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s="1" customFormat="true" ht="13.5" hidden="false" customHeight="false" outlineLevel="0" collapsed="false">
      <c r="B4" s="7"/>
      <c r="C4" s="8" t="s">
        <v>1</v>
      </c>
      <c r="D4" s="8"/>
      <c r="E4" s="8" t="s">
        <v>2</v>
      </c>
      <c r="F4" s="8"/>
      <c r="G4" s="9" t="s">
        <v>3</v>
      </c>
      <c r="H4" s="9"/>
      <c r="I4" s="9"/>
      <c r="J4" s="10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s="1" customFormat="true" ht="13.5" hidden="false" customHeight="false" outlineLevel="0" collapsed="false">
      <c r="B5" s="11" t="s">
        <v>4</v>
      </c>
      <c r="C5" s="11" t="s">
        <v>5</v>
      </c>
      <c r="D5" s="11" t="s">
        <v>6</v>
      </c>
      <c r="E5" s="11" t="s">
        <v>5</v>
      </c>
      <c r="F5" s="11" t="s">
        <v>6</v>
      </c>
      <c r="G5" s="11" t="s">
        <v>5</v>
      </c>
      <c r="H5" s="11" t="s">
        <v>6</v>
      </c>
      <c r="I5" s="12" t="s">
        <v>5</v>
      </c>
      <c r="J5" s="10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s="1" customFormat="true" ht="13.5" hidden="false" customHeight="false" outlineLevel="0" collapsed="false">
      <c r="B6" s="13"/>
      <c r="C6" s="11" t="s">
        <v>7</v>
      </c>
      <c r="D6" s="11" t="s">
        <v>8</v>
      </c>
      <c r="E6" s="11" t="s">
        <v>7</v>
      </c>
      <c r="F6" s="11" t="s">
        <v>8</v>
      </c>
      <c r="G6" s="11" t="s">
        <v>7</v>
      </c>
      <c r="H6" s="11" t="s">
        <v>8</v>
      </c>
      <c r="I6" s="12" t="s">
        <v>9</v>
      </c>
      <c r="J6" s="10"/>
      <c r="K6" s="3"/>
      <c r="L6" s="6"/>
      <c r="M6" s="3"/>
      <c r="N6" s="3"/>
      <c r="O6" s="6"/>
      <c r="P6" s="3"/>
      <c r="Q6" s="3"/>
      <c r="R6" s="6"/>
      <c r="S6" s="3"/>
      <c r="T6" s="3"/>
      <c r="U6" s="3"/>
      <c r="V6" s="3"/>
      <c r="W6" s="3"/>
      <c r="X6" s="14"/>
      <c r="Y6" s="14"/>
      <c r="Z6" s="15"/>
      <c r="AA6" s="15"/>
      <c r="AB6" s="14"/>
      <c r="AC6" s="14"/>
      <c r="AD6" s="15"/>
      <c r="AE6" s="15"/>
      <c r="AF6" s="14"/>
      <c r="AG6" s="14"/>
      <c r="AH6" s="15"/>
      <c r="AI6" s="15"/>
      <c r="AJ6" s="15"/>
      <c r="AK6" s="3"/>
      <c r="AL6" s="3"/>
      <c r="AM6" s="3"/>
      <c r="AN6" s="3"/>
      <c r="AO6" s="3"/>
    </row>
    <row r="7" s="1" customFormat="true" ht="13.5" hidden="false" customHeight="false" outlineLevel="0" collapsed="false">
      <c r="B7" s="16"/>
      <c r="C7" s="16"/>
      <c r="D7" s="17" t="s">
        <v>10</v>
      </c>
      <c r="E7" s="16" t="s">
        <v>11</v>
      </c>
      <c r="F7" s="17" t="s">
        <v>10</v>
      </c>
      <c r="G7" s="16" t="s">
        <v>11</v>
      </c>
      <c r="H7" s="17" t="s">
        <v>10</v>
      </c>
      <c r="I7" s="18" t="s">
        <v>11</v>
      </c>
      <c r="J7" s="10"/>
      <c r="K7" s="3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3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3"/>
      <c r="AL7" s="3"/>
      <c r="AM7" s="14"/>
      <c r="AN7" s="3"/>
      <c r="AO7" s="3"/>
    </row>
    <row r="8" s="1" customFormat="true" ht="13.5" hidden="false" customHeight="false" outlineLevel="0" collapsed="false">
      <c r="B8" s="10"/>
      <c r="C8" s="19" t="s">
        <v>12</v>
      </c>
      <c r="D8" s="19" t="s">
        <v>13</v>
      </c>
      <c r="E8" s="19" t="s">
        <v>12</v>
      </c>
      <c r="F8" s="19" t="s">
        <v>13</v>
      </c>
      <c r="G8" s="19" t="s">
        <v>12</v>
      </c>
      <c r="H8" s="19" t="s">
        <v>13</v>
      </c>
      <c r="I8" s="20" t="s">
        <v>12</v>
      </c>
      <c r="J8" s="10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3"/>
      <c r="AL8" s="3"/>
      <c r="AM8" s="14"/>
      <c r="AN8" s="14"/>
      <c r="AO8" s="3"/>
    </row>
    <row r="9" s="1" customFormat="true" ht="13.5" hidden="false" customHeight="false" outlineLevel="0" collapsed="false">
      <c r="B9" s="21" t="s">
        <v>14</v>
      </c>
      <c r="C9" s="22" t="n">
        <v>1005.65711186884</v>
      </c>
      <c r="D9" s="23" t="n">
        <v>46.6862629825593</v>
      </c>
      <c r="E9" s="22" t="n">
        <v>996.932085090204</v>
      </c>
      <c r="F9" s="23" t="n">
        <v>44.155360071567</v>
      </c>
      <c r="G9" s="22" t="n">
        <v>1067.41833044855</v>
      </c>
      <c r="H9" s="23" t="n">
        <v>64.6015831134565</v>
      </c>
      <c r="I9" s="24" t="n">
        <v>1446.94031841689</v>
      </c>
      <c r="J9" s="10"/>
      <c r="K9" s="6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6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3"/>
      <c r="AL9" s="26"/>
      <c r="AM9" s="26"/>
      <c r="AN9" s="26"/>
      <c r="AO9" s="26"/>
      <c r="AP9" s="27"/>
    </row>
    <row r="10" s="1" customFormat="true" ht="13.5" hidden="false" customHeight="false" outlineLevel="0" collapsed="false">
      <c r="B10" s="21" t="s">
        <v>15</v>
      </c>
      <c r="C10" s="22" t="n">
        <v>1.46386044657097</v>
      </c>
      <c r="D10" s="23" t="n">
        <v>0.0956937799043062</v>
      </c>
      <c r="E10" s="22" t="n">
        <v>1.46995595771941</v>
      </c>
      <c r="F10" s="23" t="n">
        <v>0.0960922485586163</v>
      </c>
      <c r="G10" s="28"/>
      <c r="H10" s="28"/>
      <c r="I10" s="29"/>
      <c r="J10" s="10"/>
      <c r="K10" s="6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6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30"/>
      <c r="AK10" s="3"/>
      <c r="AL10" s="26"/>
      <c r="AM10" s="26"/>
      <c r="AN10" s="26"/>
      <c r="AO10" s="26"/>
    </row>
    <row r="11" s="1" customFormat="true" ht="13.5" hidden="false" customHeight="false" outlineLevel="0" collapsed="false">
      <c r="B11" s="21" t="s">
        <v>16</v>
      </c>
      <c r="C11" s="22" t="n">
        <v>23.7907845705968</v>
      </c>
      <c r="D11" s="23" t="n">
        <v>4.00291120815138</v>
      </c>
      <c r="E11" s="22" t="n">
        <v>23.9476468864469</v>
      </c>
      <c r="F11" s="23" t="n">
        <v>4.02930402930403</v>
      </c>
      <c r="G11" s="31" t="s">
        <v>17</v>
      </c>
      <c r="H11" s="32" t="s">
        <v>17</v>
      </c>
      <c r="I11" s="33" t="s">
        <v>17</v>
      </c>
      <c r="J11" s="10"/>
      <c r="K11" s="6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6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30"/>
      <c r="AK11" s="3"/>
      <c r="AL11" s="26"/>
      <c r="AM11" s="26"/>
      <c r="AN11" s="26"/>
      <c r="AO11" s="26"/>
    </row>
    <row r="12" s="1" customFormat="true" ht="13.5" hidden="false" customHeight="false" outlineLevel="0" collapsed="false">
      <c r="B12" s="21" t="s">
        <v>18</v>
      </c>
      <c r="C12" s="22" t="n">
        <v>683.28285544585</v>
      </c>
      <c r="D12" s="23" t="n">
        <v>49.7994446158593</v>
      </c>
      <c r="E12" s="22" t="n">
        <v>690.906183432883</v>
      </c>
      <c r="F12" s="23" t="n">
        <v>50.1729016032694</v>
      </c>
      <c r="G12" s="22" t="n">
        <v>279.119416666667</v>
      </c>
      <c r="H12" s="23" t="n">
        <v>30</v>
      </c>
      <c r="I12" s="33" t="s">
        <v>17</v>
      </c>
      <c r="J12" s="10"/>
      <c r="K12" s="6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6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30"/>
      <c r="AK12" s="3"/>
      <c r="AL12" s="26"/>
      <c r="AM12" s="26"/>
      <c r="AN12" s="26"/>
      <c r="AO12" s="26"/>
    </row>
    <row r="13" s="1" customFormat="true" ht="13.5" hidden="false" customHeight="false" outlineLevel="0" collapsed="false">
      <c r="B13" s="21" t="s">
        <v>19</v>
      </c>
      <c r="C13" s="22" t="n">
        <v>1182.32192828215</v>
      </c>
      <c r="D13" s="23" t="n">
        <v>55.9736753290584</v>
      </c>
      <c r="E13" s="22" t="n">
        <v>1210.68045121951</v>
      </c>
      <c r="F13" s="23" t="n">
        <v>56.9686411149826</v>
      </c>
      <c r="G13" s="22" t="n">
        <v>307.171811827957</v>
      </c>
      <c r="H13" s="23" t="n">
        <v>25.2688172043011</v>
      </c>
      <c r="I13" s="33" t="s">
        <v>17</v>
      </c>
      <c r="J13" s="10"/>
      <c r="K13" s="6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6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30"/>
      <c r="AK13" s="3"/>
      <c r="AL13" s="26"/>
      <c r="AM13" s="26"/>
      <c r="AN13" s="26"/>
      <c r="AO13" s="26"/>
    </row>
    <row r="14" s="1" customFormat="true" ht="13.5" hidden="false" customHeight="false" outlineLevel="0" collapsed="false">
      <c r="B14" s="21" t="s">
        <v>20</v>
      </c>
      <c r="C14" s="22" t="n">
        <v>1736.3140307644</v>
      </c>
      <c r="D14" s="23" t="n">
        <v>60.7439962329305</v>
      </c>
      <c r="E14" s="22" t="n">
        <v>1743.87177148715</v>
      </c>
      <c r="F14" s="23" t="n">
        <v>60.9209903800662</v>
      </c>
      <c r="G14" s="22" t="n">
        <v>138.859566666667</v>
      </c>
      <c r="H14" s="23" t="n">
        <v>23.3333333333333</v>
      </c>
      <c r="I14" s="33" t="s">
        <v>17</v>
      </c>
      <c r="J14" s="10"/>
      <c r="K14" s="6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6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30"/>
      <c r="AK14" s="3"/>
      <c r="AL14" s="26"/>
      <c r="AM14" s="26"/>
      <c r="AN14" s="26"/>
      <c r="AO14" s="26"/>
    </row>
    <row r="15" s="1" customFormat="true" ht="13.5" hidden="false" customHeight="false" outlineLevel="0" collapsed="false">
      <c r="B15" s="21" t="s">
        <v>21</v>
      </c>
      <c r="C15" s="22" t="n">
        <v>1598.30621884751</v>
      </c>
      <c r="D15" s="23" t="n">
        <v>60.9527771999168</v>
      </c>
      <c r="E15" s="22" t="n">
        <v>1617.57746207333</v>
      </c>
      <c r="F15" s="23" t="n">
        <v>61.3990729034977</v>
      </c>
      <c r="G15" s="22" t="n">
        <v>98.9403114754098</v>
      </c>
      <c r="H15" s="23" t="n">
        <v>26.2295081967213</v>
      </c>
      <c r="I15" s="24" t="n">
        <v>37.9289508196721</v>
      </c>
      <c r="J15" s="10"/>
      <c r="K15" s="6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6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30"/>
      <c r="AK15" s="3"/>
      <c r="AL15" s="26"/>
      <c r="AM15" s="26"/>
      <c r="AN15" s="26"/>
      <c r="AO15" s="26"/>
    </row>
    <row r="16" s="1" customFormat="true" ht="13.5" hidden="false" customHeight="false" outlineLevel="0" collapsed="false">
      <c r="B16" s="21" t="s">
        <v>22</v>
      </c>
      <c r="C16" s="22" t="n">
        <v>1453.3886566075</v>
      </c>
      <c r="D16" s="23" t="n">
        <v>55.0887573964497</v>
      </c>
      <c r="E16" s="22" t="n">
        <v>1640.03417943456</v>
      </c>
      <c r="F16" s="23" t="n">
        <v>60.2599179206566</v>
      </c>
      <c r="G16" s="22" t="n">
        <v>256.56517251462</v>
      </c>
      <c r="H16" s="23" t="n">
        <v>21.9298245614035</v>
      </c>
      <c r="I16" s="24" t="n">
        <v>81.3366125730994</v>
      </c>
      <c r="J16" s="10"/>
      <c r="K16" s="6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6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30"/>
      <c r="AK16" s="3"/>
      <c r="AL16" s="26"/>
      <c r="AM16" s="26"/>
      <c r="AN16" s="26"/>
      <c r="AO16" s="26"/>
    </row>
    <row r="17" s="1" customFormat="true" ht="13.5" hidden="false" customHeight="false" outlineLevel="0" collapsed="false">
      <c r="B17" s="21" t="s">
        <v>23</v>
      </c>
      <c r="C17" s="22" t="n">
        <v>1268.44773665124</v>
      </c>
      <c r="D17" s="23" t="n">
        <v>61.260472677254</v>
      </c>
      <c r="E17" s="22" t="n">
        <v>1383.86577864399</v>
      </c>
      <c r="F17" s="23" t="n">
        <v>54.7365934325538</v>
      </c>
      <c r="G17" s="22" t="n">
        <v>1138.64843490967</v>
      </c>
      <c r="H17" s="23" t="n">
        <v>68.5972369819341</v>
      </c>
      <c r="I17" s="24" t="n">
        <v>1237.08892082891</v>
      </c>
      <c r="J17" s="10"/>
      <c r="K17" s="6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6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30"/>
      <c r="AK17" s="3"/>
      <c r="AL17" s="26"/>
      <c r="AM17" s="26"/>
      <c r="AN17" s="26"/>
      <c r="AO17" s="26"/>
    </row>
    <row r="18" s="1" customFormat="true" ht="13.5" hidden="false" customHeight="false" outlineLevel="0" collapsed="false">
      <c r="B18" s="21" t="s">
        <v>24</v>
      </c>
      <c r="C18" s="22" t="n">
        <v>1074.72947163876</v>
      </c>
      <c r="D18" s="23" t="n">
        <v>53.9320142059868</v>
      </c>
      <c r="E18" s="22" t="n">
        <v>960.209463721805</v>
      </c>
      <c r="F18" s="23" t="n">
        <v>38.9097744360902</v>
      </c>
      <c r="G18" s="22" t="n">
        <v>1209.07267828004</v>
      </c>
      <c r="H18" s="23" t="n">
        <v>71.5545755237045</v>
      </c>
      <c r="I18" s="24" t="n">
        <v>1957.79281102536</v>
      </c>
      <c r="J18" s="10"/>
      <c r="K18" s="6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6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30"/>
      <c r="AK18" s="3"/>
      <c r="AL18" s="26"/>
      <c r="AM18" s="26"/>
      <c r="AN18" s="26"/>
      <c r="AO18" s="26"/>
    </row>
    <row r="19" s="1" customFormat="true" ht="13.5" hidden="false" customHeight="false" outlineLevel="0" collapsed="false">
      <c r="B19" s="34" t="s">
        <v>25</v>
      </c>
      <c r="C19" s="35" t="n">
        <v>885.815608021314</v>
      </c>
      <c r="D19" s="36" t="n">
        <v>44.0934392692326</v>
      </c>
      <c r="E19" s="35" t="n">
        <v>884.70559423884</v>
      </c>
      <c r="F19" s="36" t="n">
        <v>44.0194582220527</v>
      </c>
      <c r="G19" s="35" t="n">
        <v>1342.18362745098</v>
      </c>
      <c r="H19" s="36" t="n">
        <v>74.5098039215686</v>
      </c>
      <c r="I19" s="37" t="n">
        <v>2290.55905882353</v>
      </c>
      <c r="J19" s="10"/>
      <c r="K19" s="6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6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30"/>
      <c r="AK19" s="3"/>
      <c r="AL19" s="26"/>
      <c r="AM19" s="26"/>
      <c r="AN19" s="26"/>
      <c r="AO19" s="26"/>
    </row>
    <row r="20" s="1" customFormat="true" ht="13.5" hidden="false" customHeight="false" outlineLevel="0" collapsed="false">
      <c r="B20" s="38" t="s">
        <v>26</v>
      </c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6"/>
      <c r="X20" s="30"/>
      <c r="Y20" s="39"/>
      <c r="Z20" s="30"/>
      <c r="AA20" s="30"/>
      <c r="AB20" s="30"/>
      <c r="AC20" s="39"/>
      <c r="AD20" s="30"/>
      <c r="AE20" s="30"/>
      <c r="AF20" s="39"/>
      <c r="AG20" s="39"/>
      <c r="AH20" s="30"/>
      <c r="AI20" s="39"/>
      <c r="AJ20" s="30"/>
      <c r="AK20" s="3"/>
      <c r="AL20" s="26"/>
      <c r="AM20" s="26"/>
      <c r="AN20" s="26"/>
      <c r="AO20" s="26"/>
    </row>
    <row r="21" s="1" customFormat="true" ht="13.5" hidden="false" customHeight="false" outlineLevel="0" collapsed="false">
      <c r="K21" s="3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6"/>
      <c r="X21" s="30"/>
      <c r="Y21" s="39"/>
      <c r="Z21" s="30"/>
      <c r="AA21" s="30"/>
      <c r="AB21" s="30"/>
      <c r="AC21" s="39"/>
      <c r="AD21" s="30"/>
      <c r="AE21" s="30"/>
      <c r="AF21" s="39"/>
      <c r="AG21" s="39"/>
      <c r="AH21" s="30"/>
      <c r="AI21" s="39"/>
      <c r="AJ21" s="30"/>
      <c r="AK21" s="3"/>
      <c r="AL21" s="26"/>
      <c r="AM21" s="26"/>
      <c r="AN21" s="26"/>
      <c r="AO21" s="26"/>
    </row>
    <row r="22" s="1" customFormat="true" ht="13.5" hidden="false" customHeight="false" outlineLevel="0" collapsed="false">
      <c r="B22" s="40"/>
      <c r="C22" s="2"/>
      <c r="D22" s="2"/>
      <c r="E22" s="2"/>
      <c r="F22" s="2"/>
      <c r="G22" s="2"/>
      <c r="H22" s="2"/>
      <c r="I22" s="2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6"/>
      <c r="X22" s="30"/>
      <c r="Y22" s="39"/>
      <c r="Z22" s="30"/>
      <c r="AA22" s="30"/>
      <c r="AB22" s="30"/>
      <c r="AC22" s="39"/>
      <c r="AD22" s="30"/>
      <c r="AE22" s="30"/>
      <c r="AF22" s="39"/>
      <c r="AG22" s="39"/>
      <c r="AH22" s="30"/>
      <c r="AI22" s="39"/>
      <c r="AJ22" s="30"/>
      <c r="AK22" s="3"/>
      <c r="AL22" s="26"/>
      <c r="AM22" s="26"/>
      <c r="AN22" s="26"/>
      <c r="AO22" s="26"/>
    </row>
    <row r="23" s="1" customFormat="true" ht="13.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6"/>
      <c r="X23" s="30"/>
      <c r="Y23" s="39"/>
      <c r="Z23" s="30"/>
      <c r="AA23" s="30"/>
      <c r="AB23" s="30"/>
      <c r="AC23" s="39"/>
      <c r="AD23" s="30"/>
      <c r="AE23" s="30"/>
      <c r="AF23" s="39"/>
      <c r="AG23" s="39"/>
      <c r="AH23" s="30"/>
      <c r="AI23" s="39"/>
      <c r="AJ23" s="30"/>
      <c r="AK23" s="3"/>
      <c r="AL23" s="26"/>
      <c r="AM23" s="26"/>
      <c r="AN23" s="26"/>
      <c r="AO23" s="26"/>
    </row>
    <row r="24" s="1" customFormat="true" ht="13.5" hidden="false" customHeight="false" outlineLevel="0" collapsed="false">
      <c r="B24" s="2"/>
      <c r="C24" s="40"/>
      <c r="D24" s="2"/>
      <c r="E24" s="40"/>
      <c r="F24" s="2"/>
      <c r="G24" s="40"/>
      <c r="H24" s="2"/>
      <c r="I24" s="2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6"/>
      <c r="X24" s="30"/>
      <c r="Y24" s="39"/>
      <c r="Z24" s="30"/>
      <c r="AA24" s="30"/>
      <c r="AB24" s="30"/>
      <c r="AC24" s="39"/>
      <c r="AD24" s="30"/>
      <c r="AE24" s="30"/>
      <c r="AF24" s="39"/>
      <c r="AG24" s="39"/>
      <c r="AH24" s="30"/>
      <c r="AI24" s="39"/>
      <c r="AJ24" s="30"/>
      <c r="AK24" s="3"/>
      <c r="AL24" s="26"/>
      <c r="AM24" s="26"/>
      <c r="AN24" s="26"/>
      <c r="AO24" s="26"/>
    </row>
    <row r="25" s="1" customFormat="true" ht="13.5" hidden="false" customHeight="false" outlineLevel="0" collapsed="false">
      <c r="B25" s="40"/>
      <c r="C25" s="40"/>
      <c r="D25" s="40"/>
      <c r="E25" s="40"/>
      <c r="F25" s="40"/>
      <c r="G25" s="40"/>
      <c r="H25" s="40"/>
      <c r="I25" s="2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6"/>
      <c r="X25" s="30"/>
      <c r="Y25" s="39"/>
      <c r="Z25" s="30"/>
      <c r="AA25" s="30"/>
      <c r="AB25" s="30"/>
      <c r="AC25" s="39"/>
      <c r="AD25" s="30"/>
      <c r="AE25" s="30"/>
      <c r="AF25" s="39"/>
      <c r="AG25" s="39"/>
      <c r="AH25" s="30"/>
      <c r="AI25" s="39"/>
      <c r="AJ25" s="30"/>
      <c r="AK25" s="3"/>
      <c r="AL25" s="26"/>
      <c r="AM25" s="26"/>
      <c r="AN25" s="26"/>
      <c r="AO25" s="26"/>
    </row>
    <row r="26" s="1" customFormat="true" ht="13.5" hidden="false" customHeight="false" outlineLevel="0" collapsed="false">
      <c r="B26" s="2"/>
      <c r="C26" s="40"/>
      <c r="D26" s="40"/>
      <c r="E26" s="40"/>
      <c r="F26" s="40"/>
      <c r="G26" s="40"/>
      <c r="H26" s="40"/>
      <c r="I26" s="2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6"/>
      <c r="X26" s="30"/>
      <c r="Y26" s="39"/>
      <c r="Z26" s="30"/>
      <c r="AA26" s="30"/>
      <c r="AB26" s="30"/>
      <c r="AC26" s="39"/>
      <c r="AD26" s="30"/>
      <c r="AE26" s="30"/>
      <c r="AF26" s="39"/>
      <c r="AG26" s="39"/>
      <c r="AH26" s="30"/>
      <c r="AI26" s="39"/>
      <c r="AJ26" s="30"/>
      <c r="AK26" s="3"/>
      <c r="AL26" s="26"/>
      <c r="AM26" s="26"/>
      <c r="AN26" s="26"/>
      <c r="AO26" s="26"/>
    </row>
    <row r="27" s="1" customFormat="true" ht="13.5" hidden="false" customHeight="false" outlineLevel="0" collapsed="false">
      <c r="B27" s="2"/>
      <c r="C27" s="2"/>
      <c r="D27" s="40"/>
      <c r="E27" s="2"/>
      <c r="F27" s="40"/>
      <c r="G27" s="2"/>
      <c r="H27" s="40"/>
      <c r="I27" s="2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6"/>
      <c r="X27" s="30"/>
      <c r="Y27" s="39"/>
      <c r="Z27" s="30"/>
      <c r="AA27" s="30"/>
      <c r="AB27" s="30"/>
      <c r="AC27" s="39"/>
      <c r="AD27" s="30"/>
      <c r="AE27" s="30"/>
      <c r="AF27" s="39"/>
      <c r="AG27" s="39"/>
      <c r="AH27" s="30"/>
      <c r="AI27" s="39"/>
      <c r="AJ27" s="30"/>
      <c r="AK27" s="3"/>
      <c r="AL27" s="26"/>
      <c r="AM27" s="26"/>
      <c r="AN27" s="26"/>
      <c r="AO27" s="26"/>
    </row>
    <row r="28" s="1" customFormat="true" ht="13.5" hidden="false" customHeight="false" outlineLevel="0" collapsed="false">
      <c r="B28" s="2"/>
      <c r="C28" s="2"/>
      <c r="D28" s="40"/>
      <c r="E28" s="2"/>
      <c r="F28" s="40"/>
      <c r="G28" s="2"/>
      <c r="H28" s="40"/>
      <c r="I28" s="2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6"/>
      <c r="X28" s="39"/>
      <c r="Y28" s="39"/>
      <c r="Z28" s="30"/>
      <c r="AA28" s="39"/>
      <c r="AB28" s="39"/>
      <c r="AC28" s="39"/>
      <c r="AD28" s="30"/>
      <c r="AE28" s="39"/>
      <c r="AF28" s="39"/>
      <c r="AG28" s="39"/>
      <c r="AH28" s="30"/>
      <c r="AI28" s="39"/>
      <c r="AJ28" s="30"/>
      <c r="AK28" s="3"/>
      <c r="AL28" s="26"/>
      <c r="AM28" s="26"/>
      <c r="AN28" s="26"/>
      <c r="AO28" s="26"/>
    </row>
    <row r="29" s="1" customFormat="true" ht="13.5" hidden="false" customHeight="false" outlineLevel="0" collapsed="false">
      <c r="B29" s="2"/>
      <c r="C29" s="41"/>
      <c r="D29" s="41"/>
      <c r="E29" s="41"/>
      <c r="F29" s="41"/>
      <c r="G29" s="41"/>
      <c r="H29" s="41"/>
      <c r="I29" s="2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9"/>
      <c r="Y29" s="39"/>
      <c r="Z29" s="30"/>
      <c r="AA29" s="39"/>
      <c r="AB29" s="39"/>
      <c r="AC29" s="39"/>
      <c r="AD29" s="30"/>
      <c r="AE29" s="39"/>
      <c r="AF29" s="39"/>
      <c r="AG29" s="39"/>
      <c r="AH29" s="39"/>
      <c r="AI29" s="39"/>
      <c r="AJ29" s="39"/>
      <c r="AK29" s="3"/>
      <c r="AL29" s="26"/>
      <c r="AM29" s="26"/>
      <c r="AN29" s="26"/>
      <c r="AO29" s="26"/>
    </row>
    <row r="30" s="1" customFormat="true" ht="13.5" hidden="false" customHeight="false" outlineLevel="0" collapsed="false">
      <c r="B30" s="40"/>
      <c r="C30" s="42"/>
      <c r="D30" s="43"/>
      <c r="E30" s="42"/>
      <c r="F30" s="43"/>
      <c r="G30" s="42"/>
      <c r="H30" s="43"/>
      <c r="I30" s="2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s="1" customFormat="true" ht="13.5" hidden="false" customHeight="false" outlineLevel="0" collapsed="false">
      <c r="B31" s="40"/>
      <c r="C31" s="42"/>
      <c r="D31" s="43"/>
      <c r="E31" s="42"/>
      <c r="F31" s="43"/>
      <c r="G31" s="44"/>
      <c r="H31" s="44"/>
      <c r="I31" s="2"/>
      <c r="V31" s="45"/>
    </row>
    <row r="32" s="1" customFormat="true" ht="13.5" hidden="false" customHeight="false" outlineLevel="0" collapsed="false">
      <c r="B32" s="40"/>
      <c r="C32" s="42"/>
      <c r="D32" s="43"/>
      <c r="E32" s="42"/>
      <c r="F32" s="43"/>
      <c r="G32" s="42"/>
      <c r="H32" s="43"/>
      <c r="I32" s="2"/>
      <c r="V32" s="45"/>
    </row>
    <row r="33" s="1" customFormat="true" ht="13.5" hidden="false" customHeight="false" outlineLevel="0" collapsed="false">
      <c r="B33" s="40"/>
      <c r="C33" s="42"/>
      <c r="D33" s="43"/>
      <c r="E33" s="42"/>
      <c r="F33" s="43"/>
      <c r="G33" s="42"/>
      <c r="H33" s="43"/>
      <c r="I33" s="2"/>
      <c r="V33" s="45"/>
    </row>
    <row r="34" customFormat="false" ht="13.5" hidden="false" customHeight="false" outlineLevel="0" collapsed="false">
      <c r="B34" s="40"/>
      <c r="C34" s="42"/>
      <c r="D34" s="43"/>
      <c r="E34" s="42"/>
      <c r="F34" s="43"/>
      <c r="G34" s="42"/>
      <c r="H34" s="43"/>
      <c r="I34" s="2"/>
    </row>
    <row r="35" customFormat="false" ht="13.5" hidden="false" customHeight="false" outlineLevel="0" collapsed="false">
      <c r="B35" s="40"/>
      <c r="C35" s="42"/>
      <c r="D35" s="43"/>
      <c r="E35" s="42"/>
      <c r="F35" s="43"/>
      <c r="G35" s="42"/>
      <c r="H35" s="43"/>
      <c r="I35" s="2"/>
    </row>
    <row r="36" customFormat="false" ht="13.5" hidden="false" customHeight="false" outlineLevel="0" collapsed="false">
      <c r="B36" s="40"/>
      <c r="C36" s="42"/>
      <c r="D36" s="43"/>
      <c r="E36" s="42"/>
      <c r="F36" s="43"/>
      <c r="G36" s="42"/>
      <c r="H36" s="43"/>
      <c r="I36" s="2"/>
      <c r="L36" s="40"/>
      <c r="O36" s="40"/>
      <c r="R36" s="40"/>
      <c r="W36" s="40"/>
      <c r="Z36" s="40"/>
      <c r="AA36" s="40"/>
      <c r="AD36" s="40"/>
      <c r="AE36" s="40"/>
    </row>
    <row r="37" customFormat="false" ht="13.5" hidden="false" customHeight="false" outlineLevel="0" collapsed="false">
      <c r="B37" s="40"/>
      <c r="C37" s="42"/>
      <c r="D37" s="43"/>
      <c r="E37" s="42"/>
      <c r="F37" s="43"/>
      <c r="G37" s="42"/>
      <c r="H37" s="43"/>
      <c r="I37" s="2"/>
      <c r="L37" s="40"/>
      <c r="M37" s="40"/>
      <c r="N37" s="40"/>
      <c r="O37" s="40"/>
      <c r="P37" s="40"/>
      <c r="Q37" s="40"/>
      <c r="R37" s="40"/>
      <c r="S37" s="40"/>
      <c r="T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</row>
    <row r="38" customFormat="false" ht="13.5" hidden="false" customHeight="false" outlineLevel="0" collapsed="false">
      <c r="B38" s="40"/>
      <c r="C38" s="42"/>
      <c r="D38" s="43"/>
      <c r="E38" s="42"/>
      <c r="F38" s="43"/>
      <c r="G38" s="42"/>
      <c r="H38" s="43"/>
      <c r="I38" s="2"/>
    </row>
    <row r="39" customFormat="false" ht="13.5" hidden="false" customHeight="false" outlineLevel="0" collapsed="false">
      <c r="B39" s="40"/>
      <c r="C39" s="42"/>
      <c r="D39" s="43"/>
      <c r="E39" s="42"/>
      <c r="F39" s="43"/>
      <c r="G39" s="42"/>
      <c r="H39" s="43"/>
      <c r="I39" s="2"/>
      <c r="K39" s="40"/>
      <c r="L39" s="42"/>
      <c r="M39" s="42"/>
      <c r="N39" s="42"/>
      <c r="O39" s="42"/>
      <c r="P39" s="42"/>
      <c r="Q39" s="42"/>
      <c r="R39" s="42"/>
      <c r="S39" s="42"/>
      <c r="T39" s="42"/>
      <c r="U39" s="40"/>
      <c r="V39" s="6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</row>
    <row r="40" customFormat="false" ht="13.5" hidden="false" customHeight="false" outlineLevel="0" collapsed="false">
      <c r="B40" s="40"/>
      <c r="C40" s="42"/>
      <c r="D40" s="43"/>
      <c r="E40" s="42"/>
      <c r="F40" s="43"/>
      <c r="G40" s="42"/>
      <c r="H40" s="43"/>
      <c r="I40" s="2"/>
      <c r="K40" s="40"/>
      <c r="L40" s="42"/>
      <c r="M40" s="42"/>
      <c r="N40" s="42"/>
      <c r="O40" s="42"/>
      <c r="P40" s="42"/>
      <c r="Q40" s="42"/>
      <c r="R40" s="42"/>
      <c r="S40" s="42"/>
      <c r="T40" s="42"/>
      <c r="U40" s="40"/>
      <c r="V40" s="6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</row>
    <row r="41" customFormat="false" ht="13.5" hidden="false" customHeight="false" outlineLevel="0" collapsed="false">
      <c r="B41" s="40"/>
      <c r="C41" s="2"/>
      <c r="D41" s="2"/>
      <c r="E41" s="2"/>
      <c r="F41" s="2"/>
      <c r="G41" s="2"/>
      <c r="H41" s="2"/>
      <c r="I41" s="2"/>
      <c r="K41" s="40"/>
      <c r="L41" s="46"/>
      <c r="M41" s="46"/>
      <c r="N41" s="46"/>
      <c r="O41" s="46"/>
      <c r="P41" s="46"/>
      <c r="Q41" s="46"/>
      <c r="R41" s="46"/>
      <c r="S41" s="46"/>
      <c r="T41" s="46"/>
      <c r="U41" s="40"/>
      <c r="V41" s="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</row>
    <row r="42" customFormat="false" ht="13.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K42" s="40"/>
      <c r="L42" s="42"/>
      <c r="M42" s="42"/>
      <c r="N42" s="42"/>
      <c r="O42" s="42"/>
      <c r="P42" s="42"/>
      <c r="Q42" s="42"/>
      <c r="R42" s="42"/>
      <c r="S42" s="42"/>
      <c r="T42" s="42"/>
      <c r="U42" s="40"/>
      <c r="V42" s="6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</row>
    <row r="43" customFormat="false" ht="13.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K43" s="40"/>
      <c r="L43" s="46"/>
      <c r="M43" s="46"/>
      <c r="N43" s="46"/>
      <c r="O43" s="46"/>
      <c r="P43" s="46"/>
      <c r="Q43" s="46"/>
      <c r="R43" s="46"/>
      <c r="S43" s="46"/>
      <c r="T43" s="46"/>
      <c r="U43" s="40"/>
      <c r="V43" s="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</row>
    <row r="44" customFormat="false" ht="13.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K44" s="40"/>
      <c r="L44" s="42"/>
      <c r="M44" s="42"/>
      <c r="N44" s="42"/>
      <c r="O44" s="42"/>
      <c r="P44" s="42"/>
      <c r="Q44" s="42"/>
      <c r="R44" s="42"/>
      <c r="S44" s="42"/>
      <c r="T44" s="42"/>
      <c r="U44" s="40"/>
      <c r="V44" s="6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</row>
    <row r="45" customFormat="false" ht="13.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K45" s="40"/>
      <c r="L45" s="42"/>
      <c r="M45" s="42"/>
      <c r="N45" s="42"/>
      <c r="O45" s="42"/>
      <c r="P45" s="42"/>
      <c r="Q45" s="42"/>
      <c r="R45" s="42"/>
      <c r="S45" s="42"/>
      <c r="T45" s="42"/>
      <c r="U45" s="40"/>
      <c r="V45" s="6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</row>
    <row r="46" customFormat="false" ht="13.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K46" s="40"/>
      <c r="L46" s="46"/>
      <c r="M46" s="46"/>
      <c r="N46" s="46"/>
      <c r="O46" s="46"/>
      <c r="P46" s="46"/>
      <c r="Q46" s="46"/>
      <c r="R46" s="46"/>
      <c r="S46" s="46"/>
      <c r="T46" s="46"/>
      <c r="U46" s="40"/>
      <c r="V46" s="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</row>
    <row r="47" customFormat="false" ht="13.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K47" s="40"/>
      <c r="L47" s="46"/>
      <c r="M47" s="46"/>
      <c r="N47" s="46"/>
      <c r="O47" s="46"/>
      <c r="P47" s="46"/>
      <c r="Q47" s="46"/>
      <c r="R47" s="46"/>
      <c r="S47" s="46"/>
      <c r="T47" s="46"/>
      <c r="U47" s="40"/>
      <c r="V47" s="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</row>
    <row r="48" customFormat="false" ht="13.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K48" s="40"/>
      <c r="L48" s="46"/>
      <c r="M48" s="46"/>
      <c r="N48" s="46"/>
      <c r="O48" s="46"/>
      <c r="P48" s="46"/>
      <c r="Q48" s="46"/>
      <c r="R48" s="46"/>
      <c r="S48" s="46"/>
      <c r="T48" s="46"/>
      <c r="U48" s="40"/>
      <c r="V48" s="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</row>
    <row r="49" customFormat="false" ht="13.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K49" s="40"/>
      <c r="L49" s="46"/>
      <c r="M49" s="46"/>
      <c r="N49" s="46"/>
      <c r="O49" s="46"/>
      <c r="P49" s="46"/>
      <c r="Q49" s="46"/>
      <c r="R49" s="46"/>
      <c r="S49" s="46"/>
      <c r="T49" s="46"/>
      <c r="U49" s="40"/>
      <c r="V49" s="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</row>
    <row r="50" customFormat="false" ht="13.5" hidden="false" customHeight="false" outlineLevel="0" collapsed="false">
      <c r="U50" s="40"/>
      <c r="V50" s="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</row>
    <row r="51" customFormat="false" ht="13.5" hidden="false" customHeight="false" outlineLevel="0" collapsed="false">
      <c r="L51" s="46"/>
      <c r="M51" s="46"/>
      <c r="N51" s="46"/>
      <c r="O51" s="46"/>
      <c r="P51" s="46"/>
      <c r="Q51" s="46"/>
      <c r="R51" s="46"/>
      <c r="S51" s="46"/>
      <c r="T51" s="46"/>
      <c r="U51" s="40"/>
      <c r="V51" s="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</row>
    <row r="52" customFormat="false" ht="13.5" hidden="false" customHeight="false" outlineLevel="0" collapsed="false">
      <c r="U52" s="40"/>
      <c r="V52" s="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</row>
    <row r="53" customFormat="false" ht="13.5" hidden="false" customHeight="false" outlineLevel="0" collapsed="false">
      <c r="U53" s="40"/>
      <c r="V53" s="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</row>
    <row r="54" customFormat="false" ht="13.5" hidden="false" customHeight="false" outlineLevel="0" collapsed="false">
      <c r="U54" s="40"/>
      <c r="V54" s="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</row>
    <row r="55" customFormat="false" ht="13.5" hidden="false" customHeight="false" outlineLevel="0" collapsed="false">
      <c r="U55" s="40"/>
      <c r="V55" s="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</row>
    <row r="56" customFormat="false" ht="13.5" hidden="false" customHeight="false" outlineLevel="0" collapsed="false">
      <c r="U56" s="40"/>
      <c r="V56" s="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</row>
    <row r="57" customFormat="false" ht="13.5" hidden="false" customHeight="false" outlineLevel="0" collapsed="false">
      <c r="U57" s="40"/>
      <c r="V57" s="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</row>
    <row r="58" customFormat="false" ht="13.5" hidden="false" customHeight="false" outlineLevel="0" collapsed="false"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</row>
  </sheetData>
  <mergeCells count="4">
    <mergeCell ref="B2:I2"/>
    <mergeCell ref="C4:D4"/>
    <mergeCell ref="E4:F4"/>
    <mergeCell ref="G4:I4"/>
  </mergeCells>
  <printOptions headings="false" gridLines="false" gridLinesSet="true" horizontalCentered="true" verticalCentered="false"/>
  <pageMargins left="0.315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J3"/>
    </sheetView>
  </sheetViews>
  <sheetFormatPr defaultColWidth="14.74609375" defaultRowHeight="13.5" zeroHeight="false" outlineLevelRow="0" outlineLevelCol="0"/>
  <cols>
    <col collapsed="false" customWidth="true" hidden="false" outlineLevel="0" max="1" min="1" style="47" width="6.37"/>
    <col collapsed="false" customWidth="false" hidden="false" outlineLevel="0" max="2" min="2" style="47" width="14.74"/>
    <col collapsed="false" customWidth="true" hidden="false" outlineLevel="0" max="10" min="3" style="47" width="12.62"/>
    <col collapsed="false" customWidth="false" hidden="false" outlineLevel="0" max="257" min="11" style="47" width="14.74"/>
  </cols>
  <sheetData>
    <row r="3" customFormat="false" ht="13.5" hidden="false" customHeight="false" outlineLevel="0" collapsed="false">
      <c r="B3" s="48" t="s">
        <v>27</v>
      </c>
      <c r="C3" s="48"/>
      <c r="D3" s="48"/>
      <c r="E3" s="48"/>
      <c r="F3" s="48"/>
      <c r="G3" s="48"/>
      <c r="H3" s="48"/>
      <c r="I3" s="48"/>
      <c r="J3" s="48"/>
    </row>
    <row r="5" customFormat="false" ht="13.5" hidden="false" customHeight="false" outlineLevel="0" collapsed="false">
      <c r="B5" s="49"/>
      <c r="C5" s="50" t="s">
        <v>28</v>
      </c>
      <c r="D5" s="50"/>
      <c r="E5" s="50" t="s">
        <v>29</v>
      </c>
      <c r="F5" s="50"/>
      <c r="G5" s="50" t="s">
        <v>30</v>
      </c>
      <c r="H5" s="50"/>
      <c r="I5" s="51" t="s">
        <v>31</v>
      </c>
      <c r="J5" s="51"/>
    </row>
    <row r="6" customFormat="false" ht="13.5" hidden="false" customHeight="false" outlineLevel="0" collapsed="false">
      <c r="B6" s="52" t="s">
        <v>4</v>
      </c>
      <c r="C6" s="53" t="s">
        <v>5</v>
      </c>
      <c r="D6" s="53" t="s">
        <v>32</v>
      </c>
      <c r="E6" s="53" t="s">
        <v>5</v>
      </c>
      <c r="F6" s="53" t="s">
        <v>32</v>
      </c>
      <c r="G6" s="53" t="s">
        <v>5</v>
      </c>
      <c r="H6" s="53" t="s">
        <v>32</v>
      </c>
      <c r="I6" s="53" t="s">
        <v>5</v>
      </c>
      <c r="J6" s="54" t="s">
        <v>32</v>
      </c>
    </row>
    <row r="7" customFormat="false" ht="13.5" hidden="false" customHeight="false" outlineLevel="0" collapsed="false">
      <c r="B7" s="52"/>
      <c r="C7" s="55"/>
      <c r="D7" s="56" t="s">
        <v>33</v>
      </c>
      <c r="E7" s="55" t="s">
        <v>11</v>
      </c>
      <c r="F7" s="56" t="s">
        <v>33</v>
      </c>
      <c r="G7" s="55" t="s">
        <v>11</v>
      </c>
      <c r="H7" s="56" t="s">
        <v>33</v>
      </c>
      <c r="I7" s="55" t="s">
        <v>11</v>
      </c>
      <c r="J7" s="52" t="s">
        <v>33</v>
      </c>
    </row>
    <row r="8" customFormat="false" ht="13.5" hidden="false" customHeight="false" outlineLevel="0" collapsed="false">
      <c r="B8" s="57"/>
      <c r="C8" s="58" t="s">
        <v>34</v>
      </c>
      <c r="D8" s="58" t="s">
        <v>35</v>
      </c>
      <c r="E8" s="58" t="s">
        <v>34</v>
      </c>
      <c r="F8" s="58" t="s">
        <v>35</v>
      </c>
      <c r="G8" s="58" t="s">
        <v>34</v>
      </c>
      <c r="H8" s="58" t="s">
        <v>35</v>
      </c>
      <c r="I8" s="58" t="s">
        <v>34</v>
      </c>
      <c r="J8" s="59" t="s">
        <v>35</v>
      </c>
    </row>
    <row r="9" customFormat="false" ht="13.5" hidden="false" customHeight="false" outlineLevel="0" collapsed="false">
      <c r="B9" s="49"/>
      <c r="C9" s="60" t="s">
        <v>12</v>
      </c>
      <c r="D9" s="60" t="s">
        <v>36</v>
      </c>
      <c r="E9" s="60" t="s">
        <v>12</v>
      </c>
      <c r="F9" s="60" t="s">
        <v>36</v>
      </c>
      <c r="G9" s="60" t="s">
        <v>12</v>
      </c>
      <c r="H9" s="60" t="s">
        <v>36</v>
      </c>
      <c r="I9" s="60" t="s">
        <v>12</v>
      </c>
      <c r="J9" s="61" t="s">
        <v>36</v>
      </c>
    </row>
    <row r="10" customFormat="false" ht="13.5" hidden="false" customHeight="false" outlineLevel="0" collapsed="false">
      <c r="B10" s="52" t="s">
        <v>37</v>
      </c>
      <c r="C10" s="62" t="n">
        <v>100.868802635069</v>
      </c>
      <c r="D10" s="63" t="n">
        <v>24.1665929790432</v>
      </c>
      <c r="E10" s="64" t="n">
        <v>381.829089512358</v>
      </c>
      <c r="F10" s="65" t="n">
        <v>50.434201736807</v>
      </c>
      <c r="G10" s="64" t="n">
        <v>193.538122506394</v>
      </c>
      <c r="H10" s="65" t="n">
        <v>39.616368286445</v>
      </c>
      <c r="I10" s="64" t="n">
        <v>24.2790012091129</v>
      </c>
      <c r="J10" s="66" t="n">
        <v>15.3175512282041</v>
      </c>
    </row>
    <row r="11" customFormat="false" ht="13.5" hidden="false" customHeight="false" outlineLevel="0" collapsed="false">
      <c r="B11" s="67" t="s">
        <v>38</v>
      </c>
      <c r="C11" s="62" t="n">
        <v>0.602081095313323</v>
      </c>
      <c r="D11" s="63" t="n">
        <v>0.157977883096367</v>
      </c>
      <c r="E11" s="64" t="n">
        <v>2.05015950920245</v>
      </c>
      <c r="F11" s="65" t="n">
        <v>0.613496932515337</v>
      </c>
      <c r="G11" s="64" t="n">
        <v>0.87962962962963</v>
      </c>
      <c r="H11" s="65" t="n">
        <v>0.185185185185185</v>
      </c>
      <c r="I11" s="64" t="s">
        <v>39</v>
      </c>
      <c r="J11" s="66" t="s">
        <v>39</v>
      </c>
    </row>
    <row r="12" customFormat="false" ht="13.5" hidden="false" customHeight="false" outlineLevel="0" collapsed="false">
      <c r="B12" s="67" t="s">
        <v>40</v>
      </c>
      <c r="C12" s="62" t="n">
        <v>7.03170980926431</v>
      </c>
      <c r="D12" s="63" t="n">
        <v>2.31607629427793</v>
      </c>
      <c r="E12" s="64" t="n">
        <v>5.96764485981308</v>
      </c>
      <c r="F12" s="65" t="n">
        <v>2.80373831775701</v>
      </c>
      <c r="G12" s="64" t="n">
        <v>14.6680362903226</v>
      </c>
      <c r="H12" s="65" t="n">
        <v>3.62903225806452</v>
      </c>
      <c r="I12" s="64" t="n">
        <v>2.33526121372032</v>
      </c>
      <c r="J12" s="66" t="n">
        <v>1.31926121372032</v>
      </c>
    </row>
    <row r="13" customFormat="false" ht="13.5" hidden="false" customHeight="false" outlineLevel="0" collapsed="false">
      <c r="B13" s="67" t="s">
        <v>41</v>
      </c>
      <c r="C13" s="62" t="n">
        <v>107.10945201669</v>
      </c>
      <c r="D13" s="63" t="n">
        <v>25.3824756606398</v>
      </c>
      <c r="E13" s="64" t="n">
        <v>382.986901734104</v>
      </c>
      <c r="F13" s="65" t="n">
        <v>45.0867052023121</v>
      </c>
      <c r="G13" s="64" t="n">
        <v>187.12901552795</v>
      </c>
      <c r="H13" s="65" t="n">
        <v>40.0621118012422</v>
      </c>
      <c r="I13" s="64" t="n">
        <v>29.1740349946978</v>
      </c>
      <c r="J13" s="66" t="n">
        <v>16.7550371155885</v>
      </c>
    </row>
    <row r="14" customFormat="false" ht="13.5" hidden="false" customHeight="false" outlineLevel="0" collapsed="false">
      <c r="B14" s="67" t="s">
        <v>42</v>
      </c>
      <c r="C14" s="62" t="n">
        <v>152.633858741259</v>
      </c>
      <c r="D14" s="63" t="n">
        <v>29.7902097902098</v>
      </c>
      <c r="E14" s="64" t="n">
        <v>500.743427230047</v>
      </c>
      <c r="F14" s="65" t="n">
        <v>52.5821596244132</v>
      </c>
      <c r="G14" s="64" t="n">
        <v>288.896711864407</v>
      </c>
      <c r="H14" s="65" t="n">
        <v>51.5254237288136</v>
      </c>
      <c r="I14" s="64" t="n">
        <v>28.6155509761388</v>
      </c>
      <c r="J14" s="66" t="n">
        <v>17.5704989154013</v>
      </c>
    </row>
    <row r="15" customFormat="false" ht="13.5" hidden="false" customHeight="false" outlineLevel="0" collapsed="false">
      <c r="B15" s="67" t="s">
        <v>43</v>
      </c>
      <c r="C15" s="62" t="n">
        <v>203.021840148699</v>
      </c>
      <c r="D15" s="63" t="n">
        <v>34.7583643122677</v>
      </c>
      <c r="E15" s="64" t="n">
        <v>707.942576470588</v>
      </c>
      <c r="F15" s="65" t="n">
        <v>68.2352941176471</v>
      </c>
      <c r="G15" s="64" t="n">
        <v>333.054029154519</v>
      </c>
      <c r="H15" s="65" t="n">
        <v>58.0174927113703</v>
      </c>
      <c r="I15" s="64" t="n">
        <v>32.3960246062992</v>
      </c>
      <c r="J15" s="66" t="n">
        <v>18.503937007874</v>
      </c>
    </row>
    <row r="16" customFormat="false" ht="13.5" hidden="false" customHeight="false" outlineLevel="0" collapsed="false">
      <c r="B16" s="67" t="s">
        <v>44</v>
      </c>
      <c r="C16" s="62" t="n">
        <v>163.703006227758</v>
      </c>
      <c r="D16" s="63" t="n">
        <v>34.6975088967972</v>
      </c>
      <c r="E16" s="64" t="n">
        <v>564.560266666667</v>
      </c>
      <c r="F16" s="65" t="n">
        <v>69.6296296296296</v>
      </c>
      <c r="G16" s="64" t="n">
        <v>359.120374429224</v>
      </c>
      <c r="H16" s="65" t="n">
        <v>60.7305936073059</v>
      </c>
      <c r="I16" s="64" t="n">
        <v>37.8430922077922</v>
      </c>
      <c r="J16" s="66" t="n">
        <v>21.1688311688312</v>
      </c>
    </row>
    <row r="17" customFormat="false" ht="13.5" hidden="false" customHeight="false" outlineLevel="0" collapsed="false">
      <c r="B17" s="67" t="s">
        <v>45</v>
      </c>
      <c r="C17" s="62" t="n">
        <v>107.663545207957</v>
      </c>
      <c r="D17" s="63" t="n">
        <v>27.2151898734177</v>
      </c>
      <c r="E17" s="64" t="n">
        <v>353.82531292517</v>
      </c>
      <c r="F17" s="65" t="n">
        <v>52.3809523809524</v>
      </c>
      <c r="G17" s="64" t="n">
        <v>251.718179012346</v>
      </c>
      <c r="H17" s="65" t="n">
        <v>46.9135802469136</v>
      </c>
      <c r="I17" s="64" t="n">
        <v>32.9801944792974</v>
      </c>
      <c r="J17" s="66" t="n">
        <v>18.5696361355082</v>
      </c>
    </row>
    <row r="18" customFormat="false" ht="13.5" hidden="false" customHeight="false" outlineLevel="0" collapsed="false">
      <c r="B18" s="67" t="s">
        <v>46</v>
      </c>
      <c r="C18" s="62" t="n">
        <v>137.868679354095</v>
      </c>
      <c r="D18" s="63" t="n">
        <v>34.1407151095732</v>
      </c>
      <c r="E18" s="64" t="n">
        <v>426.441956656347</v>
      </c>
      <c r="F18" s="65" t="n">
        <v>63.4674922600619</v>
      </c>
      <c r="G18" s="64" t="n">
        <v>222.628045454545</v>
      </c>
      <c r="H18" s="65" t="n">
        <v>52.7972027972028</v>
      </c>
      <c r="I18" s="64" t="n">
        <v>33.4683706666667</v>
      </c>
      <c r="J18" s="66" t="n">
        <v>20.9777777777778</v>
      </c>
    </row>
    <row r="19" customFormat="false" ht="13.5" hidden="false" customHeight="false" outlineLevel="0" collapsed="false">
      <c r="B19" s="67" t="s">
        <v>47</v>
      </c>
      <c r="C19" s="62" t="n">
        <v>120.552229226361</v>
      </c>
      <c r="D19" s="63" t="n">
        <v>31.391276663483</v>
      </c>
      <c r="E19" s="64" t="n">
        <v>392.930201492537</v>
      </c>
      <c r="F19" s="65" t="n">
        <v>59.7014925373134</v>
      </c>
      <c r="G19" s="64" t="n">
        <v>215.767170575693</v>
      </c>
      <c r="H19" s="65" t="n">
        <v>50.1066098081023</v>
      </c>
      <c r="I19" s="64" t="n">
        <v>31.2964236891386</v>
      </c>
      <c r="J19" s="66" t="n">
        <v>20.1779026217228</v>
      </c>
    </row>
    <row r="20" customFormat="false" ht="13.5" hidden="false" customHeight="false" outlineLevel="0" collapsed="false">
      <c r="B20" s="57" t="s">
        <v>48</v>
      </c>
      <c r="C20" s="68" t="n">
        <v>77.9211703977137</v>
      </c>
      <c r="D20" s="69" t="n">
        <v>21.7313646106216</v>
      </c>
      <c r="E20" s="70" t="n">
        <v>400.34616944801</v>
      </c>
      <c r="F20" s="71" t="n">
        <v>57.1245186136072</v>
      </c>
      <c r="G20" s="70" t="n">
        <v>203.325194931774</v>
      </c>
      <c r="H20" s="71" t="n">
        <v>45.224171539961</v>
      </c>
      <c r="I20" s="70" t="n">
        <v>20.3095211588048</v>
      </c>
      <c r="J20" s="72" t="n">
        <v>13.8935234339451</v>
      </c>
    </row>
    <row r="21" customFormat="false" ht="13.5" hidden="false" customHeight="false" outlineLevel="0" collapsed="false">
      <c r="B21" s="73" t="s">
        <v>26</v>
      </c>
    </row>
    <row r="22" customFormat="false" ht="13.5" hidden="false" customHeight="false" outlineLevel="0" collapsed="false">
      <c r="B22" s="74"/>
    </row>
    <row r="23" customFormat="false" ht="13.5" hidden="false" customHeight="false" outlineLevel="0" collapsed="false">
      <c r="A23" s="75"/>
      <c r="B23" s="76"/>
      <c r="C23" s="75"/>
      <c r="D23" s="77"/>
      <c r="E23" s="78"/>
      <c r="F23" s="79"/>
      <c r="G23" s="78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</row>
    <row r="24" customFormat="false" ht="13.5" hidden="false" customHeight="false" outlineLevel="0" collapsed="false">
      <c r="A24" s="75"/>
      <c r="B24" s="75"/>
      <c r="C24" s="75"/>
      <c r="D24" s="80"/>
      <c r="E24" s="81"/>
      <c r="F24" s="30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</row>
    <row r="25" customFormat="false" ht="13.5" hidden="false" customHeight="false" outlineLevel="0" collapsed="false">
      <c r="A25" s="75"/>
      <c r="B25" s="75"/>
      <c r="C25" s="75"/>
      <c r="D25" s="82"/>
      <c r="E25" s="83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</row>
    <row r="26" customFormat="false" ht="13.5" hidden="false" customHeight="false" outlineLevel="0" collapsed="false">
      <c r="A26" s="75"/>
      <c r="B26" s="76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</row>
    <row r="27" customFormat="false" ht="13.5" hidden="false" customHeight="false" outlineLevel="0" collapsed="false">
      <c r="A27" s="75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5"/>
      <c r="P27" s="75"/>
      <c r="Q27" s="75"/>
      <c r="R27" s="75"/>
      <c r="S27" s="75"/>
      <c r="T27" s="75"/>
      <c r="U27" s="75"/>
      <c r="V27" s="75"/>
      <c r="W27" s="75"/>
    </row>
    <row r="28" customFormat="false" ht="13.5" hidden="false" customHeight="false" outlineLevel="0" collapsed="false">
      <c r="A28" s="75"/>
      <c r="B28" s="76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</row>
    <row r="29" customFormat="false" ht="13.5" hidden="false" customHeight="false" outlineLevel="0" collapsed="false">
      <c r="A29" s="75"/>
      <c r="B29" s="76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</row>
    <row r="30" customFormat="false" ht="13.5" hidden="false" customHeight="false" outlineLevel="0" collapsed="false">
      <c r="A30" s="75"/>
      <c r="B30" s="76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</row>
    <row r="31" customFormat="false" ht="13.5" hidden="false" customHeight="false" outlineLevel="0" collapsed="false">
      <c r="A31" s="75"/>
      <c r="B31" s="76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</row>
    <row r="32" customFormat="false" ht="13.5" hidden="false" customHeight="false" outlineLevel="0" collapsed="false">
      <c r="A32" s="75"/>
      <c r="B32" s="76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</row>
    <row r="33" customFormat="false" ht="13.5" hidden="false" customHeight="false" outlineLevel="0" collapsed="false">
      <c r="A33" s="75"/>
      <c r="B33" s="76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</row>
    <row r="34" customFormat="false" ht="13.5" hidden="false" customHeight="false" outlineLevel="0" collapsed="false">
      <c r="A34" s="75"/>
      <c r="B34" s="76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</row>
    <row r="35" customFormat="false" ht="13.5" hidden="false" customHeight="false" outlineLevel="0" collapsed="false">
      <c r="A35" s="75"/>
      <c r="B35" s="76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</row>
    <row r="36" customFormat="false" ht="13.5" hidden="false" customHeight="false" outlineLevel="0" collapsed="false">
      <c r="A36" s="75"/>
      <c r="B36" s="76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</row>
    <row r="37" customFormat="false" ht="13.5" hidden="false" customHeight="false" outlineLevel="0" collapsed="false">
      <c r="A37" s="75"/>
      <c r="B37" s="76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</row>
    <row r="38" customFormat="false" ht="13.5" hidden="false" customHeight="false" outlineLevel="0" collapsed="false">
      <c r="A38" s="75"/>
      <c r="B38" s="76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</row>
    <row r="39" customFormat="false" ht="13.5" hidden="false" customHeight="false" outlineLevel="0" collapsed="false">
      <c r="A39" s="75"/>
      <c r="B39" s="76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</row>
    <row r="40" customFormat="false" ht="13.5" hidden="false" customHeight="false" outlineLevel="0" collapsed="false">
      <c r="A40" s="75"/>
      <c r="B40" s="76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</row>
    <row r="41" customFormat="false" ht="13.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</row>
    <row r="42" customFormat="false" ht="13.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</row>
    <row r="43" customFormat="false" ht="13.5" hidden="false" customHeight="false" outlineLevel="0" collapsed="false">
      <c r="A43" s="75"/>
      <c r="B43" s="75"/>
      <c r="C43" s="75"/>
      <c r="D43" s="75"/>
      <c r="E43" s="75"/>
      <c r="F43" s="30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</row>
    <row r="44" customFormat="false" ht="13.5" hidden="false" customHeight="false" outlineLevel="0" collapsed="false">
      <c r="A44" s="75"/>
      <c r="B44" s="76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</row>
    <row r="45" customFormat="false" ht="13.5" hidden="false" customHeight="false" outlineLevel="0" collapsed="false">
      <c r="A45" s="75"/>
      <c r="B45" s="76"/>
      <c r="C45" s="76"/>
      <c r="D45" s="75"/>
      <c r="E45" s="76"/>
      <c r="F45" s="76"/>
      <c r="G45" s="76"/>
      <c r="H45" s="75"/>
      <c r="I45" s="76"/>
      <c r="J45" s="76"/>
      <c r="K45" s="76"/>
      <c r="L45" s="75"/>
      <c r="M45" s="76"/>
      <c r="N45" s="76"/>
      <c r="O45" s="76"/>
      <c r="P45" s="75"/>
      <c r="Q45" s="76"/>
      <c r="R45" s="76"/>
      <c r="S45" s="75"/>
      <c r="T45" s="75"/>
      <c r="U45" s="75"/>
      <c r="V45" s="75"/>
      <c r="W45" s="75"/>
    </row>
    <row r="46" customFormat="false" ht="13.5" hidden="false" customHeight="false" outlineLevel="0" collapsed="false">
      <c r="A46" s="75"/>
      <c r="B46" s="76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</row>
    <row r="47" customFormat="false" ht="13.5" hidden="false" customHeight="false" outlineLevel="0" collapsed="false">
      <c r="A47" s="75"/>
      <c r="B47" s="76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</row>
    <row r="48" customFormat="false" ht="13.5" hidden="false" customHeight="false" outlineLevel="0" collapsed="false">
      <c r="A48" s="75"/>
      <c r="B48" s="76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</row>
    <row r="49" customFormat="false" ht="13.5" hidden="false" customHeight="false" outlineLevel="0" collapsed="false">
      <c r="A49" s="75"/>
      <c r="B49" s="76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</row>
    <row r="50" customFormat="false" ht="13.5" hidden="false" customHeight="false" outlineLevel="0" collapsed="false">
      <c r="A50" s="75"/>
      <c r="B50" s="76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</row>
    <row r="51" customFormat="false" ht="13.5" hidden="false" customHeight="false" outlineLevel="0" collapsed="false">
      <c r="A51" s="75"/>
      <c r="B51" s="76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</row>
    <row r="52" customFormat="false" ht="13.5" hidden="false" customHeight="false" outlineLevel="0" collapsed="false">
      <c r="A52" s="75"/>
      <c r="B52" s="76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</row>
    <row r="53" customFormat="false" ht="13.5" hidden="false" customHeight="false" outlineLevel="0" collapsed="false">
      <c r="A53" s="75"/>
      <c r="B53" s="76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</row>
    <row r="54" customFormat="false" ht="13.5" hidden="false" customHeight="false" outlineLevel="0" collapsed="false">
      <c r="A54" s="75"/>
      <c r="B54" s="76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</row>
    <row r="55" customFormat="false" ht="13.5" hidden="false" customHeight="false" outlineLevel="0" collapsed="false">
      <c r="A55" s="75"/>
      <c r="B55" s="76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</row>
    <row r="56" customFormat="false" ht="13.5" hidden="false" customHeight="false" outlineLevel="0" collapsed="false">
      <c r="A56" s="75"/>
      <c r="B56" s="76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</row>
    <row r="57" customFormat="false" ht="13.5" hidden="false" customHeight="false" outlineLevel="0" collapsed="false">
      <c r="A57" s="75"/>
      <c r="B57" s="76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</row>
    <row r="58" customFormat="false" ht="13.5" hidden="false" customHeight="false" outlineLevel="0" collapsed="false">
      <c r="A58" s="75"/>
      <c r="B58" s="76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</row>
    <row r="59" customFormat="false" ht="13.5" hidden="false" customHeight="false" outlineLevel="0" collapsed="false">
      <c r="A59" s="75"/>
      <c r="B59" s="76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</row>
    <row r="60" customFormat="false" ht="13.5" hidden="false" customHeight="false" outlineLevel="0" collapsed="false">
      <c r="A60" s="75"/>
      <c r="B60" s="76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</row>
    <row r="61" customFormat="false" ht="13.5" hidden="false" customHeight="false" outlineLevel="0" collapsed="false">
      <c r="A61" s="75"/>
      <c r="B61" s="76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</row>
    <row r="62" customFormat="false" ht="13.5" hidden="false" customHeight="false" outlineLevel="0" collapsed="false">
      <c r="A62" s="75"/>
      <c r="B62" s="76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</row>
    <row r="63" customFormat="false" ht="13.5" hidden="false" customHeight="false" outlineLevel="0" collapsed="false">
      <c r="A63" s="75"/>
      <c r="B63" s="76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</row>
    <row r="64" customFormat="false" ht="13.5" hidden="false" customHeight="false" outlineLevel="0" collapsed="false">
      <c r="A64" s="75"/>
      <c r="B64" s="76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</row>
    <row r="65" customFormat="false" ht="13.5" hidden="false" customHeight="false" outlineLevel="0" collapsed="false">
      <c r="A65" s="75"/>
      <c r="B65" s="76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</row>
    <row r="66" customFormat="false" ht="13.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</row>
    <row r="67" customFormat="false" ht="13.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</row>
    <row r="68" customFormat="false" ht="13.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</row>
  </sheetData>
  <mergeCells count="5">
    <mergeCell ref="B3:J3"/>
    <mergeCell ref="C5:D5"/>
    <mergeCell ref="E5:F5"/>
    <mergeCell ref="G5:H5"/>
    <mergeCell ref="I5:J5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2"/>
    </sheetView>
  </sheetViews>
  <sheetFormatPr defaultColWidth="8.99609375" defaultRowHeight="12" zeroHeight="false" outlineLevelRow="0" outlineLevelCol="0"/>
  <cols>
    <col collapsed="false" customWidth="false" hidden="false" outlineLevel="0" max="1" min="1" style="84" width="8.99"/>
    <col collapsed="false" customWidth="true" hidden="false" outlineLevel="0" max="2" min="2" style="84" width="14.99"/>
    <col collapsed="false" customWidth="true" hidden="false" outlineLevel="0" max="11" min="3" style="84" width="11.74"/>
    <col collapsed="false" customWidth="false" hidden="false" outlineLevel="0" max="13" min="12" style="84" width="8.99"/>
    <col collapsed="false" customWidth="true" hidden="false" outlineLevel="0" max="14" min="14" style="84" width="13.87"/>
    <col collapsed="false" customWidth="false" hidden="false" outlineLevel="0" max="15" min="15" style="84" width="8.99"/>
    <col collapsed="false" customWidth="true" hidden="false" outlineLevel="0" max="24" min="16" style="84" width="13.12"/>
    <col collapsed="false" customWidth="false" hidden="false" outlineLevel="0" max="257" min="25" style="84" width="8.99"/>
  </cols>
  <sheetData>
    <row r="1" customFormat="false" ht="12" hidden="false" customHeight="false" outlineLevel="0" collapsed="false">
      <c r="A1" s="85"/>
      <c r="B1" s="85"/>
      <c r="C1" s="85"/>
      <c r="D1" s="85"/>
      <c r="E1" s="85"/>
      <c r="F1" s="85"/>
      <c r="G1" s="85"/>
      <c r="H1" s="85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</row>
    <row r="2" customFormat="false" ht="12" hidden="false" customHeight="true" outlineLevel="0" collapsed="false">
      <c r="B2" s="87" t="s">
        <v>49</v>
      </c>
      <c r="C2" s="87"/>
      <c r="D2" s="87"/>
      <c r="E2" s="87"/>
      <c r="F2" s="87"/>
      <c r="G2" s="87"/>
      <c r="H2" s="87"/>
      <c r="I2" s="87"/>
      <c r="J2" s="87"/>
      <c r="K2" s="87"/>
      <c r="N2" s="88"/>
      <c r="O2" s="89"/>
      <c r="P2" s="89"/>
      <c r="Q2" s="89"/>
      <c r="R2" s="89"/>
      <c r="S2" s="89"/>
      <c r="T2" s="89"/>
      <c r="U2" s="89"/>
      <c r="V2" s="89"/>
      <c r="W2" s="89"/>
      <c r="X2" s="89"/>
      <c r="Y2" s="86"/>
      <c r="Z2" s="86"/>
      <c r="AA2" s="86"/>
      <c r="AB2" s="86"/>
    </row>
    <row r="3" customFormat="false" ht="15.75" hidden="false" customHeight="false" outlineLevel="0" collapsed="false">
      <c r="C3" s="89"/>
      <c r="D3" s="89"/>
      <c r="E3" s="89"/>
      <c r="F3" s="89"/>
      <c r="H3" s="89"/>
      <c r="I3" s="89"/>
      <c r="J3" s="89"/>
      <c r="K3" s="89"/>
      <c r="N3" s="86"/>
      <c r="O3" s="89"/>
      <c r="P3" s="89"/>
      <c r="Q3" s="89"/>
      <c r="R3" s="89"/>
      <c r="S3" s="89"/>
      <c r="T3" s="86"/>
      <c r="U3" s="89"/>
      <c r="V3" s="89"/>
      <c r="W3" s="89"/>
      <c r="X3" s="89"/>
      <c r="Y3" s="86"/>
      <c r="Z3" s="86"/>
      <c r="AA3" s="86"/>
      <c r="AB3" s="86"/>
    </row>
    <row r="4" customFormat="false" ht="15.75" hidden="false" customHeight="false" outlineLevel="0" collapsed="false">
      <c r="B4" s="90" t="s">
        <v>50</v>
      </c>
      <c r="C4" s="91" t="s">
        <v>51</v>
      </c>
      <c r="D4" s="91" t="s">
        <v>52</v>
      </c>
      <c r="E4" s="91" t="s">
        <v>53</v>
      </c>
      <c r="F4" s="91" t="s">
        <v>54</v>
      </c>
      <c r="G4" s="91" t="s">
        <v>55</v>
      </c>
      <c r="H4" s="91" t="s">
        <v>55</v>
      </c>
      <c r="I4" s="91" t="s">
        <v>56</v>
      </c>
      <c r="J4" s="91" t="s">
        <v>57</v>
      </c>
      <c r="K4" s="91" t="s">
        <v>55</v>
      </c>
      <c r="N4" s="92"/>
      <c r="O4" s="92"/>
      <c r="P4" s="93"/>
      <c r="Q4" s="93"/>
      <c r="R4" s="93"/>
      <c r="S4" s="93"/>
      <c r="T4" s="93"/>
      <c r="U4" s="93"/>
      <c r="V4" s="93"/>
      <c r="W4" s="93"/>
      <c r="X4" s="93"/>
      <c r="Y4" s="86"/>
      <c r="Z4" s="86"/>
      <c r="AA4" s="86"/>
      <c r="AB4" s="86"/>
    </row>
    <row r="5" customFormat="false" ht="15.75" hidden="false" customHeight="false" outlineLevel="0" collapsed="false">
      <c r="B5" s="94"/>
      <c r="C5" s="95"/>
      <c r="D5" s="95"/>
      <c r="E5" s="96" t="s">
        <v>58</v>
      </c>
      <c r="F5" s="97" t="s">
        <v>59</v>
      </c>
      <c r="G5" s="96" t="s">
        <v>60</v>
      </c>
      <c r="H5" s="96" t="s">
        <v>61</v>
      </c>
      <c r="I5" s="96" t="s">
        <v>62</v>
      </c>
      <c r="J5" s="96" t="s">
        <v>63</v>
      </c>
      <c r="K5" s="96" t="s">
        <v>64</v>
      </c>
      <c r="N5" s="92"/>
      <c r="O5" s="92"/>
      <c r="P5" s="93"/>
      <c r="Q5" s="93"/>
      <c r="R5" s="93"/>
      <c r="S5" s="92"/>
      <c r="T5" s="93"/>
      <c r="U5" s="93"/>
      <c r="V5" s="93"/>
      <c r="W5" s="93"/>
      <c r="X5" s="93"/>
      <c r="Y5" s="86"/>
      <c r="Z5" s="86"/>
      <c r="AA5" s="86"/>
      <c r="AB5" s="86"/>
    </row>
    <row r="6" customFormat="false" ht="15.75" hidden="false" customHeight="false" outlineLevel="0" collapsed="false">
      <c r="B6" s="98"/>
      <c r="C6" s="99" t="s">
        <v>65</v>
      </c>
      <c r="D6" s="99" t="s">
        <v>65</v>
      </c>
      <c r="E6" s="99" t="s">
        <v>65</v>
      </c>
      <c r="F6" s="99" t="s">
        <v>65</v>
      </c>
      <c r="G6" s="99" t="s">
        <v>65</v>
      </c>
      <c r="H6" s="99" t="s">
        <v>65</v>
      </c>
      <c r="I6" s="99" t="s">
        <v>65</v>
      </c>
      <c r="J6" s="99" t="s">
        <v>65</v>
      </c>
      <c r="K6" s="99" t="s">
        <v>65</v>
      </c>
      <c r="N6" s="92"/>
      <c r="O6" s="92"/>
      <c r="P6" s="100"/>
      <c r="Q6" s="100"/>
      <c r="R6" s="100"/>
      <c r="S6" s="100"/>
      <c r="T6" s="100"/>
      <c r="U6" s="100"/>
      <c r="V6" s="100"/>
      <c r="W6" s="100"/>
      <c r="X6" s="100"/>
      <c r="Y6" s="86"/>
      <c r="Z6" s="86"/>
      <c r="AA6" s="86"/>
      <c r="AB6" s="86"/>
    </row>
    <row r="7" customFormat="false" ht="15.75" hidden="false" customHeight="false" outlineLevel="0" collapsed="false">
      <c r="A7" s="101"/>
      <c r="B7" s="102" t="s">
        <v>66</v>
      </c>
      <c r="C7" s="99" t="n">
        <v>137493.561574205</v>
      </c>
      <c r="D7" s="99" t="n">
        <v>13064.2412651144</v>
      </c>
      <c r="E7" s="99" t="n">
        <v>47508.4789618258</v>
      </c>
      <c r="F7" s="99" t="n">
        <v>19733.2184427387</v>
      </c>
      <c r="G7" s="99" t="n">
        <v>217799.500243884</v>
      </c>
      <c r="H7" s="99" t="n">
        <v>12487.8689959695</v>
      </c>
      <c r="I7" s="99" t="n">
        <v>824.715605986702</v>
      </c>
      <c r="J7" s="99" t="n">
        <v>53329.4897183786</v>
      </c>
      <c r="K7" s="99" t="n">
        <v>151157.425923549</v>
      </c>
      <c r="N7" s="92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</row>
    <row r="8" customFormat="false" ht="15.75" hidden="false" customHeight="false" outlineLevel="0" collapsed="false">
      <c r="A8" s="101"/>
      <c r="B8" s="98" t="s">
        <v>67</v>
      </c>
      <c r="C8" s="99" t="n">
        <v>8924.27692307692</v>
      </c>
      <c r="D8" s="99" t="n">
        <v>0</v>
      </c>
      <c r="E8" s="99" t="n">
        <v>31202.6</v>
      </c>
      <c r="F8" s="99" t="n">
        <v>13568.6461538462</v>
      </c>
      <c r="G8" s="99" t="n">
        <v>53695.5230769231</v>
      </c>
      <c r="H8" s="99" t="n">
        <v>20100.8307692308</v>
      </c>
      <c r="I8" s="99" t="n">
        <v>471.092307692308</v>
      </c>
      <c r="J8" s="99" t="n">
        <v>0</v>
      </c>
      <c r="K8" s="99" t="n">
        <v>33123.6</v>
      </c>
      <c r="N8" s="92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</row>
    <row r="9" customFormat="false" ht="15.75" hidden="false" customHeight="false" outlineLevel="0" collapsed="false">
      <c r="A9" s="101"/>
      <c r="B9" s="98" t="s">
        <v>68</v>
      </c>
      <c r="C9" s="99" t="n">
        <v>38949.9618320611</v>
      </c>
      <c r="D9" s="99" t="n">
        <v>286.367938931298</v>
      </c>
      <c r="E9" s="99" t="n">
        <v>36664.2854961832</v>
      </c>
      <c r="F9" s="99" t="n">
        <v>16958.7389312977</v>
      </c>
      <c r="G9" s="99" t="n">
        <v>92859.3541984733</v>
      </c>
      <c r="H9" s="99" t="n">
        <v>14484.0519083969</v>
      </c>
      <c r="I9" s="99" t="n">
        <v>998.465648854962</v>
      </c>
      <c r="J9" s="99" t="n">
        <v>743.531297709924</v>
      </c>
      <c r="K9" s="99" t="n">
        <v>76633.3053435115</v>
      </c>
      <c r="N9" s="92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</row>
    <row r="10" customFormat="false" ht="15.75" hidden="false" customHeight="false" outlineLevel="0" collapsed="false">
      <c r="A10" s="101"/>
      <c r="B10" s="98" t="s">
        <v>69</v>
      </c>
      <c r="C10" s="99" t="n">
        <v>78732.6598240469</v>
      </c>
      <c r="D10" s="99" t="n">
        <v>618.159090909091</v>
      </c>
      <c r="E10" s="99" t="n">
        <v>42668.3115835777</v>
      </c>
      <c r="F10" s="99" t="n">
        <v>16728.5894428153</v>
      </c>
      <c r="G10" s="99" t="n">
        <v>138747.719941349</v>
      </c>
      <c r="H10" s="99" t="n">
        <v>12098.1532258065</v>
      </c>
      <c r="I10" s="99" t="n">
        <v>752.531524926686</v>
      </c>
      <c r="J10" s="99" t="n">
        <v>13969.3687683284</v>
      </c>
      <c r="K10" s="99" t="n">
        <v>111927.666422287</v>
      </c>
      <c r="N10" s="92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</row>
    <row r="11" customFormat="false" ht="15.75" hidden="false" customHeight="false" outlineLevel="0" collapsed="false">
      <c r="A11" s="101"/>
      <c r="B11" s="98" t="s">
        <v>70</v>
      </c>
      <c r="C11" s="99" t="n">
        <v>112938.106535948</v>
      </c>
      <c r="D11" s="99" t="n">
        <v>2234.89215686275</v>
      </c>
      <c r="E11" s="99" t="n">
        <v>50969.0836601307</v>
      </c>
      <c r="F11" s="99" t="n">
        <v>16407.6058823529</v>
      </c>
      <c r="G11" s="99" t="n">
        <v>182549.688235294</v>
      </c>
      <c r="H11" s="99" t="n">
        <v>12172.0934640523</v>
      </c>
      <c r="I11" s="99" t="n">
        <v>1255.53267973856</v>
      </c>
      <c r="J11" s="99" t="n">
        <v>23297.6405228758</v>
      </c>
      <c r="K11" s="99" t="n">
        <v>145824.421568627</v>
      </c>
      <c r="N11" s="92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</row>
    <row r="12" customFormat="false" ht="15.75" hidden="false" customHeight="false" outlineLevel="0" collapsed="false">
      <c r="A12" s="101"/>
      <c r="B12" s="98" t="s">
        <v>71</v>
      </c>
      <c r="C12" s="99" t="n">
        <v>150531.068686869</v>
      </c>
      <c r="D12" s="99" t="n">
        <v>4132.9797979798</v>
      </c>
      <c r="E12" s="99" t="n">
        <v>60836.5898989899</v>
      </c>
      <c r="F12" s="99" t="n">
        <v>17735.5515151515</v>
      </c>
      <c r="G12" s="99" t="n">
        <v>233236.18989899</v>
      </c>
      <c r="H12" s="99" t="n">
        <v>13064.8383838384</v>
      </c>
      <c r="I12" s="99" t="n">
        <v>852.912457912458</v>
      </c>
      <c r="J12" s="99" t="n">
        <v>42050.2269360269</v>
      </c>
      <c r="K12" s="99" t="n">
        <v>177268.212121212</v>
      </c>
      <c r="N12" s="92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</row>
    <row r="13" customFormat="false" ht="15.75" hidden="false" customHeight="false" outlineLevel="0" collapsed="false">
      <c r="A13" s="101"/>
      <c r="B13" s="98" t="s">
        <v>72</v>
      </c>
      <c r="C13" s="99" t="n">
        <v>165642.187459177</v>
      </c>
      <c r="D13" s="99" t="n">
        <v>7713.91835401698</v>
      </c>
      <c r="E13" s="99" t="n">
        <v>65847.9653821032</v>
      </c>
      <c r="F13" s="99" t="n">
        <v>18360.2338340954</v>
      </c>
      <c r="G13" s="99" t="n">
        <v>257564.305029393</v>
      </c>
      <c r="H13" s="99" t="n">
        <v>12663.5630306989</v>
      </c>
      <c r="I13" s="99" t="n">
        <v>1120.14435009798</v>
      </c>
      <c r="J13" s="99" t="n">
        <v>53618.7576747224</v>
      </c>
      <c r="K13" s="99" t="n">
        <v>190161.839973873</v>
      </c>
      <c r="N13" s="92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</row>
    <row r="14" customFormat="false" ht="15.75" hidden="false" customHeight="false" outlineLevel="0" collapsed="false">
      <c r="A14" s="101"/>
      <c r="B14" s="98" t="s">
        <v>73</v>
      </c>
      <c r="C14" s="99" t="n">
        <v>178936.881355932</v>
      </c>
      <c r="D14" s="99" t="n">
        <v>10402.5900137426</v>
      </c>
      <c r="E14" s="99" t="n">
        <v>63105.61795694</v>
      </c>
      <c r="F14" s="99" t="n">
        <v>19843.6248282181</v>
      </c>
      <c r="G14" s="99" t="n">
        <v>272288.714154833</v>
      </c>
      <c r="H14" s="99" t="n">
        <v>11325.9106733853</v>
      </c>
      <c r="I14" s="99" t="n">
        <v>883.515803939533</v>
      </c>
      <c r="J14" s="99" t="n">
        <v>62921.3614292258</v>
      </c>
      <c r="K14" s="99" t="n">
        <v>197157.926248282</v>
      </c>
      <c r="N14" s="92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</row>
    <row r="15" customFormat="false" ht="15.75" hidden="false" customHeight="false" outlineLevel="0" collapsed="false">
      <c r="A15" s="101"/>
      <c r="B15" s="98" t="s">
        <v>74</v>
      </c>
      <c r="C15" s="99" t="n">
        <v>194967.1330305</v>
      </c>
      <c r="D15" s="99" t="n">
        <v>11942.0525632706</v>
      </c>
      <c r="E15" s="99" t="n">
        <v>56336.5713822193</v>
      </c>
      <c r="F15" s="99" t="n">
        <v>19839.4149902661</v>
      </c>
      <c r="G15" s="99" t="n">
        <v>283085.171966256</v>
      </c>
      <c r="H15" s="99" t="n">
        <v>9922.44321868916</v>
      </c>
      <c r="I15" s="99" t="n">
        <v>862.5038935756</v>
      </c>
      <c r="J15" s="99" t="n">
        <v>75565.3614536016</v>
      </c>
      <c r="K15" s="99" t="n">
        <v>196734.863400389</v>
      </c>
      <c r="N15" s="92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</row>
    <row r="16" customFormat="false" ht="15.75" hidden="false" customHeight="false" outlineLevel="0" collapsed="false">
      <c r="A16" s="101"/>
      <c r="B16" s="98" t="s">
        <v>75</v>
      </c>
      <c r="C16" s="99" t="n">
        <v>192743.268960909</v>
      </c>
      <c r="D16" s="99" t="n">
        <v>15263.5856999666</v>
      </c>
      <c r="E16" s="99" t="n">
        <v>49726.6531907785</v>
      </c>
      <c r="F16" s="99" t="n">
        <v>19525.0628132309</v>
      </c>
      <c r="G16" s="99" t="n">
        <v>277258.570664885</v>
      </c>
      <c r="H16" s="99" t="n">
        <v>8751.12128299365</v>
      </c>
      <c r="I16" s="99" t="n">
        <v>1230.46241229536</v>
      </c>
      <c r="J16" s="99" t="n">
        <v>73888.492816572</v>
      </c>
      <c r="K16" s="99" t="n">
        <v>193388.494153024</v>
      </c>
      <c r="N16" s="92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</row>
    <row r="17" customFormat="false" ht="15.75" hidden="false" customHeight="false" outlineLevel="0" collapsed="false">
      <c r="A17" s="101"/>
      <c r="B17" s="98" t="s">
        <v>76</v>
      </c>
      <c r="C17" s="99" t="n">
        <v>156035.200594354</v>
      </c>
      <c r="D17" s="99" t="n">
        <v>15304.0742942051</v>
      </c>
      <c r="E17" s="99" t="n">
        <v>45975.9159414137</v>
      </c>
      <c r="F17" s="99" t="n">
        <v>20387.9734663553</v>
      </c>
      <c r="G17" s="99" t="n">
        <v>237703.164296328</v>
      </c>
      <c r="H17" s="99" t="n">
        <v>8144.03035448949</v>
      </c>
      <c r="I17" s="99" t="n">
        <v>610.47336022076</v>
      </c>
      <c r="J17" s="99" t="n">
        <v>50717.1604754829</v>
      </c>
      <c r="K17" s="99" t="n">
        <v>178231.500106135</v>
      </c>
      <c r="N17" s="92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</row>
    <row r="18" customFormat="false" ht="15.75" hidden="false" customHeight="false" outlineLevel="0" collapsed="false">
      <c r="A18" s="101"/>
      <c r="B18" s="98" t="s">
        <v>77</v>
      </c>
      <c r="C18" s="99" t="n">
        <v>129750.606953642</v>
      </c>
      <c r="D18" s="99" t="n">
        <v>16456.3637417219</v>
      </c>
      <c r="E18" s="99" t="n">
        <v>44897.6087748344</v>
      </c>
      <c r="F18" s="99" t="n">
        <v>20299.8539735099</v>
      </c>
      <c r="G18" s="99" t="n">
        <v>211404.433443709</v>
      </c>
      <c r="H18" s="99" t="n">
        <v>11696.469205298</v>
      </c>
      <c r="I18" s="99" t="n">
        <v>664.017549668874</v>
      </c>
      <c r="J18" s="99" t="n">
        <v>52391.092384106</v>
      </c>
      <c r="K18" s="99" t="n">
        <v>146652.854304636</v>
      </c>
      <c r="N18" s="92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</row>
    <row r="19" customFormat="false" ht="15.75" hidden="false" customHeight="false" outlineLevel="0" collapsed="false">
      <c r="A19" s="101"/>
      <c r="B19" s="98" t="s">
        <v>78</v>
      </c>
      <c r="C19" s="99" t="n">
        <v>127246.228233151</v>
      </c>
      <c r="D19" s="99" t="n">
        <v>16388.4519125683</v>
      </c>
      <c r="E19" s="99" t="n">
        <v>43448.7544626594</v>
      </c>
      <c r="F19" s="99" t="n">
        <v>20719.2978142077</v>
      </c>
      <c r="G19" s="99" t="n">
        <v>207802.732422587</v>
      </c>
      <c r="H19" s="99" t="n">
        <v>13705.285428051</v>
      </c>
      <c r="I19" s="99" t="n">
        <v>682.314754098361</v>
      </c>
      <c r="J19" s="99" t="n">
        <v>61489.9513661202</v>
      </c>
      <c r="K19" s="99" t="n">
        <v>131925.180874317</v>
      </c>
      <c r="N19" s="92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</row>
    <row r="20" customFormat="false" ht="15.75" hidden="false" customHeight="false" outlineLevel="0" collapsed="false">
      <c r="A20" s="101"/>
      <c r="B20" s="98" t="s">
        <v>79</v>
      </c>
      <c r="C20" s="99" t="n">
        <v>112494.739994902</v>
      </c>
      <c r="D20" s="99" t="n">
        <v>18516.9413713994</v>
      </c>
      <c r="E20" s="99" t="n">
        <v>41348.7568187612</v>
      </c>
      <c r="F20" s="99" t="n">
        <v>20346.9084884017</v>
      </c>
      <c r="G20" s="99" t="n">
        <v>192707.346673464</v>
      </c>
      <c r="H20" s="99" t="n">
        <v>16075.5261279633</v>
      </c>
      <c r="I20" s="99" t="n">
        <v>658.401733367321</v>
      </c>
      <c r="J20" s="99" t="n">
        <v>58956.3836349732</v>
      </c>
      <c r="K20" s="99" t="n">
        <v>117017.03517716</v>
      </c>
      <c r="N20" s="92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</row>
    <row r="21" customFormat="false" ht="15.75" hidden="false" customHeight="false" outlineLevel="0" collapsed="false">
      <c r="A21" s="101"/>
      <c r="B21" s="98" t="s">
        <v>80</v>
      </c>
      <c r="C21" s="99" t="n">
        <v>88031.9261237205</v>
      </c>
      <c r="D21" s="99" t="n">
        <v>11991.7774810859</v>
      </c>
      <c r="E21" s="99" t="n">
        <v>39497.1072541166</v>
      </c>
      <c r="F21" s="99" t="n">
        <v>20398.6524254562</v>
      </c>
      <c r="G21" s="99" t="n">
        <v>159919.463284379</v>
      </c>
      <c r="H21" s="99" t="n">
        <v>17840.0956831331</v>
      </c>
      <c r="I21" s="99" t="n">
        <v>980.317757009346</v>
      </c>
      <c r="J21" s="99" t="n">
        <v>38570.7307521139</v>
      </c>
      <c r="K21" s="99" t="n">
        <v>102528.319092123</v>
      </c>
      <c r="N21" s="92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</row>
    <row r="22" customFormat="false" ht="15.75" hidden="false" customHeight="false" outlineLevel="0" collapsed="false">
      <c r="A22" s="101"/>
      <c r="B22" s="94" t="s">
        <v>81</v>
      </c>
      <c r="C22" s="103" t="n">
        <v>89178.0604594922</v>
      </c>
      <c r="D22" s="103" t="n">
        <v>12237.9637243047</v>
      </c>
      <c r="E22" s="103" t="n">
        <v>36110.6269649335</v>
      </c>
      <c r="F22" s="103" t="n">
        <v>20159.1015719468</v>
      </c>
      <c r="G22" s="103" t="n">
        <v>157685.752720677</v>
      </c>
      <c r="H22" s="104" t="n">
        <v>19847.7799274486</v>
      </c>
      <c r="I22" s="103" t="n">
        <v>1102.58343409915</v>
      </c>
      <c r="J22" s="103" t="n">
        <v>45537.576783555</v>
      </c>
      <c r="K22" s="103" t="n">
        <v>91197.8125755744</v>
      </c>
      <c r="N22" s="92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</row>
    <row r="23" customFormat="false" ht="12" hidden="false" customHeight="false" outlineLevel="0" collapsed="false"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</row>
    <row r="24" customFormat="false" ht="12" hidden="false" customHeight="false" outlineLevel="0" collapsed="false">
      <c r="P24" s="85"/>
    </row>
  </sheetData>
  <mergeCells count="1">
    <mergeCell ref="B2:K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7" activeCellId="0" sqref="B87:J87"/>
    </sheetView>
  </sheetViews>
  <sheetFormatPr defaultColWidth="8.99609375" defaultRowHeight="12.9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40.37"/>
    <col collapsed="false" customWidth="true" hidden="false" outlineLevel="0" max="6" min="3" style="1" width="10.62"/>
    <col collapsed="false" customWidth="true" hidden="false" outlineLevel="0" max="7" min="7" style="1" width="11.37"/>
    <col collapsed="false" customWidth="true" hidden="false" outlineLevel="0" max="10" min="8" style="1" width="10.62"/>
    <col collapsed="false" customWidth="true" hidden="false" outlineLevel="0" max="11" min="11" style="1" width="2.62"/>
    <col collapsed="false" customWidth="true" hidden="false" outlineLevel="0" max="12" min="12" style="1" width="4.62"/>
    <col collapsed="false" customWidth="true" hidden="false" outlineLevel="0" max="19" min="13" style="1" width="14.62"/>
    <col collapsed="false" customWidth="false" hidden="false" outlineLevel="0" max="20" min="20" style="1" width="8.99"/>
    <col collapsed="false" customWidth="true" hidden="false" outlineLevel="0" max="34" min="21" style="1" width="8.62"/>
    <col collapsed="false" customWidth="false" hidden="false" outlineLevel="0" max="257" min="35" style="1" width="8.99"/>
  </cols>
  <sheetData>
    <row r="1" customFormat="false" ht="12.95" hidden="false" customHeight="true" outlineLevel="0" collapsed="false">
      <c r="U1" s="0"/>
    </row>
    <row r="2" customFormat="false" ht="12.95" hidden="false" customHeight="true" outlineLevel="0" collapsed="false">
      <c r="B2" s="4" t="s">
        <v>82</v>
      </c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I3" s="38" t="s">
        <v>83</v>
      </c>
      <c r="M3" s="38"/>
      <c r="N3" s="38"/>
      <c r="O3" s="38"/>
      <c r="P3" s="38"/>
      <c r="Q3" s="38"/>
      <c r="R3" s="38"/>
      <c r="S3" s="38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</row>
    <row r="4" customFormat="false" ht="12.95" hidden="false" customHeight="true" outlineLevel="0" collapsed="false">
      <c r="B4" s="105" t="s">
        <v>66</v>
      </c>
      <c r="C4" s="5"/>
      <c r="D4" s="5"/>
      <c r="E4" s="5"/>
      <c r="F4" s="5"/>
      <c r="G4" s="5"/>
      <c r="H4" s="5"/>
      <c r="I4" s="5"/>
      <c r="J4" s="5"/>
      <c r="L4" s="3"/>
      <c r="M4" s="6"/>
      <c r="N4" s="6"/>
      <c r="O4" s="6"/>
      <c r="P4" s="6"/>
      <c r="Q4" s="6"/>
      <c r="R4" s="6"/>
      <c r="S4" s="6"/>
      <c r="T4" s="3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3"/>
    </row>
    <row r="5" customFormat="false" ht="12.95" hidden="false" customHeight="true" outlineLevel="0" collapsed="false">
      <c r="B5" s="107"/>
      <c r="C5" s="108" t="s">
        <v>84</v>
      </c>
      <c r="D5" s="108" t="s">
        <v>85</v>
      </c>
      <c r="E5" s="108" t="s">
        <v>86</v>
      </c>
      <c r="F5" s="108" t="s">
        <v>87</v>
      </c>
      <c r="G5" s="108" t="s">
        <v>88</v>
      </c>
      <c r="H5" s="108" t="s">
        <v>89</v>
      </c>
      <c r="I5" s="108" t="s">
        <v>90</v>
      </c>
      <c r="J5" s="109" t="s">
        <v>91</v>
      </c>
      <c r="K5" s="10"/>
      <c r="L5" s="3"/>
      <c r="M5" s="6"/>
      <c r="N5" s="3"/>
      <c r="O5" s="3"/>
      <c r="P5" s="3"/>
      <c r="Q5" s="3"/>
      <c r="R5" s="3"/>
      <c r="S5" s="3"/>
      <c r="T5" s="3"/>
      <c r="U5" s="3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3"/>
    </row>
    <row r="6" customFormat="false" ht="12.95" hidden="false" customHeight="true" outlineLevel="0" collapsed="false">
      <c r="B6" s="110"/>
      <c r="C6" s="34" t="s">
        <v>92</v>
      </c>
      <c r="D6" s="34" t="s">
        <v>93</v>
      </c>
      <c r="E6" s="34" t="s">
        <v>94</v>
      </c>
      <c r="F6" s="34" t="s">
        <v>95</v>
      </c>
      <c r="G6" s="34" t="s">
        <v>96</v>
      </c>
      <c r="H6" s="34" t="s">
        <v>97</v>
      </c>
      <c r="I6" s="34" t="s">
        <v>98</v>
      </c>
      <c r="J6" s="111" t="s">
        <v>99</v>
      </c>
      <c r="K6" s="10"/>
      <c r="L6" s="112"/>
      <c r="M6" s="6"/>
      <c r="N6" s="3"/>
      <c r="O6" s="3"/>
      <c r="P6" s="3"/>
      <c r="Q6" s="3"/>
      <c r="R6" s="3"/>
      <c r="S6" s="3"/>
      <c r="T6" s="3"/>
      <c r="U6" s="14"/>
      <c r="V6" s="14"/>
      <c r="W6" s="14"/>
      <c r="X6" s="14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3"/>
    </row>
    <row r="7" customFormat="false" ht="12.95" hidden="false" customHeight="true" outlineLevel="0" collapsed="false">
      <c r="B7" s="21" t="s">
        <v>100</v>
      </c>
      <c r="C7" s="113" t="n">
        <v>3245</v>
      </c>
      <c r="D7" s="22" t="n">
        <v>3244</v>
      </c>
      <c r="E7" s="22" t="n">
        <v>1818</v>
      </c>
      <c r="F7" s="22" t="n">
        <v>654</v>
      </c>
      <c r="G7" s="22" t="n">
        <v>620</v>
      </c>
      <c r="H7" s="22" t="n">
        <v>82</v>
      </c>
      <c r="I7" s="22" t="n">
        <v>51</v>
      </c>
      <c r="J7" s="24" t="n">
        <v>19</v>
      </c>
      <c r="K7" s="10"/>
      <c r="L7" s="39"/>
      <c r="M7" s="3"/>
      <c r="N7" s="3"/>
      <c r="O7" s="3"/>
      <c r="P7" s="3"/>
      <c r="Q7" s="3"/>
      <c r="R7" s="3"/>
      <c r="S7" s="3"/>
      <c r="T7" s="106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3"/>
    </row>
    <row r="8" customFormat="false" ht="12.95" hidden="false" customHeight="true" outlineLevel="0" collapsed="false">
      <c r="B8" s="21" t="s">
        <v>101</v>
      </c>
      <c r="C8" s="113" t="n">
        <v>2934</v>
      </c>
      <c r="D8" s="22" t="n">
        <v>2931</v>
      </c>
      <c r="E8" s="22" t="n">
        <v>1716</v>
      </c>
      <c r="F8" s="22" t="n">
        <v>628</v>
      </c>
      <c r="G8" s="22" t="n">
        <v>531</v>
      </c>
      <c r="H8" s="22" t="n">
        <v>37</v>
      </c>
      <c r="I8" s="22" t="n">
        <v>19</v>
      </c>
      <c r="J8" s="114" t="s">
        <v>17</v>
      </c>
      <c r="K8" s="10"/>
      <c r="L8" s="39"/>
      <c r="M8" s="30"/>
      <c r="N8" s="30"/>
      <c r="O8" s="30"/>
      <c r="P8" s="30"/>
      <c r="Q8" s="30"/>
      <c r="R8" s="30"/>
      <c r="S8" s="30"/>
      <c r="T8" s="106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</row>
    <row r="9" customFormat="false" ht="12.95" hidden="false" customHeight="true" outlineLevel="0" collapsed="false">
      <c r="B9" s="21" t="s">
        <v>102</v>
      </c>
      <c r="C9" s="10"/>
      <c r="D9" s="10"/>
      <c r="E9" s="10"/>
      <c r="F9" s="10"/>
      <c r="G9" s="10"/>
      <c r="H9" s="10"/>
      <c r="I9" s="10"/>
      <c r="J9" s="115"/>
      <c r="K9" s="10"/>
      <c r="L9" s="3"/>
      <c r="M9" s="116"/>
      <c r="N9" s="30"/>
      <c r="O9" s="30"/>
      <c r="P9" s="30"/>
      <c r="Q9" s="30"/>
      <c r="R9" s="30"/>
      <c r="S9" s="30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3"/>
    </row>
    <row r="10" customFormat="false" ht="12.95" hidden="false" customHeight="true" outlineLevel="0" collapsed="false">
      <c r="B10" s="21" t="s">
        <v>103</v>
      </c>
      <c r="C10" s="113" t="n">
        <v>2924</v>
      </c>
      <c r="D10" s="22" t="n">
        <v>2887</v>
      </c>
      <c r="E10" s="22" t="n">
        <v>1722</v>
      </c>
      <c r="F10" s="22" t="n">
        <v>598</v>
      </c>
      <c r="G10" s="22" t="n">
        <v>516</v>
      </c>
      <c r="H10" s="22" t="n">
        <v>40</v>
      </c>
      <c r="I10" s="22" t="n">
        <v>11</v>
      </c>
      <c r="J10" s="114" t="s">
        <v>17</v>
      </c>
      <c r="K10" s="10"/>
      <c r="L10" s="39"/>
      <c r="M10" s="30"/>
      <c r="N10" s="30"/>
      <c r="O10" s="30"/>
      <c r="P10" s="30"/>
      <c r="Q10" s="30"/>
      <c r="R10" s="30"/>
      <c r="S10" s="30"/>
      <c r="T10" s="117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"/>
    </row>
    <row r="11" customFormat="false" ht="12.95" hidden="false" customHeight="true" outlineLevel="0" collapsed="false">
      <c r="B11" s="21" t="s">
        <v>104</v>
      </c>
      <c r="C11" s="113" t="n">
        <v>278</v>
      </c>
      <c r="D11" s="22" t="n">
        <v>313</v>
      </c>
      <c r="E11" s="22" t="n">
        <v>92</v>
      </c>
      <c r="F11" s="22" t="n">
        <v>55</v>
      </c>
      <c r="G11" s="22" t="n">
        <v>97</v>
      </c>
      <c r="H11" s="22" t="n">
        <v>31</v>
      </c>
      <c r="I11" s="22" t="n">
        <v>26</v>
      </c>
      <c r="J11" s="24" t="n">
        <v>12</v>
      </c>
      <c r="K11" s="10"/>
      <c r="L11" s="39"/>
      <c r="M11" s="30"/>
      <c r="N11" s="30"/>
      <c r="O11" s="30"/>
      <c r="P11" s="30"/>
      <c r="Q11" s="30"/>
      <c r="R11" s="30"/>
      <c r="S11" s="30"/>
      <c r="T11" s="117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"/>
    </row>
    <row r="12" customFormat="false" ht="12.95" hidden="false" customHeight="true" outlineLevel="0" collapsed="false">
      <c r="B12" s="21" t="s">
        <v>105</v>
      </c>
      <c r="C12" s="113" t="n">
        <v>43</v>
      </c>
      <c r="D12" s="22" t="n">
        <v>44</v>
      </c>
      <c r="E12" s="22" t="n">
        <v>4</v>
      </c>
      <c r="F12" s="22" t="n">
        <v>1</v>
      </c>
      <c r="G12" s="22" t="n">
        <v>7</v>
      </c>
      <c r="H12" s="22" t="n">
        <v>11</v>
      </c>
      <c r="I12" s="22" t="n">
        <v>14</v>
      </c>
      <c r="J12" s="24" t="n">
        <v>7</v>
      </c>
      <c r="K12" s="10"/>
      <c r="L12" s="39"/>
      <c r="M12" s="30"/>
      <c r="N12" s="30"/>
      <c r="O12" s="30"/>
      <c r="P12" s="30"/>
      <c r="Q12" s="30"/>
      <c r="R12" s="30"/>
      <c r="S12" s="30"/>
      <c r="T12" s="117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"/>
    </row>
    <row r="13" customFormat="false" ht="12.95" hidden="false" customHeight="true" outlineLevel="0" collapsed="false">
      <c r="B13" s="21" t="s">
        <v>106</v>
      </c>
      <c r="C13" s="31" t="s">
        <v>17</v>
      </c>
      <c r="D13" s="31" t="s">
        <v>17</v>
      </c>
      <c r="E13" s="31" t="s">
        <v>17</v>
      </c>
      <c r="F13" s="31" t="s">
        <v>17</v>
      </c>
      <c r="G13" s="31" t="s">
        <v>17</v>
      </c>
      <c r="H13" s="31" t="s">
        <v>17</v>
      </c>
      <c r="I13" s="31" t="s">
        <v>17</v>
      </c>
      <c r="J13" s="114" t="s">
        <v>17</v>
      </c>
      <c r="K13" s="10"/>
      <c r="L13" s="39"/>
      <c r="M13" s="30"/>
      <c r="N13" s="30"/>
      <c r="O13" s="30"/>
      <c r="P13" s="30"/>
      <c r="Q13" s="30"/>
      <c r="R13" s="30"/>
      <c r="S13" s="30"/>
      <c r="T13" s="117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"/>
    </row>
    <row r="14" customFormat="false" ht="12.95" hidden="false" customHeight="true" outlineLevel="0" collapsed="false">
      <c r="B14" s="21" t="s">
        <v>107</v>
      </c>
      <c r="C14" s="113" t="n">
        <v>20588.089</v>
      </c>
      <c r="D14" s="113" t="n">
        <v>21373.282</v>
      </c>
      <c r="E14" s="113" t="n">
        <v>2087.11</v>
      </c>
      <c r="F14" s="113" t="n">
        <v>2059.069</v>
      </c>
      <c r="G14" s="113" t="n">
        <v>6224.763</v>
      </c>
      <c r="H14" s="113" t="n">
        <v>3098.726</v>
      </c>
      <c r="I14" s="113" t="n">
        <v>3676.216</v>
      </c>
      <c r="J14" s="118" t="n">
        <v>4227.398</v>
      </c>
      <c r="K14" s="10"/>
      <c r="L14" s="39"/>
      <c r="M14" s="30"/>
      <c r="N14" s="30"/>
      <c r="O14" s="30"/>
      <c r="P14" s="30"/>
      <c r="Q14" s="30"/>
      <c r="R14" s="30"/>
      <c r="S14" s="30"/>
      <c r="T14" s="106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</row>
    <row r="15" customFormat="false" ht="12.95" hidden="false" customHeight="true" outlineLevel="0" collapsed="false">
      <c r="B15" s="21" t="s">
        <v>108</v>
      </c>
      <c r="C15" s="113" t="n">
        <v>41443.72</v>
      </c>
      <c r="D15" s="113" t="n">
        <v>42617.663</v>
      </c>
      <c r="E15" s="113" t="n">
        <v>4589.359</v>
      </c>
      <c r="F15" s="113" t="n">
        <v>4552.457</v>
      </c>
      <c r="G15" s="113" t="n">
        <v>12796.672</v>
      </c>
      <c r="H15" s="113" t="n">
        <v>5930.32</v>
      </c>
      <c r="I15" s="113" t="n">
        <v>6905.116</v>
      </c>
      <c r="J15" s="118" t="n">
        <v>7843.739</v>
      </c>
      <c r="K15" s="10"/>
      <c r="L15" s="39"/>
      <c r="M15" s="30"/>
      <c r="N15" s="30"/>
      <c r="O15" s="30"/>
      <c r="P15" s="30"/>
      <c r="Q15" s="30"/>
      <c r="R15" s="30"/>
      <c r="S15" s="30"/>
      <c r="T15" s="10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</row>
    <row r="16" customFormat="false" ht="12.95" hidden="false" customHeight="true" outlineLevel="0" collapsed="false">
      <c r="B16" s="21" t="s">
        <v>109</v>
      </c>
      <c r="C16" s="119"/>
      <c r="D16" s="10"/>
      <c r="E16" s="10"/>
      <c r="F16" s="10"/>
      <c r="G16" s="10"/>
      <c r="H16" s="10"/>
      <c r="I16" s="10"/>
      <c r="J16" s="115"/>
      <c r="K16" s="10"/>
      <c r="L16" s="39"/>
      <c r="M16" s="30"/>
      <c r="N16" s="30"/>
      <c r="O16" s="30"/>
      <c r="P16" s="30"/>
      <c r="Q16" s="30"/>
      <c r="R16" s="30"/>
      <c r="S16" s="30"/>
      <c r="T16" s="106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</row>
    <row r="17" customFormat="false" ht="12.95" hidden="false" customHeight="true" outlineLevel="0" collapsed="false">
      <c r="B17" s="21" t="s">
        <v>110</v>
      </c>
      <c r="C17" s="113" t="n">
        <v>1676.88995705235</v>
      </c>
      <c r="D17" s="113" t="n">
        <v>1586.38496352596</v>
      </c>
      <c r="E17" s="113" t="n">
        <v>1356.96872421674</v>
      </c>
      <c r="F17" s="113" t="n">
        <v>1491.37410208206</v>
      </c>
      <c r="G17" s="113" t="n">
        <v>1583.00766615532</v>
      </c>
      <c r="H17" s="113" t="n">
        <v>1677.73576108375</v>
      </c>
      <c r="I17" s="113" t="n">
        <v>1648.0058543894</v>
      </c>
      <c r="J17" s="118" t="n">
        <v>1630.35312691164</v>
      </c>
      <c r="K17" s="10"/>
      <c r="L17" s="3"/>
      <c r="M17" s="30"/>
      <c r="N17" s="30"/>
      <c r="O17" s="30"/>
      <c r="P17" s="30"/>
      <c r="Q17" s="30"/>
      <c r="R17" s="30"/>
      <c r="S17" s="30"/>
      <c r="T17" s="106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</row>
    <row r="18" customFormat="false" ht="12.95" hidden="false" customHeight="true" outlineLevel="0" collapsed="false">
      <c r="B18" s="21" t="s">
        <v>111</v>
      </c>
      <c r="C18" s="113" t="n">
        <v>150635.803643553</v>
      </c>
      <c r="D18" s="113" t="n">
        <v>145618.163789726</v>
      </c>
      <c r="E18" s="113" t="n">
        <v>144338.022432934</v>
      </c>
      <c r="F18" s="113" t="n">
        <v>156010.671327673</v>
      </c>
      <c r="G18" s="113" t="n">
        <v>151245.3720728</v>
      </c>
      <c r="H18" s="113" t="n">
        <v>148453.222711527</v>
      </c>
      <c r="I18" s="113" t="n">
        <v>142113.232193103</v>
      </c>
      <c r="J18" s="118" t="n">
        <v>133872.092715188</v>
      </c>
      <c r="K18" s="10"/>
      <c r="L18" s="39"/>
      <c r="M18" s="30"/>
      <c r="N18" s="30"/>
      <c r="O18" s="30"/>
      <c r="P18" s="30"/>
      <c r="Q18" s="30"/>
      <c r="R18" s="30"/>
      <c r="S18" s="30"/>
      <c r="T18" s="106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</row>
    <row r="19" customFormat="false" ht="12.95" hidden="false" customHeight="true" outlineLevel="0" collapsed="false">
      <c r="B19" s="34" t="s">
        <v>112</v>
      </c>
      <c r="C19" s="120" t="n">
        <v>8.98304644321097</v>
      </c>
      <c r="D19" s="120" t="n">
        <v>9.17924508475355</v>
      </c>
      <c r="E19" s="120" t="n">
        <v>10.6367980232004</v>
      </c>
      <c r="F19" s="120" t="n">
        <v>10.4608676729649</v>
      </c>
      <c r="G19" s="120" t="n">
        <v>9.55430446146433</v>
      </c>
      <c r="H19" s="120" t="n">
        <v>8.84842691888695</v>
      </c>
      <c r="I19" s="120" t="n">
        <v>8.62334510612262</v>
      </c>
      <c r="J19" s="121" t="n">
        <v>8.21123292281965</v>
      </c>
      <c r="K19" s="10"/>
      <c r="L19" s="3"/>
      <c r="M19" s="30"/>
      <c r="N19" s="30"/>
      <c r="O19" s="30"/>
      <c r="P19" s="30"/>
      <c r="Q19" s="30"/>
      <c r="R19" s="30"/>
      <c r="S19" s="30"/>
      <c r="T19" s="106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</row>
    <row r="20" customFormat="false" ht="12.95" hidden="false" customHeight="true" outlineLevel="0" collapsed="false">
      <c r="B20" s="21" t="s">
        <v>113</v>
      </c>
      <c r="C20" s="113" t="n">
        <v>215736.74482367</v>
      </c>
      <c r="D20" s="113" t="n">
        <v>206892.178515214</v>
      </c>
      <c r="E20" s="113" t="n">
        <v>174642.190876379</v>
      </c>
      <c r="F20" s="113" t="n">
        <v>190307.982393985</v>
      </c>
      <c r="G20" s="113" t="n">
        <v>191849.364867385</v>
      </c>
      <c r="H20" s="113" t="n">
        <v>210491.191864011</v>
      </c>
      <c r="I20" s="113" t="n">
        <v>206404.254265799</v>
      </c>
      <c r="J20" s="118" t="n">
        <v>250828.563101936</v>
      </c>
      <c r="K20" s="10"/>
      <c r="L20" s="39"/>
      <c r="M20" s="30"/>
      <c r="N20" s="30"/>
      <c r="O20" s="30"/>
      <c r="P20" s="30"/>
      <c r="Q20" s="30"/>
      <c r="R20" s="30"/>
      <c r="S20" s="30"/>
      <c r="T20" s="106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</row>
    <row r="21" customFormat="false" ht="12.95" hidden="false" customHeight="true" outlineLevel="0" collapsed="false">
      <c r="B21" s="21" t="s">
        <v>114</v>
      </c>
      <c r="C21" s="113" t="n">
        <v>137209.617658055</v>
      </c>
      <c r="D21" s="113" t="n">
        <v>129352.619826941</v>
      </c>
      <c r="E21" s="113" t="n">
        <v>83443.6186880423</v>
      </c>
      <c r="F21" s="113" t="n">
        <v>97537.0956485674</v>
      </c>
      <c r="G21" s="113" t="n">
        <v>111070.543569289</v>
      </c>
      <c r="H21" s="113" t="n">
        <v>134806.537267251</v>
      </c>
      <c r="I21" s="113" t="n">
        <v>137828.676552194</v>
      </c>
      <c r="J21" s="118" t="n">
        <v>183066.293261245</v>
      </c>
      <c r="K21" s="10"/>
      <c r="L21" s="39"/>
      <c r="M21" s="30"/>
      <c r="N21" s="30"/>
      <c r="O21" s="30"/>
      <c r="P21" s="30"/>
      <c r="Q21" s="30"/>
      <c r="R21" s="30"/>
      <c r="S21" s="30"/>
      <c r="T21" s="106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</row>
    <row r="22" customFormat="false" ht="12.95" hidden="false" customHeight="true" outlineLevel="0" collapsed="false">
      <c r="B22" s="21" t="s">
        <v>115</v>
      </c>
      <c r="C22" s="113" t="n">
        <v>13197.0263485844</v>
      </c>
      <c r="D22" s="113" t="n">
        <v>11886.9791733436</v>
      </c>
      <c r="E22" s="113" t="n">
        <v>18573.1504328952</v>
      </c>
      <c r="F22" s="113" t="n">
        <v>20542.659328075</v>
      </c>
      <c r="G22" s="113" t="n">
        <v>17886.4033859602</v>
      </c>
      <c r="H22" s="113" t="n">
        <v>12345.064713692</v>
      </c>
      <c r="I22" s="113" t="n">
        <v>6367.47187869266</v>
      </c>
      <c r="J22" s="118" t="n">
        <v>0</v>
      </c>
      <c r="K22" s="10"/>
      <c r="L22" s="39"/>
      <c r="M22" s="30"/>
      <c r="N22" s="30"/>
      <c r="O22" s="30"/>
      <c r="P22" s="30"/>
      <c r="Q22" s="30"/>
      <c r="R22" s="30"/>
      <c r="S22" s="30"/>
      <c r="T22" s="106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</row>
    <row r="23" customFormat="false" ht="12.95" hidden="false" customHeight="true" outlineLevel="0" collapsed="false">
      <c r="B23" s="21" t="s">
        <v>116</v>
      </c>
      <c r="C23" s="113" t="n">
        <v>45644.6430749352</v>
      </c>
      <c r="D23" s="113" t="n">
        <v>45889.7825799519</v>
      </c>
      <c r="E23" s="113" t="n">
        <v>47629.6716512307</v>
      </c>
      <c r="F23" s="113" t="n">
        <v>47233.7308754588</v>
      </c>
      <c r="G23" s="113" t="n">
        <v>41558.2649492037</v>
      </c>
      <c r="H23" s="113" t="n">
        <v>43964.1533326922</v>
      </c>
      <c r="I23" s="113" t="n">
        <v>45601.1472122422</v>
      </c>
      <c r="J23" s="118" t="n">
        <v>52416.7601441833</v>
      </c>
      <c r="K23" s="10"/>
      <c r="L23" s="39"/>
      <c r="M23" s="30"/>
      <c r="N23" s="30"/>
      <c r="O23" s="30"/>
      <c r="P23" s="30"/>
      <c r="Q23" s="30"/>
      <c r="R23" s="30"/>
      <c r="S23" s="30"/>
      <c r="T23" s="106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</row>
    <row r="24" customFormat="false" ht="12.95" hidden="false" customHeight="true" outlineLevel="0" collapsed="false">
      <c r="B24" s="21" t="s">
        <v>117</v>
      </c>
      <c r="C24" s="113" t="n">
        <v>22674.9909033263</v>
      </c>
      <c r="D24" s="113" t="n">
        <v>23014.2902016941</v>
      </c>
      <c r="E24" s="113" t="n">
        <v>21660.6205790395</v>
      </c>
      <c r="F24" s="113" t="n">
        <v>21363.7407228668</v>
      </c>
      <c r="G24" s="113" t="n">
        <v>2021.54396080481</v>
      </c>
      <c r="H24" s="113" t="n">
        <v>22972.26203645</v>
      </c>
      <c r="I24" s="113" t="n">
        <v>24277.6033016679</v>
      </c>
      <c r="J24" s="118" t="n">
        <v>28250.112223265</v>
      </c>
      <c r="K24" s="10"/>
      <c r="L24" s="3"/>
      <c r="M24" s="30"/>
      <c r="N24" s="30"/>
      <c r="O24" s="30"/>
      <c r="P24" s="30"/>
      <c r="Q24" s="30"/>
      <c r="R24" s="30"/>
      <c r="S24" s="30"/>
      <c r="T24" s="106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</row>
    <row r="25" customFormat="false" ht="12.95" hidden="false" customHeight="true" outlineLevel="0" collapsed="false">
      <c r="B25" s="21" t="s">
        <v>118</v>
      </c>
      <c r="C25" s="113" t="n">
        <v>19685.4577420954</v>
      </c>
      <c r="D25" s="113" t="n">
        <v>19762.796934977</v>
      </c>
      <c r="E25" s="113" t="n">
        <v>24995.7501042111</v>
      </c>
      <c r="F25" s="113" t="n">
        <v>24994.4965418837</v>
      </c>
      <c r="G25" s="113" t="n">
        <v>21334.1529629321</v>
      </c>
      <c r="H25" s="113" t="n">
        <v>19375.4365503759</v>
      </c>
      <c r="I25" s="113" t="n">
        <v>16606.9586226707</v>
      </c>
      <c r="J25" s="118" t="n">
        <v>15345.5096965084</v>
      </c>
      <c r="K25" s="10"/>
      <c r="L25" s="39"/>
      <c r="M25" s="30"/>
      <c r="N25" s="30"/>
      <c r="O25" s="30"/>
      <c r="P25" s="30"/>
      <c r="Q25" s="30"/>
      <c r="R25" s="30"/>
      <c r="S25" s="30"/>
      <c r="T25" s="106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</row>
    <row r="26" customFormat="false" ht="12.95" hidden="false" customHeight="true" outlineLevel="0" collapsed="false">
      <c r="B26" s="21" t="s">
        <v>119</v>
      </c>
      <c r="C26" s="122" t="n">
        <v>100</v>
      </c>
      <c r="D26" s="122" t="n">
        <v>100</v>
      </c>
      <c r="E26" s="122" t="n">
        <v>100</v>
      </c>
      <c r="F26" s="122" t="n">
        <v>100</v>
      </c>
      <c r="G26" s="122" t="n">
        <v>100</v>
      </c>
      <c r="H26" s="122" t="n">
        <v>100</v>
      </c>
      <c r="I26" s="122" t="n">
        <v>100</v>
      </c>
      <c r="J26" s="123" t="n">
        <v>100</v>
      </c>
      <c r="K26" s="10"/>
      <c r="L26" s="3"/>
      <c r="M26" s="30"/>
      <c r="N26" s="30"/>
      <c r="O26" s="30"/>
      <c r="P26" s="30"/>
      <c r="Q26" s="30"/>
      <c r="R26" s="30"/>
      <c r="S26" s="30"/>
      <c r="T26" s="106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</row>
    <row r="27" customFormat="false" ht="12.95" hidden="false" customHeight="true" outlineLevel="0" collapsed="false">
      <c r="B27" s="21" t="s">
        <v>120</v>
      </c>
      <c r="C27" s="122" t="n">
        <v>63.6004857541545</v>
      </c>
      <c r="D27" s="122" t="n">
        <v>62.5217544497117</v>
      </c>
      <c r="E27" s="122" t="n">
        <v>47.7797594437578</v>
      </c>
      <c r="F27" s="122" t="n">
        <v>51.2522356769257</v>
      </c>
      <c r="G27" s="122" t="n">
        <v>57.8946631624588</v>
      </c>
      <c r="H27" s="122" t="n">
        <v>64.0437901811794</v>
      </c>
      <c r="I27" s="122" t="n">
        <v>66.7760831977346</v>
      </c>
      <c r="J27" s="123" t="n">
        <v>72.9846278259972</v>
      </c>
      <c r="K27" s="10"/>
      <c r="L27" s="3"/>
      <c r="M27" s="30"/>
      <c r="N27" s="30"/>
      <c r="O27" s="30"/>
      <c r="P27" s="30"/>
      <c r="Q27" s="30"/>
      <c r="R27" s="30"/>
      <c r="S27" s="30"/>
      <c r="T27" s="106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</row>
    <row r="28" customFormat="false" ht="12.95" hidden="false" customHeight="true" outlineLevel="0" collapsed="false">
      <c r="B28" s="21" t="s">
        <v>121</v>
      </c>
      <c r="C28" s="122" t="n">
        <v>6.11718989241765</v>
      </c>
      <c r="D28" s="122" t="n">
        <v>5.74549471065168</v>
      </c>
      <c r="E28" s="122" t="n">
        <v>10.6349733358775</v>
      </c>
      <c r="F28" s="122" t="n">
        <v>10.7944286254617</v>
      </c>
      <c r="G28" s="122" t="n">
        <v>9.3231496483317</v>
      </c>
      <c r="H28" s="122" t="n">
        <v>5.864884228347</v>
      </c>
      <c r="I28" s="122" t="n">
        <v>3.0849518588376</v>
      </c>
      <c r="J28" s="123" t="n">
        <v>0</v>
      </c>
      <c r="K28" s="10"/>
      <c r="L28" s="3"/>
      <c r="M28" s="30"/>
      <c r="N28" s="30"/>
      <c r="O28" s="30"/>
      <c r="P28" s="30"/>
      <c r="Q28" s="30"/>
      <c r="R28" s="30"/>
      <c r="S28" s="30"/>
      <c r="T28" s="106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</row>
    <row r="29" customFormat="false" ht="12.95" hidden="false" customHeight="true" outlineLevel="0" collapsed="false">
      <c r="B29" s="21" t="s">
        <v>122</v>
      </c>
      <c r="C29" s="122" t="n">
        <v>21.1575654913318</v>
      </c>
      <c r="D29" s="122" t="n">
        <v>22.1805304140956</v>
      </c>
      <c r="E29" s="122" t="n">
        <v>27.2727176704657</v>
      </c>
      <c r="F29" s="122" t="n">
        <v>24.8196267341394</v>
      </c>
      <c r="G29" s="122" t="n">
        <v>21.6619246969781</v>
      </c>
      <c r="H29" s="122" t="n">
        <v>20.8864575013169</v>
      </c>
      <c r="I29" s="122" t="n">
        <v>22.0931236976922</v>
      </c>
      <c r="J29" s="123" t="n">
        <v>20.8974446514216</v>
      </c>
      <c r="K29" s="10"/>
      <c r="L29" s="3"/>
      <c r="M29" s="30"/>
      <c r="N29" s="30"/>
      <c r="O29" s="30"/>
      <c r="P29" s="30"/>
      <c r="Q29" s="30"/>
      <c r="R29" s="30"/>
      <c r="S29" s="30"/>
      <c r="T29" s="106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</row>
    <row r="30" customFormat="false" ht="12.95" hidden="false" customHeight="true" outlineLevel="0" collapsed="false">
      <c r="B30" s="34" t="s">
        <v>123</v>
      </c>
      <c r="C30" s="124" t="n">
        <v>9.1247588620961</v>
      </c>
      <c r="D30" s="124" t="n">
        <v>9.55222042554103</v>
      </c>
      <c r="E30" s="124" t="n">
        <v>14.3125495498991</v>
      </c>
      <c r="F30" s="124" t="n">
        <v>13.1337089634732</v>
      </c>
      <c r="G30" s="124" t="n">
        <v>11.1202624922314</v>
      </c>
      <c r="H30" s="124" t="n">
        <v>9.20486808915665</v>
      </c>
      <c r="I30" s="124" t="n">
        <v>8.04584124573562</v>
      </c>
      <c r="J30" s="125" t="n">
        <v>6.11792752258121</v>
      </c>
      <c r="K30" s="10"/>
      <c r="L30" s="3"/>
      <c r="M30" s="30"/>
      <c r="N30" s="30"/>
      <c r="O30" s="30"/>
      <c r="P30" s="30"/>
      <c r="Q30" s="30"/>
      <c r="R30" s="30"/>
      <c r="S30" s="30"/>
      <c r="T30" s="106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</row>
    <row r="31" customFormat="false" ht="12.95" hidden="false" customHeight="true" outlineLevel="0" collapsed="false">
      <c r="B31" s="21" t="s">
        <v>124</v>
      </c>
      <c r="C31" s="113" t="n">
        <v>6131.695</v>
      </c>
      <c r="D31" s="113" t="n">
        <v>6616.874</v>
      </c>
      <c r="E31" s="113" t="n">
        <v>888.952</v>
      </c>
      <c r="F31" s="113" t="n">
        <v>748.519</v>
      </c>
      <c r="G31" s="113" t="n">
        <v>1866.787</v>
      </c>
      <c r="H31" s="113" t="n">
        <v>889.844</v>
      </c>
      <c r="I31" s="113" t="n">
        <v>1050.552</v>
      </c>
      <c r="J31" s="118" t="n">
        <v>1172.22</v>
      </c>
      <c r="K31" s="10"/>
      <c r="L31" s="39"/>
      <c r="M31" s="30"/>
      <c r="N31" s="30"/>
      <c r="O31" s="30"/>
      <c r="P31" s="30"/>
      <c r="Q31" s="30"/>
      <c r="R31" s="30"/>
      <c r="S31" s="30"/>
      <c r="T31" s="106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</row>
    <row r="32" customFormat="false" ht="12.95" hidden="false" customHeight="true" outlineLevel="0" collapsed="false">
      <c r="B32" s="21" t="s">
        <v>125</v>
      </c>
      <c r="C32" s="126" t="n">
        <v>29.782730199</v>
      </c>
      <c r="D32" s="126" t="n">
        <v>30.958623949284</v>
      </c>
      <c r="E32" s="126" t="n">
        <v>42.5924843443805</v>
      </c>
      <c r="F32" s="126" t="n">
        <v>36.3523029097131</v>
      </c>
      <c r="G32" s="126" t="n">
        <v>29.9896879608107</v>
      </c>
      <c r="H32" s="126" t="n">
        <v>28.7164466945448</v>
      </c>
      <c r="I32" s="126" t="n">
        <v>28.576993299632</v>
      </c>
      <c r="J32" s="127" t="n">
        <v>27.729113747984</v>
      </c>
      <c r="K32" s="10"/>
      <c r="L32" s="3"/>
      <c r="M32" s="30"/>
      <c r="N32" s="30"/>
      <c r="O32" s="30"/>
      <c r="P32" s="30"/>
      <c r="Q32" s="30"/>
      <c r="R32" s="30"/>
      <c r="S32" s="30"/>
      <c r="T32" s="106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</row>
    <row r="33" customFormat="false" ht="12.95" hidden="false" customHeight="true" outlineLevel="0" collapsed="false">
      <c r="B33" s="21" t="s">
        <v>126</v>
      </c>
      <c r="C33" s="113" t="n">
        <v>35040.1880719768</v>
      </c>
      <c r="D33" s="113" t="n">
        <v>35691.3439790451</v>
      </c>
      <c r="E33" s="113" t="n">
        <v>36872.6466670866</v>
      </c>
      <c r="F33" s="113" t="n">
        <v>37238.5483868813</v>
      </c>
      <c r="G33" s="113" t="n">
        <v>34080.8962136548</v>
      </c>
      <c r="H33" s="113" t="n">
        <v>34683.018596518</v>
      </c>
      <c r="I33" s="113" t="n">
        <v>34825.5145866173</v>
      </c>
      <c r="J33" s="118" t="n">
        <v>37913.6066608657</v>
      </c>
      <c r="K33" s="10"/>
      <c r="L33" s="39"/>
      <c r="M33" s="30"/>
      <c r="N33" s="30"/>
      <c r="O33" s="30"/>
      <c r="P33" s="30"/>
      <c r="Q33" s="30"/>
      <c r="R33" s="30"/>
      <c r="S33" s="30"/>
      <c r="T33" s="106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</row>
    <row r="34" customFormat="false" ht="12.95" hidden="false" customHeight="true" outlineLevel="0" collapsed="false">
      <c r="B34" s="21" t="s">
        <v>127</v>
      </c>
      <c r="C34" s="126" t="n">
        <v>4.83734223543085</v>
      </c>
      <c r="D34" s="126" t="n">
        <v>5.34072822095856</v>
      </c>
      <c r="E34" s="126" t="n">
        <v>8.99265875000068</v>
      </c>
      <c r="F34" s="126" t="n">
        <v>7.1132433534785</v>
      </c>
      <c r="G34" s="126" t="n">
        <v>5.32748932256714</v>
      </c>
      <c r="H34" s="126" t="n">
        <v>4.7316614339676</v>
      </c>
      <c r="I34" s="126" t="n">
        <v>4.82164721138165</v>
      </c>
      <c r="J34" s="127" t="n">
        <v>4.19135164948586</v>
      </c>
      <c r="K34" s="10"/>
      <c r="L34" s="3"/>
      <c r="M34" s="30"/>
      <c r="N34" s="30"/>
      <c r="O34" s="30"/>
      <c r="P34" s="30"/>
      <c r="Q34" s="30"/>
      <c r="R34" s="30"/>
      <c r="S34" s="30"/>
      <c r="T34" s="106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</row>
    <row r="35" customFormat="false" ht="12.95" hidden="false" customHeight="true" outlineLevel="0" collapsed="false">
      <c r="B35" s="21" t="s">
        <v>128</v>
      </c>
      <c r="C35" s="113" t="n">
        <v>1327.44</v>
      </c>
      <c r="D35" s="113" t="n">
        <v>1250.161</v>
      </c>
      <c r="E35" s="113" t="n">
        <v>88.598</v>
      </c>
      <c r="F35" s="113" t="n">
        <v>106.918</v>
      </c>
      <c r="G35" s="113" t="n">
        <v>352.284</v>
      </c>
      <c r="H35" s="113" t="n">
        <v>196.386</v>
      </c>
      <c r="I35" s="113" t="n">
        <v>218.359</v>
      </c>
      <c r="J35" s="118" t="n">
        <v>287.616</v>
      </c>
      <c r="K35" s="10"/>
      <c r="L35" s="39"/>
      <c r="M35" s="30"/>
      <c r="N35" s="30"/>
      <c r="O35" s="30"/>
      <c r="P35" s="30"/>
      <c r="Q35" s="30"/>
      <c r="R35" s="30"/>
      <c r="S35" s="30"/>
      <c r="T35" s="106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</row>
    <row r="36" customFormat="false" ht="12.95" hidden="false" customHeight="true" outlineLevel="0" collapsed="false">
      <c r="B36" s="21" t="s">
        <v>125</v>
      </c>
      <c r="C36" s="128" t="n">
        <v>6.44761152917107</v>
      </c>
      <c r="D36" s="128" t="n">
        <v>5.84917655603852</v>
      </c>
      <c r="E36" s="128" t="n">
        <v>4.24500864832232</v>
      </c>
      <c r="F36" s="128" t="n">
        <v>5.19254090076632</v>
      </c>
      <c r="G36" s="128" t="n">
        <v>5.65939618905973</v>
      </c>
      <c r="H36" s="128" t="n">
        <v>6.33763682235861</v>
      </c>
      <c r="I36" s="128" t="n">
        <v>5.93977611761659</v>
      </c>
      <c r="J36" s="129" t="n">
        <v>6.80361773365082</v>
      </c>
      <c r="K36" s="10"/>
      <c r="L36" s="3"/>
      <c r="M36" s="30"/>
      <c r="N36" s="30"/>
      <c r="O36" s="30"/>
      <c r="P36" s="30"/>
      <c r="Q36" s="30"/>
      <c r="R36" s="30"/>
      <c r="S36" s="30"/>
      <c r="T36" s="106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</row>
    <row r="37" customFormat="false" ht="12.95" hidden="false" customHeight="true" outlineLevel="0" collapsed="false">
      <c r="B37" s="21" t="s">
        <v>129</v>
      </c>
      <c r="C37" s="10"/>
      <c r="D37" s="10"/>
      <c r="E37" s="10"/>
      <c r="F37" s="10"/>
      <c r="G37" s="10"/>
      <c r="H37" s="10"/>
      <c r="I37" s="10"/>
      <c r="J37" s="115"/>
      <c r="K37" s="10"/>
      <c r="L37" s="39"/>
      <c r="M37" s="30"/>
      <c r="N37" s="30"/>
      <c r="O37" s="30"/>
      <c r="P37" s="30"/>
      <c r="Q37" s="30"/>
      <c r="R37" s="30"/>
      <c r="S37" s="30"/>
      <c r="T37" s="106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</row>
    <row r="38" customFormat="false" ht="12.95" hidden="false" customHeight="true" outlineLevel="0" collapsed="false">
      <c r="B38" s="21" t="s">
        <v>130</v>
      </c>
      <c r="C38" s="113" t="n">
        <v>840111.426505153</v>
      </c>
      <c r="D38" s="113" t="n">
        <v>848578.980627295</v>
      </c>
      <c r="E38" s="113" t="n">
        <v>343638.660014899</v>
      </c>
      <c r="F38" s="113" t="n">
        <v>399639.433958735</v>
      </c>
      <c r="G38" s="113" t="n">
        <v>533967.452396362</v>
      </c>
      <c r="H38" s="113" t="n">
        <v>811172.456285071</v>
      </c>
      <c r="I38" s="113" t="n">
        <v>900285.259595437</v>
      </c>
      <c r="J38" s="118" t="n">
        <v>1542645.42654094</v>
      </c>
      <c r="K38" s="10"/>
      <c r="L38" s="3"/>
      <c r="M38" s="30"/>
      <c r="N38" s="30"/>
      <c r="O38" s="30"/>
      <c r="P38" s="30"/>
      <c r="Q38" s="30"/>
      <c r="R38" s="30"/>
      <c r="S38" s="30"/>
      <c r="T38" s="106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</row>
    <row r="39" customFormat="false" ht="12.95" hidden="false" customHeight="true" outlineLevel="0" collapsed="false">
      <c r="B39" s="21" t="s">
        <v>131</v>
      </c>
      <c r="C39" s="126" t="n">
        <v>25.1079718652021</v>
      </c>
      <c r="D39" s="126" t="n">
        <v>23.9907004462581</v>
      </c>
      <c r="E39" s="126" t="n">
        <v>8.35278735534025</v>
      </c>
      <c r="F39" s="126" t="n">
        <v>10.9041359184491</v>
      </c>
      <c r="G39" s="126" t="n">
        <v>15.7515943160031</v>
      </c>
      <c r="H39" s="126" t="n">
        <v>24.4234278057424</v>
      </c>
      <c r="I39" s="126" t="n">
        <v>25.9078617493074</v>
      </c>
      <c r="J39" s="127" t="n">
        <v>41.843598874678</v>
      </c>
      <c r="K39" s="10"/>
      <c r="L39" s="3"/>
      <c r="M39" s="30"/>
      <c r="N39" s="30"/>
      <c r="O39" s="30"/>
      <c r="P39" s="30"/>
      <c r="Q39" s="30"/>
      <c r="R39" s="30"/>
      <c r="S39" s="30"/>
      <c r="T39" s="106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</row>
    <row r="40" customFormat="false" ht="12.95" hidden="false" customHeight="true" outlineLevel="0" collapsed="false">
      <c r="B40" s="21" t="s">
        <v>132</v>
      </c>
      <c r="C40" s="126" t="n">
        <v>0.230788367829735</v>
      </c>
      <c r="D40" s="126" t="n">
        <v>0.284971123837794</v>
      </c>
      <c r="E40" s="126" t="n">
        <v>0.00670018380896111</v>
      </c>
      <c r="F40" s="126" t="n">
        <v>0.00462413269472428</v>
      </c>
      <c r="G40" s="126" t="n">
        <v>0.085434066584766</v>
      </c>
      <c r="H40" s="126" t="n">
        <v>0.317863335219555</v>
      </c>
      <c r="I40" s="126" t="n">
        <v>0.418600026398462</v>
      </c>
      <c r="J40" s="127" t="n">
        <v>0.59310050015968</v>
      </c>
      <c r="K40" s="10"/>
      <c r="L40" s="39"/>
      <c r="M40" s="30"/>
      <c r="N40" s="30"/>
      <c r="O40" s="30"/>
      <c r="P40" s="30"/>
      <c r="Q40" s="30"/>
      <c r="R40" s="30"/>
      <c r="S40" s="30"/>
      <c r="T40" s="106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</row>
    <row r="41" customFormat="false" ht="12.95" hidden="false" customHeight="true" outlineLevel="0" collapsed="false">
      <c r="B41" s="21" t="s">
        <v>133</v>
      </c>
      <c r="C41" s="113" t="n">
        <v>95922.4710401314</v>
      </c>
      <c r="D41" s="113" t="n">
        <v>91235.3200453532</v>
      </c>
      <c r="E41" s="113" t="n">
        <v>87422.1910494772</v>
      </c>
      <c r="F41" s="113" t="n">
        <v>97322.8242243871</v>
      </c>
      <c r="G41" s="113" t="n">
        <v>98630.7271164475</v>
      </c>
      <c r="H41" s="113" t="n">
        <v>95312.8654083246</v>
      </c>
      <c r="I41" s="113" t="n">
        <v>90172.9932922552</v>
      </c>
      <c r="J41" s="118" t="n">
        <v>77252.1243936608</v>
      </c>
      <c r="K41" s="10"/>
      <c r="L41" s="3"/>
      <c r="M41" s="30"/>
      <c r="N41" s="30"/>
      <c r="O41" s="30"/>
      <c r="P41" s="30"/>
      <c r="Q41" s="30"/>
      <c r="R41" s="30"/>
      <c r="S41" s="30"/>
      <c r="T41" s="106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</row>
    <row r="42" customFormat="false" ht="12.95" hidden="false" customHeight="true" outlineLevel="0" collapsed="false">
      <c r="B42" s="21" t="s">
        <v>134</v>
      </c>
      <c r="C42" s="122" t="n">
        <v>63.6784009644287</v>
      </c>
      <c r="D42" s="122" t="n">
        <v>62.6538047664836</v>
      </c>
      <c r="E42" s="122" t="n">
        <v>60.5676796563413</v>
      </c>
      <c r="F42" s="122" t="n">
        <v>62.3821584742608</v>
      </c>
      <c r="G42" s="122" t="n">
        <v>65.2123934535813</v>
      </c>
      <c r="H42" s="122" t="n">
        <v>64.2039719094112</v>
      </c>
      <c r="I42" s="122" t="n">
        <v>63.451511094849</v>
      </c>
      <c r="J42" s="123" t="n">
        <v>57.7059212467936</v>
      </c>
      <c r="K42" s="10"/>
      <c r="L42" s="3"/>
      <c r="M42" s="30"/>
      <c r="N42" s="30"/>
      <c r="O42" s="30"/>
      <c r="P42" s="30"/>
      <c r="Q42" s="30"/>
      <c r="R42" s="30"/>
      <c r="S42" s="30"/>
      <c r="T42" s="106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</row>
    <row r="43" customFormat="false" ht="12.95" hidden="false" customHeight="true" outlineLevel="0" collapsed="false">
      <c r="B43" s="34" t="s">
        <v>135</v>
      </c>
      <c r="C43" s="120" t="n">
        <v>5.72026033292873</v>
      </c>
      <c r="D43" s="120" t="n">
        <v>5.75114629443853</v>
      </c>
      <c r="E43" s="120" t="n">
        <v>6.44246175238404</v>
      </c>
      <c r="F43" s="120" t="n">
        <v>6.5257150495317</v>
      </c>
      <c r="G43" s="120" t="n">
        <v>6.23059061716319</v>
      </c>
      <c r="H43" s="120" t="n">
        <v>5.68104153342696</v>
      </c>
      <c r="I43" s="120" t="n">
        <v>5.47164277675851</v>
      </c>
      <c r="J43" s="121" t="n">
        <v>4.73836760383309</v>
      </c>
      <c r="K43" s="10"/>
      <c r="L43" s="3"/>
      <c r="M43" s="30"/>
      <c r="N43" s="30"/>
      <c r="O43" s="30"/>
      <c r="P43" s="30"/>
      <c r="Q43" s="30"/>
      <c r="R43" s="30"/>
      <c r="S43" s="30"/>
      <c r="T43" s="106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</row>
    <row r="44" customFormat="false" ht="12.95" hidden="false" customHeight="true" outlineLevel="0" collapsed="false">
      <c r="B44" s="38" t="s">
        <v>136</v>
      </c>
      <c r="C44" s="2"/>
      <c r="D44" s="2"/>
      <c r="E44" s="2"/>
      <c r="L44" s="3"/>
      <c r="M44" s="79"/>
      <c r="N44" s="30"/>
      <c r="O44" s="30"/>
      <c r="P44" s="30"/>
      <c r="Q44" s="30"/>
      <c r="R44" s="30"/>
      <c r="S44" s="30"/>
      <c r="T44" s="106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</row>
    <row r="45" customFormat="false" ht="12.95" hidden="false" customHeight="true" outlineLevel="0" collapsed="false">
      <c r="B45" s="38" t="s">
        <v>137</v>
      </c>
      <c r="C45" s="2"/>
      <c r="D45" s="2"/>
      <c r="E45" s="2"/>
      <c r="L45" s="3"/>
      <c r="M45" s="30"/>
      <c r="N45" s="30"/>
      <c r="O45" s="30"/>
      <c r="P45" s="30"/>
      <c r="Q45" s="30"/>
      <c r="R45" s="30"/>
      <c r="S45" s="30"/>
      <c r="T45" s="106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</row>
    <row r="46" customFormat="false" ht="12.95" hidden="false" customHeight="true" outlineLevel="0" collapsed="false">
      <c r="L46" s="3"/>
      <c r="M46" s="30"/>
      <c r="N46" s="30"/>
      <c r="O46" s="30"/>
      <c r="P46" s="30"/>
      <c r="Q46" s="30"/>
      <c r="R46" s="30"/>
      <c r="S46" s="30"/>
      <c r="T46" s="106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</row>
    <row r="47" customFormat="false" ht="12.95" hidden="false" customHeight="true" outlineLevel="0" collapsed="false">
      <c r="L47" s="3"/>
      <c r="M47" s="30"/>
      <c r="N47" s="30"/>
      <c r="O47" s="30"/>
      <c r="P47" s="30"/>
      <c r="Q47" s="30"/>
      <c r="R47" s="30"/>
      <c r="S47" s="30"/>
      <c r="T47" s="106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</row>
    <row r="48" customFormat="false" ht="12.95" hidden="false" customHeight="true" outlineLevel="0" collapsed="false">
      <c r="B48" s="4" t="s">
        <v>138</v>
      </c>
      <c r="C48" s="4"/>
      <c r="D48" s="4"/>
      <c r="E48" s="4"/>
      <c r="F48" s="4"/>
      <c r="G48" s="4"/>
      <c r="H48" s="4"/>
      <c r="I48" s="4"/>
      <c r="J48" s="4"/>
      <c r="L48" s="3"/>
      <c r="M48" s="30"/>
      <c r="N48" s="30"/>
      <c r="O48" s="30"/>
      <c r="P48" s="30"/>
      <c r="Q48" s="30"/>
      <c r="R48" s="30"/>
      <c r="S48" s="30"/>
      <c r="T48" s="106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</row>
    <row r="49" customFormat="false" ht="12.95" hidden="false" customHeight="true" outlineLevel="0" collapsed="false">
      <c r="I49" s="38" t="s">
        <v>83</v>
      </c>
      <c r="L49" s="3"/>
      <c r="M49" s="116"/>
      <c r="N49" s="116"/>
      <c r="O49" s="116"/>
      <c r="P49" s="116"/>
      <c r="Q49" s="116"/>
      <c r="R49" s="116"/>
      <c r="S49" s="116"/>
      <c r="T49" s="106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</row>
    <row r="50" customFormat="false" ht="12.95" hidden="false" customHeight="true" outlineLevel="0" collapsed="false">
      <c r="B50" s="105" t="s">
        <v>139</v>
      </c>
      <c r="C50" s="5"/>
      <c r="D50" s="5"/>
      <c r="E50" s="5"/>
      <c r="F50" s="5"/>
      <c r="G50" s="5"/>
      <c r="H50" s="5"/>
      <c r="I50" s="5"/>
      <c r="J50" s="5"/>
      <c r="L50" s="3"/>
      <c r="M50" s="116"/>
      <c r="N50" s="116"/>
      <c r="O50" s="116"/>
      <c r="P50" s="116"/>
      <c r="Q50" s="116"/>
      <c r="R50" s="116"/>
      <c r="S50" s="116"/>
      <c r="T50" s="106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</row>
    <row r="51" customFormat="false" ht="12.95" hidden="false" customHeight="true" outlineLevel="0" collapsed="false">
      <c r="B51" s="107"/>
      <c r="C51" s="130" t="str">
        <f aca="false">C5</f>
        <v>前年度(賦</v>
      </c>
      <c r="D51" s="130" t="str">
        <f aca="false">D5</f>
        <v>平成12年度</v>
      </c>
      <c r="E51" s="108" t="s">
        <v>86</v>
      </c>
      <c r="F51" s="108" t="s">
        <v>87</v>
      </c>
      <c r="G51" s="108" t="s">
        <v>88</v>
      </c>
      <c r="H51" s="108" t="s">
        <v>89</v>
      </c>
      <c r="I51" s="108" t="s">
        <v>90</v>
      </c>
      <c r="J51" s="109" t="s">
        <v>91</v>
      </c>
      <c r="K51" s="10"/>
      <c r="L51" s="3"/>
      <c r="M51" s="30"/>
      <c r="N51" s="30"/>
      <c r="O51" s="30"/>
      <c r="P51" s="30"/>
      <c r="Q51" s="30"/>
      <c r="R51" s="30"/>
      <c r="S51" s="30"/>
      <c r="T51" s="106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</row>
    <row r="52" customFormat="false" ht="12.95" hidden="false" customHeight="true" outlineLevel="0" collapsed="false">
      <c r="B52" s="110"/>
      <c r="C52" s="131" t="str">
        <f aca="false">C6</f>
        <v>課期日現在)</v>
      </c>
      <c r="D52" s="34" t="s">
        <v>93</v>
      </c>
      <c r="E52" s="34" t="s">
        <v>94</v>
      </c>
      <c r="F52" s="34" t="s">
        <v>95</v>
      </c>
      <c r="G52" s="34" t="s">
        <v>96</v>
      </c>
      <c r="H52" s="34" t="s">
        <v>97</v>
      </c>
      <c r="I52" s="34" t="s">
        <v>98</v>
      </c>
      <c r="J52" s="111" t="s">
        <v>99</v>
      </c>
      <c r="K52" s="10"/>
      <c r="L52" s="112"/>
      <c r="M52" s="30"/>
      <c r="N52" s="30"/>
      <c r="O52" s="30"/>
      <c r="P52" s="30"/>
      <c r="Q52" s="30"/>
      <c r="R52" s="30"/>
      <c r="S52" s="30"/>
      <c r="T52" s="106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</row>
    <row r="53" customFormat="false" ht="12.95" hidden="false" customHeight="true" outlineLevel="0" collapsed="false">
      <c r="B53" s="21" t="s">
        <v>107</v>
      </c>
      <c r="C53" s="113" t="n">
        <v>18423.338</v>
      </c>
      <c r="D53" s="113" t="n">
        <v>19095.225</v>
      </c>
      <c r="E53" s="113" t="n">
        <v>1880.353</v>
      </c>
      <c r="F53" s="113" t="n">
        <v>1843.84</v>
      </c>
      <c r="G53" s="113" t="n">
        <v>5492.459</v>
      </c>
      <c r="H53" s="113" t="n">
        <v>2762.7</v>
      </c>
      <c r="I53" s="113" t="n">
        <v>3294.003</v>
      </c>
      <c r="J53" s="118" t="n">
        <v>3821.87</v>
      </c>
      <c r="K53" s="10"/>
      <c r="L53" s="39"/>
      <c r="M53" s="30"/>
      <c r="N53" s="30"/>
      <c r="O53" s="30"/>
      <c r="P53" s="30"/>
      <c r="Q53" s="30"/>
      <c r="R53" s="30"/>
      <c r="S53" s="30"/>
      <c r="T53" s="106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</row>
    <row r="54" customFormat="false" ht="12.95" hidden="false" customHeight="true" outlineLevel="0" collapsed="false">
      <c r="B54" s="21" t="s">
        <v>108</v>
      </c>
      <c r="C54" s="113" t="n">
        <v>36691.602</v>
      </c>
      <c r="D54" s="113" t="n">
        <v>37538.776</v>
      </c>
      <c r="E54" s="113" t="n">
        <v>4077.906</v>
      </c>
      <c r="F54" s="113" t="n">
        <v>4039.436</v>
      </c>
      <c r="G54" s="113" t="n">
        <v>11151.933</v>
      </c>
      <c r="H54" s="113" t="n">
        <v>5183.315</v>
      </c>
      <c r="I54" s="113" t="n">
        <v>6080.919</v>
      </c>
      <c r="J54" s="118" t="n">
        <v>7005.267</v>
      </c>
      <c r="K54" s="10"/>
      <c r="L54" s="39"/>
      <c r="M54" s="30"/>
      <c r="N54" s="30"/>
      <c r="O54" s="30"/>
      <c r="P54" s="30"/>
      <c r="Q54" s="30"/>
      <c r="R54" s="30"/>
      <c r="S54" s="30"/>
      <c r="T54" s="106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</row>
    <row r="55" customFormat="false" ht="12.95" hidden="false" customHeight="true" outlineLevel="0" collapsed="false">
      <c r="B55" s="21" t="s">
        <v>109</v>
      </c>
      <c r="C55" s="10"/>
      <c r="D55" s="10"/>
      <c r="E55" s="10"/>
      <c r="F55" s="10"/>
      <c r="G55" s="10"/>
      <c r="H55" s="10"/>
      <c r="I55" s="10"/>
      <c r="J55" s="115"/>
      <c r="K55" s="10"/>
      <c r="L55" s="3"/>
      <c r="M55" s="30"/>
      <c r="N55" s="30"/>
      <c r="O55" s="30"/>
      <c r="P55" s="30"/>
      <c r="Q55" s="30"/>
      <c r="R55" s="30"/>
      <c r="S55" s="30"/>
      <c r="T55" s="106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</row>
    <row r="56" customFormat="false" ht="12.95" hidden="false" customHeight="true" outlineLevel="0" collapsed="false">
      <c r="B56" s="21" t="s">
        <v>110</v>
      </c>
      <c r="C56" s="113" t="n">
        <v>1647.63326477536</v>
      </c>
      <c r="D56" s="113" t="n">
        <v>1552.53915819269</v>
      </c>
      <c r="E56" s="113" t="n">
        <v>1326.36988586717</v>
      </c>
      <c r="F56" s="113" t="n">
        <v>1465.88649720149</v>
      </c>
      <c r="G56" s="113" t="n">
        <v>1548.27049851442</v>
      </c>
      <c r="H56" s="113" t="n">
        <v>1638.34252542802</v>
      </c>
      <c r="I56" s="113" t="n">
        <v>1610.54305445381</v>
      </c>
      <c r="J56" s="118" t="n">
        <v>1599.7367812092</v>
      </c>
      <c r="K56" s="10"/>
      <c r="L56" s="39"/>
      <c r="M56" s="30"/>
      <c r="N56" s="30"/>
      <c r="O56" s="30"/>
      <c r="P56" s="30"/>
      <c r="Q56" s="30"/>
      <c r="R56" s="30"/>
      <c r="S56" s="30"/>
      <c r="T56" s="106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</row>
    <row r="57" customFormat="false" ht="12.95" hidden="false" customHeight="true" outlineLevel="0" collapsed="false">
      <c r="B57" s="21" t="s">
        <v>111</v>
      </c>
      <c r="C57" s="113" t="n">
        <v>145381.768548132</v>
      </c>
      <c r="D57" s="113" t="n">
        <v>140268.097600316</v>
      </c>
      <c r="E57" s="113" t="n">
        <v>139559.517282127</v>
      </c>
      <c r="F57" s="113" t="n">
        <v>151345.449713641</v>
      </c>
      <c r="G57" s="113" t="n">
        <v>145779.424662069</v>
      </c>
      <c r="H57" s="113" t="n">
        <v>142119.353530966</v>
      </c>
      <c r="I57" s="113" t="n">
        <v>136264.881665257</v>
      </c>
      <c r="J57" s="118" t="n">
        <v>129464.202864043</v>
      </c>
      <c r="K57" s="10"/>
      <c r="L57" s="39"/>
      <c r="M57" s="30"/>
      <c r="N57" s="30"/>
      <c r="O57" s="30"/>
      <c r="P57" s="30"/>
      <c r="Q57" s="30"/>
      <c r="R57" s="30"/>
      <c r="S57" s="30"/>
      <c r="T57" s="106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</row>
    <row r="58" customFormat="false" ht="12.95" hidden="false" customHeight="true" outlineLevel="0" collapsed="false">
      <c r="B58" s="34" t="s">
        <v>112</v>
      </c>
      <c r="C58" s="120" t="n">
        <v>8.82367281944584</v>
      </c>
      <c r="D58" s="120" t="n">
        <v>9.03475425145491</v>
      </c>
      <c r="E58" s="120" t="n">
        <v>10.521915400008</v>
      </c>
      <c r="F58" s="120" t="n">
        <v>10.3244998847164</v>
      </c>
      <c r="G58" s="120" t="n">
        <v>9.41563020169573</v>
      </c>
      <c r="H58" s="120" t="n">
        <v>8.67458125057438</v>
      </c>
      <c r="I58" s="120" t="n">
        <v>8.46080340965917</v>
      </c>
      <c r="J58" s="121" t="n">
        <v>8.09284404689279</v>
      </c>
      <c r="K58" s="10"/>
      <c r="L58" s="3"/>
      <c r="M58" s="30"/>
      <c r="N58" s="30"/>
      <c r="O58" s="30"/>
      <c r="P58" s="30"/>
      <c r="Q58" s="30"/>
      <c r="R58" s="30"/>
      <c r="S58" s="30"/>
      <c r="T58" s="106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</row>
    <row r="59" customFormat="false" ht="12.95" hidden="false" customHeight="true" outlineLevel="0" collapsed="false">
      <c r="B59" s="21" t="s">
        <v>113</v>
      </c>
      <c r="C59" s="113" t="n">
        <v>213374.870938155</v>
      </c>
      <c r="D59" s="113" t="n">
        <v>204222.904783788</v>
      </c>
      <c r="E59" s="113" t="n">
        <v>171162.221136138</v>
      </c>
      <c r="F59" s="113" t="n">
        <v>187295.651466505</v>
      </c>
      <c r="G59" s="113" t="n">
        <v>188504.849103107</v>
      </c>
      <c r="H59" s="113" t="n">
        <v>206960.548376588</v>
      </c>
      <c r="I59" s="113" t="n">
        <v>202947.676125371</v>
      </c>
      <c r="J59" s="118" t="n">
        <v>250363.929437684</v>
      </c>
      <c r="K59" s="10"/>
      <c r="L59" s="39"/>
      <c r="M59" s="30"/>
      <c r="N59" s="30"/>
      <c r="O59" s="30"/>
      <c r="P59" s="30"/>
      <c r="Q59" s="30"/>
      <c r="R59" s="30"/>
      <c r="S59" s="30"/>
      <c r="T59" s="106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</row>
    <row r="60" customFormat="false" ht="12.95" hidden="false" customHeight="true" outlineLevel="0" collapsed="false">
      <c r="B60" s="21" t="s">
        <v>114</v>
      </c>
      <c r="C60" s="113" t="n">
        <v>135803.359032983</v>
      </c>
      <c r="D60" s="113" t="n">
        <v>127769.373390468</v>
      </c>
      <c r="E60" s="113" t="n">
        <v>81470.8147884998</v>
      </c>
      <c r="F60" s="113" t="n">
        <v>95720.6444160014</v>
      </c>
      <c r="G60" s="113" t="n">
        <v>108694.199628982</v>
      </c>
      <c r="H60" s="113" t="n">
        <v>132625.062800883</v>
      </c>
      <c r="I60" s="113" t="n">
        <v>135428.308353089</v>
      </c>
      <c r="J60" s="118" t="n">
        <v>183311.975289583</v>
      </c>
      <c r="K60" s="10"/>
      <c r="L60" s="39"/>
      <c r="M60" s="30"/>
      <c r="N60" s="30"/>
      <c r="O60" s="30"/>
      <c r="P60" s="30"/>
      <c r="Q60" s="30"/>
      <c r="R60" s="30"/>
      <c r="S60" s="30"/>
      <c r="T60" s="106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</row>
    <row r="61" customFormat="false" ht="12.95" hidden="false" customHeight="true" outlineLevel="0" collapsed="false">
      <c r="B61" s="21" t="s">
        <v>115</v>
      </c>
      <c r="C61" s="113" t="n">
        <v>12820.8053828248</v>
      </c>
      <c r="D61" s="113" t="n">
        <v>11539.9832680683</v>
      </c>
      <c r="E61" s="113" t="n">
        <v>17733.0384241682</v>
      </c>
      <c r="F61" s="113" t="n">
        <v>19892.1999739674</v>
      </c>
      <c r="G61" s="113" t="n">
        <v>17552.7651640185</v>
      </c>
      <c r="H61" s="113" t="n">
        <v>12074.0920114381</v>
      </c>
      <c r="I61" s="113" t="n">
        <v>6245.05624311818</v>
      </c>
      <c r="J61" s="118" t="n">
        <v>0</v>
      </c>
      <c r="K61" s="10"/>
      <c r="L61" s="39"/>
      <c r="M61" s="30"/>
      <c r="N61" s="30"/>
      <c r="O61" s="30"/>
      <c r="P61" s="30"/>
      <c r="Q61" s="30"/>
      <c r="R61" s="30"/>
      <c r="S61" s="30"/>
      <c r="T61" s="106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</row>
    <row r="62" customFormat="false" ht="12.95" hidden="false" customHeight="true" outlineLevel="0" collapsed="false">
      <c r="B62" s="21" t="s">
        <v>116</v>
      </c>
      <c r="C62" s="113" t="n">
        <v>45164.2067251874</v>
      </c>
      <c r="D62" s="113" t="n">
        <v>45256.2601907021</v>
      </c>
      <c r="E62" s="113" t="n">
        <v>46936.498625524</v>
      </c>
      <c r="F62" s="113" t="n">
        <v>46717.3534580007</v>
      </c>
      <c r="G62" s="113" t="n">
        <v>40963.8156607086</v>
      </c>
      <c r="H62" s="113" t="n">
        <v>43156.9678213342</v>
      </c>
      <c r="I62" s="113" t="n">
        <v>44856.610330956</v>
      </c>
      <c r="J62" s="118" t="n">
        <v>51755.3757715464</v>
      </c>
      <c r="K62" s="10"/>
      <c r="L62" s="39"/>
      <c r="M62" s="30"/>
      <c r="N62" s="30"/>
      <c r="O62" s="30"/>
      <c r="P62" s="30"/>
      <c r="Q62" s="30"/>
      <c r="R62" s="30"/>
      <c r="S62" s="30"/>
      <c r="T62" s="106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</row>
    <row r="63" customFormat="false" ht="12.95" hidden="false" customHeight="true" outlineLevel="0" collapsed="false">
      <c r="B63" s="21" t="s">
        <v>117</v>
      </c>
      <c r="C63" s="113" t="n">
        <v>22677.5447417096</v>
      </c>
      <c r="D63" s="113" t="n">
        <v>23020.954945361</v>
      </c>
      <c r="E63" s="113" t="n">
        <v>21642.7710692694</v>
      </c>
      <c r="F63" s="113" t="n">
        <v>21324.5920965204</v>
      </c>
      <c r="G63" s="113" t="n">
        <v>20175.1640724527</v>
      </c>
      <c r="H63" s="113" t="n">
        <v>23002.6064400871</v>
      </c>
      <c r="I63" s="113" t="n">
        <v>24298.5984519774</v>
      </c>
      <c r="J63" s="118" t="n">
        <v>28236.2282551115</v>
      </c>
      <c r="K63" s="10"/>
      <c r="L63" s="3"/>
      <c r="M63" s="30"/>
      <c r="N63" s="30"/>
      <c r="O63" s="30"/>
      <c r="P63" s="30"/>
      <c r="Q63" s="30"/>
      <c r="R63" s="30"/>
      <c r="S63" s="30"/>
      <c r="T63" s="106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</row>
    <row r="64" customFormat="false" ht="12.95" hidden="false" customHeight="true" outlineLevel="0" collapsed="false">
      <c r="B64" s="21" t="s">
        <v>118</v>
      </c>
      <c r="C64" s="113" t="n">
        <v>19586.4997971595</v>
      </c>
      <c r="D64" s="113" t="n">
        <v>19657.2879345491</v>
      </c>
      <c r="E64" s="113" t="n">
        <v>25021.8692979457</v>
      </c>
      <c r="F64" s="113" t="n">
        <v>24965.4536185352</v>
      </c>
      <c r="G64" s="113" t="n">
        <v>21294.0686493973</v>
      </c>
      <c r="H64" s="113" t="n">
        <v>19104.4257429326</v>
      </c>
      <c r="I64" s="113" t="n">
        <v>16417.7011982078</v>
      </c>
      <c r="J64" s="118" t="n">
        <v>15296.5783765539</v>
      </c>
      <c r="K64" s="10"/>
      <c r="L64" s="39"/>
      <c r="M64" s="30"/>
      <c r="N64" s="30"/>
      <c r="O64" s="30"/>
      <c r="P64" s="30"/>
      <c r="Q64" s="30"/>
      <c r="R64" s="30"/>
      <c r="S64" s="30"/>
      <c r="T64" s="106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</row>
    <row r="65" customFormat="false" ht="12.95" hidden="false" customHeight="true" outlineLevel="0" collapsed="false">
      <c r="B65" s="21" t="s">
        <v>119</v>
      </c>
      <c r="C65" s="122" t="n">
        <v>100</v>
      </c>
      <c r="D65" s="122" t="n">
        <v>100</v>
      </c>
      <c r="E65" s="122" t="n">
        <v>100</v>
      </c>
      <c r="F65" s="122" t="n">
        <v>100</v>
      </c>
      <c r="G65" s="122" t="n">
        <v>100</v>
      </c>
      <c r="H65" s="122" t="n">
        <v>100</v>
      </c>
      <c r="I65" s="122" t="n">
        <v>100</v>
      </c>
      <c r="J65" s="123" t="n">
        <v>100</v>
      </c>
      <c r="K65" s="10"/>
      <c r="L65" s="3"/>
      <c r="M65" s="30"/>
      <c r="N65" s="30"/>
      <c r="O65" s="30"/>
      <c r="P65" s="30"/>
      <c r="Q65" s="30"/>
      <c r="R65" s="30"/>
      <c r="S65" s="30"/>
      <c r="T65" s="106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</row>
    <row r="66" customFormat="false" ht="12.95" hidden="false" customHeight="true" outlineLevel="0" collapsed="false">
      <c r="B66" s="21" t="s">
        <v>120</v>
      </c>
      <c r="C66" s="122" t="n">
        <v>63.6454323022624</v>
      </c>
      <c r="D66" s="122" t="n">
        <v>62.5636842869014</v>
      </c>
      <c r="E66" s="122" t="n">
        <v>47.5985963770008</v>
      </c>
      <c r="F66" s="122" t="n">
        <v>51.1067094545544</v>
      </c>
      <c r="G66" s="122" t="n">
        <v>57.6612220566961</v>
      </c>
      <c r="H66" s="122" t="n">
        <v>64.0822919349619</v>
      </c>
      <c r="I66" s="122" t="n">
        <v>66.7306524216755</v>
      </c>
      <c r="J66" s="123" t="n">
        <v>73.2182050750287</v>
      </c>
      <c r="K66" s="10"/>
      <c r="L66" s="3"/>
      <c r="M66" s="30"/>
      <c r="N66" s="30"/>
      <c r="O66" s="30"/>
      <c r="P66" s="30"/>
      <c r="Q66" s="30"/>
      <c r="R66" s="30"/>
      <c r="S66" s="30"/>
      <c r="T66" s="106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</row>
    <row r="67" customFormat="false" ht="12.95" hidden="false" customHeight="true" outlineLevel="0" collapsed="false">
      <c r="B67" s="21" t="s">
        <v>121</v>
      </c>
      <c r="C67" s="122" t="n">
        <v>6.00858260696537</v>
      </c>
      <c r="D67" s="122" t="n">
        <v>5.65068021154914</v>
      </c>
      <c r="E67" s="122" t="n">
        <v>10.3603694240821</v>
      </c>
      <c r="F67" s="122" t="n">
        <v>10.6207484360761</v>
      </c>
      <c r="G67" s="122" t="n">
        <v>9.31157222083856</v>
      </c>
      <c r="H67" s="122" t="n">
        <v>5.83400658055269</v>
      </c>
      <c r="I67" s="122" t="n">
        <v>3.07717553723566</v>
      </c>
      <c r="J67" s="123" t="n">
        <v>0</v>
      </c>
      <c r="K67" s="10"/>
      <c r="L67" s="3"/>
      <c r="M67" s="30"/>
      <c r="N67" s="30"/>
      <c r="O67" s="30"/>
      <c r="P67" s="30"/>
      <c r="Q67" s="30"/>
      <c r="R67" s="30"/>
      <c r="S67" s="30"/>
      <c r="T67" s="106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</row>
    <row r="68" customFormat="false" ht="12.95" hidden="false" customHeight="true" outlineLevel="0" collapsed="false">
      <c r="B68" s="21" t="s">
        <v>122</v>
      </c>
      <c r="C68" s="122" t="n">
        <v>21.1666006060657</v>
      </c>
      <c r="D68" s="122" t="n">
        <v>22.1602274429576</v>
      </c>
      <c r="E68" s="122" t="n">
        <v>27.4222303928809</v>
      </c>
      <c r="F68" s="122" t="n">
        <v>24.9431063093077</v>
      </c>
      <c r="G68" s="122" t="n">
        <v>21.7309081732442</v>
      </c>
      <c r="H68" s="122" t="n">
        <v>20.8527510000627</v>
      </c>
      <c r="I68" s="122" t="n">
        <v>22.1025493798933</v>
      </c>
      <c r="J68" s="123" t="n">
        <v>20.6720576273862</v>
      </c>
      <c r="K68" s="10"/>
      <c r="L68" s="3"/>
      <c r="M68" s="30"/>
      <c r="N68" s="30"/>
      <c r="O68" s="30"/>
      <c r="P68" s="30"/>
      <c r="Q68" s="30"/>
      <c r="R68" s="30"/>
      <c r="S68" s="30"/>
      <c r="T68" s="106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</row>
    <row r="69" customFormat="false" ht="12.95" hidden="false" customHeight="true" outlineLevel="0" collapsed="false">
      <c r="B69" s="34" t="s">
        <v>123</v>
      </c>
      <c r="C69" s="124" t="n">
        <v>9.17938448470649</v>
      </c>
      <c r="D69" s="124" t="n">
        <v>9.62540805859186</v>
      </c>
      <c r="E69" s="124" t="n">
        <v>14.6188038060361</v>
      </c>
      <c r="F69" s="124" t="n">
        <v>13.3294358000618</v>
      </c>
      <c r="G69" s="124" t="n">
        <v>11.2962975492212</v>
      </c>
      <c r="H69" s="124" t="n">
        <v>9.23095048442275</v>
      </c>
      <c r="I69" s="124" t="n">
        <v>8.08962266119556</v>
      </c>
      <c r="J69" s="125" t="n">
        <v>6.10973729758513</v>
      </c>
      <c r="K69" s="10"/>
      <c r="L69" s="3"/>
      <c r="M69" s="30"/>
      <c r="N69" s="30"/>
      <c r="O69" s="30"/>
      <c r="P69" s="30"/>
      <c r="Q69" s="30"/>
      <c r="R69" s="30"/>
      <c r="S69" s="30"/>
      <c r="T69" s="106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</row>
    <row r="70" customFormat="false" ht="12.95" hidden="false" customHeight="true" outlineLevel="0" collapsed="false">
      <c r="B70" s="21" t="s">
        <v>124</v>
      </c>
      <c r="C70" s="113" t="n">
        <v>5767.727</v>
      </c>
      <c r="D70" s="113" t="n">
        <v>6187.605</v>
      </c>
      <c r="E70" s="113" t="n">
        <v>833.243</v>
      </c>
      <c r="F70" s="113" t="n">
        <v>699.926</v>
      </c>
      <c r="G70" s="113" t="n">
        <v>1738.571</v>
      </c>
      <c r="H70" s="113" t="n">
        <v>829.26</v>
      </c>
      <c r="I70" s="113" t="n">
        <v>986.027</v>
      </c>
      <c r="J70" s="118" t="n">
        <v>1100.578</v>
      </c>
      <c r="K70" s="10"/>
      <c r="L70" s="39"/>
      <c r="M70" s="30"/>
      <c r="N70" s="30"/>
      <c r="O70" s="30"/>
      <c r="P70" s="30"/>
      <c r="Q70" s="30"/>
      <c r="R70" s="30"/>
      <c r="S70" s="30"/>
      <c r="T70" s="106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</row>
    <row r="71" customFormat="false" ht="12.95" hidden="false" customHeight="true" outlineLevel="0" collapsed="false">
      <c r="B71" s="21" t="s">
        <v>125</v>
      </c>
      <c r="C71" s="126" t="n">
        <v>31.3066340095372</v>
      </c>
      <c r="D71" s="126" t="n">
        <v>32.4039386810053</v>
      </c>
      <c r="E71" s="126" t="n">
        <v>44.3131156756205</v>
      </c>
      <c r="F71" s="126" t="n">
        <v>37.9602351614023</v>
      </c>
      <c r="G71" s="126" t="n">
        <v>31.6537820309628</v>
      </c>
      <c r="H71" s="126" t="n">
        <v>30.0162884135085</v>
      </c>
      <c r="I71" s="126" t="n">
        <v>29.9340043102572</v>
      </c>
      <c r="J71" s="127" t="n">
        <v>28.7968455232648</v>
      </c>
      <c r="K71" s="10"/>
      <c r="L71" s="3"/>
      <c r="M71" s="30"/>
      <c r="N71" s="30"/>
      <c r="O71" s="30"/>
      <c r="P71" s="30"/>
      <c r="Q71" s="30"/>
      <c r="R71" s="30"/>
      <c r="S71" s="30"/>
      <c r="T71" s="106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</row>
    <row r="72" customFormat="false" ht="12.95" hidden="false" customHeight="true" outlineLevel="0" collapsed="false">
      <c r="B72" s="21" t="s">
        <v>126</v>
      </c>
      <c r="C72" s="113" t="n">
        <v>34974.6321211111</v>
      </c>
      <c r="D72" s="113" t="n">
        <v>35647.7793912184</v>
      </c>
      <c r="E72" s="113" t="n">
        <v>36679.0168054217</v>
      </c>
      <c r="F72" s="113" t="n">
        <v>37129.3093841349</v>
      </c>
      <c r="G72" s="113" t="n">
        <v>34011.0608079854</v>
      </c>
      <c r="H72" s="113" t="n">
        <v>34662.4580951692</v>
      </c>
      <c r="I72" s="113" t="n">
        <v>34776.7971870953</v>
      </c>
      <c r="J72" s="118" t="n">
        <v>38033.0880682696</v>
      </c>
      <c r="K72" s="10"/>
      <c r="L72" s="39"/>
      <c r="M72" s="30"/>
      <c r="N72" s="30"/>
      <c r="O72" s="30"/>
      <c r="P72" s="30"/>
      <c r="Q72" s="30"/>
      <c r="R72" s="30"/>
      <c r="S72" s="30"/>
      <c r="T72" s="106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</row>
    <row r="73" customFormat="false" ht="12.95" hidden="false" customHeight="true" outlineLevel="0" collapsed="false">
      <c r="B73" s="21" t="s">
        <v>127</v>
      </c>
      <c r="C73" s="126" t="n">
        <v>5.13152276376159</v>
      </c>
      <c r="D73" s="126" t="n">
        <v>5.65621402129203</v>
      </c>
      <c r="E73" s="126" t="n">
        <v>9.49602957812701</v>
      </c>
      <c r="F73" s="126" t="n">
        <v>7.52520042278868</v>
      </c>
      <c r="G73" s="126" t="n">
        <v>5.71114594972003</v>
      </c>
      <c r="H73" s="126" t="n">
        <v>5.02723029807863</v>
      </c>
      <c r="I73" s="126" t="n">
        <v>5.12944428224133</v>
      </c>
      <c r="J73" s="127" t="n">
        <v>4.37456371744354</v>
      </c>
      <c r="K73" s="10"/>
      <c r="L73" s="3"/>
      <c r="M73" s="30"/>
      <c r="N73" s="30"/>
      <c r="O73" s="30"/>
      <c r="P73" s="30"/>
      <c r="Q73" s="30"/>
      <c r="R73" s="30"/>
      <c r="S73" s="30"/>
      <c r="T73" s="106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</row>
    <row r="74" customFormat="false" ht="12.95" hidden="false" customHeight="true" outlineLevel="0" collapsed="false">
      <c r="B74" s="21" t="s">
        <v>128</v>
      </c>
      <c r="C74" s="113" t="n">
        <v>1262.713</v>
      </c>
      <c r="D74" s="113" t="n">
        <v>1187.683</v>
      </c>
      <c r="E74" s="113" t="n">
        <v>86.493</v>
      </c>
      <c r="F74" s="113" t="n">
        <v>103.403</v>
      </c>
      <c r="G74" s="113" t="n">
        <v>335.832</v>
      </c>
      <c r="H74" s="113" t="n">
        <v>186.805</v>
      </c>
      <c r="I74" s="113" t="n">
        <v>206.555</v>
      </c>
      <c r="J74" s="118" t="n">
        <v>268.595</v>
      </c>
      <c r="K74" s="10"/>
      <c r="L74" s="39"/>
      <c r="M74" s="30"/>
      <c r="N74" s="30"/>
      <c r="O74" s="30"/>
      <c r="P74" s="30"/>
      <c r="Q74" s="30"/>
      <c r="R74" s="30"/>
      <c r="S74" s="30"/>
      <c r="T74" s="106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</row>
    <row r="75" customFormat="false" ht="12.95" hidden="false" customHeight="true" outlineLevel="0" collapsed="false">
      <c r="B75" s="21" t="s">
        <v>125</v>
      </c>
      <c r="C75" s="128" t="n">
        <v>6.85387740267263</v>
      </c>
      <c r="D75" s="128" t="n">
        <v>6.21979054973167</v>
      </c>
      <c r="E75" s="128" t="n">
        <v>4.59982779829107</v>
      </c>
      <c r="F75" s="128" t="n">
        <v>5.60802455744533</v>
      </c>
      <c r="G75" s="128" t="n">
        <v>6.11441978902346</v>
      </c>
      <c r="H75" s="128" t="n">
        <v>6.76168241213306</v>
      </c>
      <c r="I75" s="128" t="n">
        <v>6.27063788345062</v>
      </c>
      <c r="J75" s="129" t="n">
        <v>7.02784239129013</v>
      </c>
      <c r="K75" s="10"/>
      <c r="L75" s="3"/>
      <c r="M75" s="30"/>
      <c r="N75" s="30"/>
      <c r="O75" s="30"/>
      <c r="P75" s="30"/>
      <c r="Q75" s="30"/>
      <c r="R75" s="30"/>
      <c r="S75" s="30"/>
      <c r="T75" s="106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</row>
    <row r="76" customFormat="false" ht="12.95" hidden="false" customHeight="true" outlineLevel="0" collapsed="false">
      <c r="B76" s="21" t="s">
        <v>129</v>
      </c>
      <c r="C76" s="10"/>
      <c r="D76" s="10"/>
      <c r="E76" s="10"/>
      <c r="F76" s="10"/>
      <c r="G76" s="10"/>
      <c r="H76" s="10"/>
      <c r="I76" s="10"/>
      <c r="J76" s="115"/>
      <c r="K76" s="10"/>
      <c r="L76" s="39"/>
      <c r="M76" s="30"/>
      <c r="N76" s="30"/>
      <c r="O76" s="30"/>
      <c r="P76" s="30"/>
      <c r="Q76" s="30"/>
      <c r="R76" s="30"/>
      <c r="S76" s="30"/>
      <c r="T76" s="106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</row>
    <row r="77" customFormat="false" ht="12.95" hidden="false" customHeight="true" outlineLevel="0" collapsed="false">
      <c r="B77" s="21" t="s">
        <v>130</v>
      </c>
      <c r="C77" s="113" t="n">
        <v>824813.665496435</v>
      </c>
      <c r="D77" s="113" t="n">
        <v>832817.623894591</v>
      </c>
      <c r="E77" s="113" t="n">
        <v>333432.347126357</v>
      </c>
      <c r="F77" s="113" t="n">
        <v>389561.985629044</v>
      </c>
      <c r="G77" s="113" t="n">
        <v>520001.405464637</v>
      </c>
      <c r="H77" s="113" t="n">
        <v>795233.89095581</v>
      </c>
      <c r="I77" s="113" t="n">
        <v>883738.883106195</v>
      </c>
      <c r="J77" s="118" t="n">
        <v>1542375.79999628</v>
      </c>
      <c r="K77" s="10"/>
      <c r="L77" s="3"/>
      <c r="M77" s="30"/>
      <c r="N77" s="30"/>
      <c r="O77" s="30"/>
      <c r="P77" s="30"/>
      <c r="Q77" s="30"/>
      <c r="R77" s="30"/>
      <c r="S77" s="30"/>
      <c r="T77" s="106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</row>
    <row r="78" customFormat="false" ht="12.95" hidden="false" customHeight="true" outlineLevel="0" collapsed="false">
      <c r="B78" s="21" t="s">
        <v>131</v>
      </c>
      <c r="C78" s="126" t="n">
        <v>26.4940839495581</v>
      </c>
      <c r="D78" s="126" t="n">
        <v>25.3642028656561</v>
      </c>
      <c r="E78" s="126" t="n">
        <v>8.96068869041706</v>
      </c>
      <c r="F78" s="126" t="n">
        <v>11.6643027478166</v>
      </c>
      <c r="G78" s="126" t="n">
        <v>16.866976626972</v>
      </c>
      <c r="H78" s="126" t="n">
        <v>25.9813720836483</v>
      </c>
      <c r="I78" s="126" t="n">
        <v>27.3055923836286</v>
      </c>
      <c r="J78" s="127" t="n">
        <v>43.29527042837</v>
      </c>
      <c r="K78" s="10"/>
      <c r="L78" s="3"/>
      <c r="M78" s="30"/>
      <c r="N78" s="30"/>
      <c r="O78" s="30"/>
      <c r="P78" s="30"/>
      <c r="Q78" s="30"/>
      <c r="R78" s="30"/>
      <c r="S78" s="30"/>
      <c r="T78" s="106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</row>
    <row r="79" customFormat="false" ht="12.95" hidden="false" customHeight="true" outlineLevel="0" collapsed="false">
      <c r="B79" s="21" t="s">
        <v>132</v>
      </c>
      <c r="C79" s="126" t="n">
        <v>0.239955567315611</v>
      </c>
      <c r="D79" s="126" t="n">
        <v>0.295760527715827</v>
      </c>
      <c r="E79" s="126" t="n">
        <v>0.00687939000376442</v>
      </c>
      <c r="F79" s="126" t="n">
        <v>0.00485690736636279</v>
      </c>
      <c r="G79" s="126" t="n">
        <v>0.0873020234298249</v>
      </c>
      <c r="H79" s="126" t="n">
        <v>0.321617485895423</v>
      </c>
      <c r="I79" s="126" t="n">
        <v>0.422099583830766</v>
      </c>
      <c r="J79" s="127" t="n">
        <v>0.619760463594033</v>
      </c>
      <c r="K79" s="10"/>
      <c r="L79" s="39"/>
      <c r="M79" s="30"/>
      <c r="N79" s="30"/>
      <c r="O79" s="30"/>
      <c r="P79" s="30"/>
      <c r="Q79" s="30"/>
      <c r="R79" s="30"/>
      <c r="S79" s="30"/>
      <c r="T79" s="106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</row>
    <row r="80" customFormat="false" ht="12.95" hidden="false" customHeight="true" outlineLevel="0" collapsed="false">
      <c r="B80" s="21" t="s">
        <v>133</v>
      </c>
      <c r="C80" s="113" t="n">
        <v>91769.2544199055</v>
      </c>
      <c r="D80" s="113" t="n">
        <v>87134.6329282304</v>
      </c>
      <c r="E80" s="113" t="n">
        <v>83859.464029672</v>
      </c>
      <c r="F80" s="113" t="n">
        <v>93760.4769980438</v>
      </c>
      <c r="G80" s="113" t="n">
        <v>94345.3906366076</v>
      </c>
      <c r="H80" s="113" t="n">
        <v>90504.0854002586</v>
      </c>
      <c r="I80" s="113" t="n">
        <v>85718.4229129769</v>
      </c>
      <c r="J80" s="118" t="n">
        <v>74028.9815281104</v>
      </c>
      <c r="K80" s="10"/>
      <c r="L80" s="3"/>
      <c r="M80" s="30"/>
      <c r="N80" s="30"/>
      <c r="O80" s="30"/>
      <c r="P80" s="30"/>
      <c r="Q80" s="30"/>
      <c r="R80" s="30"/>
      <c r="S80" s="30"/>
      <c r="T80" s="106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</row>
    <row r="81" customFormat="false" ht="12.95" hidden="false" customHeight="true" outlineLevel="0" collapsed="false">
      <c r="B81" s="21" t="s">
        <v>134</v>
      </c>
      <c r="C81" s="122" t="n">
        <v>63.1229454259413</v>
      </c>
      <c r="D81" s="122" t="n">
        <v>62.1200646611136</v>
      </c>
      <c r="E81" s="122" t="n">
        <v>60.0886744686465</v>
      </c>
      <c r="F81" s="122" t="n">
        <v>61.9513022528572</v>
      </c>
      <c r="G81" s="122" t="n">
        <v>64.7179057369102</v>
      </c>
      <c r="H81" s="122" t="n">
        <v>63.6817457662716</v>
      </c>
      <c r="I81" s="122" t="n">
        <v>62.9057332053828</v>
      </c>
      <c r="J81" s="123" t="n">
        <v>57.1810430145328</v>
      </c>
      <c r="K81" s="10"/>
      <c r="L81" s="3"/>
      <c r="M81" s="30"/>
      <c r="N81" s="30"/>
      <c r="O81" s="30"/>
      <c r="P81" s="30"/>
      <c r="Q81" s="30"/>
      <c r="R81" s="30"/>
      <c r="S81" s="30"/>
      <c r="T81" s="106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</row>
    <row r="82" customFormat="false" ht="12.95" hidden="false" customHeight="true" outlineLevel="0" collapsed="false">
      <c r="B82" s="34" t="s">
        <v>135</v>
      </c>
      <c r="C82" s="120" t="n">
        <v>5.56976217838241</v>
      </c>
      <c r="D82" s="120" t="n">
        <v>5.6123951829765</v>
      </c>
      <c r="E82" s="120" t="n">
        <v>6.32247949257722</v>
      </c>
      <c r="F82" s="120" t="n">
        <v>6.39616212967654</v>
      </c>
      <c r="G82" s="120" t="n">
        <v>6.09359867846949</v>
      </c>
      <c r="H82" s="120" t="n">
        <v>5.52412477827945</v>
      </c>
      <c r="I82" s="120" t="n">
        <v>5.32233041991213</v>
      </c>
      <c r="J82" s="121" t="n">
        <v>4.62757263555282</v>
      </c>
      <c r="K82" s="10"/>
      <c r="L82" s="3"/>
      <c r="M82" s="30"/>
      <c r="N82" s="30"/>
      <c r="O82" s="30"/>
      <c r="P82" s="30"/>
      <c r="Q82" s="30"/>
      <c r="R82" s="30"/>
      <c r="S82" s="30"/>
      <c r="T82" s="106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</row>
    <row r="83" customFormat="false" ht="12.95" hidden="false" customHeight="true" outlineLevel="0" collapsed="false">
      <c r="L83" s="3"/>
      <c r="M83" s="30"/>
      <c r="N83" s="30"/>
      <c r="O83" s="30"/>
      <c r="P83" s="30"/>
      <c r="Q83" s="30"/>
      <c r="R83" s="30"/>
      <c r="S83" s="30"/>
      <c r="T83" s="106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</row>
    <row r="84" customFormat="false" ht="12.95" hidden="false" customHeight="true" outlineLevel="0" collapsed="false">
      <c r="L84" s="3"/>
      <c r="M84" s="30"/>
      <c r="N84" s="30"/>
      <c r="O84" s="30"/>
      <c r="P84" s="30"/>
      <c r="Q84" s="30"/>
      <c r="R84" s="30"/>
      <c r="S84" s="30"/>
      <c r="T84" s="106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</row>
    <row r="85" customFormat="false" ht="12.95" hidden="false" customHeight="true" outlineLevel="0" collapsed="false">
      <c r="L85" s="3"/>
      <c r="M85" s="30"/>
      <c r="N85" s="30"/>
      <c r="O85" s="30"/>
      <c r="P85" s="30"/>
      <c r="Q85" s="30"/>
      <c r="R85" s="30"/>
      <c r="S85" s="30"/>
      <c r="T85" s="106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</row>
    <row r="86" customFormat="false" ht="12.95" hidden="false" customHeight="true" outlineLevel="0" collapsed="false">
      <c r="L86" s="3"/>
      <c r="M86" s="30"/>
      <c r="N86" s="30"/>
      <c r="O86" s="30"/>
      <c r="P86" s="30"/>
      <c r="Q86" s="30"/>
      <c r="R86" s="30"/>
      <c r="S86" s="30"/>
      <c r="T86" s="106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</row>
    <row r="87" customFormat="false" ht="12.95" hidden="false" customHeight="true" outlineLevel="0" collapsed="false">
      <c r="B87" s="4" t="s">
        <v>140</v>
      </c>
      <c r="C87" s="4"/>
      <c r="D87" s="4"/>
      <c r="E87" s="4"/>
      <c r="F87" s="4"/>
      <c r="G87" s="4"/>
      <c r="H87" s="4"/>
      <c r="I87" s="4"/>
      <c r="J87" s="4"/>
      <c r="L87" s="3"/>
      <c r="M87" s="30"/>
      <c r="N87" s="30"/>
      <c r="O87" s="30"/>
      <c r="P87" s="30"/>
      <c r="Q87" s="30"/>
      <c r="R87" s="30"/>
      <c r="S87" s="30"/>
      <c r="T87" s="106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</row>
    <row r="88" customFormat="false" ht="12.95" hidden="false" customHeight="true" outlineLevel="0" collapsed="false">
      <c r="I88" s="38" t="s">
        <v>83</v>
      </c>
      <c r="L88" s="3"/>
      <c r="M88" s="116"/>
      <c r="N88" s="116"/>
      <c r="O88" s="116"/>
      <c r="P88" s="116"/>
      <c r="Q88" s="116"/>
      <c r="R88" s="116"/>
      <c r="S88" s="116"/>
      <c r="T88" s="106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</row>
    <row r="89" customFormat="false" ht="12.95" hidden="false" customHeight="true" outlineLevel="0" collapsed="false">
      <c r="B89" s="105" t="s">
        <v>141</v>
      </c>
      <c r="C89" s="5"/>
      <c r="D89" s="5"/>
      <c r="E89" s="5"/>
      <c r="F89" s="5"/>
      <c r="G89" s="5"/>
      <c r="H89" s="5"/>
      <c r="I89" s="5"/>
      <c r="J89" s="5"/>
      <c r="L89" s="3"/>
      <c r="M89" s="116"/>
      <c r="N89" s="116"/>
      <c r="O89" s="116"/>
      <c r="P89" s="116"/>
      <c r="Q89" s="116"/>
      <c r="R89" s="116"/>
      <c r="S89" s="116"/>
      <c r="T89" s="106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</row>
    <row r="90" customFormat="false" ht="12.95" hidden="false" customHeight="true" outlineLevel="0" collapsed="false">
      <c r="B90" s="107"/>
      <c r="C90" s="130" t="str">
        <f aca="false">C51</f>
        <v>前年度(賦</v>
      </c>
      <c r="D90" s="130" t="str">
        <f aca="false">D51</f>
        <v>平成12年度</v>
      </c>
      <c r="E90" s="108" t="s">
        <v>86</v>
      </c>
      <c r="F90" s="108" t="s">
        <v>87</v>
      </c>
      <c r="G90" s="108" t="s">
        <v>88</v>
      </c>
      <c r="H90" s="108" t="s">
        <v>89</v>
      </c>
      <c r="I90" s="108" t="s">
        <v>90</v>
      </c>
      <c r="J90" s="109" t="s">
        <v>91</v>
      </c>
      <c r="K90" s="10"/>
      <c r="L90" s="3"/>
      <c r="M90" s="30"/>
      <c r="N90" s="30"/>
      <c r="O90" s="30"/>
      <c r="P90" s="30"/>
      <c r="Q90" s="30"/>
      <c r="R90" s="30"/>
      <c r="S90" s="30"/>
      <c r="T90" s="106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</row>
    <row r="91" customFormat="false" ht="12.95" hidden="false" customHeight="true" outlineLevel="0" collapsed="false">
      <c r="B91" s="110"/>
      <c r="C91" s="131" t="str">
        <f aca="false">C52</f>
        <v>課期日現在)</v>
      </c>
      <c r="D91" s="34" t="s">
        <v>93</v>
      </c>
      <c r="E91" s="34" t="s">
        <v>94</v>
      </c>
      <c r="F91" s="34" t="s">
        <v>95</v>
      </c>
      <c r="G91" s="34" t="s">
        <v>96</v>
      </c>
      <c r="H91" s="34" t="s">
        <v>97</v>
      </c>
      <c r="I91" s="34" t="s">
        <v>98</v>
      </c>
      <c r="J91" s="111" t="s">
        <v>99</v>
      </c>
      <c r="K91" s="10"/>
      <c r="L91" s="112"/>
      <c r="M91" s="30"/>
      <c r="N91" s="30"/>
      <c r="O91" s="30"/>
      <c r="P91" s="30"/>
      <c r="Q91" s="30"/>
      <c r="R91" s="30"/>
      <c r="S91" s="30"/>
      <c r="T91" s="106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</row>
    <row r="92" customFormat="false" ht="12.95" hidden="false" customHeight="true" outlineLevel="0" collapsed="false">
      <c r="B92" s="21" t="s">
        <v>107</v>
      </c>
      <c r="C92" s="113" t="n">
        <v>2919.018</v>
      </c>
      <c r="D92" s="113" t="n">
        <v>3109.321</v>
      </c>
      <c r="E92" s="113" t="n">
        <v>320.473</v>
      </c>
      <c r="F92" s="113" t="n">
        <v>319.024</v>
      </c>
      <c r="G92" s="113" t="n">
        <v>1003.441</v>
      </c>
      <c r="H92" s="113" t="n">
        <v>460.078</v>
      </c>
      <c r="I92" s="113" t="n">
        <v>501.835</v>
      </c>
      <c r="J92" s="118" t="n">
        <v>504.47</v>
      </c>
      <c r="K92" s="10"/>
      <c r="L92" s="39"/>
      <c r="M92" s="30"/>
      <c r="N92" s="30"/>
      <c r="O92" s="30"/>
      <c r="P92" s="30"/>
      <c r="Q92" s="30"/>
      <c r="R92" s="30"/>
      <c r="S92" s="30"/>
      <c r="T92" s="106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</row>
    <row r="93" customFormat="false" ht="12.95" hidden="false" customHeight="true" outlineLevel="0" collapsed="false">
      <c r="B93" s="21" t="s">
        <v>108</v>
      </c>
      <c r="C93" s="113" t="n">
        <v>4752.118</v>
      </c>
      <c r="D93" s="113" t="n">
        <v>5078.887</v>
      </c>
      <c r="E93" s="113" t="n">
        <v>511.453</v>
      </c>
      <c r="F93" s="113" t="n">
        <v>513.021</v>
      </c>
      <c r="G93" s="113" t="n">
        <v>1644.739</v>
      </c>
      <c r="H93" s="113" t="n">
        <v>747.005</v>
      </c>
      <c r="I93" s="113" t="n">
        <v>824.197</v>
      </c>
      <c r="J93" s="118" t="n">
        <v>838.472</v>
      </c>
      <c r="K93" s="10"/>
      <c r="L93" s="39"/>
      <c r="M93" s="30"/>
      <c r="N93" s="30"/>
      <c r="O93" s="30"/>
      <c r="P93" s="30"/>
      <c r="Q93" s="30"/>
      <c r="R93" s="30"/>
      <c r="S93" s="30"/>
      <c r="T93" s="106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</row>
    <row r="94" customFormat="false" ht="12.95" hidden="false" customHeight="true" outlineLevel="0" collapsed="false">
      <c r="B94" s="21" t="s">
        <v>109</v>
      </c>
      <c r="C94" s="10"/>
      <c r="D94" s="10"/>
      <c r="E94" s="10"/>
      <c r="F94" s="10"/>
      <c r="G94" s="10"/>
      <c r="H94" s="10"/>
      <c r="I94" s="10"/>
      <c r="J94" s="115"/>
      <c r="K94" s="10"/>
      <c r="L94" s="3"/>
      <c r="M94" s="30"/>
      <c r="N94" s="30"/>
      <c r="O94" s="30"/>
      <c r="P94" s="30"/>
      <c r="Q94" s="30"/>
      <c r="R94" s="30"/>
      <c r="S94" s="30"/>
      <c r="T94" s="106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</row>
    <row r="95" customFormat="false" ht="12.95" hidden="false" customHeight="true" outlineLevel="0" collapsed="false">
      <c r="B95" s="21" t="s">
        <v>110</v>
      </c>
      <c r="C95" s="113" t="n">
        <v>1428.23892898228</v>
      </c>
      <c r="D95" s="113" t="n">
        <v>1370.12828170523</v>
      </c>
      <c r="E95" s="113" t="n">
        <v>1055.00120134926</v>
      </c>
      <c r="F95" s="113" t="n">
        <v>1153.4618774763</v>
      </c>
      <c r="G95" s="113" t="n">
        <v>1345.40577373259</v>
      </c>
      <c r="H95" s="113" t="n">
        <v>1461.91412977799</v>
      </c>
      <c r="I95" s="113" t="n">
        <v>1501.07472974185</v>
      </c>
      <c r="J95" s="118" t="n">
        <v>1542.54075762682</v>
      </c>
      <c r="K95" s="10"/>
      <c r="L95" s="39"/>
      <c r="M95" s="30"/>
      <c r="N95" s="30"/>
      <c r="O95" s="30"/>
      <c r="P95" s="30"/>
      <c r="Q95" s="30"/>
      <c r="R95" s="30"/>
      <c r="S95" s="30"/>
      <c r="T95" s="106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</row>
    <row r="96" customFormat="false" ht="12.95" hidden="false" customHeight="true" outlineLevel="0" collapsed="false">
      <c r="B96" s="21" t="s">
        <v>111</v>
      </c>
      <c r="C96" s="113" t="n">
        <v>144872.649295071</v>
      </c>
      <c r="D96" s="113" t="n">
        <v>139544.033890357</v>
      </c>
      <c r="E96" s="113" t="n">
        <v>121158.952548265</v>
      </c>
      <c r="F96" s="113" t="n">
        <v>132215.579392146</v>
      </c>
      <c r="G96" s="113" t="n">
        <v>140296.323351348</v>
      </c>
      <c r="H96" s="113" t="n">
        <v>146459.346023935</v>
      </c>
      <c r="I96" s="113" t="n">
        <v>146625.900943537</v>
      </c>
      <c r="J96" s="118" t="n">
        <v>141009.899498484</v>
      </c>
      <c r="K96" s="10"/>
      <c r="L96" s="39"/>
      <c r="M96" s="30"/>
      <c r="N96" s="30"/>
      <c r="O96" s="30"/>
      <c r="P96" s="30"/>
      <c r="Q96" s="30"/>
      <c r="R96" s="30"/>
      <c r="S96" s="30"/>
      <c r="T96" s="106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</row>
    <row r="97" customFormat="false" ht="12.95" hidden="false" customHeight="true" outlineLevel="0" collapsed="false">
      <c r="B97" s="34" t="s">
        <v>112</v>
      </c>
      <c r="C97" s="120" t="n">
        <v>10.1434463348722</v>
      </c>
      <c r="D97" s="120" t="n">
        <v>10.1847422430171</v>
      </c>
      <c r="E97" s="120" t="n">
        <v>11.4842478277098</v>
      </c>
      <c r="F97" s="120" t="n">
        <v>11.4625010131609</v>
      </c>
      <c r="G97" s="120" t="n">
        <v>10.4278074385039</v>
      </c>
      <c r="H97" s="120" t="n">
        <v>10.0183275502082</v>
      </c>
      <c r="I97" s="120" t="n">
        <v>9.76806137884646</v>
      </c>
      <c r="J97" s="121" t="n">
        <v>9.14140510072654</v>
      </c>
      <c r="K97" s="10"/>
      <c r="L97" s="3"/>
      <c r="M97" s="30"/>
      <c r="N97" s="30"/>
      <c r="O97" s="30"/>
      <c r="P97" s="30"/>
      <c r="Q97" s="30"/>
      <c r="R97" s="30"/>
      <c r="S97" s="30"/>
      <c r="T97" s="106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</row>
    <row r="98" customFormat="false" ht="12.95" hidden="false" customHeight="true" outlineLevel="0" collapsed="false">
      <c r="B98" s="21" t="s">
        <v>113</v>
      </c>
      <c r="C98" s="113" t="n">
        <v>174897.837217859</v>
      </c>
      <c r="D98" s="113" t="n">
        <v>167973.187072033</v>
      </c>
      <c r="E98" s="113" t="n">
        <v>133090.984263885</v>
      </c>
      <c r="F98" s="113" t="n">
        <v>145801.109007473</v>
      </c>
      <c r="G98" s="113" t="n">
        <v>158316.904531507</v>
      </c>
      <c r="H98" s="113" t="n">
        <v>174936.906350662</v>
      </c>
      <c r="I98" s="113" t="n">
        <v>179892.530413383</v>
      </c>
      <c r="J98" s="118" t="n">
        <v>205153.477907507</v>
      </c>
      <c r="K98" s="10"/>
      <c r="L98" s="39"/>
      <c r="M98" s="30"/>
      <c r="N98" s="30"/>
      <c r="O98" s="30"/>
      <c r="P98" s="30"/>
      <c r="Q98" s="30"/>
      <c r="R98" s="30"/>
      <c r="S98" s="30"/>
      <c r="T98" s="106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</row>
    <row r="99" customFormat="false" ht="12.95" hidden="false" customHeight="true" outlineLevel="0" collapsed="false">
      <c r="B99" s="21" t="s">
        <v>114</v>
      </c>
      <c r="C99" s="113" t="n">
        <v>110630.573364056</v>
      </c>
      <c r="D99" s="113" t="n">
        <v>104493.903331306</v>
      </c>
      <c r="E99" s="113" t="n">
        <v>65409.9409310613</v>
      </c>
      <c r="F99" s="113" t="n">
        <v>76301.6481518632</v>
      </c>
      <c r="G99" s="113" t="n">
        <v>94065.6949436987</v>
      </c>
      <c r="H99" s="113" t="n">
        <v>111557.738035724</v>
      </c>
      <c r="I99" s="113" t="n">
        <v>120730.383492582</v>
      </c>
      <c r="J99" s="118" t="n">
        <v>145300.103078478</v>
      </c>
      <c r="K99" s="10"/>
      <c r="L99" s="39"/>
      <c r="M99" s="30"/>
      <c r="N99" s="30"/>
      <c r="O99" s="30"/>
      <c r="P99" s="30"/>
      <c r="Q99" s="30"/>
      <c r="R99" s="30"/>
      <c r="S99" s="30"/>
      <c r="T99" s="106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</row>
    <row r="100" customFormat="false" ht="12.95" hidden="false" customHeight="true" outlineLevel="0" collapsed="false">
      <c r="B100" s="21" t="s">
        <v>115</v>
      </c>
      <c r="C100" s="113" t="n">
        <v>12161.4604637587</v>
      </c>
      <c r="D100" s="113" t="n">
        <v>10840.0454633021</v>
      </c>
      <c r="E100" s="113" t="n">
        <v>16911.9894655712</v>
      </c>
      <c r="F100" s="113" t="n">
        <v>17618.4832489092</v>
      </c>
      <c r="G100" s="113" t="n">
        <v>14879.578370826</v>
      </c>
      <c r="H100" s="113" t="n">
        <v>10643.5843487409</v>
      </c>
      <c r="I100" s="113" t="n">
        <v>5653.18879711459</v>
      </c>
      <c r="J100" s="118" t="n">
        <v>0</v>
      </c>
      <c r="K100" s="10"/>
      <c r="L100" s="39"/>
      <c r="M100" s="30"/>
      <c r="N100" s="30"/>
      <c r="O100" s="30"/>
      <c r="P100" s="30"/>
      <c r="Q100" s="30"/>
      <c r="R100" s="30"/>
      <c r="S100" s="30"/>
      <c r="T100" s="106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</row>
    <row r="101" customFormat="false" ht="12.95" hidden="false" customHeight="true" outlineLevel="0" collapsed="false">
      <c r="B101" s="21" t="s">
        <v>116</v>
      </c>
      <c r="C101" s="113" t="n">
        <v>36882.4474532189</v>
      </c>
      <c r="D101" s="113" t="n">
        <v>37511.981876429</v>
      </c>
      <c r="E101" s="113" t="n">
        <v>34795.9984148431</v>
      </c>
      <c r="F101" s="113" t="n">
        <v>34850.6256582577</v>
      </c>
      <c r="G101" s="113" t="n">
        <v>33582.7138815336</v>
      </c>
      <c r="H101" s="113" t="n">
        <v>36957.0159842462</v>
      </c>
      <c r="I101" s="113" t="n">
        <v>39618.3167774268</v>
      </c>
      <c r="J101" s="118" t="n">
        <v>47146.884849446</v>
      </c>
      <c r="K101" s="10"/>
      <c r="L101" s="39"/>
      <c r="M101" s="30"/>
      <c r="N101" s="30"/>
      <c r="O101" s="30"/>
      <c r="P101" s="30"/>
      <c r="Q101" s="30"/>
      <c r="R101" s="30"/>
      <c r="S101" s="30"/>
      <c r="T101" s="106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</row>
    <row r="102" customFormat="false" ht="12.95" hidden="false" customHeight="true" outlineLevel="0" collapsed="false">
      <c r="B102" s="21" t="s">
        <v>117</v>
      </c>
      <c r="C102" s="113" t="n">
        <v>22655.2724490427</v>
      </c>
      <c r="D102" s="113" t="n">
        <v>22965.0301335706</v>
      </c>
      <c r="E102" s="113" t="n">
        <v>21802.9379043627</v>
      </c>
      <c r="F102" s="113" t="n">
        <v>21671.9900354956</v>
      </c>
      <c r="G102" s="113" t="n">
        <v>20488.5224950585</v>
      </c>
      <c r="H102" s="113" t="n">
        <v>22761.7084222997</v>
      </c>
      <c r="I102" s="113" t="n">
        <v>24122.701247396</v>
      </c>
      <c r="J102" s="118" t="n">
        <v>28366.1100191777</v>
      </c>
      <c r="K102" s="10"/>
      <c r="L102" s="3"/>
      <c r="M102" s="30"/>
      <c r="N102" s="30"/>
      <c r="O102" s="30"/>
      <c r="P102" s="30"/>
      <c r="Q102" s="30"/>
      <c r="R102" s="30"/>
      <c r="S102" s="30"/>
      <c r="T102" s="106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</row>
    <row r="103" customFormat="false" ht="12.95" hidden="false" customHeight="true" outlineLevel="0" collapsed="false">
      <c r="B103" s="21" t="s">
        <v>118</v>
      </c>
      <c r="C103" s="113" t="n">
        <v>15223.3559368253</v>
      </c>
      <c r="D103" s="113" t="n">
        <v>15127.2564009956</v>
      </c>
      <c r="E103" s="113" t="n">
        <v>15973.0554524094</v>
      </c>
      <c r="F103" s="113" t="n">
        <v>17030.3519484428</v>
      </c>
      <c r="G103" s="113" t="n">
        <v>15788.9173354487</v>
      </c>
      <c r="H103" s="113" t="n">
        <v>15778.5679819509</v>
      </c>
      <c r="I103" s="113" t="n">
        <v>13890.6413462592</v>
      </c>
      <c r="J103" s="118" t="n">
        <v>12706.4899795825</v>
      </c>
      <c r="K103" s="10"/>
      <c r="L103" s="39"/>
      <c r="M103" s="30"/>
      <c r="N103" s="30"/>
      <c r="O103" s="30"/>
      <c r="P103" s="30"/>
      <c r="Q103" s="30"/>
      <c r="R103" s="30"/>
      <c r="S103" s="30"/>
      <c r="T103" s="106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</row>
    <row r="104" customFormat="false" ht="12.95" hidden="false" customHeight="true" outlineLevel="0" collapsed="false">
      <c r="B104" s="21" t="s">
        <v>119</v>
      </c>
      <c r="C104" s="122" t="n">
        <v>100</v>
      </c>
      <c r="D104" s="122" t="n">
        <v>100</v>
      </c>
      <c r="E104" s="122" t="n">
        <v>100</v>
      </c>
      <c r="F104" s="122" t="n">
        <v>100</v>
      </c>
      <c r="G104" s="122" t="n">
        <v>100</v>
      </c>
      <c r="H104" s="122" t="n">
        <v>100</v>
      </c>
      <c r="I104" s="122" t="n">
        <v>100</v>
      </c>
      <c r="J104" s="123" t="n">
        <v>100</v>
      </c>
      <c r="K104" s="10"/>
      <c r="L104" s="3"/>
      <c r="M104" s="30"/>
      <c r="N104" s="30"/>
      <c r="O104" s="30"/>
      <c r="P104" s="30"/>
      <c r="Q104" s="30"/>
      <c r="R104" s="30"/>
      <c r="S104" s="30"/>
      <c r="T104" s="106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</row>
    <row r="105" customFormat="false" ht="12.95" hidden="false" customHeight="true" outlineLevel="0" collapsed="false">
      <c r="B105" s="21" t="s">
        <v>120</v>
      </c>
      <c r="C105" s="122" t="n">
        <v>63.2543976094173</v>
      </c>
      <c r="D105" s="122" t="n">
        <v>62.2086805357188</v>
      </c>
      <c r="E105" s="122" t="n">
        <v>49.1467857818005</v>
      </c>
      <c r="F105" s="122" t="n">
        <v>52.3326939495038</v>
      </c>
      <c r="G105" s="122" t="n">
        <v>59.4160776589581</v>
      </c>
      <c r="H105" s="122" t="n">
        <v>63.7702703008284</v>
      </c>
      <c r="I105" s="122" t="n">
        <v>67.1125050134937</v>
      </c>
      <c r="J105" s="123" t="n">
        <v>70.8250742617128</v>
      </c>
      <c r="K105" s="10"/>
      <c r="L105" s="3"/>
      <c r="M105" s="30"/>
      <c r="N105" s="30"/>
      <c r="O105" s="30"/>
      <c r="P105" s="30"/>
      <c r="Q105" s="30"/>
      <c r="R105" s="30"/>
      <c r="S105" s="30"/>
      <c r="T105" s="106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</row>
    <row r="106" customFormat="false" ht="12.95" hidden="false" customHeight="true" outlineLevel="0" collapsed="false">
      <c r="B106" s="21" t="s">
        <v>121</v>
      </c>
      <c r="C106" s="122" t="n">
        <v>6.95346532422237</v>
      </c>
      <c r="D106" s="122" t="n">
        <v>6.45343798748876</v>
      </c>
      <c r="E106" s="122" t="n">
        <v>12.7070887326516</v>
      </c>
      <c r="F106" s="122" t="n">
        <v>12.0839158006721</v>
      </c>
      <c r="G106" s="122" t="n">
        <v>9.39860365187014</v>
      </c>
      <c r="H106" s="122" t="n">
        <v>6.08424178223761</v>
      </c>
      <c r="I106" s="122" t="n">
        <v>3.14253670462241</v>
      </c>
      <c r="J106" s="123" t="n">
        <v>0</v>
      </c>
      <c r="K106" s="10"/>
      <c r="L106" s="3"/>
      <c r="M106" s="30"/>
      <c r="N106" s="30"/>
      <c r="O106" s="30"/>
      <c r="P106" s="30"/>
      <c r="Q106" s="30"/>
      <c r="R106" s="30"/>
      <c r="S106" s="30"/>
      <c r="T106" s="106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</row>
    <row r="107" customFormat="false" ht="12.95" hidden="false" customHeight="true" outlineLevel="0" collapsed="false">
      <c r="B107" s="21" t="s">
        <v>122</v>
      </c>
      <c r="C107" s="122" t="n">
        <v>21.0879951633003</v>
      </c>
      <c r="D107" s="122" t="n">
        <v>22.3321248648706</v>
      </c>
      <c r="E107" s="122" t="n">
        <v>26.1445195610332</v>
      </c>
      <c r="F107" s="122" t="n">
        <v>23.9028536171638</v>
      </c>
      <c r="G107" s="122" t="n">
        <v>21.2123360931746</v>
      </c>
      <c r="H107" s="122" t="n">
        <v>21.1259114815747</v>
      </c>
      <c r="I107" s="122" t="n">
        <v>22.0233250854753</v>
      </c>
      <c r="J107" s="123" t="n">
        <v>22.9812749607404</v>
      </c>
      <c r="K107" s="10"/>
      <c r="L107" s="3"/>
      <c r="M107" s="30"/>
      <c r="N107" s="30"/>
      <c r="O107" s="30"/>
      <c r="P107" s="30"/>
      <c r="Q107" s="30"/>
      <c r="R107" s="30"/>
      <c r="S107" s="30"/>
      <c r="T107" s="106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</row>
    <row r="108" customFormat="false" ht="12.95" hidden="false" customHeight="true" outlineLevel="0" collapsed="false">
      <c r="B108" s="34" t="s">
        <v>123</v>
      </c>
      <c r="C108" s="124" t="n">
        <v>8.70414190306</v>
      </c>
      <c r="D108" s="124" t="n">
        <v>9.00575661192193</v>
      </c>
      <c r="E108" s="124" t="n">
        <v>12.0016059245148</v>
      </c>
      <c r="F108" s="124" t="n">
        <v>11.6805366326602</v>
      </c>
      <c r="G108" s="124" t="n">
        <v>9.97298259599721</v>
      </c>
      <c r="H108" s="124" t="n">
        <v>9.01957643535929</v>
      </c>
      <c r="I108" s="124" t="n">
        <v>7.72163319640861</v>
      </c>
      <c r="J108" s="125" t="n">
        <v>6.19365077754677</v>
      </c>
      <c r="K108" s="10"/>
      <c r="L108" s="3"/>
      <c r="M108" s="30"/>
      <c r="N108" s="30"/>
      <c r="O108" s="30"/>
      <c r="P108" s="30"/>
      <c r="Q108" s="30"/>
      <c r="R108" s="30"/>
      <c r="S108" s="30"/>
      <c r="T108" s="106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</row>
    <row r="109" customFormat="false" ht="12.95" hidden="false" customHeight="true" outlineLevel="0" collapsed="false">
      <c r="B109" s="21" t="s">
        <v>124</v>
      </c>
      <c r="C109" s="113" t="n">
        <v>519.557</v>
      </c>
      <c r="D109" s="113" t="n">
        <v>600.352</v>
      </c>
      <c r="E109" s="113" t="n">
        <v>92.17</v>
      </c>
      <c r="F109" s="113" t="n">
        <v>75.04</v>
      </c>
      <c r="G109" s="113" t="n">
        <v>182.363</v>
      </c>
      <c r="H109" s="113" t="n">
        <v>80.786</v>
      </c>
      <c r="I109" s="113" t="n">
        <v>80.709</v>
      </c>
      <c r="J109" s="118" t="n">
        <v>89.284</v>
      </c>
      <c r="K109" s="10"/>
      <c r="L109" s="39"/>
      <c r="M109" s="30"/>
      <c r="N109" s="30"/>
      <c r="O109" s="30"/>
      <c r="P109" s="30"/>
      <c r="Q109" s="30"/>
      <c r="R109" s="30"/>
      <c r="S109" s="30"/>
      <c r="T109" s="106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</row>
    <row r="110" customFormat="false" ht="12.95" hidden="false" customHeight="true" outlineLevel="0" collapsed="false">
      <c r="B110" s="21" t="s">
        <v>125</v>
      </c>
      <c r="C110" s="126" t="n">
        <v>17.7990337846495</v>
      </c>
      <c r="D110" s="126" t="n">
        <v>19.308138336312</v>
      </c>
      <c r="E110" s="126" t="n">
        <v>28.7606132185863</v>
      </c>
      <c r="F110" s="126" t="n">
        <v>23.5217413109985</v>
      </c>
      <c r="G110" s="126" t="n">
        <v>18.1737640778083</v>
      </c>
      <c r="H110" s="126" t="n">
        <v>17.5591964840744</v>
      </c>
      <c r="I110" s="126" t="n">
        <v>16.0827762113045</v>
      </c>
      <c r="J110" s="127" t="n">
        <v>17.6985747418082</v>
      </c>
      <c r="K110" s="10"/>
      <c r="L110" s="3"/>
      <c r="M110" s="30"/>
      <c r="N110" s="30"/>
      <c r="O110" s="30"/>
      <c r="P110" s="30"/>
      <c r="Q110" s="30"/>
      <c r="R110" s="30"/>
      <c r="S110" s="30"/>
      <c r="T110" s="106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</row>
    <row r="111" customFormat="false" ht="12.95" hidden="false" customHeight="true" outlineLevel="0" collapsed="false">
      <c r="B111" s="21" t="s">
        <v>126</v>
      </c>
      <c r="C111" s="113" t="n">
        <v>25274.6397411641</v>
      </c>
      <c r="D111" s="113" t="n">
        <v>25969.344651138</v>
      </c>
      <c r="E111" s="113" t="n">
        <v>24036.8775089509</v>
      </c>
      <c r="F111" s="113" t="n">
        <v>25133.1556503198</v>
      </c>
      <c r="G111" s="113" t="n">
        <v>24627.4189391488</v>
      </c>
      <c r="H111" s="113" t="n">
        <v>26220.9541257149</v>
      </c>
      <c r="I111" s="113" t="n">
        <v>28437.3861651117</v>
      </c>
      <c r="J111" s="118" t="n">
        <v>28949.2854262802</v>
      </c>
      <c r="K111" s="10"/>
      <c r="L111" s="39"/>
      <c r="M111" s="30"/>
      <c r="N111" s="30"/>
      <c r="O111" s="30"/>
      <c r="P111" s="30"/>
      <c r="Q111" s="30"/>
      <c r="R111" s="30"/>
      <c r="S111" s="30"/>
      <c r="T111" s="106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</row>
    <row r="112" customFormat="false" ht="12.95" hidden="false" customHeight="true" outlineLevel="0" collapsed="false">
      <c r="B112" s="21" t="s">
        <v>127</v>
      </c>
      <c r="C112" s="126" t="n">
        <v>2.57215397173527</v>
      </c>
      <c r="D112" s="126" t="n">
        <v>2.98511749266572</v>
      </c>
      <c r="E112" s="126" t="n">
        <v>5.1943062923539</v>
      </c>
      <c r="F112" s="126" t="n">
        <v>4.05467139146099</v>
      </c>
      <c r="G112" s="126" t="n">
        <v>2.82706956006941</v>
      </c>
      <c r="H112" s="126" t="n">
        <v>2.63191395742655</v>
      </c>
      <c r="I112" s="126" t="n">
        <v>2.54236302461792</v>
      </c>
      <c r="J112" s="127" t="n">
        <v>2.49745262456607</v>
      </c>
      <c r="K112" s="10"/>
      <c r="L112" s="3"/>
      <c r="M112" s="30"/>
      <c r="N112" s="30"/>
      <c r="O112" s="30"/>
      <c r="P112" s="30"/>
      <c r="Q112" s="30"/>
      <c r="R112" s="30"/>
      <c r="S112" s="30"/>
      <c r="T112" s="106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</row>
    <row r="113" customFormat="false" ht="12.95" hidden="false" customHeight="true" outlineLevel="0" collapsed="false">
      <c r="B113" s="21" t="s">
        <v>128</v>
      </c>
      <c r="C113" s="113" t="n">
        <v>114.781</v>
      </c>
      <c r="D113" s="113" t="n">
        <v>110.681</v>
      </c>
      <c r="E113" s="113" t="n">
        <v>5.133</v>
      </c>
      <c r="F113" s="113" t="n">
        <v>7.281</v>
      </c>
      <c r="G113" s="113" t="n">
        <v>31.193</v>
      </c>
      <c r="H113" s="113" t="n">
        <v>18.486</v>
      </c>
      <c r="I113" s="113" t="n">
        <v>20.793</v>
      </c>
      <c r="J113" s="118" t="n">
        <v>27.795</v>
      </c>
      <c r="K113" s="10"/>
      <c r="L113" s="39"/>
      <c r="M113" s="30"/>
      <c r="N113" s="30"/>
      <c r="O113" s="30"/>
      <c r="P113" s="30"/>
      <c r="Q113" s="30"/>
      <c r="R113" s="30"/>
      <c r="S113" s="30"/>
      <c r="T113" s="106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</row>
    <row r="114" customFormat="false" ht="12.95" hidden="false" customHeight="true" outlineLevel="0" collapsed="false">
      <c r="B114" s="21" t="s">
        <v>125</v>
      </c>
      <c r="C114" s="128" t="n">
        <v>3.93217856142031</v>
      </c>
      <c r="D114" s="128" t="n">
        <v>3.55965176963073</v>
      </c>
      <c r="E114" s="128" t="n">
        <v>1.60169499458613</v>
      </c>
      <c r="F114" s="128" t="n">
        <v>2.28227343397362</v>
      </c>
      <c r="G114" s="128" t="n">
        <v>3.10860329605826</v>
      </c>
      <c r="H114" s="128" t="n">
        <v>4.01801433669943</v>
      </c>
      <c r="I114" s="128" t="n">
        <v>4.14339374495601</v>
      </c>
      <c r="J114" s="129" t="n">
        <v>5.50974289848752</v>
      </c>
      <c r="K114" s="10"/>
      <c r="L114" s="3"/>
      <c r="M114" s="30"/>
      <c r="N114" s="30"/>
      <c r="O114" s="30"/>
      <c r="P114" s="30"/>
      <c r="Q114" s="30"/>
      <c r="R114" s="30"/>
      <c r="S114" s="30"/>
      <c r="T114" s="106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</row>
    <row r="115" customFormat="false" ht="12.95" hidden="false" customHeight="true" outlineLevel="0" collapsed="false">
      <c r="B115" s="21" t="s">
        <v>129</v>
      </c>
      <c r="C115" s="10"/>
      <c r="D115" s="10"/>
      <c r="E115" s="10"/>
      <c r="F115" s="10"/>
      <c r="G115" s="10"/>
      <c r="H115" s="10"/>
      <c r="I115" s="10"/>
      <c r="J115" s="115"/>
      <c r="K115" s="10"/>
      <c r="L115" s="39"/>
      <c r="M115" s="30"/>
      <c r="N115" s="30"/>
      <c r="O115" s="30"/>
      <c r="P115" s="30"/>
      <c r="Q115" s="30"/>
      <c r="R115" s="30"/>
      <c r="S115" s="30"/>
      <c r="T115" s="106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</row>
    <row r="116" customFormat="false" ht="12.95" hidden="false" customHeight="true" outlineLevel="0" collapsed="false">
      <c r="B116" s="21" t="s">
        <v>130</v>
      </c>
      <c r="C116" s="113" t="n">
        <v>642045.059722428</v>
      </c>
      <c r="D116" s="113" t="n">
        <v>648142.074972217</v>
      </c>
      <c r="E116" s="113" t="n">
        <v>312903.565166569</v>
      </c>
      <c r="F116" s="113" t="n">
        <v>336048.757038868</v>
      </c>
      <c r="G116" s="113" t="n">
        <v>431990.446574552</v>
      </c>
      <c r="H116" s="113" t="n">
        <v>581480.417613329</v>
      </c>
      <c r="I116" s="113" t="n">
        <v>675453.469917761</v>
      </c>
      <c r="J116" s="118" t="n">
        <v>1058286.70624213</v>
      </c>
      <c r="K116" s="10"/>
      <c r="L116" s="3"/>
      <c r="M116" s="30"/>
      <c r="N116" s="30"/>
      <c r="O116" s="30"/>
      <c r="P116" s="30"/>
      <c r="Q116" s="30"/>
      <c r="R116" s="30"/>
      <c r="S116" s="30"/>
      <c r="T116" s="106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</row>
    <row r="117" customFormat="false" ht="12.95" hidden="false" customHeight="true" outlineLevel="0" collapsed="false">
      <c r="B117" s="21" t="s">
        <v>131</v>
      </c>
      <c r="C117" s="126" t="n">
        <v>14.4349173178258</v>
      </c>
      <c r="D117" s="126" t="n">
        <v>13.7352879013815</v>
      </c>
      <c r="E117" s="126" t="n">
        <v>3.76566509660599</v>
      </c>
      <c r="F117" s="126" t="n">
        <v>5.26028338145463</v>
      </c>
      <c r="G117" s="126" t="n">
        <v>8.48227123983517</v>
      </c>
      <c r="H117" s="126" t="n">
        <v>13.3556532078886</v>
      </c>
      <c r="I117" s="126" t="n">
        <v>15.5574535298097</v>
      </c>
      <c r="J117" s="127" t="n">
        <v>28.4220756272539</v>
      </c>
      <c r="K117" s="10"/>
      <c r="L117" s="3"/>
      <c r="M117" s="30"/>
      <c r="N117" s="30"/>
      <c r="O117" s="30"/>
      <c r="P117" s="30"/>
      <c r="Q117" s="30"/>
      <c r="R117" s="30"/>
      <c r="S117" s="30"/>
      <c r="T117" s="106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</row>
    <row r="118" customFormat="false" ht="12.95" hidden="false" customHeight="true" outlineLevel="0" collapsed="false">
      <c r="B118" s="21" t="s">
        <v>132</v>
      </c>
      <c r="C118" s="126" t="n">
        <v>0.16020098801846</v>
      </c>
      <c r="D118" s="126" t="n">
        <v>0.204410808602956</v>
      </c>
      <c r="E118" s="126" t="n">
        <v>0.00534792370086073</v>
      </c>
      <c r="F118" s="126" t="n">
        <v>0.00289589900927361</v>
      </c>
      <c r="G118" s="126" t="n">
        <v>0.0732599611990741</v>
      </c>
      <c r="H118" s="126" t="n">
        <v>0.291193515203438</v>
      </c>
      <c r="I118" s="126" t="n">
        <v>0.392685270634725</v>
      </c>
      <c r="J118" s="127" t="n">
        <v>0.346614083793929</v>
      </c>
      <c r="K118" s="10"/>
      <c r="L118" s="39"/>
      <c r="M118" s="30"/>
      <c r="N118" s="30"/>
      <c r="O118" s="30"/>
      <c r="P118" s="30"/>
      <c r="Q118" s="30"/>
      <c r="R118" s="30"/>
      <c r="S118" s="30"/>
      <c r="T118" s="106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</row>
    <row r="119" customFormat="false" ht="12.95" hidden="false" customHeight="true" outlineLevel="0" collapsed="false">
      <c r="B119" s="21" t="s">
        <v>133</v>
      </c>
      <c r="C119" s="113" t="n">
        <v>97357.3835253338</v>
      </c>
      <c r="D119" s="113" t="n">
        <v>92035.8888638747</v>
      </c>
      <c r="E119" s="113" t="n">
        <v>77305.6282587438</v>
      </c>
      <c r="F119" s="113" t="n">
        <v>86247.8256030621</v>
      </c>
      <c r="G119" s="113" t="n">
        <v>95437.5059135546</v>
      </c>
      <c r="H119" s="113" t="n">
        <v>98494.7780079142</v>
      </c>
      <c r="I119" s="113" t="n">
        <v>97925.0938171443</v>
      </c>
      <c r="J119" s="118" t="n">
        <v>86554.7444099051</v>
      </c>
      <c r="K119" s="10"/>
      <c r="L119" s="3"/>
      <c r="M119" s="30"/>
      <c r="N119" s="30"/>
      <c r="O119" s="30"/>
      <c r="P119" s="30"/>
      <c r="Q119" s="30"/>
      <c r="R119" s="30"/>
      <c r="S119" s="30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</row>
    <row r="120" customFormat="false" ht="12.95" hidden="false" customHeight="true" outlineLevel="0" collapsed="false">
      <c r="B120" s="21" t="s">
        <v>134</v>
      </c>
      <c r="C120" s="122" t="n">
        <v>67.2020453819685</v>
      </c>
      <c r="D120" s="122" t="n">
        <v>65.9547286243632</v>
      </c>
      <c r="E120" s="122" t="n">
        <v>63.8051308903058</v>
      </c>
      <c r="F120" s="122" t="n">
        <v>65.2327252201154</v>
      </c>
      <c r="G120" s="122" t="n">
        <v>68.0256642752838</v>
      </c>
      <c r="H120" s="122" t="n">
        <v>67.250592524029</v>
      </c>
      <c r="I120" s="122" t="n">
        <v>66.7856723723412</v>
      </c>
      <c r="J120" s="123" t="n">
        <v>61.382033969066</v>
      </c>
      <c r="K120" s="10"/>
      <c r="L120" s="3"/>
      <c r="M120" s="30"/>
      <c r="N120" s="30"/>
      <c r="O120" s="30"/>
      <c r="P120" s="30"/>
      <c r="Q120" s="30"/>
      <c r="R120" s="30"/>
      <c r="S120" s="30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</row>
    <row r="121" customFormat="false" ht="12.95" hidden="false" customHeight="true" outlineLevel="0" collapsed="false">
      <c r="B121" s="34" t="s">
        <v>135</v>
      </c>
      <c r="C121" s="120" t="n">
        <v>6.81660340925644</v>
      </c>
      <c r="D121" s="120" t="n">
        <v>6.71731910747282</v>
      </c>
      <c r="E121" s="120" t="n">
        <v>7.32753935823737</v>
      </c>
      <c r="F121" s="120" t="n">
        <v>7.4773017892682</v>
      </c>
      <c r="G121" s="120" t="n">
        <v>7.09358527938976</v>
      </c>
      <c r="H121" s="120" t="n">
        <v>6.73738463851304</v>
      </c>
      <c r="I121" s="120" t="n">
        <v>6.52366546960559</v>
      </c>
      <c r="J121" s="121" t="n">
        <v>5.6111803841779</v>
      </c>
      <c r="K121" s="10"/>
      <c r="L121" s="3"/>
      <c r="M121" s="30"/>
      <c r="N121" s="30"/>
      <c r="O121" s="30"/>
      <c r="P121" s="30"/>
      <c r="Q121" s="30"/>
      <c r="R121" s="30"/>
      <c r="S121" s="30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</row>
    <row r="124" customFormat="false" ht="12.95" hidden="false" customHeight="true" outlineLevel="0" collapsed="false">
      <c r="J124" s="3"/>
      <c r="K124" s="3"/>
      <c r="L124" s="3"/>
      <c r="M124" s="3"/>
      <c r="N124" s="3"/>
      <c r="O124" s="3"/>
      <c r="P124" s="3"/>
      <c r="Q124" s="3"/>
      <c r="R124" s="3"/>
      <c r="S124" s="3"/>
    </row>
    <row r="125" customFormat="false" ht="12.95" hidden="false" customHeight="true" outlineLevel="0" collapsed="false">
      <c r="J125" s="3"/>
      <c r="K125" s="3"/>
      <c r="L125" s="3"/>
      <c r="M125" s="3"/>
      <c r="N125" s="3"/>
      <c r="O125" s="3"/>
      <c r="P125" s="3"/>
      <c r="Q125" s="3"/>
      <c r="R125" s="3"/>
      <c r="S125" s="3"/>
    </row>
    <row r="126" customFormat="false" ht="12.95" hidden="false" customHeight="true" outlineLevel="0" collapsed="false">
      <c r="J126" s="3"/>
      <c r="K126" s="3"/>
      <c r="L126" s="3"/>
      <c r="M126" s="3"/>
      <c r="N126" s="3"/>
      <c r="O126" s="3"/>
      <c r="P126" s="3"/>
      <c r="Q126" s="3"/>
      <c r="R126" s="3"/>
      <c r="S126" s="3"/>
    </row>
    <row r="127" customFormat="false" ht="12.95" hidden="false" customHeight="true" outlineLevel="0" collapsed="false">
      <c r="J127" s="3"/>
      <c r="K127" s="3"/>
      <c r="L127" s="3"/>
      <c r="M127" s="3"/>
      <c r="N127" s="3"/>
      <c r="O127" s="3"/>
      <c r="P127" s="3"/>
      <c r="Q127" s="3"/>
      <c r="R127" s="3"/>
      <c r="S127" s="3"/>
    </row>
    <row r="128" customFormat="false" ht="12.95" hidden="false" customHeight="true" outlineLevel="0" collapsed="false">
      <c r="J128" s="3"/>
      <c r="K128" s="3"/>
      <c r="L128" s="3"/>
      <c r="M128" s="3"/>
      <c r="N128" s="3"/>
      <c r="O128" s="3"/>
      <c r="P128" s="3"/>
      <c r="Q128" s="3"/>
      <c r="R128" s="3"/>
      <c r="S128" s="3"/>
    </row>
    <row r="129" customFormat="false" ht="12.95" hidden="false" customHeight="true" outlineLevel="0" collapsed="false">
      <c r="J129" s="3"/>
      <c r="K129" s="3"/>
      <c r="L129" s="3"/>
      <c r="M129" s="3"/>
      <c r="N129" s="3"/>
      <c r="O129" s="3"/>
      <c r="P129" s="3"/>
      <c r="Q129" s="3"/>
      <c r="R129" s="3"/>
      <c r="S129" s="3"/>
    </row>
    <row r="130" customFormat="false" ht="12.95" hidden="false" customHeight="true" outlineLevel="0" collapsed="false">
      <c r="J130" s="3"/>
      <c r="K130" s="3"/>
      <c r="L130" s="3"/>
      <c r="M130" s="3"/>
      <c r="N130" s="3"/>
      <c r="O130" s="3"/>
      <c r="P130" s="3"/>
      <c r="Q130" s="3"/>
      <c r="R130" s="3"/>
      <c r="S130" s="3"/>
    </row>
    <row r="131" customFormat="false" ht="12.95" hidden="false" customHeight="true" outlineLevel="0" collapsed="false">
      <c r="J131" s="3"/>
      <c r="K131" s="3"/>
      <c r="L131" s="3"/>
      <c r="M131" s="3"/>
      <c r="N131" s="3"/>
      <c r="O131" s="3"/>
      <c r="P131" s="3"/>
      <c r="Q131" s="3"/>
      <c r="R131" s="3"/>
      <c r="S131" s="3"/>
    </row>
    <row r="132" customFormat="false" ht="12.95" hidden="false" customHeight="true" outlineLevel="0" collapsed="false">
      <c r="J132" s="3"/>
      <c r="K132" s="3"/>
      <c r="L132" s="3"/>
      <c r="M132" s="3"/>
      <c r="N132" s="3"/>
      <c r="O132" s="3"/>
      <c r="P132" s="3"/>
      <c r="Q132" s="3"/>
      <c r="R132" s="3"/>
      <c r="S132" s="3"/>
    </row>
    <row r="133" customFormat="false" ht="12.95" hidden="false" customHeight="true" outlineLevel="0" collapsed="false">
      <c r="J133" s="3"/>
      <c r="K133" s="3"/>
      <c r="L133" s="3"/>
      <c r="M133" s="3"/>
      <c r="N133" s="3"/>
      <c r="O133" s="3"/>
      <c r="P133" s="3"/>
      <c r="Q133" s="3"/>
      <c r="R133" s="3"/>
      <c r="S133" s="3"/>
    </row>
    <row r="134" customFormat="false" ht="12.95" hidden="false" customHeight="true" outlineLevel="0" collapsed="false">
      <c r="J134" s="3"/>
      <c r="K134" s="3"/>
      <c r="L134" s="3"/>
      <c r="M134" s="3"/>
      <c r="N134" s="3"/>
      <c r="O134" s="3"/>
      <c r="P134" s="3"/>
      <c r="Q134" s="3"/>
      <c r="R134" s="3"/>
      <c r="S134" s="3"/>
    </row>
    <row r="135" customFormat="false" ht="12.95" hidden="false" customHeight="true" outlineLevel="0" collapsed="false">
      <c r="J135" s="3"/>
      <c r="K135" s="3"/>
      <c r="L135" s="3"/>
      <c r="M135" s="3"/>
      <c r="N135" s="3"/>
      <c r="O135" s="3"/>
      <c r="P135" s="3"/>
      <c r="Q135" s="3"/>
      <c r="R135" s="3"/>
      <c r="S135" s="3"/>
    </row>
    <row r="136" customFormat="false" ht="12.95" hidden="false" customHeight="true" outlineLevel="0" collapsed="false">
      <c r="J136" s="3"/>
      <c r="K136" s="3"/>
      <c r="L136" s="3"/>
      <c r="M136" s="3"/>
      <c r="N136" s="3"/>
      <c r="O136" s="3"/>
      <c r="P136" s="3"/>
      <c r="Q136" s="3"/>
      <c r="R136" s="3"/>
      <c r="S136" s="3"/>
    </row>
    <row r="137" customFormat="false" ht="12.95" hidden="false" customHeight="true" outlineLevel="0" collapsed="false">
      <c r="J137" s="3"/>
      <c r="K137" s="3"/>
      <c r="L137" s="3"/>
      <c r="M137" s="3"/>
      <c r="N137" s="3"/>
      <c r="O137" s="3"/>
      <c r="P137" s="3"/>
      <c r="Q137" s="3"/>
      <c r="R137" s="3"/>
      <c r="S137" s="3"/>
    </row>
    <row r="138" customFormat="false" ht="12.95" hidden="false" customHeight="true" outlineLevel="0" collapsed="false">
      <c r="J138" s="3"/>
      <c r="K138" s="3"/>
      <c r="L138" s="3"/>
      <c r="M138" s="3"/>
      <c r="N138" s="3"/>
      <c r="O138" s="3"/>
      <c r="P138" s="3"/>
      <c r="Q138" s="3"/>
      <c r="R138" s="3"/>
      <c r="S138" s="3"/>
    </row>
  </sheetData>
  <mergeCells count="3">
    <mergeCell ref="B2:J2"/>
    <mergeCell ref="B48:J48"/>
    <mergeCell ref="B87:J87"/>
  </mergeCells>
  <printOptions headings="false" gridLines="false" gridLinesSet="true" horizontalCentered="true" verticalCentered="false"/>
  <pageMargins left="0.708333333333333" right="0.708333333333333" top="0.708333333333333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J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.62"/>
    <col collapsed="false" customWidth="true" hidden="false" outlineLevel="0" max="3" min="3" style="1" width="16.62"/>
    <col collapsed="false" customWidth="true" hidden="false" outlineLevel="0" max="10" min="4" style="1" width="8.62"/>
    <col collapsed="false" customWidth="true" hidden="false" outlineLevel="0" max="11" min="11" style="1" width="2.62"/>
    <col collapsed="false" customWidth="false" hidden="false" outlineLevel="0" max="257" min="12" style="1" width="8.99"/>
  </cols>
  <sheetData>
    <row r="2" customFormat="false" ht="15.75" hidden="false" customHeight="false" outlineLevel="0" collapsed="false">
      <c r="B2" s="4" t="s">
        <v>142</v>
      </c>
      <c r="C2" s="4"/>
      <c r="D2" s="4"/>
      <c r="E2" s="4"/>
      <c r="F2" s="4"/>
      <c r="G2" s="4"/>
      <c r="H2" s="4"/>
      <c r="I2" s="4"/>
      <c r="J2" s="4"/>
      <c r="L2" s="6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3.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3.5" hidden="false" customHeight="false" outlineLevel="0" collapsed="false">
      <c r="B4" s="107"/>
      <c r="C4" s="132"/>
      <c r="D4" s="107"/>
      <c r="E4" s="108" t="s">
        <v>87</v>
      </c>
      <c r="F4" s="108" t="s">
        <v>143</v>
      </c>
      <c r="G4" s="108" t="s">
        <v>144</v>
      </c>
      <c r="H4" s="133" t="s">
        <v>145</v>
      </c>
      <c r="I4" s="133" t="s">
        <v>146</v>
      </c>
      <c r="J4" s="134" t="s">
        <v>147</v>
      </c>
      <c r="K4" s="10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3.5" hidden="false" customHeight="false" outlineLevel="0" collapsed="false">
      <c r="B5" s="110"/>
      <c r="C5" s="5"/>
      <c r="D5" s="17" t="s">
        <v>148</v>
      </c>
      <c r="E5" s="34" t="s">
        <v>149</v>
      </c>
      <c r="F5" s="34" t="s">
        <v>150</v>
      </c>
      <c r="G5" s="34" t="s">
        <v>151</v>
      </c>
      <c r="H5" s="34" t="s">
        <v>152</v>
      </c>
      <c r="I5" s="34" t="s">
        <v>153</v>
      </c>
      <c r="J5" s="111" t="s">
        <v>154</v>
      </c>
      <c r="K5" s="10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3.5" hidden="false" customHeight="false" outlineLevel="0" collapsed="false">
      <c r="B6" s="13"/>
      <c r="C6" s="10"/>
      <c r="D6" s="10"/>
      <c r="E6" s="10"/>
      <c r="F6" s="10"/>
      <c r="G6" s="10"/>
      <c r="H6" s="10"/>
      <c r="I6" s="10"/>
      <c r="J6" s="115"/>
      <c r="K6" s="10"/>
      <c r="L6" s="135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3.5" hidden="false" customHeight="false" outlineLevel="0" collapsed="false">
      <c r="B7" s="13"/>
      <c r="C7" s="11" t="s">
        <v>66</v>
      </c>
      <c r="D7" s="113" t="n">
        <v>3244</v>
      </c>
      <c r="E7" s="113" t="n">
        <v>1818</v>
      </c>
      <c r="F7" s="113" t="n">
        <v>654</v>
      </c>
      <c r="G7" s="113" t="n">
        <v>620</v>
      </c>
      <c r="H7" s="113" t="n">
        <v>82</v>
      </c>
      <c r="I7" s="113" t="n">
        <v>51</v>
      </c>
      <c r="J7" s="118" t="n">
        <v>19</v>
      </c>
      <c r="K7" s="10"/>
      <c r="L7" s="25"/>
      <c r="M7" s="3"/>
      <c r="N7" s="3"/>
      <c r="O7" s="3"/>
      <c r="P7" s="3"/>
      <c r="Q7" s="3"/>
      <c r="R7" s="3"/>
      <c r="S7" s="3"/>
      <c r="T7" s="3"/>
      <c r="U7" s="3"/>
      <c r="V7" s="135"/>
    </row>
    <row r="8" customFormat="false" ht="13.5" hidden="false" customHeight="false" outlineLevel="0" collapsed="false">
      <c r="B8" s="11" t="s">
        <v>155</v>
      </c>
      <c r="C8" s="11" t="s">
        <v>156</v>
      </c>
      <c r="D8" s="136" t="n">
        <v>299</v>
      </c>
      <c r="E8" s="136" t="n">
        <v>252</v>
      </c>
      <c r="F8" s="136" t="n">
        <v>35</v>
      </c>
      <c r="G8" s="136" t="n">
        <v>12</v>
      </c>
      <c r="H8" s="19" t="s">
        <v>17</v>
      </c>
      <c r="I8" s="19" t="s">
        <v>17</v>
      </c>
      <c r="J8" s="20" t="s">
        <v>17</v>
      </c>
      <c r="K8" s="21"/>
      <c r="L8" s="39"/>
      <c r="M8" s="3"/>
      <c r="N8" s="3"/>
      <c r="O8" s="3"/>
      <c r="P8" s="3"/>
      <c r="Q8" s="3"/>
      <c r="R8" s="3"/>
      <c r="S8" s="3"/>
      <c r="T8" s="3"/>
      <c r="U8" s="3"/>
      <c r="V8" s="3"/>
    </row>
    <row r="9" customFormat="false" ht="13.5" hidden="false" customHeight="false" outlineLevel="0" collapsed="false">
      <c r="B9" s="11" t="s">
        <v>157</v>
      </c>
      <c r="C9" s="11" t="s">
        <v>158</v>
      </c>
      <c r="D9" s="136" t="n">
        <v>696</v>
      </c>
      <c r="E9" s="136" t="n">
        <v>411</v>
      </c>
      <c r="F9" s="136" t="n">
        <v>177</v>
      </c>
      <c r="G9" s="136" t="n">
        <v>102</v>
      </c>
      <c r="H9" s="136" t="n">
        <v>5</v>
      </c>
      <c r="I9" s="19" t="n">
        <v>1</v>
      </c>
      <c r="J9" s="20" t="s">
        <v>17</v>
      </c>
      <c r="K9" s="10"/>
      <c r="L9" s="39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3.5" hidden="false" customHeight="false" outlineLevel="0" collapsed="false">
      <c r="B10" s="11" t="s">
        <v>159</v>
      </c>
      <c r="C10" s="11" t="s">
        <v>160</v>
      </c>
      <c r="D10" s="136" t="n">
        <v>736</v>
      </c>
      <c r="E10" s="136" t="n">
        <v>267</v>
      </c>
      <c r="F10" s="136" t="n">
        <v>179</v>
      </c>
      <c r="G10" s="136" t="n">
        <v>253</v>
      </c>
      <c r="H10" s="136" t="n">
        <v>24</v>
      </c>
      <c r="I10" s="136" t="n">
        <v>13</v>
      </c>
      <c r="J10" s="20" t="s">
        <v>17</v>
      </c>
      <c r="K10" s="10"/>
      <c r="L10" s="39"/>
      <c r="M10" s="3"/>
      <c r="N10" s="3"/>
      <c r="O10" s="3"/>
      <c r="P10" s="3"/>
      <c r="Q10" s="3"/>
      <c r="R10" s="3"/>
      <c r="S10" s="3"/>
      <c r="T10" s="3"/>
      <c r="U10" s="3"/>
      <c r="V10" s="3"/>
    </row>
    <row r="11" customFormat="false" ht="13.5" hidden="false" customHeight="false" outlineLevel="0" collapsed="false">
      <c r="B11" s="11" t="s">
        <v>161</v>
      </c>
      <c r="C11" s="137" t="s">
        <v>162</v>
      </c>
      <c r="D11" s="136" t="n">
        <v>744</v>
      </c>
      <c r="E11" s="136" t="n">
        <v>432</v>
      </c>
      <c r="F11" s="136" t="n">
        <v>142</v>
      </c>
      <c r="G11" s="136" t="n">
        <v>122</v>
      </c>
      <c r="H11" s="136" t="n">
        <v>20</v>
      </c>
      <c r="I11" s="136" t="n">
        <v>21</v>
      </c>
      <c r="J11" s="138" t="n">
        <v>7</v>
      </c>
      <c r="K11" s="10"/>
      <c r="L11" s="39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3.5" hidden="false" customHeight="false" outlineLevel="0" collapsed="false">
      <c r="B12" s="11" t="s">
        <v>163</v>
      </c>
      <c r="C12" s="137" t="s">
        <v>164</v>
      </c>
      <c r="D12" s="136" t="n">
        <v>366</v>
      </c>
      <c r="E12" s="136" t="n">
        <v>228</v>
      </c>
      <c r="F12" s="136" t="n">
        <v>42</v>
      </c>
      <c r="G12" s="136" t="n">
        <v>48</v>
      </c>
      <c r="H12" s="136" t="n">
        <v>21</v>
      </c>
      <c r="I12" s="136" t="n">
        <v>15</v>
      </c>
      <c r="J12" s="138" t="n">
        <v>12</v>
      </c>
      <c r="K12" s="10"/>
      <c r="L12" s="39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3.5" hidden="false" customHeight="false" outlineLevel="0" collapsed="false">
      <c r="B13" s="16"/>
      <c r="C13" s="17" t="s">
        <v>165</v>
      </c>
      <c r="D13" s="131" t="n">
        <v>403</v>
      </c>
      <c r="E13" s="131" t="n">
        <v>228</v>
      </c>
      <c r="F13" s="131" t="n">
        <v>79</v>
      </c>
      <c r="G13" s="131" t="n">
        <v>83</v>
      </c>
      <c r="H13" s="131" t="n">
        <v>12</v>
      </c>
      <c r="I13" s="139" t="n">
        <v>1</v>
      </c>
      <c r="J13" s="140" t="s">
        <v>17</v>
      </c>
      <c r="K13" s="10"/>
      <c r="L13" s="39"/>
      <c r="M13" s="3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13.5" hidden="false" customHeight="false" outlineLevel="0" collapsed="false">
      <c r="B14" s="13"/>
      <c r="C14" s="21" t="s">
        <v>166</v>
      </c>
      <c r="D14" s="10"/>
      <c r="E14" s="10"/>
      <c r="F14" s="10"/>
      <c r="G14" s="10"/>
      <c r="H14" s="10"/>
      <c r="I14" s="10"/>
      <c r="J14" s="115"/>
      <c r="K14" s="10"/>
      <c r="L14" s="25"/>
      <c r="M14" s="3"/>
      <c r="N14" s="3"/>
      <c r="O14" s="3"/>
      <c r="P14" s="3"/>
      <c r="Q14" s="3"/>
      <c r="R14" s="3"/>
      <c r="S14" s="3"/>
      <c r="T14" s="3"/>
      <c r="U14" s="3"/>
      <c r="V14" s="3"/>
    </row>
    <row r="15" customFormat="false" ht="13.5" hidden="false" customHeight="false" outlineLevel="0" collapsed="false">
      <c r="B15" s="11" t="s">
        <v>167</v>
      </c>
      <c r="C15" s="21" t="s">
        <v>168</v>
      </c>
      <c r="D15" s="113" t="n">
        <v>253</v>
      </c>
      <c r="E15" s="22" t="n">
        <v>17</v>
      </c>
      <c r="F15" s="22" t="n">
        <v>34</v>
      </c>
      <c r="G15" s="22" t="n">
        <v>125</v>
      </c>
      <c r="H15" s="22" t="n">
        <v>35</v>
      </c>
      <c r="I15" s="22" t="n">
        <v>30</v>
      </c>
      <c r="J15" s="24" t="n">
        <v>12</v>
      </c>
      <c r="K15" s="10"/>
      <c r="L15" s="25"/>
      <c r="M15" s="3"/>
      <c r="N15" s="135"/>
      <c r="O15" s="3"/>
      <c r="P15" s="3"/>
      <c r="Q15" s="3"/>
      <c r="R15" s="3"/>
      <c r="S15" s="3"/>
      <c r="T15" s="3"/>
      <c r="U15" s="3"/>
      <c r="V15" s="3"/>
    </row>
    <row r="16" customFormat="false" ht="13.5" hidden="false" customHeight="false" outlineLevel="0" collapsed="false">
      <c r="B16" s="13"/>
      <c r="C16" s="21" t="s">
        <v>169</v>
      </c>
      <c r="D16" s="113" t="n">
        <v>673</v>
      </c>
      <c r="E16" s="22" t="n">
        <v>144</v>
      </c>
      <c r="F16" s="22" t="n">
        <v>172</v>
      </c>
      <c r="G16" s="22" t="n">
        <v>292</v>
      </c>
      <c r="H16" s="22" t="n">
        <v>38</v>
      </c>
      <c r="I16" s="22" t="n">
        <v>21</v>
      </c>
      <c r="J16" s="24" t="n">
        <v>6</v>
      </c>
      <c r="K16" s="10"/>
      <c r="L16" s="25"/>
      <c r="M16" s="3"/>
      <c r="N16" s="3"/>
      <c r="O16" s="3"/>
      <c r="P16" s="3"/>
      <c r="Q16" s="3"/>
      <c r="R16" s="3"/>
      <c r="S16" s="3"/>
      <c r="T16" s="3"/>
      <c r="U16" s="3"/>
      <c r="V16" s="3"/>
    </row>
    <row r="17" customFormat="false" ht="13.5" hidden="false" customHeight="false" outlineLevel="0" collapsed="false">
      <c r="B17" s="11" t="s">
        <v>155</v>
      </c>
      <c r="C17" s="21" t="s">
        <v>170</v>
      </c>
      <c r="D17" s="113" t="n">
        <v>826</v>
      </c>
      <c r="E17" s="22" t="n">
        <v>400</v>
      </c>
      <c r="F17" s="22" t="n">
        <v>252</v>
      </c>
      <c r="G17" s="22" t="n">
        <v>164</v>
      </c>
      <c r="H17" s="22" t="n">
        <v>9</v>
      </c>
      <c r="I17" s="31" t="s">
        <v>17</v>
      </c>
      <c r="J17" s="24" t="n">
        <v>1</v>
      </c>
      <c r="K17" s="10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</row>
    <row r="18" customFormat="false" ht="13.5" hidden="false" customHeight="false" outlineLevel="0" collapsed="false">
      <c r="B18" s="13"/>
      <c r="C18" s="21" t="s">
        <v>171</v>
      </c>
      <c r="D18" s="113" t="n">
        <v>753</v>
      </c>
      <c r="E18" s="22" t="n">
        <v>579</v>
      </c>
      <c r="F18" s="22" t="n">
        <v>140</v>
      </c>
      <c r="G18" s="22" t="n">
        <v>34</v>
      </c>
      <c r="H18" s="31" t="s">
        <v>17</v>
      </c>
      <c r="I18" s="31" t="s">
        <v>17</v>
      </c>
      <c r="J18" s="114" t="s">
        <v>17</v>
      </c>
      <c r="K18" s="10"/>
      <c r="L18" s="25"/>
      <c r="M18" s="135"/>
      <c r="N18" s="3"/>
      <c r="O18" s="3"/>
      <c r="P18" s="3"/>
      <c r="Q18" s="3"/>
      <c r="R18" s="3"/>
      <c r="S18" s="3"/>
      <c r="T18" s="3"/>
      <c r="U18" s="3"/>
      <c r="V18" s="3"/>
    </row>
    <row r="19" customFormat="false" ht="13.5" hidden="false" customHeight="false" outlineLevel="0" collapsed="false">
      <c r="B19" s="11" t="s">
        <v>172</v>
      </c>
      <c r="C19" s="21" t="s">
        <v>173</v>
      </c>
      <c r="D19" s="113" t="n">
        <v>641</v>
      </c>
      <c r="E19" s="22" t="n">
        <v>581</v>
      </c>
      <c r="F19" s="22" t="n">
        <v>55</v>
      </c>
      <c r="G19" s="22" t="n">
        <v>5</v>
      </c>
      <c r="H19" s="19" t="s">
        <v>17</v>
      </c>
      <c r="I19" s="19" t="s">
        <v>17</v>
      </c>
      <c r="J19" s="20" t="s">
        <v>17</v>
      </c>
      <c r="K19" s="10"/>
      <c r="L19" s="25"/>
      <c r="M19" s="3"/>
      <c r="N19" s="3"/>
      <c r="O19" s="3"/>
      <c r="P19" s="3"/>
      <c r="Q19" s="3"/>
      <c r="R19" s="3"/>
      <c r="S19" s="3"/>
      <c r="T19" s="3"/>
      <c r="U19" s="3"/>
      <c r="V19" s="3"/>
    </row>
    <row r="20" customFormat="false" ht="13.5" hidden="false" customHeight="false" outlineLevel="0" collapsed="false">
      <c r="B20" s="16"/>
      <c r="C20" s="34" t="s">
        <v>174</v>
      </c>
      <c r="D20" s="141" t="n">
        <v>98</v>
      </c>
      <c r="E20" s="35" t="n">
        <v>97</v>
      </c>
      <c r="F20" s="35" t="n">
        <v>1</v>
      </c>
      <c r="G20" s="142" t="s">
        <v>17</v>
      </c>
      <c r="H20" s="142" t="s">
        <v>17</v>
      </c>
      <c r="I20" s="142" t="s">
        <v>17</v>
      </c>
      <c r="J20" s="143" t="s">
        <v>17</v>
      </c>
      <c r="K20" s="10"/>
      <c r="L20" s="25"/>
      <c r="M20" s="3"/>
      <c r="N20" s="3"/>
      <c r="O20" s="3"/>
      <c r="P20" s="3"/>
      <c r="Q20" s="3"/>
      <c r="R20" s="3"/>
      <c r="S20" s="3"/>
      <c r="T20" s="3"/>
      <c r="U20" s="3"/>
      <c r="V20" s="3"/>
    </row>
    <row r="21" customFormat="false" ht="13.5" hidden="false" customHeight="false" outlineLevel="0" collapsed="false"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</row>
    <row r="22" customFormat="false" ht="13.5" hidden="false" customHeight="false" outlineLevel="0" collapsed="false">
      <c r="C22" s="3"/>
      <c r="D22" s="3"/>
      <c r="E22" s="3"/>
      <c r="F22" s="3"/>
      <c r="G22" s="3"/>
      <c r="H22" s="3"/>
      <c r="I22" s="3"/>
      <c r="J22" s="3"/>
      <c r="K22" s="3"/>
      <c r="L22" s="135"/>
    </row>
    <row r="23" customFormat="false" ht="13.5" hidden="false" customHeight="false" outlineLevel="0" collapsed="false">
      <c r="C23" s="6"/>
      <c r="D23" s="39"/>
      <c r="E23" s="39"/>
      <c r="F23" s="39"/>
      <c r="G23" s="39"/>
      <c r="H23" s="39"/>
      <c r="I23" s="39"/>
      <c r="J23" s="39"/>
      <c r="K23" s="3"/>
      <c r="L23" s="39"/>
    </row>
    <row r="24" customFormat="false" ht="15.75" hidden="false" customHeight="false" outlineLevel="0" collapsed="false">
      <c r="C24" s="135"/>
      <c r="D24" s="39"/>
      <c r="E24" s="39"/>
      <c r="F24" s="39"/>
      <c r="G24" s="39"/>
      <c r="H24" s="39"/>
      <c r="I24" s="39"/>
      <c r="J24" s="39"/>
      <c r="K24" s="106"/>
      <c r="L24" s="3"/>
    </row>
    <row r="25" customFormat="false" ht="13.5" hidden="false" customHeight="false" outlineLevel="0" collapsed="false">
      <c r="C25" s="6"/>
      <c r="D25" s="39"/>
      <c r="E25" s="39"/>
      <c r="F25" s="39"/>
      <c r="G25" s="39"/>
      <c r="H25" s="39"/>
      <c r="I25" s="39"/>
      <c r="J25" s="39"/>
      <c r="K25" s="3"/>
      <c r="L25" s="39"/>
    </row>
    <row r="26" customFormat="false" ht="13.5" hidden="false" customHeight="false" outlineLevel="0" collapsed="false">
      <c r="C26" s="6"/>
      <c r="D26" s="39"/>
      <c r="E26" s="39"/>
      <c r="F26" s="39"/>
      <c r="G26" s="39"/>
      <c r="H26" s="39"/>
      <c r="I26" s="39"/>
      <c r="J26" s="39"/>
      <c r="K26" s="3"/>
      <c r="L26" s="39"/>
    </row>
    <row r="27" customFormat="false" ht="13.5" hidden="false" customHeight="false" outlineLevel="0" collapsed="false">
      <c r="C27" s="6"/>
      <c r="D27" s="39"/>
      <c r="E27" s="39"/>
      <c r="F27" s="39"/>
      <c r="G27" s="39"/>
      <c r="H27" s="39"/>
      <c r="I27" s="39"/>
      <c r="J27" s="39"/>
      <c r="K27" s="3"/>
      <c r="L27" s="39"/>
    </row>
    <row r="28" customFormat="false" ht="13.5" hidden="false" customHeight="false" outlineLevel="0" collapsed="false">
      <c r="C28" s="6"/>
      <c r="D28" s="39"/>
      <c r="E28" s="39"/>
      <c r="F28" s="39"/>
      <c r="G28" s="39"/>
      <c r="H28" s="39"/>
      <c r="I28" s="39"/>
      <c r="J28" s="39"/>
      <c r="K28" s="3"/>
      <c r="L28" s="39"/>
    </row>
    <row r="29" customFormat="false" ht="13.5" hidden="false" customHeight="false" outlineLevel="0" collapsed="false">
      <c r="C29" s="6"/>
      <c r="D29" s="39"/>
      <c r="E29" s="39"/>
      <c r="F29" s="39"/>
      <c r="G29" s="39"/>
      <c r="H29" s="39"/>
      <c r="I29" s="39"/>
      <c r="J29" s="39"/>
      <c r="K29" s="3"/>
      <c r="L29" s="39"/>
    </row>
    <row r="30" customFormat="false" ht="13.5" hidden="false" customHeight="false" outlineLevel="0" collapsed="false">
      <c r="C30" s="6"/>
      <c r="D30" s="39"/>
      <c r="E30" s="39"/>
      <c r="F30" s="39"/>
      <c r="G30" s="39"/>
      <c r="H30" s="39"/>
      <c r="I30" s="39"/>
      <c r="J30" s="39"/>
      <c r="K30" s="3"/>
      <c r="L30" s="39"/>
    </row>
    <row r="31" customFormat="false" ht="13.5" hidden="false" customHeight="false" outlineLevel="0" collapsed="false">
      <c r="C31" s="6"/>
      <c r="D31" s="39"/>
      <c r="E31" s="39"/>
      <c r="F31" s="39"/>
      <c r="G31" s="39"/>
      <c r="H31" s="39"/>
      <c r="I31" s="39"/>
      <c r="J31" s="39"/>
      <c r="K31" s="3"/>
      <c r="L31" s="39"/>
    </row>
    <row r="32" customFormat="false" ht="13.5" hidden="false" customHeight="false" outlineLevel="0" collapsed="false">
      <c r="C32" s="6"/>
      <c r="D32" s="39"/>
      <c r="E32" s="39"/>
      <c r="F32" s="39"/>
      <c r="G32" s="39"/>
      <c r="H32" s="39"/>
      <c r="I32" s="39"/>
      <c r="J32" s="39"/>
      <c r="K32" s="3"/>
      <c r="L32" s="39"/>
    </row>
    <row r="33" customFormat="false" ht="13.5" hidden="false" customHeight="false" outlineLevel="0" collapsed="false">
      <c r="C33" s="6"/>
      <c r="D33" s="39"/>
      <c r="E33" s="39"/>
      <c r="F33" s="39"/>
      <c r="G33" s="39"/>
      <c r="H33" s="39"/>
      <c r="I33" s="39"/>
      <c r="J33" s="39"/>
      <c r="K33" s="3"/>
      <c r="L33" s="39"/>
    </row>
    <row r="34" customFormat="false" ht="13.5" hidden="false" customHeight="false" outlineLevel="0" collapsed="false">
      <c r="C34" s="6"/>
      <c r="D34" s="39"/>
      <c r="E34" s="39"/>
      <c r="F34" s="39"/>
      <c r="G34" s="39"/>
      <c r="H34" s="39"/>
      <c r="I34" s="39"/>
      <c r="J34" s="39"/>
      <c r="K34" s="3"/>
      <c r="L34" s="39"/>
    </row>
    <row r="35" customFormat="false" ht="13.5" hidden="false" customHeight="false" outlineLevel="0" collapsed="false">
      <c r="C35" s="6"/>
      <c r="D35" s="39"/>
      <c r="E35" s="39"/>
      <c r="F35" s="39"/>
      <c r="G35" s="39"/>
      <c r="H35" s="39"/>
      <c r="I35" s="39"/>
      <c r="J35" s="39"/>
      <c r="K35" s="3"/>
      <c r="L35" s="39"/>
    </row>
    <row r="36" customFormat="false" ht="13.5" hidden="false" customHeight="false" outlineLevel="0" collapsed="false">
      <c r="C36" s="6"/>
      <c r="D36" s="39"/>
      <c r="E36" s="39"/>
      <c r="F36" s="39"/>
      <c r="G36" s="39"/>
      <c r="H36" s="39"/>
      <c r="I36" s="39"/>
      <c r="J36" s="39"/>
      <c r="K36" s="3"/>
      <c r="L36" s="39"/>
    </row>
    <row r="37" customFormat="false" ht="13.5" hidden="false" customHeight="false" outlineLevel="0" collapsed="false">
      <c r="C37" s="6"/>
      <c r="D37" s="39"/>
      <c r="E37" s="39"/>
      <c r="F37" s="39"/>
      <c r="G37" s="39"/>
      <c r="H37" s="39"/>
      <c r="I37" s="39"/>
      <c r="J37" s="39"/>
      <c r="K37" s="3"/>
      <c r="L37" s="39"/>
    </row>
    <row r="38" customFormat="false" ht="13.5" hidden="false" customHeight="false" outlineLevel="0" collapsed="false">
      <c r="C38" s="6"/>
      <c r="D38" s="39"/>
      <c r="E38" s="39"/>
      <c r="F38" s="39"/>
      <c r="G38" s="39"/>
      <c r="H38" s="39"/>
      <c r="I38" s="39"/>
      <c r="J38" s="39"/>
      <c r="K38" s="3"/>
      <c r="L38" s="39"/>
    </row>
    <row r="39" customFormat="false" ht="13.5" hidden="false" customHeight="false" outlineLevel="0" collapsed="false">
      <c r="C39" s="3"/>
      <c r="D39" s="3"/>
      <c r="E39" s="3"/>
      <c r="F39" s="3"/>
      <c r="G39" s="3"/>
      <c r="H39" s="3"/>
      <c r="I39" s="3"/>
      <c r="J39" s="3"/>
      <c r="K39" s="3"/>
      <c r="L39" s="3"/>
    </row>
    <row r="40" customFormat="false" ht="15.75" hidden="false" customHeight="false" outlineLevel="0" collapsed="false">
      <c r="C40" s="135"/>
      <c r="D40" s="39"/>
      <c r="E40" s="39"/>
      <c r="F40" s="39"/>
      <c r="G40" s="39"/>
      <c r="H40" s="39"/>
      <c r="I40" s="39"/>
      <c r="J40" s="39"/>
      <c r="K40" s="106"/>
      <c r="L40" s="3"/>
    </row>
  </sheetData>
  <mergeCells count="1">
    <mergeCell ref="B2:J2"/>
  </mergeCells>
  <printOptions headings="false" gridLines="false" gridLinesSet="true" horizontalCentered="true" verticalCentered="false"/>
  <pageMargins left="1.06319444444444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4:55:23Z</dcterms:created>
  <dc:creator>保険局</dc:creator>
  <dc:description/>
  <dc:language>en-US</dc:language>
  <cp:lastModifiedBy>厚生労働省ネットワークシステム</cp:lastModifiedBy>
  <cp:lastPrinted>1999-03-10T10:35:39Z</cp:lastPrinted>
  <dcterms:modified xsi:type="dcterms:W3CDTF">2009-07-31T06:38:18Z</dcterms:modified>
  <cp:revision>0</cp:revision>
  <dc:subject/>
  <dc:title/>
</cp:coreProperties>
</file>