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２２" sheetId="1" state="visible" r:id="rId2"/>
    <sheet name="表23" sheetId="2" state="visible" r:id="rId3"/>
    <sheet name="表24" sheetId="3" state="visible" r:id="rId4"/>
    <sheet name="表25" sheetId="4" state="visible" r:id="rId5"/>
  </sheets>
  <definedNames>
    <definedName function="false" hidden="false" localSheetId="0" name="_xlnm.Print_Area" vbProcedure="false">表２２!$B$2:$L$40</definedName>
    <definedName function="false" hidden="false" localSheetId="1" name="_xlnm.Print_Area" vbProcedure="false">表23!$B$2:$L$27</definedName>
    <definedName function="false" hidden="false" localSheetId="2" name="_xlnm.Print_Area" vbProcedure="false">表24!$B$2:$I$36,表24!$B$40:$I$74,表24!$L$3:$R$36</definedName>
    <definedName function="false" hidden="false" localSheetId="3" name="_xlnm.Print_Area" vbProcedure="false">表25!$B$2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72">
  <si>
    <t xml:space="preserve">表２２　賦課方式別にみた保険料（税）賦課状況</t>
  </si>
  <si>
    <t xml:space="preserve">　　　（賦課期日現在）</t>
  </si>
  <si>
    <t xml:space="preserve">４　　方　　式</t>
  </si>
  <si>
    <t xml:space="preserve">３　　方　　式</t>
  </si>
  <si>
    <t xml:space="preserve">２　　方　　式</t>
  </si>
  <si>
    <t xml:space="preserve">そ　　の　　他</t>
  </si>
  <si>
    <t xml:space="preserve">総　　　　　数</t>
  </si>
  <si>
    <t xml:space="preserve">保　険　者　数</t>
  </si>
  <si>
    <t xml:space="preserve">－</t>
  </si>
  <si>
    <t xml:space="preserve">１ 世 帯</t>
  </si>
  <si>
    <t xml:space="preserve">算定額計に</t>
  </si>
  <si>
    <t xml:space="preserve">当たり額</t>
  </si>
  <si>
    <t xml:space="preserve">対する割合</t>
  </si>
  <si>
    <t xml:space="preserve">算</t>
  </si>
  <si>
    <t xml:space="preserve">所　得　割</t>
  </si>
  <si>
    <t xml:space="preserve">総</t>
  </si>
  <si>
    <t xml:space="preserve">資　産　割</t>
  </si>
  <si>
    <t xml:space="preserve">定</t>
  </si>
  <si>
    <t xml:space="preserve">均　等　割</t>
  </si>
  <si>
    <t xml:space="preserve">平　等　割</t>
  </si>
  <si>
    <t xml:space="preserve">額</t>
  </si>
  <si>
    <t xml:space="preserve">計</t>
  </si>
  <si>
    <t xml:space="preserve">軽　減　額</t>
  </si>
  <si>
    <t xml:space="preserve">数</t>
  </si>
  <si>
    <t xml:space="preserve">減　免　額</t>
  </si>
  <si>
    <t xml:space="preserve">賦課限度額を</t>
  </si>
  <si>
    <t xml:space="preserve">　超える額</t>
  </si>
  <si>
    <t xml:space="preserve">調　定　額</t>
  </si>
  <si>
    <t xml:space="preserve">一</t>
  </si>
  <si>
    <t xml:space="preserve">般</t>
  </si>
  <si>
    <t xml:space="preserve">被</t>
  </si>
  <si>
    <t xml:space="preserve">保</t>
  </si>
  <si>
    <t xml:space="preserve">険</t>
  </si>
  <si>
    <t xml:space="preserve">者</t>
  </si>
  <si>
    <t xml:space="preserve">分</t>
  </si>
  <si>
    <t xml:space="preserve">退</t>
  </si>
  <si>
    <t xml:space="preserve">職</t>
  </si>
  <si>
    <t xml:space="preserve">等</t>
  </si>
  <si>
    <t xml:space="preserve">   表２３　保険料（税）賦課状況の推移（４方式（イ）の保険者）</t>
  </si>
  <si>
    <t xml:space="preserve">１１　  年    度</t>
  </si>
  <si>
    <t xml:space="preserve">１２　  年    度</t>
  </si>
  <si>
    <t xml:space="preserve">８年度</t>
  </si>
  <si>
    <t xml:space="preserve">９年度</t>
  </si>
  <si>
    <t xml:space="preserve">１０年度</t>
  </si>
  <si>
    <t xml:space="preserve">総    数</t>
  </si>
  <si>
    <t xml:space="preserve">一般被保</t>
  </si>
  <si>
    <t xml:space="preserve">退職被保</t>
  </si>
  <si>
    <t xml:space="preserve">　</t>
  </si>
  <si>
    <t xml:space="preserve">険 者 分</t>
  </si>
  <si>
    <t xml:space="preserve">険者等分</t>
  </si>
  <si>
    <t xml:space="preserve">総          数</t>
  </si>
  <si>
    <t xml:space="preserve">１世帯当たり</t>
  </si>
  <si>
    <t xml:space="preserve">所  得  割  額</t>
  </si>
  <si>
    <t xml:space="preserve">保険料（税）算定額</t>
  </si>
  <si>
    <t xml:space="preserve">資  産  割  額</t>
  </si>
  <si>
    <t xml:space="preserve">（単位円）</t>
  </si>
  <si>
    <t xml:space="preserve">均  等  割  額</t>
  </si>
  <si>
    <t xml:space="preserve">平  等  割  額</t>
  </si>
  <si>
    <t xml:space="preserve">同      上</t>
  </si>
  <si>
    <t xml:space="preserve">対 前 年 度 比</t>
  </si>
  <si>
    <t xml:space="preserve">構    成    比</t>
  </si>
  <si>
    <t xml:space="preserve">（％）</t>
  </si>
  <si>
    <t xml:space="preserve">料（税）率（％）</t>
  </si>
  <si>
    <t xml:space="preserve">（対課税対象額比）</t>
  </si>
  <si>
    <t xml:space="preserve">１世帯当たり保険料</t>
  </si>
  <si>
    <t xml:space="preserve">（税）調定額（円）</t>
  </si>
  <si>
    <t xml:space="preserve">１世帯当たり所得割</t>
  </si>
  <si>
    <t xml:space="preserve">課税対象額（千円）</t>
  </si>
  <si>
    <t xml:space="preserve">表２４－１　１世帯当たり保険料（税）調定額階級別，保険者の規模別保険者数</t>
  </si>
  <si>
    <t xml:space="preserve">                                    （市町村，平成１２年度）</t>
  </si>
  <si>
    <t xml:space="preserve">表２４－３　１世帯当たり保険料（税）調定額階級別，１世帯当たり旧ただし書き所得，保険料（税）負担率</t>
  </si>
  <si>
    <t xml:space="preserve">保  険  者  の  規  模  別  保  険  者  数</t>
  </si>
  <si>
    <t xml:space="preserve">総              数</t>
  </si>
  <si>
    <t xml:space="preserve">一 般 被 保 険 者 分</t>
  </si>
  <si>
    <t xml:space="preserve">退 職 被 保 険 者 等 分</t>
  </si>
  <si>
    <t xml:space="preserve">５千人</t>
  </si>
  <si>
    <t xml:space="preserve"> ５千人</t>
  </si>
  <si>
    <t xml:space="preserve"> １万人</t>
  </si>
  <si>
    <r>
      <rPr>
        <sz val="11"/>
        <rFont val="明朝"/>
        <family val="3"/>
        <charset val="128"/>
      </rPr>
      <t xml:space="preserve">  5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 10 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保険料（税）</t>
  </si>
  <si>
    <t xml:space="preserve">（税）調定額階級別</t>
  </si>
  <si>
    <t xml:space="preserve">総  数</t>
  </si>
  <si>
    <t xml:space="preserve">    未満</t>
  </si>
  <si>
    <t xml:space="preserve">～１万人</t>
  </si>
  <si>
    <t xml:space="preserve">～５万人</t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10</t>
    </r>
    <r>
      <rPr>
        <sz val="11"/>
        <rFont val="Noto Sans"/>
        <family val="2"/>
      </rPr>
      <t xml:space="preserve">万人</t>
    </r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    以上</t>
  </si>
  <si>
    <t xml:space="preserve">旧ただし書課税標準額</t>
  </si>
  <si>
    <t xml:space="preserve">負   担   率</t>
  </si>
  <si>
    <t xml:space="preserve">千円</t>
  </si>
  <si>
    <t xml:space="preserve">％</t>
  </si>
  <si>
    <t xml:space="preserve">円以上     円未満</t>
  </si>
  <si>
    <r>
      <rPr>
        <sz val="11"/>
        <rFont val="Noto Sans"/>
        <family val="2"/>
      </rPr>
      <t xml:space="preserve">         ～  </t>
    </r>
    <r>
      <rPr>
        <sz val="11"/>
        <rFont val="明朝"/>
        <family val="3"/>
        <charset val="128"/>
      </rPr>
      <t xml:space="preserve">80,000</t>
    </r>
  </si>
  <si>
    <t xml:space="preserve">-</t>
  </si>
  <si>
    <r>
      <rPr>
        <sz val="11"/>
        <rFont val="Noto Sans"/>
        <family val="2"/>
      </rPr>
      <t xml:space="preserve">  　　　 ～  </t>
    </r>
    <r>
      <rPr>
        <sz val="11"/>
        <rFont val="明朝"/>
        <family val="3"/>
        <charset val="128"/>
      </rPr>
      <t xml:space="preserve">80,000</t>
    </r>
  </si>
  <si>
    <r>
      <rPr>
        <sz val="11"/>
        <rFont val="明朝"/>
        <family val="3"/>
        <charset val="128"/>
      </rPr>
      <t xml:space="preserve">  80,000 </t>
    </r>
    <r>
      <rPr>
        <sz val="11"/>
        <rFont val="Noto Sans"/>
        <family val="2"/>
      </rPr>
      <t xml:space="preserve">～  </t>
    </r>
    <r>
      <rPr>
        <sz val="11"/>
        <rFont val="明朝"/>
        <family val="3"/>
        <charset val="128"/>
      </rPr>
      <t xml:space="preserve">85,000</t>
    </r>
  </si>
  <si>
    <r>
      <rPr>
        <sz val="11"/>
        <rFont val="明朝"/>
        <family val="3"/>
        <charset val="128"/>
      </rPr>
      <t xml:space="preserve">  85,000 </t>
    </r>
    <r>
      <rPr>
        <sz val="11"/>
        <rFont val="Noto Sans"/>
        <family val="2"/>
      </rPr>
      <t xml:space="preserve">～  </t>
    </r>
    <r>
      <rPr>
        <sz val="11"/>
        <rFont val="明朝"/>
        <family val="3"/>
        <charset val="128"/>
      </rPr>
      <t xml:space="preserve">90,000</t>
    </r>
  </si>
  <si>
    <r>
      <rPr>
        <sz val="11"/>
        <rFont val="明朝"/>
        <family val="3"/>
        <charset val="128"/>
      </rPr>
      <t xml:space="preserve">  90,000 </t>
    </r>
    <r>
      <rPr>
        <sz val="11"/>
        <rFont val="Noto Sans"/>
        <family val="2"/>
      </rPr>
      <t xml:space="preserve">～  </t>
    </r>
    <r>
      <rPr>
        <sz val="11"/>
        <rFont val="明朝"/>
        <family val="3"/>
        <charset val="128"/>
      </rPr>
      <t xml:space="preserve">95,000</t>
    </r>
  </si>
  <si>
    <r>
      <rPr>
        <sz val="11"/>
        <rFont val="明朝"/>
        <family val="3"/>
        <charset val="128"/>
      </rPr>
      <t xml:space="preserve">  9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00,000</t>
    </r>
  </si>
  <si>
    <r>
      <rPr>
        <sz val="11"/>
        <rFont val="明朝"/>
        <family val="3"/>
        <charset val="128"/>
      </rPr>
      <t xml:space="preserve"> 10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05,000</t>
    </r>
  </si>
  <si>
    <r>
      <rPr>
        <sz val="11"/>
        <rFont val="明朝"/>
        <family val="3"/>
        <charset val="128"/>
      </rPr>
      <t xml:space="preserve"> 10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10,000</t>
    </r>
  </si>
  <si>
    <r>
      <rPr>
        <sz val="11"/>
        <rFont val="明朝"/>
        <family val="3"/>
        <charset val="128"/>
      </rPr>
      <t xml:space="preserve"> 11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15,000</t>
    </r>
  </si>
  <si>
    <r>
      <rPr>
        <sz val="11"/>
        <rFont val="明朝"/>
        <family val="3"/>
        <charset val="128"/>
      </rPr>
      <t xml:space="preserve"> 11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20,000</t>
    </r>
  </si>
  <si>
    <r>
      <rPr>
        <sz val="11"/>
        <rFont val="明朝"/>
        <family val="3"/>
        <charset val="128"/>
      </rPr>
      <t xml:space="preserve"> 12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25,000</t>
    </r>
  </si>
  <si>
    <r>
      <rPr>
        <sz val="11"/>
        <rFont val="明朝"/>
        <family val="3"/>
        <charset val="128"/>
      </rPr>
      <t xml:space="preserve"> 12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30,000</t>
    </r>
  </si>
  <si>
    <r>
      <rPr>
        <sz val="11"/>
        <rFont val="明朝"/>
        <family val="3"/>
        <charset val="128"/>
      </rPr>
      <t xml:space="preserve"> 13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35,000</t>
    </r>
  </si>
  <si>
    <r>
      <rPr>
        <sz val="11"/>
        <rFont val="明朝"/>
        <family val="3"/>
        <charset val="128"/>
      </rPr>
      <t xml:space="preserve"> 13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40,000</t>
    </r>
  </si>
  <si>
    <r>
      <rPr>
        <sz val="11"/>
        <rFont val="明朝"/>
        <family val="3"/>
        <charset val="128"/>
      </rPr>
      <t xml:space="preserve"> 14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45,000</t>
    </r>
  </si>
  <si>
    <r>
      <rPr>
        <sz val="11"/>
        <rFont val="明朝"/>
        <family val="3"/>
        <charset val="128"/>
      </rPr>
      <t xml:space="preserve"> 14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50,000</t>
    </r>
  </si>
  <si>
    <r>
      <rPr>
        <sz val="11"/>
        <rFont val="明朝"/>
        <family val="3"/>
        <charset val="128"/>
      </rPr>
      <t xml:space="preserve"> 15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55,000</t>
    </r>
  </si>
  <si>
    <r>
      <rPr>
        <sz val="11"/>
        <rFont val="明朝"/>
        <family val="3"/>
        <charset val="128"/>
      </rPr>
      <t xml:space="preserve"> 15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60,000</t>
    </r>
  </si>
  <si>
    <r>
      <rPr>
        <sz val="11"/>
        <rFont val="明朝"/>
        <family val="3"/>
        <charset val="128"/>
      </rPr>
      <t xml:space="preserve"> 16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65,000</t>
    </r>
  </si>
  <si>
    <r>
      <rPr>
        <sz val="11"/>
        <rFont val="明朝"/>
        <family val="3"/>
        <charset val="128"/>
      </rPr>
      <t xml:space="preserve"> 16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70,000</t>
    </r>
  </si>
  <si>
    <r>
      <rPr>
        <sz val="11"/>
        <rFont val="明朝"/>
        <family val="3"/>
        <charset val="128"/>
      </rPr>
      <t xml:space="preserve"> 17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75,000</t>
    </r>
  </si>
  <si>
    <r>
      <rPr>
        <sz val="11"/>
        <rFont val="明朝"/>
        <family val="3"/>
        <charset val="128"/>
      </rPr>
      <t xml:space="preserve"> 17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80,000</t>
    </r>
  </si>
  <si>
    <r>
      <rPr>
        <sz val="11"/>
        <rFont val="明朝"/>
        <family val="3"/>
        <charset val="128"/>
      </rPr>
      <t xml:space="preserve"> 18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85,000</t>
    </r>
  </si>
  <si>
    <r>
      <rPr>
        <sz val="11"/>
        <rFont val="明朝"/>
        <family val="3"/>
        <charset val="128"/>
      </rPr>
      <t xml:space="preserve"> 18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90,000</t>
    </r>
  </si>
  <si>
    <r>
      <rPr>
        <sz val="11"/>
        <rFont val="明朝"/>
        <family val="3"/>
        <charset val="128"/>
      </rPr>
      <t xml:space="preserve"> 190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195,000</t>
    </r>
  </si>
  <si>
    <r>
      <rPr>
        <sz val="11"/>
        <rFont val="明朝"/>
        <family val="3"/>
        <charset val="128"/>
      </rPr>
      <t xml:space="preserve"> 195,000 </t>
    </r>
    <r>
      <rPr>
        <sz val="11"/>
        <rFont val="Noto Sans"/>
        <family val="2"/>
      </rPr>
      <t xml:space="preserve">～ </t>
    </r>
    <r>
      <rPr>
        <sz val="11"/>
        <rFont val="明朝"/>
        <family val="3"/>
        <charset val="128"/>
      </rPr>
      <t xml:space="preserve">200,000</t>
    </r>
  </si>
  <si>
    <r>
      <rPr>
        <sz val="11"/>
        <rFont val="明朝"/>
        <family val="3"/>
        <charset val="128"/>
      </rPr>
      <t xml:space="preserve"> 200,000 </t>
    </r>
    <r>
      <rPr>
        <sz val="11"/>
        <rFont val="Noto Sans"/>
        <family val="2"/>
      </rPr>
      <t xml:space="preserve">～</t>
    </r>
  </si>
  <si>
    <t xml:space="preserve">表２４－２　１世帯当たり保険料（税）調定額階級別，保険料（税）収納率別保険者数</t>
  </si>
  <si>
    <t xml:space="preserve">保 険 料 （ 税 ） 収 納 率 別 保 険 者 数</t>
  </si>
  <si>
    <t xml:space="preserve">９０％</t>
  </si>
  <si>
    <r>
      <rPr>
        <sz val="11"/>
        <rFont val="明朝"/>
        <family val="3"/>
        <charset val="128"/>
      </rPr>
      <t xml:space="preserve">90</t>
    </r>
    <r>
      <rPr>
        <sz val="11"/>
        <rFont val="Noto Sans"/>
        <family val="2"/>
      </rPr>
      <t xml:space="preserve">％以上</t>
    </r>
  </si>
  <si>
    <r>
      <rPr>
        <sz val="11"/>
        <rFont val="明朝"/>
        <family val="3"/>
        <charset val="128"/>
      </rPr>
      <t xml:space="preserve">94</t>
    </r>
    <r>
      <rPr>
        <sz val="11"/>
        <rFont val="Noto Sans"/>
        <family val="2"/>
      </rPr>
      <t xml:space="preserve">％以上</t>
    </r>
  </si>
  <si>
    <r>
      <rPr>
        <sz val="11"/>
        <rFont val="明朝"/>
        <family val="3"/>
        <charset val="128"/>
      </rPr>
      <t xml:space="preserve">96</t>
    </r>
    <r>
      <rPr>
        <sz val="11"/>
        <rFont val="Noto Sans"/>
        <family val="2"/>
      </rPr>
      <t xml:space="preserve">％以上</t>
    </r>
  </si>
  <si>
    <r>
      <rPr>
        <sz val="11"/>
        <rFont val="明朝"/>
        <family val="3"/>
        <charset val="128"/>
      </rPr>
      <t xml:space="preserve">98</t>
    </r>
    <r>
      <rPr>
        <sz val="11"/>
        <rFont val="Noto Sans"/>
        <family val="2"/>
      </rPr>
      <t xml:space="preserve">％以上</t>
    </r>
  </si>
  <si>
    <t xml:space="preserve">１００％</t>
  </si>
  <si>
    <r>
      <rPr>
        <sz val="11"/>
        <rFont val="明朝"/>
        <family val="3"/>
        <charset val="128"/>
      </rPr>
      <t xml:space="preserve">94</t>
    </r>
    <r>
      <rPr>
        <sz val="11"/>
        <rFont val="Noto Sans"/>
        <family val="2"/>
      </rPr>
      <t xml:space="preserve">％未満</t>
    </r>
  </si>
  <si>
    <r>
      <rPr>
        <sz val="11"/>
        <rFont val="明朝"/>
        <family val="3"/>
        <charset val="128"/>
      </rPr>
      <t xml:space="preserve">96</t>
    </r>
    <r>
      <rPr>
        <sz val="11"/>
        <rFont val="Noto Sans"/>
        <family val="2"/>
      </rPr>
      <t xml:space="preserve">％未満</t>
    </r>
  </si>
  <si>
    <r>
      <rPr>
        <sz val="11"/>
        <rFont val="明朝"/>
        <family val="3"/>
        <charset val="128"/>
      </rPr>
      <t xml:space="preserve">98</t>
    </r>
    <r>
      <rPr>
        <sz val="11"/>
        <rFont val="Noto Sans"/>
        <family val="2"/>
      </rPr>
      <t xml:space="preserve">％未満</t>
    </r>
  </si>
  <si>
    <r>
      <rPr>
        <sz val="11"/>
        <rFont val="明朝"/>
        <family val="3"/>
        <charset val="128"/>
      </rPr>
      <t xml:space="preserve">100%</t>
    </r>
    <r>
      <rPr>
        <sz val="11"/>
        <rFont val="Noto Sans"/>
        <family val="2"/>
      </rPr>
      <t xml:space="preserve">未満</t>
    </r>
  </si>
  <si>
    <t xml:space="preserve">表２５　保険者の規模別，保険者数，被保険者の年齢構成比（市町村，平成１２年９月末現在）</t>
  </si>
  <si>
    <t xml:space="preserve">構　　　　　　　　成　　　　　　　　比</t>
  </si>
  <si>
    <t xml:space="preserve">保険者の規模別</t>
  </si>
  <si>
    <t xml:space="preserve">保険者数</t>
  </si>
  <si>
    <r>
      <rPr>
        <sz val="11"/>
        <rFont val="明朝"/>
        <family val="3"/>
        <charset val="128"/>
      </rPr>
      <t xml:space="preserve">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1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7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80</t>
    </r>
    <r>
      <rPr>
        <sz val="11"/>
        <rFont val="Noto Sans"/>
        <family val="2"/>
      </rPr>
      <t xml:space="preserve">歳以上</t>
    </r>
  </si>
  <si>
    <t xml:space="preserve">  総          数</t>
  </si>
  <si>
    <t xml:space="preserve">　人以上   人未満</t>
  </si>
  <si>
    <r>
      <rPr>
        <sz val="10"/>
        <rFont val="Noto Sans"/>
        <family val="2"/>
      </rPr>
      <t xml:space="preserve">　　　　～  </t>
    </r>
    <r>
      <rPr>
        <sz val="10"/>
        <rFont val="明朝"/>
        <family val="1"/>
        <charset val="128"/>
      </rPr>
      <t xml:space="preserve">1,000</t>
    </r>
  </si>
  <si>
    <r>
      <rPr>
        <sz val="10"/>
        <rFont val="明朝"/>
        <family val="1"/>
        <charset val="128"/>
      </rPr>
      <t xml:space="preserve">  1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2,000</t>
    </r>
  </si>
  <si>
    <r>
      <rPr>
        <sz val="10"/>
        <rFont val="明朝"/>
        <family val="1"/>
        <charset val="128"/>
      </rPr>
      <t xml:space="preserve">  2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3,000</t>
    </r>
  </si>
  <si>
    <r>
      <rPr>
        <sz val="10"/>
        <rFont val="明朝"/>
        <family val="1"/>
        <charset val="128"/>
      </rPr>
      <t xml:space="preserve">  3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4,000</t>
    </r>
  </si>
  <si>
    <r>
      <rPr>
        <sz val="10"/>
        <rFont val="明朝"/>
        <family val="1"/>
        <charset val="128"/>
      </rPr>
      <t xml:space="preserve">  4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5,000</t>
    </r>
  </si>
  <si>
    <r>
      <rPr>
        <sz val="10"/>
        <rFont val="明朝"/>
        <family val="1"/>
        <charset val="128"/>
      </rPr>
      <t xml:space="preserve">  5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6,000</t>
    </r>
  </si>
  <si>
    <r>
      <rPr>
        <sz val="10"/>
        <rFont val="明朝"/>
        <family val="1"/>
        <charset val="128"/>
      </rPr>
      <t xml:space="preserve">  6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7,000</t>
    </r>
  </si>
  <si>
    <r>
      <rPr>
        <sz val="10"/>
        <rFont val="明朝"/>
        <family val="1"/>
        <charset val="128"/>
      </rPr>
      <t xml:space="preserve">  7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8,000</t>
    </r>
  </si>
  <si>
    <r>
      <rPr>
        <sz val="10"/>
        <rFont val="明朝"/>
        <family val="1"/>
        <charset val="128"/>
      </rPr>
      <t xml:space="preserve">  8,000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9,000</t>
    </r>
  </si>
  <si>
    <r>
      <rPr>
        <sz val="10"/>
        <rFont val="明朝"/>
        <family val="1"/>
        <charset val="128"/>
      </rPr>
      <t xml:space="preserve">  9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10,000</t>
    </r>
  </si>
  <si>
    <r>
      <rPr>
        <sz val="10"/>
        <rFont val="明朝"/>
        <family val="1"/>
        <charset val="128"/>
      </rPr>
      <t xml:space="preserve"> 10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15,000</t>
    </r>
  </si>
  <si>
    <r>
      <rPr>
        <sz val="10"/>
        <rFont val="明朝"/>
        <family val="1"/>
        <charset val="128"/>
      </rPr>
      <t xml:space="preserve"> 15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20,000</t>
    </r>
  </si>
  <si>
    <r>
      <rPr>
        <sz val="10"/>
        <rFont val="明朝"/>
        <family val="1"/>
        <charset val="128"/>
      </rPr>
      <t xml:space="preserve"> 20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25,000</t>
    </r>
  </si>
  <si>
    <r>
      <rPr>
        <sz val="10"/>
        <rFont val="明朝"/>
        <family val="1"/>
        <charset val="128"/>
      </rPr>
      <t xml:space="preserve"> 25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30,000</t>
    </r>
  </si>
  <si>
    <r>
      <rPr>
        <sz val="10"/>
        <rFont val="明朝"/>
        <family val="1"/>
        <charset val="128"/>
      </rPr>
      <t xml:space="preserve"> 30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35,000</t>
    </r>
  </si>
  <si>
    <r>
      <rPr>
        <sz val="10"/>
        <rFont val="明朝"/>
        <family val="1"/>
        <charset val="128"/>
      </rPr>
      <t xml:space="preserve"> 35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40,000</t>
    </r>
  </si>
  <si>
    <r>
      <rPr>
        <sz val="10"/>
        <rFont val="明朝"/>
        <family val="1"/>
        <charset val="128"/>
      </rPr>
      <t xml:space="preserve"> 40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45,000</t>
    </r>
  </si>
  <si>
    <r>
      <rPr>
        <sz val="10"/>
        <rFont val="明朝"/>
        <family val="1"/>
        <charset val="128"/>
      </rPr>
      <t xml:space="preserve"> 45,00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50,000</t>
    </r>
  </si>
  <si>
    <r>
      <rPr>
        <sz val="10"/>
        <rFont val="明朝"/>
        <family val="1"/>
        <charset val="128"/>
      </rPr>
      <t xml:space="preserve"> 50,000 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00,000</t>
    </r>
  </si>
  <si>
    <r>
      <rPr>
        <sz val="10"/>
        <rFont val="明朝"/>
        <family val="1"/>
        <charset val="128"/>
      </rPr>
      <t xml:space="preserve">100,000 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150,000</t>
    </r>
  </si>
  <si>
    <r>
      <rPr>
        <sz val="10"/>
        <rFont val="明朝"/>
        <family val="1"/>
        <charset val="128"/>
      </rPr>
      <t xml:space="preserve">150,000 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200,000</t>
    </r>
  </si>
  <si>
    <r>
      <rPr>
        <sz val="10"/>
        <rFont val="明朝"/>
        <family val="1"/>
        <charset val="128"/>
      </rPr>
      <t xml:space="preserve">200,000 </t>
    </r>
    <r>
      <rPr>
        <sz val="1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 \¥* #,##0.00_ ;_ \¥* \-#,##0.00_ ;_ \¥* \-??_ ;_ @_ "/>
    <numFmt numFmtId="167" formatCode="#,##0.0;[RED]\-#,##0.0"/>
    <numFmt numFmtId="168" formatCode="0.0"/>
    <numFmt numFmtId="169" formatCode="[$-409]#,##0_);\(#,##0\)"/>
    <numFmt numFmtId="170" formatCode="#,##0.000;\-#,##0.000"/>
    <numFmt numFmtId="171" formatCode="#,##0.0;\-#,##0.0"/>
    <numFmt numFmtId="172" formatCode="[$-409]#,##0.00_);\(#,##0.00\)"/>
    <numFmt numFmtId="173" formatCode="#,##0.0000;\-#,##0.0000"/>
    <numFmt numFmtId="174" formatCode="0"/>
  </numFmts>
  <fonts count="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.62"/>
    <col collapsed="false" customWidth="true" hidden="false" outlineLevel="0" max="14" min="4" style="1" width="12.62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K3" s="3" t="s">
        <v>1</v>
      </c>
    </row>
    <row r="4" customFormat="false" ht="13.5" hidden="false" customHeight="false" outlineLevel="0" collapsed="false">
      <c r="B4" s="4"/>
      <c r="C4" s="5"/>
      <c r="D4" s="6"/>
      <c r="E4" s="7" t="s">
        <v>2</v>
      </c>
      <c r="F4" s="7"/>
      <c r="G4" s="7" t="s">
        <v>3</v>
      </c>
      <c r="H4" s="7"/>
      <c r="I4" s="7" t="s">
        <v>4</v>
      </c>
      <c r="J4" s="7"/>
      <c r="K4" s="7" t="s">
        <v>5</v>
      </c>
      <c r="L4" s="7"/>
      <c r="M4" s="7" t="s">
        <v>6</v>
      </c>
      <c r="N4" s="7"/>
    </row>
    <row r="5" customFormat="false" ht="13.5" hidden="false" customHeight="false" outlineLevel="0" collapsed="false">
      <c r="B5" s="7" t="s">
        <v>7</v>
      </c>
      <c r="C5" s="7"/>
      <c r="D5" s="7"/>
      <c r="E5" s="8" t="n">
        <v>2887</v>
      </c>
      <c r="F5" s="8"/>
      <c r="G5" s="8" t="n">
        <v>313</v>
      </c>
      <c r="H5" s="8"/>
      <c r="I5" s="8" t="n">
        <v>44</v>
      </c>
      <c r="J5" s="8"/>
      <c r="K5" s="9" t="s">
        <v>8</v>
      </c>
      <c r="L5" s="9"/>
      <c r="M5" s="10" t="n">
        <v>3244</v>
      </c>
      <c r="N5" s="10"/>
    </row>
    <row r="6" customFormat="false" ht="13.5" hidden="false" customHeight="false" outlineLevel="0" collapsed="false">
      <c r="B6" s="11"/>
      <c r="C6" s="12"/>
      <c r="D6" s="13"/>
      <c r="E6" s="14" t="s">
        <v>9</v>
      </c>
      <c r="F6" s="14" t="s">
        <v>10</v>
      </c>
      <c r="G6" s="14" t="s">
        <v>9</v>
      </c>
      <c r="H6" s="14" t="s">
        <v>10</v>
      </c>
      <c r="I6" s="14" t="s">
        <v>9</v>
      </c>
      <c r="J6" s="14" t="s">
        <v>10</v>
      </c>
      <c r="K6" s="14" t="s">
        <v>9</v>
      </c>
      <c r="L6" s="15" t="s">
        <v>10</v>
      </c>
      <c r="M6" s="14" t="s">
        <v>9</v>
      </c>
      <c r="N6" s="15" t="s">
        <v>10</v>
      </c>
      <c r="S6" s="16"/>
    </row>
    <row r="7" customFormat="false" ht="13.5" hidden="false" customHeight="false" outlineLevel="0" collapsed="false">
      <c r="B7" s="17"/>
      <c r="C7" s="18"/>
      <c r="D7" s="19"/>
      <c r="E7" s="20" t="s">
        <v>11</v>
      </c>
      <c r="F7" s="20" t="s">
        <v>12</v>
      </c>
      <c r="G7" s="20" t="s">
        <v>11</v>
      </c>
      <c r="H7" s="20" t="s">
        <v>12</v>
      </c>
      <c r="I7" s="20" t="s">
        <v>11</v>
      </c>
      <c r="J7" s="20" t="s">
        <v>12</v>
      </c>
      <c r="K7" s="20" t="s">
        <v>11</v>
      </c>
      <c r="L7" s="21" t="s">
        <v>12</v>
      </c>
      <c r="M7" s="20" t="s">
        <v>11</v>
      </c>
      <c r="N7" s="21" t="s">
        <v>12</v>
      </c>
    </row>
    <row r="8" customFormat="false" ht="13.5" hidden="false" customHeight="false" outlineLevel="0" collapsed="false">
      <c r="B8" s="22"/>
      <c r="C8" s="12"/>
      <c r="D8" s="22"/>
      <c r="E8" s="23"/>
      <c r="F8" s="23"/>
      <c r="G8" s="23"/>
      <c r="H8" s="23"/>
      <c r="I8" s="23"/>
      <c r="J8" s="23"/>
      <c r="K8" s="23"/>
      <c r="L8" s="22"/>
      <c r="M8" s="23"/>
      <c r="N8" s="22"/>
    </row>
    <row r="9" customFormat="false" ht="13.5" hidden="false" customHeight="false" outlineLevel="0" collapsed="false">
      <c r="B9" s="24"/>
      <c r="C9" s="2" t="s">
        <v>13</v>
      </c>
      <c r="D9" s="25" t="s">
        <v>14</v>
      </c>
      <c r="E9" s="26" t="n">
        <v>106401.67154202</v>
      </c>
      <c r="F9" s="27" t="n">
        <v>54.6438471826978</v>
      </c>
      <c r="G9" s="26" t="n">
        <v>146582.540472917</v>
      </c>
      <c r="H9" s="27" t="n">
        <v>66.7885113315536</v>
      </c>
      <c r="I9" s="26" t="n">
        <v>169327.131266535</v>
      </c>
      <c r="J9" s="27" t="n">
        <v>76.6927794806662</v>
      </c>
      <c r="K9" s="28" t="s">
        <v>8</v>
      </c>
      <c r="L9" s="29" t="s">
        <v>8</v>
      </c>
      <c r="M9" s="26" t="n">
        <v>129352.619826941</v>
      </c>
      <c r="N9" s="30" t="n">
        <v>62.5217544497117</v>
      </c>
    </row>
    <row r="10" customFormat="false" ht="13.5" hidden="false" customHeight="false" outlineLevel="0" collapsed="false">
      <c r="B10" s="25" t="s">
        <v>15</v>
      </c>
      <c r="C10" s="31"/>
      <c r="D10" s="25" t="s">
        <v>16</v>
      </c>
      <c r="E10" s="26" t="n">
        <v>23017.5416694148</v>
      </c>
      <c r="F10" s="32" t="n">
        <v>11.8209329917168</v>
      </c>
      <c r="G10" s="28" t="s">
        <v>8</v>
      </c>
      <c r="H10" s="33" t="s">
        <v>8</v>
      </c>
      <c r="I10" s="28" t="s">
        <v>8</v>
      </c>
      <c r="J10" s="33" t="s">
        <v>8</v>
      </c>
      <c r="K10" s="28" t="s">
        <v>8</v>
      </c>
      <c r="L10" s="29" t="s">
        <v>8</v>
      </c>
      <c r="M10" s="26" t="n">
        <v>11886.9791733436</v>
      </c>
      <c r="N10" s="29" t="n">
        <v>5.74549471065168</v>
      </c>
    </row>
    <row r="11" customFormat="false" ht="13.5" hidden="false" customHeight="false" outlineLevel="0" collapsed="false">
      <c r="B11" s="24"/>
      <c r="C11" s="2" t="s">
        <v>17</v>
      </c>
      <c r="D11" s="25" t="s">
        <v>18</v>
      </c>
      <c r="E11" s="26" t="n">
        <v>42752.9590955905</v>
      </c>
      <c r="F11" s="32" t="n">
        <v>21.9562919413815</v>
      </c>
      <c r="G11" s="26" t="n">
        <v>48194.8517592828</v>
      </c>
      <c r="H11" s="27" t="n">
        <v>21.9593847429744</v>
      </c>
      <c r="I11" s="26" t="n">
        <v>51459.1440688391</v>
      </c>
      <c r="J11" s="27" t="n">
        <v>23.3072205193338</v>
      </c>
      <c r="K11" s="28" t="s">
        <v>8</v>
      </c>
      <c r="L11" s="29" t="s">
        <v>8</v>
      </c>
      <c r="M11" s="26" t="n">
        <v>45889.7825799519</v>
      </c>
      <c r="N11" s="29" t="n">
        <v>22.1805304140956</v>
      </c>
    </row>
    <row r="12" customFormat="false" ht="13.5" hidden="false" customHeight="false" outlineLevel="0" collapsed="false">
      <c r="B12" s="24"/>
      <c r="C12" s="2"/>
      <c r="D12" s="25" t="s">
        <v>19</v>
      </c>
      <c r="E12" s="26" t="n">
        <v>22546.3129897248</v>
      </c>
      <c r="F12" s="32" t="n">
        <v>11.5789278842038</v>
      </c>
      <c r="G12" s="26" t="n">
        <v>24695.2948370588</v>
      </c>
      <c r="H12" s="27" t="n">
        <v>11.2521039254719</v>
      </c>
      <c r="I12" s="28" t="s">
        <v>8</v>
      </c>
      <c r="J12" s="33" t="s">
        <v>8</v>
      </c>
      <c r="K12" s="28" t="s">
        <v>8</v>
      </c>
      <c r="L12" s="29" t="s">
        <v>8</v>
      </c>
      <c r="M12" s="26" t="n">
        <v>19762.796934977</v>
      </c>
      <c r="N12" s="29" t="n">
        <v>9.55222042554103</v>
      </c>
    </row>
    <row r="13" customFormat="false" ht="13.5" hidden="false" customHeight="false" outlineLevel="0" collapsed="false">
      <c r="B13" s="24"/>
      <c r="C13" s="2" t="s">
        <v>20</v>
      </c>
      <c r="D13" s="21" t="s">
        <v>21</v>
      </c>
      <c r="E13" s="34" t="n">
        <v>194718.48529675</v>
      </c>
      <c r="F13" s="35" t="n">
        <v>100</v>
      </c>
      <c r="G13" s="34" t="n">
        <v>219472.687069259</v>
      </c>
      <c r="H13" s="27" t="n">
        <v>100</v>
      </c>
      <c r="I13" s="34" t="n">
        <v>220786.275335374</v>
      </c>
      <c r="J13" s="36" t="n">
        <v>100</v>
      </c>
      <c r="K13" s="37" t="s">
        <v>8</v>
      </c>
      <c r="L13" s="38" t="s">
        <v>8</v>
      </c>
      <c r="M13" s="34" t="n">
        <v>206892.178515214</v>
      </c>
      <c r="N13" s="38" t="n">
        <v>100</v>
      </c>
    </row>
    <row r="14" customFormat="false" ht="13.5" hidden="false" customHeight="false" outlineLevel="0" collapsed="false">
      <c r="B14" s="39"/>
      <c r="C14" s="15" t="s">
        <v>22</v>
      </c>
      <c r="D14" s="15"/>
      <c r="E14" s="40" t="n">
        <v>11077.3222495142</v>
      </c>
      <c r="F14" s="41" t="n">
        <v>5.68889093022289</v>
      </c>
      <c r="G14" s="40" t="n">
        <v>13677.3494400086</v>
      </c>
      <c r="H14" s="42" t="n">
        <v>6.23191414961465</v>
      </c>
      <c r="I14" s="40" t="n">
        <v>5375.60205376085</v>
      </c>
      <c r="J14" s="27" t="n">
        <v>2.43475372080774</v>
      </c>
      <c r="K14" s="43" t="s">
        <v>8</v>
      </c>
      <c r="L14" s="44" t="s">
        <v>8</v>
      </c>
      <c r="M14" s="26" t="n">
        <v>11049.548964918</v>
      </c>
      <c r="N14" s="29" t="n">
        <v>5.34072822095856</v>
      </c>
    </row>
    <row r="15" customFormat="false" ht="13.5" hidden="false" customHeight="false" outlineLevel="0" collapsed="false">
      <c r="B15" s="25" t="s">
        <v>23</v>
      </c>
      <c r="C15" s="25" t="s">
        <v>24</v>
      </c>
      <c r="D15" s="25"/>
      <c r="E15" s="26" t="n">
        <v>157.103768203756</v>
      </c>
      <c r="F15" s="32" t="n">
        <v>0.0806825135088383</v>
      </c>
      <c r="G15" s="26" t="n">
        <v>974.187357504636</v>
      </c>
      <c r="H15" s="27" t="n">
        <v>0.443876352230204</v>
      </c>
      <c r="I15" s="26" t="n">
        <v>1215.55995571363</v>
      </c>
      <c r="J15" s="27" t="n">
        <v>0.550559564387412</v>
      </c>
      <c r="K15" s="28" t="s">
        <v>8</v>
      </c>
      <c r="L15" s="29" t="s">
        <v>8</v>
      </c>
      <c r="M15" s="26" t="n">
        <v>589.582966247299</v>
      </c>
      <c r="N15" s="29" t="n">
        <v>0.284971123837794</v>
      </c>
    </row>
    <row r="16" customFormat="false" ht="13.5" hidden="false" customHeight="false" outlineLevel="0" collapsed="false">
      <c r="B16" s="39"/>
      <c r="C16" s="45" t="s">
        <v>25</v>
      </c>
      <c r="D16" s="13"/>
      <c r="E16" s="26"/>
      <c r="F16" s="32"/>
      <c r="G16" s="26"/>
      <c r="H16" s="27"/>
      <c r="I16" s="26"/>
      <c r="J16" s="27"/>
      <c r="K16" s="26"/>
      <c r="L16" s="29"/>
      <c r="M16" s="26"/>
      <c r="N16" s="29"/>
    </row>
    <row r="17" customFormat="false" ht="13.5" hidden="false" customHeight="false" outlineLevel="0" collapsed="false">
      <c r="B17" s="39"/>
      <c r="C17" s="46"/>
      <c r="D17" s="47" t="s">
        <v>26</v>
      </c>
      <c r="E17" s="26" t="n">
        <v>29998.3834687826</v>
      </c>
      <c r="F17" s="32" t="n">
        <v>15.4060275392268</v>
      </c>
      <c r="G17" s="26" t="n">
        <v>63054.3140633754</v>
      </c>
      <c r="H17" s="27" t="n">
        <v>28.7299139156562</v>
      </c>
      <c r="I17" s="26" t="n">
        <v>86644.853039187</v>
      </c>
      <c r="J17" s="27" t="n">
        <v>39.2437677149875</v>
      </c>
      <c r="K17" s="28" t="s">
        <v>8</v>
      </c>
      <c r="L17" s="29" t="s">
        <v>8</v>
      </c>
      <c r="M17" s="26" t="n">
        <v>49634.8827943224</v>
      </c>
      <c r="N17" s="29" t="n">
        <v>23.9907004462581</v>
      </c>
    </row>
    <row r="18" customFormat="false" ht="13.5" hidden="false" customHeight="false" outlineLevel="0" collapsed="false">
      <c r="B18" s="48"/>
      <c r="C18" s="21" t="s">
        <v>27</v>
      </c>
      <c r="D18" s="21"/>
      <c r="E18" s="34" t="n">
        <v>153485.67581025</v>
      </c>
      <c r="F18" s="35" t="n">
        <v>78.8243990170415</v>
      </c>
      <c r="G18" s="34" t="n">
        <v>141766.83620837</v>
      </c>
      <c r="H18" s="36" t="n">
        <v>64.594295582499</v>
      </c>
      <c r="I18" s="34" t="n">
        <v>127550.260286713</v>
      </c>
      <c r="J18" s="27" t="n">
        <v>57.7709189998174</v>
      </c>
      <c r="K18" s="37" t="s">
        <v>8</v>
      </c>
      <c r="L18" s="38" t="s">
        <v>8</v>
      </c>
      <c r="M18" s="34" t="n">
        <v>145618.163789726</v>
      </c>
      <c r="N18" s="38" t="n">
        <v>70.3836002089456</v>
      </c>
    </row>
    <row r="19" customFormat="false" ht="13.5" hidden="false" customHeight="false" outlineLevel="0" collapsed="false">
      <c r="B19" s="22"/>
      <c r="C19" s="22"/>
      <c r="D19" s="22"/>
      <c r="E19" s="40"/>
      <c r="F19" s="41"/>
      <c r="G19" s="40"/>
      <c r="H19" s="42"/>
      <c r="I19" s="40"/>
      <c r="J19" s="42"/>
      <c r="K19" s="40"/>
      <c r="L19" s="44"/>
      <c r="M19" s="49"/>
      <c r="N19" s="50"/>
    </row>
    <row r="20" customFormat="false" ht="13.5" hidden="false" customHeight="false" outlineLevel="0" collapsed="false">
      <c r="B20" s="24"/>
      <c r="C20" s="25" t="s">
        <v>13</v>
      </c>
      <c r="D20" s="25" t="s">
        <v>14</v>
      </c>
      <c r="E20" s="26" t="n">
        <v>104344.970419922</v>
      </c>
      <c r="F20" s="32" t="n">
        <v>54.4997451173141</v>
      </c>
      <c r="G20" s="26" t="n">
        <v>144467.531087904</v>
      </c>
      <c r="H20" s="27" t="n">
        <v>66.6875946522658</v>
      </c>
      <c r="I20" s="26" t="n">
        <v>169379.160518686</v>
      </c>
      <c r="J20" s="27" t="n">
        <v>76.9670037688877</v>
      </c>
      <c r="K20" s="28" t="s">
        <v>8</v>
      </c>
      <c r="L20" s="51" t="s">
        <v>8</v>
      </c>
      <c r="M20" s="26" t="n">
        <v>127769.373390468</v>
      </c>
      <c r="N20" s="29" t="n">
        <v>62.5636842869014</v>
      </c>
    </row>
    <row r="21" customFormat="false" ht="13.5" hidden="false" customHeight="false" outlineLevel="0" collapsed="false">
      <c r="B21" s="25" t="s">
        <v>28</v>
      </c>
      <c r="C21" s="52"/>
      <c r="D21" s="25" t="s">
        <v>16</v>
      </c>
      <c r="E21" s="26" t="n">
        <v>22424.439601637</v>
      </c>
      <c r="F21" s="27" t="n">
        <v>11.7123636891126</v>
      </c>
      <c r="G21" s="28" t="s">
        <v>8</v>
      </c>
      <c r="H21" s="33" t="s">
        <v>8</v>
      </c>
      <c r="I21" s="28" t="s">
        <v>8</v>
      </c>
      <c r="J21" s="33" t="s">
        <v>8</v>
      </c>
      <c r="K21" s="28" t="s">
        <v>8</v>
      </c>
      <c r="L21" s="51" t="s">
        <v>8</v>
      </c>
      <c r="M21" s="26" t="n">
        <v>11539.9832680683</v>
      </c>
      <c r="N21" s="29" t="n">
        <v>5.65068021154914</v>
      </c>
    </row>
    <row r="22" customFormat="false" ht="13.5" hidden="false" customHeight="false" outlineLevel="0" collapsed="false">
      <c r="B22" s="25" t="s">
        <v>29</v>
      </c>
      <c r="C22" s="25" t="s">
        <v>17</v>
      </c>
      <c r="D22" s="25" t="s">
        <v>18</v>
      </c>
      <c r="E22" s="26" t="n">
        <v>42166.968513893</v>
      </c>
      <c r="F22" s="27" t="n">
        <v>22.0239559906783</v>
      </c>
      <c r="G22" s="26" t="n">
        <v>47485.5505277681</v>
      </c>
      <c r="H22" s="27" t="n">
        <v>21.9197844774453</v>
      </c>
      <c r="I22" s="26" t="n">
        <v>50688.0789795393</v>
      </c>
      <c r="J22" s="27" t="n">
        <v>23.0329962311124</v>
      </c>
      <c r="K22" s="28" t="s">
        <v>8</v>
      </c>
      <c r="L22" s="51" t="s">
        <v>8</v>
      </c>
      <c r="M22" s="26" t="n">
        <v>45256.2601907021</v>
      </c>
      <c r="N22" s="29" t="n">
        <v>22.1602274429576</v>
      </c>
    </row>
    <row r="23" customFormat="false" ht="13.5" hidden="false" customHeight="false" outlineLevel="0" collapsed="false">
      <c r="B23" s="25" t="s">
        <v>30</v>
      </c>
      <c r="C23" s="52"/>
      <c r="D23" s="25" t="s">
        <v>19</v>
      </c>
      <c r="E23" s="26" t="n">
        <v>22523.178193323</v>
      </c>
      <c r="F23" s="27" t="n">
        <v>11.763935202895</v>
      </c>
      <c r="G23" s="26" t="n">
        <v>24680.20954022</v>
      </c>
      <c r="H23" s="27" t="n">
        <v>11.3926208702889</v>
      </c>
      <c r="I23" s="28" t="s">
        <v>8</v>
      </c>
      <c r="J23" s="33" t="s">
        <v>8</v>
      </c>
      <c r="K23" s="28" t="s">
        <v>8</v>
      </c>
      <c r="L23" s="51" t="s">
        <v>8</v>
      </c>
      <c r="M23" s="26" t="n">
        <v>19657.2879345491</v>
      </c>
      <c r="N23" s="29" t="n">
        <v>9.62540805859186</v>
      </c>
    </row>
    <row r="24" customFormat="false" ht="13.5" hidden="false" customHeight="false" outlineLevel="0" collapsed="false">
      <c r="B24" s="25" t="s">
        <v>31</v>
      </c>
      <c r="C24" s="21" t="s">
        <v>20</v>
      </c>
      <c r="D24" s="21" t="s">
        <v>21</v>
      </c>
      <c r="E24" s="34" t="n">
        <v>191459.556728775</v>
      </c>
      <c r="F24" s="36" t="n">
        <v>100</v>
      </c>
      <c r="G24" s="34" t="n">
        <v>216633.291155892</v>
      </c>
      <c r="H24" s="36" t="n">
        <v>100</v>
      </c>
      <c r="I24" s="34" t="n">
        <v>220067.239498226</v>
      </c>
      <c r="J24" s="36" t="n">
        <v>100</v>
      </c>
      <c r="K24" s="37" t="s">
        <v>8</v>
      </c>
      <c r="L24" s="53" t="s">
        <v>8</v>
      </c>
      <c r="M24" s="34" t="n">
        <v>204222.904783788</v>
      </c>
      <c r="N24" s="38" t="n">
        <v>100</v>
      </c>
    </row>
    <row r="25" customFormat="false" ht="13.5" hidden="false" customHeight="false" outlineLevel="0" collapsed="false">
      <c r="B25" s="25" t="s">
        <v>32</v>
      </c>
      <c r="C25" s="15" t="s">
        <v>22</v>
      </c>
      <c r="D25" s="15"/>
      <c r="E25" s="26" t="n">
        <v>11586.3155693434</v>
      </c>
      <c r="F25" s="27" t="n">
        <v>6.05157338045902</v>
      </c>
      <c r="G25" s="26" t="n">
        <v>14401.0736580916</v>
      </c>
      <c r="H25" s="27" t="n">
        <v>6.64767339371141</v>
      </c>
      <c r="I25" s="26" t="n">
        <v>5562.66843979538</v>
      </c>
      <c r="J25" s="27" t="n">
        <v>2.52771309917768</v>
      </c>
      <c r="K25" s="28" t="s">
        <v>8</v>
      </c>
      <c r="L25" s="51" t="s">
        <v>8</v>
      </c>
      <c r="M25" s="26" t="n">
        <v>11551.2845750705</v>
      </c>
      <c r="N25" s="29" t="n">
        <v>5.65621402129203</v>
      </c>
    </row>
    <row r="26" customFormat="false" ht="13.5" hidden="false" customHeight="false" outlineLevel="0" collapsed="false">
      <c r="B26" s="25" t="s">
        <v>33</v>
      </c>
      <c r="C26" s="25" t="s">
        <v>24</v>
      </c>
      <c r="D26" s="25"/>
      <c r="E26" s="26" t="n">
        <v>153.195243781874</v>
      </c>
      <c r="F26" s="27" t="n">
        <v>0.080014414740808</v>
      </c>
      <c r="G26" s="26" t="n">
        <v>980.607883907514</v>
      </c>
      <c r="H26" s="27" t="n">
        <v>0.452657981917404</v>
      </c>
      <c r="I26" s="26" t="n">
        <v>1290.95198976553</v>
      </c>
      <c r="J26" s="27" t="n">
        <v>0.586617068814525</v>
      </c>
      <c r="K26" s="28" t="s">
        <v>8</v>
      </c>
      <c r="L26" s="51" t="s">
        <v>8</v>
      </c>
      <c r="M26" s="26" t="n">
        <v>604.010740905122</v>
      </c>
      <c r="N26" s="29" t="n">
        <v>0.295760527715827</v>
      </c>
    </row>
    <row r="27" customFormat="false" ht="13.5" hidden="false" customHeight="false" outlineLevel="0" collapsed="false">
      <c r="B27" s="25" t="s">
        <v>34</v>
      </c>
      <c r="C27" s="45" t="s">
        <v>25</v>
      </c>
      <c r="D27" s="13"/>
      <c r="E27" s="26"/>
      <c r="F27" s="27"/>
      <c r="G27" s="26"/>
      <c r="H27" s="27"/>
      <c r="I27" s="26"/>
      <c r="J27" s="27"/>
      <c r="K27" s="26"/>
      <c r="L27" s="30"/>
      <c r="M27" s="26"/>
      <c r="N27" s="29"/>
    </row>
    <row r="28" customFormat="false" ht="13.5" hidden="false" customHeight="false" outlineLevel="0" collapsed="false">
      <c r="B28" s="39"/>
      <c r="C28" s="11"/>
      <c r="D28" s="47" t="s">
        <v>26</v>
      </c>
      <c r="E28" s="26" t="n">
        <v>31457.0337086198</v>
      </c>
      <c r="F28" s="27" t="n">
        <v>16.4301193662443</v>
      </c>
      <c r="G28" s="26" t="n">
        <v>65757.8675722346</v>
      </c>
      <c r="H28" s="27" t="n">
        <v>30.3544608593489</v>
      </c>
      <c r="I28" s="26" t="n">
        <v>89053.8244318507</v>
      </c>
      <c r="J28" s="27" t="n">
        <v>40.4666431200309</v>
      </c>
      <c r="K28" s="28" t="s">
        <v>8</v>
      </c>
      <c r="L28" s="51" t="s">
        <v>8</v>
      </c>
      <c r="M28" s="26" t="n">
        <v>51799.5118674957</v>
      </c>
      <c r="N28" s="29" t="n">
        <v>25.3642028656561</v>
      </c>
    </row>
    <row r="29" customFormat="false" ht="13.5" hidden="false" customHeight="false" outlineLevel="0" collapsed="false">
      <c r="B29" s="48"/>
      <c r="C29" s="21" t="s">
        <v>27</v>
      </c>
      <c r="D29" s="21"/>
      <c r="E29" s="34" t="n">
        <v>148263.01220703</v>
      </c>
      <c r="F29" s="36" t="n">
        <v>77.4382928385559</v>
      </c>
      <c r="G29" s="34" t="n">
        <v>135493.742041658</v>
      </c>
      <c r="H29" s="36" t="n">
        <v>62.5452077650223</v>
      </c>
      <c r="I29" s="34" t="n">
        <v>124159.794636814</v>
      </c>
      <c r="J29" s="36" t="n">
        <v>56.4190267119769</v>
      </c>
      <c r="K29" s="37" t="s">
        <v>8</v>
      </c>
      <c r="L29" s="53" t="s">
        <v>8</v>
      </c>
      <c r="M29" s="34" t="n">
        <v>140268.097600316</v>
      </c>
      <c r="N29" s="38" t="n">
        <v>68.683822585336</v>
      </c>
    </row>
    <row r="30" customFormat="false" ht="13.5" hidden="false" customHeight="false" outlineLevel="0" collapsed="false">
      <c r="B30" s="15"/>
      <c r="C30" s="22"/>
      <c r="D30" s="22"/>
      <c r="E30" s="54"/>
      <c r="F30" s="54"/>
      <c r="G30" s="54"/>
      <c r="H30" s="54"/>
      <c r="I30" s="54"/>
      <c r="J30" s="54"/>
      <c r="K30" s="54"/>
      <c r="L30" s="55"/>
      <c r="M30" s="54"/>
      <c r="N30" s="55"/>
    </row>
    <row r="31" customFormat="false" ht="13.5" hidden="false" customHeight="false" outlineLevel="0" collapsed="false">
      <c r="B31" s="24"/>
      <c r="C31" s="25" t="s">
        <v>13</v>
      </c>
      <c r="D31" s="25" t="s">
        <v>14</v>
      </c>
      <c r="E31" s="26" t="n">
        <v>85817.4631272512</v>
      </c>
      <c r="F31" s="27" t="n">
        <v>55.656036258608</v>
      </c>
      <c r="G31" s="26" t="n">
        <v>125579.222920766</v>
      </c>
      <c r="H31" s="27" t="n">
        <v>67.5058644393851</v>
      </c>
      <c r="I31" s="26" t="n">
        <v>135614.963660173</v>
      </c>
      <c r="J31" s="27" t="n">
        <v>73.8482939834906</v>
      </c>
      <c r="K31" s="28" t="s">
        <v>8</v>
      </c>
      <c r="L31" s="51" t="s">
        <v>8</v>
      </c>
      <c r="M31" s="26" t="n">
        <v>104493.903331306</v>
      </c>
      <c r="N31" s="29" t="n">
        <v>62.2086805357188</v>
      </c>
    </row>
    <row r="32" customFormat="false" ht="13.5" hidden="false" customHeight="false" outlineLevel="0" collapsed="false">
      <c r="B32" s="25" t="s">
        <v>35</v>
      </c>
      <c r="C32" s="52"/>
      <c r="D32" s="25" t="s">
        <v>16</v>
      </c>
      <c r="E32" s="26" t="n">
        <v>19402.8753289203</v>
      </c>
      <c r="F32" s="27" t="n">
        <v>12.5835359549882</v>
      </c>
      <c r="G32" s="28" t="s">
        <v>8</v>
      </c>
      <c r="H32" s="33" t="s">
        <v>8</v>
      </c>
      <c r="I32" s="28" t="s">
        <v>8</v>
      </c>
      <c r="J32" s="33" t="s">
        <v>8</v>
      </c>
      <c r="K32" s="28" t="s">
        <v>8</v>
      </c>
      <c r="L32" s="51" t="s">
        <v>8</v>
      </c>
      <c r="M32" s="26" t="n">
        <v>10840.0454633021</v>
      </c>
      <c r="N32" s="29" t="n">
        <v>6.45343798748876</v>
      </c>
    </row>
    <row r="33" customFormat="false" ht="13.5" hidden="false" customHeight="false" outlineLevel="0" collapsed="false">
      <c r="B33" s="25" t="s">
        <v>36</v>
      </c>
      <c r="C33" s="25" t="s">
        <v>17</v>
      </c>
      <c r="D33" s="25" t="s">
        <v>18</v>
      </c>
      <c r="E33" s="26" t="n">
        <v>33122.1208860858</v>
      </c>
      <c r="F33" s="27" t="n">
        <v>21.4810120670254</v>
      </c>
      <c r="G33" s="26" t="n">
        <v>41374.0674305879</v>
      </c>
      <c r="H33" s="27" t="n">
        <v>22.240878087273</v>
      </c>
      <c r="I33" s="26" t="n">
        <v>48024.9775556534</v>
      </c>
      <c r="J33" s="27" t="n">
        <v>26.1517060165094</v>
      </c>
      <c r="K33" s="28" t="s">
        <v>8</v>
      </c>
      <c r="L33" s="51" t="s">
        <v>8</v>
      </c>
      <c r="M33" s="26" t="n">
        <v>37511.981876429</v>
      </c>
      <c r="N33" s="29" t="n">
        <v>22.3321248648706</v>
      </c>
    </row>
    <row r="34" customFormat="false" ht="13.5" hidden="false" customHeight="false" outlineLevel="0" collapsed="false">
      <c r="B34" s="25" t="s">
        <v>30</v>
      </c>
      <c r="C34" s="52"/>
      <c r="D34" s="25" t="s">
        <v>19</v>
      </c>
      <c r="E34" s="26" t="n">
        <v>15850.093516694</v>
      </c>
      <c r="F34" s="27" t="n">
        <v>10.2794157193785</v>
      </c>
      <c r="G34" s="26" t="n">
        <v>19073.8407189049</v>
      </c>
      <c r="H34" s="27" t="n">
        <v>10.2532574733419</v>
      </c>
      <c r="I34" s="28" t="s">
        <v>8</v>
      </c>
      <c r="J34" s="33" t="s">
        <v>8</v>
      </c>
      <c r="K34" s="28" t="s">
        <v>8</v>
      </c>
      <c r="L34" s="51" t="s">
        <v>8</v>
      </c>
      <c r="M34" s="26" t="n">
        <v>15127.2564009956</v>
      </c>
      <c r="N34" s="29" t="n">
        <v>9.00575661192193</v>
      </c>
    </row>
    <row r="35" customFormat="false" ht="13.5" hidden="false" customHeight="false" outlineLevel="0" collapsed="false">
      <c r="B35" s="56" t="s">
        <v>31</v>
      </c>
      <c r="C35" s="21" t="s">
        <v>20</v>
      </c>
      <c r="D35" s="21" t="s">
        <v>21</v>
      </c>
      <c r="E35" s="34" t="n">
        <v>154192.552858951</v>
      </c>
      <c r="F35" s="36" t="n">
        <v>100</v>
      </c>
      <c r="G35" s="34" t="n">
        <v>186027.131070259</v>
      </c>
      <c r="H35" s="36" t="n">
        <v>100</v>
      </c>
      <c r="I35" s="34" t="n">
        <v>183639.941215826</v>
      </c>
      <c r="J35" s="36" t="n">
        <v>100</v>
      </c>
      <c r="K35" s="37" t="s">
        <v>8</v>
      </c>
      <c r="L35" s="53" t="s">
        <v>8</v>
      </c>
      <c r="M35" s="34" t="n">
        <v>167973.187072033</v>
      </c>
      <c r="N35" s="38" t="n">
        <v>100</v>
      </c>
    </row>
    <row r="36" customFormat="false" ht="13.5" hidden="false" customHeight="false" outlineLevel="0" collapsed="false">
      <c r="B36" s="56" t="s">
        <v>32</v>
      </c>
      <c r="C36" s="15" t="s">
        <v>22</v>
      </c>
      <c r="D36" s="15"/>
      <c r="E36" s="26" t="n">
        <v>4843.75660215195</v>
      </c>
      <c r="F36" s="27" t="n">
        <v>3.14136870577842</v>
      </c>
      <c r="G36" s="26" t="n">
        <v>6095.25998489893</v>
      </c>
      <c r="H36" s="27" t="n">
        <v>3.27654356105554</v>
      </c>
      <c r="I36" s="26" t="n">
        <v>2700.42658554298</v>
      </c>
      <c r="J36" s="27" t="n">
        <v>1.47050068066035</v>
      </c>
      <c r="K36" s="28" t="s">
        <v>8</v>
      </c>
      <c r="L36" s="51" t="s">
        <v>8</v>
      </c>
      <c r="M36" s="26" t="n">
        <v>5014.19699027537</v>
      </c>
      <c r="N36" s="29" t="n">
        <v>2.98511749266572</v>
      </c>
    </row>
    <row r="37" customFormat="false" ht="13.5" hidden="false" customHeight="false" outlineLevel="0" collapsed="false">
      <c r="B37" s="25" t="s">
        <v>33</v>
      </c>
      <c r="C37" s="25" t="s">
        <v>24</v>
      </c>
      <c r="D37" s="25"/>
      <c r="E37" s="26" t="n">
        <v>131.642376504139</v>
      </c>
      <c r="F37" s="27" t="n">
        <v>0.085375314218035</v>
      </c>
      <c r="G37" s="26" t="n">
        <v>709.606589700756</v>
      </c>
      <c r="H37" s="27" t="n">
        <v>0.381453278141859</v>
      </c>
      <c r="I37" s="26" t="n">
        <v>324.19929436118</v>
      </c>
      <c r="J37" s="27" t="n">
        <v>0.176540730853403</v>
      </c>
      <c r="K37" s="28" t="s">
        <v>8</v>
      </c>
      <c r="L37" s="51" t="s">
        <v>8</v>
      </c>
      <c r="M37" s="26" t="n">
        <v>343.355349930097</v>
      </c>
      <c r="N37" s="29" t="n">
        <v>0.204410808602956</v>
      </c>
    </row>
    <row r="38" customFormat="false" ht="13.5" hidden="false" customHeight="false" outlineLevel="0" collapsed="false">
      <c r="B38" s="56" t="s">
        <v>37</v>
      </c>
      <c r="C38" s="45" t="s">
        <v>25</v>
      </c>
      <c r="D38" s="13"/>
      <c r="E38" s="26"/>
      <c r="F38" s="27"/>
      <c r="G38" s="26"/>
      <c r="H38" s="27"/>
      <c r="I38" s="26"/>
      <c r="J38" s="27"/>
      <c r="K38" s="26"/>
      <c r="L38" s="30"/>
      <c r="M38" s="26"/>
      <c r="N38" s="29"/>
    </row>
    <row r="39" customFormat="false" ht="13.5" hidden="false" customHeight="false" outlineLevel="0" collapsed="false">
      <c r="B39" s="56" t="s">
        <v>34</v>
      </c>
      <c r="C39" s="46"/>
      <c r="D39" s="47" t="s">
        <v>26</v>
      </c>
      <c r="E39" s="26" t="n">
        <v>12663.3588985927</v>
      </c>
      <c r="F39" s="27" t="n">
        <v>8.2126916402873</v>
      </c>
      <c r="G39" s="26" t="n">
        <v>31963.2429746764</v>
      </c>
      <c r="H39" s="27" t="n">
        <v>17.1820329598076</v>
      </c>
      <c r="I39" s="26" t="n">
        <v>48773.066212252</v>
      </c>
      <c r="J39" s="27" t="n">
        <v>26.5590730912567</v>
      </c>
      <c r="K39" s="28" t="s">
        <v>8</v>
      </c>
      <c r="L39" s="51" t="s">
        <v>8</v>
      </c>
      <c r="M39" s="26" t="n">
        <v>23071.6008414699</v>
      </c>
      <c r="N39" s="29" t="n">
        <v>13.7352879013815</v>
      </c>
    </row>
    <row r="40" customFormat="false" ht="13.5" hidden="false" customHeight="false" outlineLevel="0" collapsed="false">
      <c r="B40" s="48"/>
      <c r="C40" s="21" t="s">
        <v>27</v>
      </c>
      <c r="D40" s="21"/>
      <c r="E40" s="34" t="n">
        <v>136553.794981703</v>
      </c>
      <c r="F40" s="36" t="n">
        <v>88.5605643397163</v>
      </c>
      <c r="G40" s="34" t="n">
        <v>147259.021520983</v>
      </c>
      <c r="H40" s="36" t="n">
        <v>79.159970200995</v>
      </c>
      <c r="I40" s="34" t="n">
        <v>131842.24912367</v>
      </c>
      <c r="J40" s="36" t="n">
        <v>71.7938854972296</v>
      </c>
      <c r="K40" s="37" t="s">
        <v>8</v>
      </c>
      <c r="L40" s="53" t="s">
        <v>8</v>
      </c>
      <c r="M40" s="34" t="n">
        <v>139544.033890357</v>
      </c>
      <c r="N40" s="38" t="n">
        <v>83.0751837973498</v>
      </c>
    </row>
    <row r="43" customFormat="false" ht="13.5" hidden="false" customHeight="false" outlineLevel="0" collapsed="false">
      <c r="K43" s="57"/>
      <c r="L43" s="57"/>
    </row>
  </sheetData>
  <mergeCells count="21">
    <mergeCell ref="C2:N2"/>
    <mergeCell ref="E4:F4"/>
    <mergeCell ref="G4:H4"/>
    <mergeCell ref="I4:J4"/>
    <mergeCell ref="K4:L4"/>
    <mergeCell ref="M4:N4"/>
    <mergeCell ref="B5:D5"/>
    <mergeCell ref="E5:F5"/>
    <mergeCell ref="G5:H5"/>
    <mergeCell ref="I5:J5"/>
    <mergeCell ref="K5:L5"/>
    <mergeCell ref="M5:N5"/>
    <mergeCell ref="C14:D14"/>
    <mergeCell ref="C15:D15"/>
    <mergeCell ref="C18:D18"/>
    <mergeCell ref="C25:D25"/>
    <mergeCell ref="C26:D26"/>
    <mergeCell ref="C29:D29"/>
    <mergeCell ref="C36:D36"/>
    <mergeCell ref="C37:D37"/>
    <mergeCell ref="C40:D4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58" width="18.12"/>
    <col collapsed="false" customWidth="true" hidden="false" outlineLevel="0" max="3" min="3" style="58" width="14.62"/>
    <col collapsed="false" customWidth="true" hidden="false" outlineLevel="0" max="12" min="4" style="58" width="10.62"/>
    <col collapsed="false" customWidth="true" hidden="false" outlineLevel="0" max="13" min="13" style="58" width="2.62"/>
    <col collapsed="false" customWidth="true" hidden="false" outlineLevel="0" max="14" min="14" style="58" width="12.62"/>
    <col collapsed="false" customWidth="true" hidden="false" outlineLevel="0" max="15" min="15" style="58" width="15.62"/>
    <col collapsed="false" customWidth="true" hidden="false" outlineLevel="0" max="16" min="16" style="58" width="14.62"/>
    <col collapsed="false" customWidth="true" hidden="false" outlineLevel="0" max="17" min="17" style="58" width="15.62"/>
    <col collapsed="false" customWidth="true" hidden="false" outlineLevel="0" max="19" min="18" style="58" width="12.62"/>
    <col collapsed="false" customWidth="false" hidden="false" outlineLevel="0" max="257" min="20" style="58" width="8.99"/>
  </cols>
  <sheetData>
    <row r="2" customFormat="false" ht="15.75" hidden="false" customHeight="false" outlineLevel="0" collapsed="false">
      <c r="B2" s="59" t="s">
        <v>38</v>
      </c>
      <c r="C2" s="59"/>
      <c r="D2" s="59"/>
      <c r="E2" s="59"/>
      <c r="F2" s="59"/>
      <c r="G2" s="59"/>
      <c r="H2" s="59"/>
      <c r="I2" s="59"/>
      <c r="J2" s="59"/>
      <c r="K2" s="59"/>
      <c r="L2" s="59"/>
      <c r="N2" s="60"/>
      <c r="O2" s="61"/>
      <c r="P2" s="61"/>
      <c r="Q2" s="61"/>
      <c r="R2" s="61"/>
      <c r="S2" s="61"/>
      <c r="T2" s="62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N3" s="62"/>
      <c r="O3" s="64"/>
      <c r="P3" s="64"/>
      <c r="Q3" s="65"/>
      <c r="R3" s="64"/>
      <c r="S3" s="66"/>
      <c r="T3" s="62"/>
    </row>
    <row r="4" customFormat="false" ht="13.5" hidden="false" customHeight="false" outlineLevel="0" collapsed="false">
      <c r="B4" s="67"/>
      <c r="C4" s="68"/>
      <c r="D4" s="68"/>
      <c r="E4" s="68"/>
      <c r="F4" s="68"/>
      <c r="G4" s="69" t="s">
        <v>39</v>
      </c>
      <c r="H4" s="69"/>
      <c r="I4" s="69"/>
      <c r="J4" s="70" t="s">
        <v>40</v>
      </c>
      <c r="K4" s="70"/>
      <c r="L4" s="70"/>
      <c r="M4" s="71"/>
      <c r="N4" s="72"/>
      <c r="O4" s="62"/>
      <c r="P4" s="72"/>
      <c r="Q4" s="62"/>
      <c r="R4" s="72"/>
      <c r="S4" s="62"/>
      <c r="T4" s="62"/>
    </row>
    <row r="5" customFormat="false" ht="13.5" hidden="false" customHeight="false" outlineLevel="0" collapsed="false">
      <c r="B5" s="71"/>
      <c r="C5" s="73"/>
      <c r="D5" s="74" t="s">
        <v>41</v>
      </c>
      <c r="E5" s="74" t="s">
        <v>42</v>
      </c>
      <c r="F5" s="74" t="s">
        <v>43</v>
      </c>
      <c r="G5" s="74" t="s">
        <v>44</v>
      </c>
      <c r="H5" s="74" t="s">
        <v>45</v>
      </c>
      <c r="I5" s="74" t="s">
        <v>46</v>
      </c>
      <c r="J5" s="75" t="s">
        <v>44</v>
      </c>
      <c r="K5" s="75" t="s">
        <v>45</v>
      </c>
      <c r="L5" s="76" t="s">
        <v>46</v>
      </c>
      <c r="M5" s="71"/>
      <c r="N5" s="62"/>
      <c r="O5" s="62"/>
      <c r="P5" s="62"/>
      <c r="Q5" s="62"/>
      <c r="R5" s="62"/>
      <c r="S5" s="62"/>
      <c r="T5" s="62"/>
    </row>
    <row r="6" customFormat="false" ht="13.5" hidden="false" customHeight="false" outlineLevel="0" collapsed="false">
      <c r="B6" s="77"/>
      <c r="C6" s="78"/>
      <c r="D6" s="78"/>
      <c r="E6" s="78"/>
      <c r="F6" s="78"/>
      <c r="G6" s="79" t="s">
        <v>47</v>
      </c>
      <c r="H6" s="80" t="s">
        <v>48</v>
      </c>
      <c r="I6" s="80" t="s">
        <v>49</v>
      </c>
      <c r="J6" s="81" t="s">
        <v>47</v>
      </c>
      <c r="K6" s="82" t="s">
        <v>48</v>
      </c>
      <c r="L6" s="83" t="s">
        <v>49</v>
      </c>
      <c r="M6" s="71"/>
      <c r="N6" s="72"/>
      <c r="O6" s="72"/>
      <c r="P6" s="72"/>
      <c r="Q6" s="72"/>
      <c r="R6" s="72"/>
      <c r="S6" s="72"/>
      <c r="T6" s="62"/>
    </row>
    <row r="7" customFormat="false" ht="13.5" hidden="false" customHeight="false" outlineLevel="0" collapsed="false">
      <c r="B7" s="71"/>
      <c r="C7" s="74" t="s">
        <v>50</v>
      </c>
      <c r="D7" s="84" t="n">
        <v>205146.705992037</v>
      </c>
      <c r="E7" s="84" t="n">
        <v>208828.598101168</v>
      </c>
      <c r="F7" s="84" t="n">
        <v>203370.262970691</v>
      </c>
      <c r="G7" s="84" t="n">
        <v>197460.967168868</v>
      </c>
      <c r="H7" s="84" t="n">
        <v>194416.590727723</v>
      </c>
      <c r="I7" s="84" t="n">
        <v>157962.595255781</v>
      </c>
      <c r="J7" s="85" t="n">
        <v>190951.915735701</v>
      </c>
      <c r="K7" s="85" t="n">
        <v>187500.815631894</v>
      </c>
      <c r="L7" s="86" t="n">
        <v>152384.950877903</v>
      </c>
      <c r="M7" s="71"/>
      <c r="N7" s="87"/>
      <c r="O7" s="87"/>
      <c r="P7" s="87"/>
      <c r="Q7" s="87"/>
      <c r="R7" s="87"/>
      <c r="S7" s="87"/>
      <c r="T7" s="87"/>
    </row>
    <row r="8" customFormat="false" ht="13.5" hidden="false" customHeight="false" outlineLevel="0" collapsed="false">
      <c r="B8" s="75" t="s">
        <v>51</v>
      </c>
      <c r="C8" s="74" t="s">
        <v>52</v>
      </c>
      <c r="D8" s="84" t="n">
        <v>121380.342528039</v>
      </c>
      <c r="E8" s="84" t="n">
        <v>123213.895932033</v>
      </c>
      <c r="F8" s="84" t="n">
        <v>116304.922650434</v>
      </c>
      <c r="G8" s="84" t="n">
        <v>109747.74257801</v>
      </c>
      <c r="H8" s="84" t="n">
        <v>107731.212121703</v>
      </c>
      <c r="I8" s="84" t="n">
        <v>89681.8441192477</v>
      </c>
      <c r="J8" s="85" t="n">
        <v>103923.714328006</v>
      </c>
      <c r="K8" s="85" t="n">
        <v>101664.374632352</v>
      </c>
      <c r="L8" s="86" t="n">
        <v>85085.7827544953</v>
      </c>
      <c r="M8" s="71"/>
      <c r="N8" s="87"/>
      <c r="O8" s="87"/>
      <c r="P8" s="87"/>
      <c r="Q8" s="87"/>
      <c r="R8" s="87"/>
      <c r="S8" s="87"/>
      <c r="T8" s="87"/>
    </row>
    <row r="9" customFormat="false" ht="13.5" hidden="false" customHeight="false" outlineLevel="0" collapsed="false">
      <c r="B9" s="75" t="s">
        <v>53</v>
      </c>
      <c r="C9" s="74" t="s">
        <v>54</v>
      </c>
      <c r="D9" s="84" t="n">
        <v>25267.4670621344</v>
      </c>
      <c r="E9" s="84" t="n">
        <v>24009.1781617107</v>
      </c>
      <c r="F9" s="84" t="n">
        <v>23786.0944166038</v>
      </c>
      <c r="G9" s="84" t="n">
        <v>23765.5701642038</v>
      </c>
      <c r="H9" s="84" t="n">
        <v>23176.9900947089</v>
      </c>
      <c r="I9" s="84" t="n">
        <v>20303.7910009917</v>
      </c>
      <c r="J9" s="85" t="n">
        <v>22108.7572040984</v>
      </c>
      <c r="K9" s="85" t="n">
        <v>21534.8058184827</v>
      </c>
      <c r="L9" s="86" t="n">
        <v>18627.937102814</v>
      </c>
      <c r="M9" s="71"/>
      <c r="N9" s="87"/>
      <c r="O9" s="87"/>
      <c r="P9" s="87"/>
      <c r="Q9" s="87"/>
      <c r="R9" s="87"/>
      <c r="S9" s="87"/>
      <c r="T9" s="87"/>
    </row>
    <row r="10" customFormat="false" ht="13.5" hidden="false" customHeight="false" outlineLevel="0" collapsed="false">
      <c r="B10" s="75" t="s">
        <v>55</v>
      </c>
      <c r="C10" s="74" t="s">
        <v>56</v>
      </c>
      <c r="D10" s="84" t="n">
        <v>38191.487963474</v>
      </c>
      <c r="E10" s="84" t="n">
        <v>40283.5960994319</v>
      </c>
      <c r="F10" s="84" t="n">
        <v>41412.4781782478</v>
      </c>
      <c r="G10" s="84" t="n">
        <v>41793.4375099909</v>
      </c>
      <c r="H10" s="84" t="n">
        <v>41366.1124825686</v>
      </c>
      <c r="I10" s="84" t="n">
        <v>32171.2668469032</v>
      </c>
      <c r="J10" s="85" t="n">
        <v>42516.5353070882</v>
      </c>
      <c r="K10" s="85" t="n">
        <v>41926.0542895092</v>
      </c>
      <c r="L10" s="86" t="n">
        <v>32924.8078590495</v>
      </c>
      <c r="M10" s="71"/>
      <c r="N10" s="87"/>
      <c r="O10" s="87"/>
      <c r="P10" s="87"/>
      <c r="Q10" s="87"/>
      <c r="R10" s="87"/>
      <c r="S10" s="87"/>
      <c r="T10" s="87"/>
    </row>
    <row r="11" customFormat="false" ht="13.5" hidden="false" customHeight="false" outlineLevel="0" collapsed="false">
      <c r="B11" s="77"/>
      <c r="C11" s="80" t="s">
        <v>57</v>
      </c>
      <c r="D11" s="88" t="n">
        <v>20307.4084383895</v>
      </c>
      <c r="E11" s="88" t="n">
        <v>21321.9279079919</v>
      </c>
      <c r="F11" s="88" t="n">
        <v>21866.7677254056</v>
      </c>
      <c r="G11" s="88" t="n">
        <v>22154.2169166632</v>
      </c>
      <c r="H11" s="88" t="n">
        <v>22142.2760287417</v>
      </c>
      <c r="I11" s="88" t="n">
        <v>15805.6932886387</v>
      </c>
      <c r="J11" s="89" t="n">
        <v>22402.9088965077</v>
      </c>
      <c r="K11" s="89" t="n">
        <v>22375.5808915495</v>
      </c>
      <c r="L11" s="90" t="n">
        <v>15746.4231615442</v>
      </c>
      <c r="M11" s="71"/>
      <c r="N11" s="87"/>
      <c r="O11" s="87"/>
      <c r="P11" s="87"/>
      <c r="Q11" s="87"/>
      <c r="R11" s="87"/>
      <c r="S11" s="87"/>
      <c r="T11" s="87"/>
    </row>
    <row r="12" customFormat="false" ht="13.5" hidden="false" customHeight="false" outlineLevel="0" collapsed="false">
      <c r="B12" s="71"/>
      <c r="C12" s="74" t="s">
        <v>50</v>
      </c>
      <c r="D12" s="91" t="n">
        <v>0.996646655110079</v>
      </c>
      <c r="E12" s="91" t="n">
        <v>1.01794760530678</v>
      </c>
      <c r="F12" s="91" t="n">
        <v>0.973862128175412</v>
      </c>
      <c r="G12" s="91" t="n">
        <v>0.97094316683519</v>
      </c>
      <c r="H12" s="91" t="n">
        <v>0.967895634249897</v>
      </c>
      <c r="I12" s="91" t="n">
        <v>0.974546221930886</v>
      </c>
      <c r="J12" s="92" t="n">
        <v>0.967036262778958</v>
      </c>
      <c r="K12" s="92" t="n">
        <v>0.964428061052082</v>
      </c>
      <c r="L12" s="93" t="n">
        <v>0.964690094076722</v>
      </c>
      <c r="M12" s="71"/>
      <c r="N12" s="62"/>
      <c r="O12" s="87"/>
      <c r="P12" s="62"/>
      <c r="Q12" s="87"/>
      <c r="R12" s="62"/>
      <c r="S12" s="87"/>
      <c r="T12" s="62"/>
    </row>
    <row r="13" customFormat="false" ht="13.5" hidden="false" customHeight="false" outlineLevel="0" collapsed="false">
      <c r="B13" s="75" t="s">
        <v>58</v>
      </c>
      <c r="C13" s="74" t="s">
        <v>52</v>
      </c>
      <c r="D13" s="91" t="n">
        <v>0.965364212739619</v>
      </c>
      <c r="E13" s="91" t="n">
        <v>1.01510585129195</v>
      </c>
      <c r="F13" s="91" t="n">
        <v>0.943926995982577</v>
      </c>
      <c r="G13" s="91" t="n">
        <v>0.943620786437975</v>
      </c>
      <c r="H13" s="91" t="n">
        <v>0.939718591333198</v>
      </c>
      <c r="I13" s="91" t="n">
        <v>0.953588456769375</v>
      </c>
      <c r="J13" s="92" t="n">
        <v>0.9469325918402</v>
      </c>
      <c r="K13" s="92" t="n">
        <v>0.94368542440145</v>
      </c>
      <c r="L13" s="93" t="n">
        <v>0.948751484652331</v>
      </c>
      <c r="M13" s="71"/>
      <c r="N13" s="62"/>
      <c r="O13" s="62"/>
      <c r="P13" s="62"/>
      <c r="Q13" s="62"/>
      <c r="R13" s="62"/>
      <c r="S13" s="62"/>
      <c r="T13" s="62"/>
    </row>
    <row r="14" customFormat="false" ht="13.5" hidden="false" customHeight="false" outlineLevel="0" collapsed="false">
      <c r="B14" s="75" t="s">
        <v>59</v>
      </c>
      <c r="C14" s="74" t="s">
        <v>54</v>
      </c>
      <c r="D14" s="91" t="n">
        <v>0.988915600105099</v>
      </c>
      <c r="E14" s="91" t="n">
        <v>0.950201225262134</v>
      </c>
      <c r="F14" s="91" t="n">
        <v>0.990708397280222</v>
      </c>
      <c r="G14" s="91" t="n">
        <v>0.999137132307622</v>
      </c>
      <c r="H14" s="91" t="n">
        <v>0.996803855151058</v>
      </c>
      <c r="I14" s="91" t="n">
        <v>0.996486781777671</v>
      </c>
      <c r="J14" s="92" t="n">
        <v>0.930285158375838</v>
      </c>
      <c r="K14" s="92" t="n">
        <v>0.929145921471437</v>
      </c>
      <c r="L14" s="93" t="n">
        <v>0.917461034833554</v>
      </c>
      <c r="M14" s="71"/>
      <c r="N14" s="62"/>
      <c r="O14" s="62"/>
      <c r="P14" s="62"/>
      <c r="Q14" s="62"/>
      <c r="R14" s="62"/>
      <c r="S14" s="62"/>
      <c r="T14" s="62"/>
    </row>
    <row r="15" customFormat="false" ht="13.5" hidden="false" customHeight="false" outlineLevel="0" collapsed="false">
      <c r="B15" s="71"/>
      <c r="C15" s="74" t="s">
        <v>56</v>
      </c>
      <c r="D15" s="91" t="n">
        <v>1.07636626023142</v>
      </c>
      <c r="E15" s="91" t="n">
        <v>1.05477943509189</v>
      </c>
      <c r="F15" s="91" t="n">
        <v>1.02802336901675</v>
      </c>
      <c r="G15" s="91" t="n">
        <v>1.00919914355532</v>
      </c>
      <c r="H15" s="91" t="n">
        <v>1.00618585269378</v>
      </c>
      <c r="I15" s="91" t="n">
        <v>1.01236115812442</v>
      </c>
      <c r="J15" s="92" t="n">
        <v>1.0173017066836</v>
      </c>
      <c r="K15" s="92" t="n">
        <v>1.0135362443637</v>
      </c>
      <c r="L15" s="93" t="n">
        <v>1.02342279574293</v>
      </c>
      <c r="M15" s="71"/>
      <c r="N15" s="62"/>
      <c r="O15" s="62"/>
      <c r="P15" s="62"/>
      <c r="Q15" s="62"/>
      <c r="R15" s="62"/>
      <c r="S15" s="62"/>
      <c r="T15" s="62"/>
    </row>
    <row r="16" customFormat="false" ht="13.5" hidden="false" customHeight="false" outlineLevel="0" collapsed="false">
      <c r="B16" s="77"/>
      <c r="C16" s="80" t="s">
        <v>57</v>
      </c>
      <c r="D16" s="94" t="n">
        <v>1.06493717896658</v>
      </c>
      <c r="E16" s="94" t="n">
        <v>1.04995809645924</v>
      </c>
      <c r="F16" s="94" t="n">
        <v>1.02555302783898</v>
      </c>
      <c r="G16" s="94" t="n">
        <v>1.01314548153011</v>
      </c>
      <c r="H16" s="94" t="n">
        <v>1.01290625692609</v>
      </c>
      <c r="I16" s="94" t="n">
        <v>0.9948297543476</v>
      </c>
      <c r="J16" s="95" t="n">
        <v>1.01122549177793</v>
      </c>
      <c r="K16" s="95" t="n">
        <v>1.01053662516468</v>
      </c>
      <c r="L16" s="96" t="n">
        <v>0.996250077360601</v>
      </c>
      <c r="M16" s="97"/>
      <c r="N16" s="62"/>
      <c r="O16" s="62"/>
      <c r="P16" s="62"/>
      <c r="Q16" s="62"/>
      <c r="R16" s="62"/>
      <c r="S16" s="62"/>
      <c r="T16" s="62"/>
    </row>
    <row r="17" customFormat="false" ht="13.5" hidden="false" customHeight="false" outlineLevel="0" collapsed="false">
      <c r="B17" s="71"/>
      <c r="C17" s="74" t="s">
        <v>50</v>
      </c>
      <c r="D17" s="98" t="n">
        <v>100</v>
      </c>
      <c r="E17" s="98" t="n">
        <v>100</v>
      </c>
      <c r="F17" s="98" t="n">
        <v>100</v>
      </c>
      <c r="G17" s="98" t="n">
        <v>100</v>
      </c>
      <c r="H17" s="98" t="n">
        <v>100</v>
      </c>
      <c r="I17" s="98" t="n">
        <v>100</v>
      </c>
      <c r="J17" s="99" t="n">
        <v>100</v>
      </c>
      <c r="K17" s="99" t="n">
        <v>100</v>
      </c>
      <c r="L17" s="100" t="n">
        <v>100</v>
      </c>
      <c r="M17" s="71"/>
      <c r="N17" s="62"/>
      <c r="O17" s="62"/>
      <c r="P17" s="62"/>
      <c r="Q17" s="62"/>
      <c r="R17" s="62"/>
      <c r="S17" s="62"/>
      <c r="T17" s="62"/>
    </row>
    <row r="18" customFormat="false" ht="13.5" hidden="false" customHeight="false" outlineLevel="0" collapsed="false">
      <c r="B18" s="75" t="s">
        <v>60</v>
      </c>
      <c r="C18" s="74" t="s">
        <v>52</v>
      </c>
      <c r="D18" s="98" t="n">
        <v>59.1675805570822</v>
      </c>
      <c r="E18" s="98" t="n">
        <v>59.0024053469639</v>
      </c>
      <c r="F18" s="98" t="n">
        <v>57.1887555985485</v>
      </c>
      <c r="G18" s="98" t="n">
        <v>55.5794616786994</v>
      </c>
      <c r="H18" s="98" t="n">
        <v>55.4125610980285</v>
      </c>
      <c r="I18" s="98" t="n">
        <v>56.7741014725861</v>
      </c>
      <c r="J18" s="99" t="n">
        <v>54.4240228895366</v>
      </c>
      <c r="K18" s="99" t="n">
        <v>54.2207639416046</v>
      </c>
      <c r="L18" s="100" t="n">
        <v>55.8360797862969</v>
      </c>
      <c r="M18" s="71"/>
      <c r="N18" s="62"/>
      <c r="O18" s="62"/>
      <c r="P18" s="62"/>
      <c r="Q18" s="62"/>
      <c r="R18" s="62"/>
      <c r="S18" s="62"/>
      <c r="T18" s="62"/>
    </row>
    <row r="19" customFormat="false" ht="13.5" hidden="false" customHeight="false" outlineLevel="0" collapsed="false">
      <c r="B19" s="75" t="s">
        <v>61</v>
      </c>
      <c r="C19" s="74" t="s">
        <v>54</v>
      </c>
      <c r="D19" s="98" t="n">
        <v>12.3167793213873</v>
      </c>
      <c r="E19" s="98" t="n">
        <v>11.4970738586673</v>
      </c>
      <c r="F19" s="98" t="n">
        <v>11.6959549882825</v>
      </c>
      <c r="G19" s="98" t="n">
        <v>12.0355787297849</v>
      </c>
      <c r="H19" s="98" t="n">
        <v>11.9213026048625</v>
      </c>
      <c r="I19" s="98" t="n">
        <v>12.853543567143</v>
      </c>
      <c r="J19" s="99" t="n">
        <v>11.5781803596563</v>
      </c>
      <c r="K19" s="99" t="n">
        <v>11.485179808903</v>
      </c>
      <c r="L19" s="100" t="n">
        <v>12.2242629573963</v>
      </c>
      <c r="M19" s="71"/>
      <c r="N19" s="62"/>
      <c r="O19" s="62"/>
      <c r="P19" s="62"/>
      <c r="Q19" s="62"/>
      <c r="R19" s="62"/>
      <c r="S19" s="62"/>
      <c r="T19" s="62"/>
    </row>
    <row r="20" customFormat="false" ht="13.5" hidden="false" customHeight="false" outlineLevel="0" collapsed="false">
      <c r="B20" s="71"/>
      <c r="C20" s="74" t="s">
        <v>56</v>
      </c>
      <c r="D20" s="98" t="n">
        <v>18.6166713127514</v>
      </c>
      <c r="E20" s="98" t="n">
        <v>19.290267935389</v>
      </c>
      <c r="F20" s="98" t="n">
        <v>20.3630941777442</v>
      </c>
      <c r="G20" s="98" t="n">
        <v>21.1654172007824</v>
      </c>
      <c r="H20" s="98" t="n">
        <v>21.2770485932969</v>
      </c>
      <c r="I20" s="98" t="n">
        <v>20.3663828103165</v>
      </c>
      <c r="J20" s="99" t="n">
        <v>22.2655714886548</v>
      </c>
      <c r="K20" s="99" t="n">
        <v>22.3604650188933</v>
      </c>
      <c r="L20" s="100" t="n">
        <v>21.6063382042431</v>
      </c>
      <c r="M20" s="71"/>
      <c r="N20" s="62"/>
      <c r="O20" s="72"/>
      <c r="P20" s="72"/>
      <c r="Q20" s="72"/>
      <c r="R20" s="62"/>
      <c r="S20" s="62"/>
      <c r="T20" s="62"/>
    </row>
    <row r="21" customFormat="false" ht="13.5" hidden="false" customHeight="false" outlineLevel="0" collapsed="false">
      <c r="B21" s="77"/>
      <c r="C21" s="80" t="s">
        <v>57</v>
      </c>
      <c r="D21" s="101" t="n">
        <v>9.89896880877912</v>
      </c>
      <c r="E21" s="101" t="n">
        <v>10.2102528589798</v>
      </c>
      <c r="F21" s="101" t="n">
        <v>10.7521952354248</v>
      </c>
      <c r="G21" s="101" t="n">
        <v>11.2195423907333</v>
      </c>
      <c r="H21" s="101" t="n">
        <v>11.3890877038121</v>
      </c>
      <c r="I21" s="101" t="n">
        <v>10.0059721499544</v>
      </c>
      <c r="J21" s="102" t="n">
        <v>11.7322252621523</v>
      </c>
      <c r="K21" s="102" t="n">
        <v>11.9335912305991</v>
      </c>
      <c r="L21" s="103" t="n">
        <v>10.3333190520637</v>
      </c>
      <c r="M21" s="71"/>
      <c r="N21" s="62"/>
      <c r="O21" s="62"/>
      <c r="P21" s="62"/>
      <c r="Q21" s="62"/>
      <c r="R21" s="62"/>
      <c r="S21" s="62"/>
      <c r="T21" s="62"/>
    </row>
    <row r="22" customFormat="false" ht="13.5" hidden="false" customHeight="false" outlineLevel="0" collapsed="false">
      <c r="B22" s="75" t="s">
        <v>62</v>
      </c>
      <c r="C22" s="74" t="s">
        <v>52</v>
      </c>
      <c r="D22" s="104" t="n">
        <v>6.74222140393736</v>
      </c>
      <c r="E22" s="104" t="n">
        <v>6.74875699774392</v>
      </c>
      <c r="F22" s="104" t="n">
        <v>6.68126036518203</v>
      </c>
      <c r="G22" s="104" t="n">
        <v>6.71561479967903</v>
      </c>
      <c r="H22" s="104" t="n">
        <v>6.70729498725364</v>
      </c>
      <c r="I22" s="104" t="n">
        <v>6.77431895611023</v>
      </c>
      <c r="J22" s="105" t="n">
        <v>6.69497218333584</v>
      </c>
      <c r="K22" s="105" t="n">
        <v>6.68942762680465</v>
      </c>
      <c r="L22" s="106" t="n">
        <v>6.73261785559701</v>
      </c>
      <c r="M22" s="71"/>
      <c r="N22" s="72"/>
      <c r="O22" s="87"/>
      <c r="P22" s="87"/>
      <c r="Q22" s="87"/>
      <c r="R22" s="87"/>
      <c r="S22" s="62"/>
      <c r="T22" s="62"/>
    </row>
    <row r="23" customFormat="false" ht="13.5" hidden="false" customHeight="false" outlineLevel="0" collapsed="false">
      <c r="B23" s="82" t="s">
        <v>63</v>
      </c>
      <c r="C23" s="107"/>
      <c r="D23" s="78"/>
      <c r="E23" s="78"/>
      <c r="F23" s="78"/>
      <c r="G23" s="78"/>
      <c r="H23" s="78"/>
      <c r="I23" s="78"/>
      <c r="J23" s="77"/>
      <c r="K23" s="77"/>
      <c r="L23" s="108"/>
      <c r="M23" s="71"/>
      <c r="N23" s="72"/>
      <c r="O23" s="109"/>
      <c r="P23" s="109"/>
      <c r="Q23" s="109"/>
      <c r="R23" s="110"/>
      <c r="S23" s="62"/>
      <c r="T23" s="62"/>
    </row>
    <row r="24" customFormat="false" ht="13.5" hidden="false" customHeight="false" outlineLevel="0" collapsed="false">
      <c r="B24" s="75" t="s">
        <v>64</v>
      </c>
      <c r="C24" s="111"/>
      <c r="D24" s="84" t="n">
        <v>160151.695431068</v>
      </c>
      <c r="E24" s="84" t="n">
        <v>162234.794113421</v>
      </c>
      <c r="F24" s="84" t="n">
        <v>160799.512441123</v>
      </c>
      <c r="G24" s="84" t="n">
        <v>157402.294708646</v>
      </c>
      <c r="H24" s="84" t="n">
        <v>152349.320115473</v>
      </c>
      <c r="I24" s="84" t="n">
        <v>141190.076053799</v>
      </c>
      <c r="J24" s="85" t="n">
        <v>152922.88827881</v>
      </c>
      <c r="K24" s="85" t="n">
        <v>147635.500466952</v>
      </c>
      <c r="L24" s="86" t="n">
        <v>136284.94340432</v>
      </c>
      <c r="M24" s="71"/>
      <c r="N24" s="72"/>
      <c r="O24" s="87"/>
      <c r="P24" s="87"/>
      <c r="Q24" s="87"/>
      <c r="R24" s="62"/>
      <c r="S24" s="62"/>
      <c r="T24" s="62"/>
    </row>
    <row r="25" customFormat="false" ht="13.5" hidden="false" customHeight="false" outlineLevel="0" collapsed="false">
      <c r="B25" s="82" t="s">
        <v>65</v>
      </c>
      <c r="C25" s="80" t="s">
        <v>59</v>
      </c>
      <c r="D25" s="94" t="n">
        <v>1.00403137869672</v>
      </c>
      <c r="E25" s="94" t="n">
        <v>1.01300703484123</v>
      </c>
      <c r="F25" s="94" t="n">
        <v>0.991153058872845</v>
      </c>
      <c r="G25" s="94" t="n">
        <v>0.978872959992828</v>
      </c>
      <c r="H25" s="94" t="n">
        <v>0.975472057951309</v>
      </c>
      <c r="I25" s="94" t="n">
        <v>0.983019659013728</v>
      </c>
      <c r="J25" s="95" t="n">
        <v>0.9715416701</v>
      </c>
      <c r="K25" s="95" t="n">
        <v>0.969059135643349</v>
      </c>
      <c r="L25" s="96" t="n">
        <v>0.965258658493744</v>
      </c>
      <c r="M25" s="71"/>
      <c r="N25" s="72"/>
      <c r="O25" s="87"/>
      <c r="P25" s="87"/>
      <c r="Q25" s="87"/>
      <c r="R25" s="87"/>
      <c r="S25" s="66"/>
      <c r="T25" s="62"/>
    </row>
    <row r="26" customFormat="false" ht="13.5" hidden="false" customHeight="false" outlineLevel="0" collapsed="false">
      <c r="B26" s="75" t="s">
        <v>66</v>
      </c>
      <c r="C26" s="111"/>
      <c r="D26" s="84" t="n">
        <v>1800.30193694254</v>
      </c>
      <c r="E26" s="84" t="n">
        <v>1825.72725574833</v>
      </c>
      <c r="F26" s="84" t="n">
        <v>1740.76321372734</v>
      </c>
      <c r="G26" s="84" t="n">
        <v>1634.21735539769</v>
      </c>
      <c r="H26" s="84" t="n">
        <v>1606.17972411282</v>
      </c>
      <c r="I26" s="84" t="n">
        <v>1323.85033389013</v>
      </c>
      <c r="J26" s="85" t="n">
        <v>1552.26506521832</v>
      </c>
      <c r="K26" s="85" t="n">
        <v>1519.77688232968</v>
      </c>
      <c r="L26" s="86" t="n">
        <v>1263.7845274964</v>
      </c>
      <c r="M26" s="71"/>
      <c r="N26" s="72"/>
      <c r="O26" s="87"/>
      <c r="P26" s="87"/>
      <c r="Q26" s="87"/>
      <c r="R26" s="87"/>
      <c r="S26" s="62"/>
      <c r="T26" s="62"/>
    </row>
    <row r="27" customFormat="false" ht="13.5" hidden="false" customHeight="false" outlineLevel="0" collapsed="false">
      <c r="B27" s="82" t="s">
        <v>67</v>
      </c>
      <c r="C27" s="80" t="s">
        <v>59</v>
      </c>
      <c r="D27" s="94" t="n">
        <v>0.97144264868646</v>
      </c>
      <c r="E27" s="94" t="n">
        <v>1.01412280811571</v>
      </c>
      <c r="F27" s="94" t="n">
        <v>0.953462905396482</v>
      </c>
      <c r="G27" s="94" t="n">
        <v>0.938793594964866</v>
      </c>
      <c r="H27" s="94" t="n">
        <v>0.934588247288089</v>
      </c>
      <c r="I27" s="94" t="n">
        <v>0.951274893751065</v>
      </c>
      <c r="J27" s="95" t="n">
        <v>0.949852270318458</v>
      </c>
      <c r="K27" s="95" t="n">
        <v>0.946205993958205</v>
      </c>
      <c r="L27" s="96" t="n">
        <v>0.954627947845718</v>
      </c>
      <c r="M27" s="71"/>
    </row>
  </sheetData>
  <mergeCells count="3">
    <mergeCell ref="B2:L2"/>
    <mergeCell ref="G4:I4"/>
    <mergeCell ref="J4:L4"/>
  </mergeCells>
  <printOptions headings="false" gridLines="false" gridLinesSet="true" horizontalCentered="true" verticalCentered="false"/>
  <pageMargins left="0.118055555555556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R3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58" width="21.62"/>
    <col collapsed="false" customWidth="true" hidden="false" outlineLevel="0" max="10" min="3" style="58" width="8.62"/>
    <col collapsed="false" customWidth="true" hidden="false" outlineLevel="0" max="11" min="11" style="58" width="6.87"/>
    <col collapsed="false" customWidth="true" hidden="false" outlineLevel="0" max="12" min="12" style="58" width="21.62"/>
    <col collapsed="false" customWidth="true" hidden="false" outlineLevel="0" max="13" min="13" style="58" width="15.62"/>
    <col collapsed="false" customWidth="true" hidden="false" outlineLevel="0" max="14" min="14" style="58" width="12.62"/>
    <col collapsed="false" customWidth="true" hidden="false" outlineLevel="0" max="15" min="15" style="58" width="15.62"/>
    <col collapsed="false" customWidth="true" hidden="false" outlineLevel="0" max="16" min="16" style="58" width="12.62"/>
    <col collapsed="false" customWidth="true" hidden="false" outlineLevel="0" max="17" min="17" style="58" width="15.62"/>
    <col collapsed="false" customWidth="true" hidden="false" outlineLevel="0" max="18" min="18" style="58" width="12.62"/>
    <col collapsed="false" customWidth="false" hidden="false" outlineLevel="0" max="257" min="19" style="58" width="8.99"/>
  </cols>
  <sheetData>
    <row r="2" customFormat="false" ht="15.75" hidden="false" customHeight="false" outlineLevel="0" collapsed="false">
      <c r="B2" s="59" t="s">
        <v>68</v>
      </c>
      <c r="C2" s="59"/>
      <c r="D2" s="59"/>
      <c r="E2" s="59"/>
      <c r="F2" s="59"/>
      <c r="G2" s="59"/>
      <c r="H2" s="59"/>
      <c r="I2" s="59"/>
    </row>
    <row r="3" customFormat="false" ht="15.75" hidden="false" customHeight="false" outlineLevel="0" collapsed="false">
      <c r="C3" s="112" t="s">
        <v>69</v>
      </c>
      <c r="L3" s="59" t="s">
        <v>70</v>
      </c>
      <c r="M3" s="59"/>
      <c r="N3" s="59"/>
      <c r="O3" s="59"/>
      <c r="P3" s="59"/>
      <c r="Q3" s="59"/>
      <c r="R3" s="59"/>
    </row>
    <row r="4" customFormat="false" ht="13.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L4" s="63"/>
      <c r="M4" s="63"/>
      <c r="N4" s="63"/>
      <c r="O4" s="63"/>
      <c r="P4" s="63"/>
      <c r="Q4" s="63"/>
      <c r="R4" s="63"/>
    </row>
    <row r="5" customFormat="false" ht="13.5" hidden="false" customHeight="false" outlineLevel="0" collapsed="false">
      <c r="B5" s="67"/>
      <c r="C5" s="113" t="s">
        <v>71</v>
      </c>
      <c r="D5" s="113"/>
      <c r="E5" s="113"/>
      <c r="F5" s="113"/>
      <c r="G5" s="113"/>
      <c r="H5" s="113"/>
      <c r="I5" s="113"/>
      <c r="J5" s="71"/>
      <c r="L5" s="71"/>
      <c r="M5" s="82" t="s">
        <v>72</v>
      </c>
      <c r="N5" s="82"/>
      <c r="O5" s="82" t="s">
        <v>73</v>
      </c>
      <c r="P5" s="82"/>
      <c r="Q5" s="70" t="s">
        <v>74</v>
      </c>
      <c r="R5" s="70"/>
    </row>
    <row r="6" customFormat="false" ht="13.5" hidden="false" customHeight="false" outlineLevel="0" collapsed="false">
      <c r="B6" s="75" t="s">
        <v>64</v>
      </c>
      <c r="C6" s="71"/>
      <c r="D6" s="114" t="s">
        <v>75</v>
      </c>
      <c r="E6" s="114" t="s">
        <v>76</v>
      </c>
      <c r="F6" s="114" t="s">
        <v>77</v>
      </c>
      <c r="G6" s="115" t="s">
        <v>78</v>
      </c>
      <c r="H6" s="115" t="s">
        <v>79</v>
      </c>
      <c r="I6" s="116" t="s">
        <v>80</v>
      </c>
      <c r="J6" s="71"/>
      <c r="L6" s="75" t="s">
        <v>64</v>
      </c>
      <c r="M6" s="117" t="s">
        <v>51</v>
      </c>
      <c r="N6" s="75" t="s">
        <v>81</v>
      </c>
      <c r="O6" s="117" t="s">
        <v>51</v>
      </c>
      <c r="P6" s="75" t="s">
        <v>81</v>
      </c>
      <c r="Q6" s="117" t="s">
        <v>51</v>
      </c>
      <c r="R6" s="118" t="s">
        <v>81</v>
      </c>
    </row>
    <row r="7" customFormat="false" ht="13.5" hidden="false" customHeight="false" outlineLevel="0" collapsed="false">
      <c r="B7" s="82" t="s">
        <v>82</v>
      </c>
      <c r="C7" s="82" t="s">
        <v>83</v>
      </c>
      <c r="D7" s="119" t="s">
        <v>84</v>
      </c>
      <c r="E7" s="119" t="s">
        <v>85</v>
      </c>
      <c r="F7" s="119" t="s">
        <v>86</v>
      </c>
      <c r="G7" s="119" t="s">
        <v>87</v>
      </c>
      <c r="H7" s="119" t="s">
        <v>88</v>
      </c>
      <c r="I7" s="120" t="s">
        <v>89</v>
      </c>
      <c r="J7" s="71"/>
      <c r="L7" s="82" t="s">
        <v>82</v>
      </c>
      <c r="M7" s="121" t="s">
        <v>90</v>
      </c>
      <c r="N7" s="82" t="s">
        <v>91</v>
      </c>
      <c r="O7" s="121" t="s">
        <v>90</v>
      </c>
      <c r="P7" s="82" t="s">
        <v>91</v>
      </c>
      <c r="Q7" s="121" t="s">
        <v>90</v>
      </c>
      <c r="R7" s="83" t="s">
        <v>91</v>
      </c>
    </row>
    <row r="8" customFormat="false" ht="13.5" hidden="false" customHeight="false" outlineLevel="0" collapsed="false">
      <c r="B8" s="67"/>
      <c r="C8" s="67"/>
      <c r="D8" s="67"/>
      <c r="E8" s="67"/>
      <c r="F8" s="67"/>
      <c r="G8" s="67"/>
      <c r="H8" s="67"/>
      <c r="I8" s="122"/>
      <c r="J8" s="71"/>
      <c r="L8" s="71"/>
      <c r="M8" s="123" t="s">
        <v>92</v>
      </c>
      <c r="N8" s="123" t="s">
        <v>93</v>
      </c>
      <c r="O8" s="123" t="s">
        <v>92</v>
      </c>
      <c r="P8" s="123" t="s">
        <v>93</v>
      </c>
      <c r="Q8" s="123" t="s">
        <v>92</v>
      </c>
      <c r="R8" s="124" t="s">
        <v>93</v>
      </c>
    </row>
    <row r="9" customFormat="false" ht="13.5" hidden="false" customHeight="false" outlineLevel="0" collapsed="false">
      <c r="B9" s="75" t="s">
        <v>50</v>
      </c>
      <c r="C9" s="125" t="n">
        <v>3244</v>
      </c>
      <c r="D9" s="125" t="n">
        <v>1818</v>
      </c>
      <c r="E9" s="125" t="n">
        <v>654</v>
      </c>
      <c r="F9" s="125" t="n">
        <v>620</v>
      </c>
      <c r="G9" s="125" t="n">
        <v>82</v>
      </c>
      <c r="H9" s="125" t="n">
        <v>51</v>
      </c>
      <c r="I9" s="126" t="n">
        <v>19</v>
      </c>
      <c r="J9" s="127"/>
      <c r="L9" s="75" t="s">
        <v>50</v>
      </c>
      <c r="M9" s="85" t="n">
        <v>1586.38496352596</v>
      </c>
      <c r="N9" s="105" t="n">
        <v>9.17924508475355</v>
      </c>
      <c r="O9" s="85" t="n">
        <v>1552.53915819269</v>
      </c>
      <c r="P9" s="105" t="n">
        <v>9.03475425145491</v>
      </c>
      <c r="Q9" s="85" t="n">
        <v>1370.12828170523</v>
      </c>
      <c r="R9" s="106" t="n">
        <v>10.1847422430171</v>
      </c>
    </row>
    <row r="10" customFormat="false" ht="13.5" hidden="false" customHeight="false" outlineLevel="0" collapsed="false">
      <c r="B10" s="75" t="s">
        <v>94</v>
      </c>
      <c r="C10" s="128"/>
      <c r="D10" s="128"/>
      <c r="E10" s="128"/>
      <c r="F10" s="128"/>
      <c r="G10" s="128"/>
      <c r="H10" s="128"/>
      <c r="I10" s="129"/>
      <c r="J10" s="71"/>
      <c r="L10" s="75" t="s">
        <v>94</v>
      </c>
      <c r="M10" s="71"/>
      <c r="N10" s="71"/>
      <c r="O10" s="71"/>
      <c r="P10" s="71"/>
      <c r="Q10" s="71"/>
      <c r="R10" s="130"/>
    </row>
    <row r="11" customFormat="false" ht="13.5" hidden="false" customHeight="false" outlineLevel="0" collapsed="false">
      <c r="B11" s="114" t="s">
        <v>95</v>
      </c>
      <c r="C11" s="125" t="n">
        <v>66</v>
      </c>
      <c r="D11" s="125" t="n">
        <v>63</v>
      </c>
      <c r="E11" s="125" t="n">
        <v>3</v>
      </c>
      <c r="F11" s="125" t="s">
        <v>96</v>
      </c>
      <c r="G11" s="125" t="s">
        <v>96</v>
      </c>
      <c r="H11" s="125" t="s">
        <v>96</v>
      </c>
      <c r="I11" s="126" t="s">
        <v>96</v>
      </c>
      <c r="J11" s="71"/>
      <c r="L11" s="114" t="s">
        <v>97</v>
      </c>
      <c r="M11" s="85" t="n">
        <v>615.817923130126</v>
      </c>
      <c r="N11" s="105" t="n">
        <v>11.2117920387931</v>
      </c>
      <c r="O11" s="85" t="n">
        <v>599.761900610288</v>
      </c>
      <c r="P11" s="105" t="n">
        <v>11.21345596458</v>
      </c>
      <c r="Q11" s="85" t="n">
        <v>719.257888821648</v>
      </c>
      <c r="R11" s="106" t="n">
        <v>9.97488357691712</v>
      </c>
    </row>
    <row r="12" customFormat="false" ht="13.5" hidden="false" customHeight="false" outlineLevel="0" collapsed="false">
      <c r="B12" s="115" t="s">
        <v>98</v>
      </c>
      <c r="C12" s="125" t="n">
        <v>15</v>
      </c>
      <c r="D12" s="125" t="n">
        <v>14</v>
      </c>
      <c r="E12" s="125" t="n">
        <v>1</v>
      </c>
      <c r="F12" s="125" t="s">
        <v>96</v>
      </c>
      <c r="G12" s="125" t="s">
        <v>96</v>
      </c>
      <c r="H12" s="125" t="s">
        <v>96</v>
      </c>
      <c r="I12" s="126" t="s">
        <v>96</v>
      </c>
      <c r="J12" s="71"/>
      <c r="L12" s="115" t="s">
        <v>98</v>
      </c>
      <c r="M12" s="85" t="n">
        <v>721.362868512954</v>
      </c>
      <c r="N12" s="105" t="n">
        <v>11.52956252327</v>
      </c>
      <c r="O12" s="85" t="n">
        <v>788.987669594623</v>
      </c>
      <c r="P12" s="105" t="n">
        <v>10.3851253193445</v>
      </c>
      <c r="Q12" s="85" t="n">
        <v>914.602131879028</v>
      </c>
      <c r="R12" s="106" t="n">
        <v>9.08724205550609</v>
      </c>
    </row>
    <row r="13" customFormat="false" ht="13.5" hidden="false" customHeight="false" outlineLevel="0" collapsed="false">
      <c r="B13" s="115" t="s">
        <v>99</v>
      </c>
      <c r="C13" s="125" t="n">
        <v>30</v>
      </c>
      <c r="D13" s="125" t="n">
        <v>30</v>
      </c>
      <c r="E13" s="125" t="s">
        <v>96</v>
      </c>
      <c r="F13" s="125" t="s">
        <v>96</v>
      </c>
      <c r="G13" s="125" t="s">
        <v>96</v>
      </c>
      <c r="H13" s="125" t="s">
        <v>96</v>
      </c>
      <c r="I13" s="126" t="s">
        <v>96</v>
      </c>
      <c r="J13" s="71"/>
      <c r="L13" s="115" t="s">
        <v>99</v>
      </c>
      <c r="M13" s="85" t="n">
        <v>889.054998024496</v>
      </c>
      <c r="N13" s="105" t="n">
        <v>9.75764268232016</v>
      </c>
      <c r="O13" s="85" t="n">
        <v>1146.16283673816</v>
      </c>
      <c r="P13" s="105" t="n">
        <v>7.67382892267775</v>
      </c>
      <c r="Q13" s="85" t="n">
        <v>919.993898914649</v>
      </c>
      <c r="R13" s="106" t="n">
        <v>9.49565539110206</v>
      </c>
    </row>
    <row r="14" customFormat="false" ht="13.5" hidden="false" customHeight="false" outlineLevel="0" collapsed="false">
      <c r="B14" s="115" t="s">
        <v>100</v>
      </c>
      <c r="C14" s="125" t="n">
        <v>44</v>
      </c>
      <c r="D14" s="125" t="n">
        <v>39</v>
      </c>
      <c r="E14" s="125" t="n">
        <v>2</v>
      </c>
      <c r="F14" s="125" t="n">
        <v>2</v>
      </c>
      <c r="G14" s="125" t="n">
        <v>1</v>
      </c>
      <c r="H14" s="125" t="s">
        <v>96</v>
      </c>
      <c r="I14" s="126" t="s">
        <v>96</v>
      </c>
      <c r="J14" s="71"/>
      <c r="L14" s="115" t="s">
        <v>100</v>
      </c>
      <c r="M14" s="85" t="n">
        <v>1567.95203488372</v>
      </c>
      <c r="N14" s="105" t="n">
        <v>5.9002997954447</v>
      </c>
      <c r="O14" s="85" t="n">
        <v>1379.78095824041</v>
      </c>
      <c r="P14" s="105" t="n">
        <v>6.67395086902271</v>
      </c>
      <c r="Q14" s="85" t="n">
        <v>999.444366649163</v>
      </c>
      <c r="R14" s="106" t="n">
        <v>9.29365794413922</v>
      </c>
    </row>
    <row r="15" customFormat="false" ht="13.5" hidden="false" customHeight="false" outlineLevel="0" collapsed="false">
      <c r="B15" s="115" t="s">
        <v>101</v>
      </c>
      <c r="C15" s="125" t="n">
        <v>56</v>
      </c>
      <c r="D15" s="125" t="n">
        <v>45</v>
      </c>
      <c r="E15" s="125" t="n">
        <v>6</v>
      </c>
      <c r="F15" s="125" t="n">
        <v>5</v>
      </c>
      <c r="G15" s="125" t="s">
        <v>96</v>
      </c>
      <c r="H15" s="125" t="s">
        <v>96</v>
      </c>
      <c r="I15" s="126" t="s">
        <v>96</v>
      </c>
      <c r="J15" s="71"/>
      <c r="L15" s="115" t="s">
        <v>101</v>
      </c>
      <c r="M15" s="85" t="n">
        <v>1214.67918211475</v>
      </c>
      <c r="N15" s="105" t="n">
        <v>7.99226965332944</v>
      </c>
      <c r="O15" s="85" t="n">
        <v>1070.89254477624</v>
      </c>
      <c r="P15" s="105" t="n">
        <v>9.07870083354911</v>
      </c>
      <c r="Q15" s="85" t="n">
        <v>1197.84528271237</v>
      </c>
      <c r="R15" s="106" t="n">
        <v>8.1554237513065</v>
      </c>
    </row>
    <row r="16" customFormat="false" ht="13.5" hidden="false" customHeight="false" outlineLevel="0" collapsed="false">
      <c r="B16" s="115" t="s">
        <v>102</v>
      </c>
      <c r="C16" s="125" t="n">
        <v>61</v>
      </c>
      <c r="D16" s="125" t="n">
        <v>53</v>
      </c>
      <c r="E16" s="125" t="n">
        <v>4</v>
      </c>
      <c r="F16" s="125" t="n">
        <v>4</v>
      </c>
      <c r="G16" s="125" t="s">
        <v>96</v>
      </c>
      <c r="H16" s="125" t="s">
        <v>96</v>
      </c>
      <c r="I16" s="126" t="s">
        <v>96</v>
      </c>
      <c r="J16" s="71"/>
      <c r="L16" s="115" t="s">
        <v>102</v>
      </c>
      <c r="M16" s="85" t="n">
        <v>1259.09670985485</v>
      </c>
      <c r="N16" s="105" t="n">
        <v>8.13248582193895</v>
      </c>
      <c r="O16" s="85" t="n">
        <v>1304.89102253699</v>
      </c>
      <c r="P16" s="105" t="n">
        <v>7.84949052873605</v>
      </c>
      <c r="Q16" s="85" t="n">
        <v>1106.66692629734</v>
      </c>
      <c r="R16" s="106" t="n">
        <v>9.29625743642295</v>
      </c>
    </row>
    <row r="17" customFormat="false" ht="13.5" hidden="false" customHeight="false" outlineLevel="0" collapsed="false">
      <c r="B17" s="115" t="s">
        <v>103</v>
      </c>
      <c r="C17" s="125" t="n">
        <v>91</v>
      </c>
      <c r="D17" s="125" t="n">
        <v>69</v>
      </c>
      <c r="E17" s="125" t="n">
        <v>7</v>
      </c>
      <c r="F17" s="125" t="n">
        <v>11</v>
      </c>
      <c r="G17" s="125" t="n">
        <v>1</v>
      </c>
      <c r="H17" s="125" t="n">
        <v>3</v>
      </c>
      <c r="I17" s="126" t="s">
        <v>96</v>
      </c>
      <c r="J17" s="71"/>
      <c r="L17" s="115" t="s">
        <v>103</v>
      </c>
      <c r="M17" s="85" t="n">
        <v>1547.33465483386</v>
      </c>
      <c r="N17" s="105" t="n">
        <v>6.96742350071686</v>
      </c>
      <c r="O17" s="85" t="n">
        <v>1472.76134027132</v>
      </c>
      <c r="P17" s="105" t="n">
        <v>7.26349005192748</v>
      </c>
      <c r="Q17" s="85" t="n">
        <v>1153.51114540466</v>
      </c>
      <c r="R17" s="106" t="n">
        <v>9.31508199262573</v>
      </c>
    </row>
    <row r="18" customFormat="false" ht="13.5" hidden="false" customHeight="false" outlineLevel="0" collapsed="false">
      <c r="B18" s="115" t="s">
        <v>104</v>
      </c>
      <c r="C18" s="125" t="n">
        <v>106</v>
      </c>
      <c r="D18" s="125" t="n">
        <v>74</v>
      </c>
      <c r="E18" s="125" t="n">
        <v>12</v>
      </c>
      <c r="F18" s="125" t="n">
        <v>15</v>
      </c>
      <c r="G18" s="125" t="n">
        <v>3</v>
      </c>
      <c r="H18" s="125" t="n">
        <v>2</v>
      </c>
      <c r="I18" s="126" t="s">
        <v>96</v>
      </c>
      <c r="J18" s="71"/>
      <c r="L18" s="115" t="s">
        <v>104</v>
      </c>
      <c r="M18" s="85" t="n">
        <v>1466.40178880183</v>
      </c>
      <c r="N18" s="105" t="n">
        <v>7.6542804070658</v>
      </c>
      <c r="O18" s="85" t="n">
        <v>1241.35599060969</v>
      </c>
      <c r="P18" s="105" t="n">
        <v>9.09076986457948</v>
      </c>
      <c r="Q18" s="85" t="n">
        <v>1217.77880494428</v>
      </c>
      <c r="R18" s="106" t="n">
        <v>9.26932453786971</v>
      </c>
    </row>
    <row r="19" customFormat="false" ht="13.5" hidden="false" customHeight="false" outlineLevel="0" collapsed="false">
      <c r="B19" s="115" t="s">
        <v>105</v>
      </c>
      <c r="C19" s="125" t="n">
        <v>130</v>
      </c>
      <c r="D19" s="125" t="n">
        <v>92</v>
      </c>
      <c r="E19" s="125" t="n">
        <v>18</v>
      </c>
      <c r="F19" s="125" t="n">
        <v>12</v>
      </c>
      <c r="G19" s="125" t="n">
        <v>4</v>
      </c>
      <c r="H19" s="125" t="n">
        <v>3</v>
      </c>
      <c r="I19" s="126" t="n">
        <v>1</v>
      </c>
      <c r="J19" s="71"/>
      <c r="L19" s="115" t="s">
        <v>105</v>
      </c>
      <c r="M19" s="85" t="n">
        <v>1361.36059299697</v>
      </c>
      <c r="N19" s="105" t="n">
        <v>8.66278377119963</v>
      </c>
      <c r="O19" s="85" t="n">
        <v>1418.87484712217</v>
      </c>
      <c r="P19" s="105" t="n">
        <v>8.32618177545606</v>
      </c>
      <c r="Q19" s="85" t="n">
        <v>1364.85428381945</v>
      </c>
      <c r="R19" s="106" t="n">
        <v>8.63884530518657</v>
      </c>
    </row>
    <row r="20" customFormat="false" ht="13.5" hidden="false" customHeight="false" outlineLevel="0" collapsed="false">
      <c r="B20" s="115" t="s">
        <v>106</v>
      </c>
      <c r="C20" s="125" t="n">
        <v>151</v>
      </c>
      <c r="D20" s="125" t="n">
        <v>104</v>
      </c>
      <c r="E20" s="125" t="n">
        <v>17</v>
      </c>
      <c r="F20" s="125" t="n">
        <v>22</v>
      </c>
      <c r="G20" s="125" t="n">
        <v>1</v>
      </c>
      <c r="H20" s="125" t="n">
        <v>3</v>
      </c>
      <c r="I20" s="126" t="n">
        <v>4</v>
      </c>
      <c r="J20" s="71"/>
      <c r="L20" s="115" t="s">
        <v>106</v>
      </c>
      <c r="M20" s="85" t="n">
        <v>1707.02549414634</v>
      </c>
      <c r="N20" s="105" t="n">
        <v>7.22064036285461</v>
      </c>
      <c r="O20" s="85" t="n">
        <v>1519.70384661806</v>
      </c>
      <c r="P20" s="105" t="n">
        <v>8.06598724372111</v>
      </c>
      <c r="Q20" s="85" t="n">
        <v>1284.86463772281</v>
      </c>
      <c r="R20" s="106" t="n">
        <v>9.50134338972401</v>
      </c>
    </row>
    <row r="21" customFormat="false" ht="13.5" hidden="false" customHeight="false" outlineLevel="0" collapsed="false">
      <c r="B21" s="115" t="s">
        <v>107</v>
      </c>
      <c r="C21" s="125" t="n">
        <v>172</v>
      </c>
      <c r="D21" s="125" t="n">
        <v>107</v>
      </c>
      <c r="E21" s="125" t="n">
        <v>32</v>
      </c>
      <c r="F21" s="125" t="n">
        <v>25</v>
      </c>
      <c r="G21" s="125" t="n">
        <v>2</v>
      </c>
      <c r="H21" s="125" t="n">
        <v>5</v>
      </c>
      <c r="I21" s="126" t="n">
        <v>1</v>
      </c>
      <c r="J21" s="71"/>
      <c r="L21" s="115" t="s">
        <v>107</v>
      </c>
      <c r="M21" s="85" t="n">
        <v>1414.62188775296</v>
      </c>
      <c r="N21" s="105" t="n">
        <v>9.00725342577873</v>
      </c>
      <c r="O21" s="85" t="n">
        <v>1537.00493237609</v>
      </c>
      <c r="P21" s="105" t="n">
        <v>8.33335076104689</v>
      </c>
      <c r="Q21" s="85" t="n">
        <v>1206.29370113156</v>
      </c>
      <c r="R21" s="106" t="n">
        <v>10.5749970884254</v>
      </c>
    </row>
    <row r="22" customFormat="false" ht="13.5" hidden="false" customHeight="false" outlineLevel="0" collapsed="false">
      <c r="B22" s="115" t="s">
        <v>108</v>
      </c>
      <c r="C22" s="125" t="n">
        <v>195</v>
      </c>
      <c r="D22" s="125" t="n">
        <v>130</v>
      </c>
      <c r="E22" s="125" t="n">
        <v>26</v>
      </c>
      <c r="F22" s="125" t="n">
        <v>29</v>
      </c>
      <c r="G22" s="125" t="n">
        <v>3</v>
      </c>
      <c r="H22" s="125" t="n">
        <v>2</v>
      </c>
      <c r="I22" s="126" t="n">
        <v>5</v>
      </c>
      <c r="J22" s="71"/>
      <c r="L22" s="115" t="s">
        <v>108</v>
      </c>
      <c r="M22" s="85" t="n">
        <v>1513.55536190618</v>
      </c>
      <c r="N22" s="105" t="n">
        <v>8.75894455695828</v>
      </c>
      <c r="O22" s="85" t="n">
        <v>1521.22337909403</v>
      </c>
      <c r="P22" s="105" t="n">
        <v>8.69941010045183</v>
      </c>
      <c r="Q22" s="85" t="n">
        <v>1345.90646788979</v>
      </c>
      <c r="R22" s="106" t="n">
        <v>9.84846494990213</v>
      </c>
    </row>
    <row r="23" customFormat="false" ht="13.5" hidden="false" customHeight="false" outlineLevel="0" collapsed="false">
      <c r="B23" s="115" t="s">
        <v>109</v>
      </c>
      <c r="C23" s="125" t="n">
        <v>206</v>
      </c>
      <c r="D23" s="125" t="n">
        <v>122</v>
      </c>
      <c r="E23" s="125" t="n">
        <v>34</v>
      </c>
      <c r="F23" s="125" t="n">
        <v>38</v>
      </c>
      <c r="G23" s="125" t="n">
        <v>4</v>
      </c>
      <c r="H23" s="125" t="n">
        <v>3</v>
      </c>
      <c r="I23" s="126" t="n">
        <v>5</v>
      </c>
      <c r="J23" s="71"/>
      <c r="L23" s="115" t="s">
        <v>109</v>
      </c>
      <c r="M23" s="85" t="n">
        <v>1592.87212968859</v>
      </c>
      <c r="N23" s="105" t="n">
        <v>8.59344824387267</v>
      </c>
      <c r="O23" s="85" t="n">
        <v>1384.95077733177</v>
      </c>
      <c r="P23" s="105" t="n">
        <v>9.94986676683815</v>
      </c>
      <c r="Q23" s="85" t="n">
        <v>1341.99205001282</v>
      </c>
      <c r="R23" s="106" t="n">
        <v>10.2433722452962</v>
      </c>
    </row>
    <row r="24" customFormat="false" ht="13.5" hidden="false" customHeight="false" outlineLevel="0" collapsed="false">
      <c r="B24" s="115" t="s">
        <v>110</v>
      </c>
      <c r="C24" s="125" t="n">
        <v>203</v>
      </c>
      <c r="D24" s="125" t="n">
        <v>96</v>
      </c>
      <c r="E24" s="125" t="n">
        <v>38</v>
      </c>
      <c r="F24" s="125" t="n">
        <v>53</v>
      </c>
      <c r="G24" s="125" t="n">
        <v>12</v>
      </c>
      <c r="H24" s="125" t="n">
        <v>3</v>
      </c>
      <c r="I24" s="126" t="n">
        <v>1</v>
      </c>
      <c r="J24" s="71"/>
      <c r="L24" s="115" t="s">
        <v>110</v>
      </c>
      <c r="M24" s="85" t="n">
        <v>1386.39518189111</v>
      </c>
      <c r="N24" s="105" t="n">
        <v>10.2646002017783</v>
      </c>
      <c r="O24" s="85" t="n">
        <v>1482.69002176821</v>
      </c>
      <c r="P24" s="105" t="n">
        <v>9.59357014504126</v>
      </c>
      <c r="Q24" s="85" t="n">
        <v>1376.96214420931</v>
      </c>
      <c r="R24" s="106" t="n">
        <v>10.3566130839071</v>
      </c>
    </row>
    <row r="25" customFormat="false" ht="13.5" hidden="false" customHeight="false" outlineLevel="0" collapsed="false">
      <c r="B25" s="115" t="s">
        <v>111</v>
      </c>
      <c r="C25" s="125" t="n">
        <v>231</v>
      </c>
      <c r="D25" s="125" t="n">
        <v>107</v>
      </c>
      <c r="E25" s="125" t="n">
        <v>56</v>
      </c>
      <c r="F25" s="125" t="n">
        <v>53</v>
      </c>
      <c r="G25" s="125" t="n">
        <v>9</v>
      </c>
      <c r="H25" s="125" t="n">
        <v>6</v>
      </c>
      <c r="I25" s="126" t="s">
        <v>96</v>
      </c>
      <c r="J25" s="71"/>
      <c r="L25" s="115" t="s">
        <v>111</v>
      </c>
      <c r="M25" s="85" t="n">
        <v>1558.05987370026</v>
      </c>
      <c r="N25" s="105" t="n">
        <v>9.49221921351918</v>
      </c>
      <c r="O25" s="85" t="n">
        <v>1551.11714372939</v>
      </c>
      <c r="P25" s="105" t="n">
        <v>9.50694139144812</v>
      </c>
      <c r="Q25" s="85" t="n">
        <v>1461.5501853289</v>
      </c>
      <c r="R25" s="106" t="n">
        <v>10.0735125618555</v>
      </c>
    </row>
    <row r="26" customFormat="false" ht="13.5" hidden="false" customHeight="false" outlineLevel="0" collapsed="false">
      <c r="B26" s="115" t="s">
        <v>112</v>
      </c>
      <c r="C26" s="125" t="n">
        <v>207</v>
      </c>
      <c r="D26" s="125" t="n">
        <v>87</v>
      </c>
      <c r="E26" s="125" t="n">
        <v>49</v>
      </c>
      <c r="F26" s="125" t="n">
        <v>55</v>
      </c>
      <c r="G26" s="125" t="n">
        <v>11</v>
      </c>
      <c r="H26" s="125" t="n">
        <v>5</v>
      </c>
      <c r="I26" s="126" t="s">
        <v>96</v>
      </c>
      <c r="J26" s="71"/>
      <c r="L26" s="115" t="s">
        <v>112</v>
      </c>
      <c r="M26" s="85" t="n">
        <v>1520.60616723101</v>
      </c>
      <c r="N26" s="105" t="n">
        <v>10.0339616488805</v>
      </c>
      <c r="O26" s="85" t="n">
        <v>1569.54288300903</v>
      </c>
      <c r="P26" s="105" t="n">
        <v>9.71493117035574</v>
      </c>
      <c r="Q26" s="85" t="n">
        <v>1427.28186915532</v>
      </c>
      <c r="R26" s="106" t="n">
        <v>10.665225538161</v>
      </c>
    </row>
    <row r="27" customFormat="false" ht="13.5" hidden="false" customHeight="false" outlineLevel="0" collapsed="false">
      <c r="B27" s="115" t="s">
        <v>113</v>
      </c>
      <c r="C27" s="125" t="n">
        <v>249</v>
      </c>
      <c r="D27" s="125" t="n">
        <v>107</v>
      </c>
      <c r="E27" s="125" t="n">
        <v>59</v>
      </c>
      <c r="F27" s="125" t="n">
        <v>64</v>
      </c>
      <c r="G27" s="125" t="n">
        <v>11</v>
      </c>
      <c r="H27" s="125" t="n">
        <v>7</v>
      </c>
      <c r="I27" s="126" t="n">
        <v>1</v>
      </c>
      <c r="J27" s="71"/>
      <c r="L27" s="115" t="s">
        <v>113</v>
      </c>
      <c r="M27" s="85" t="n">
        <v>1620.56628541443</v>
      </c>
      <c r="N27" s="105" t="n">
        <v>9.70340659241434</v>
      </c>
      <c r="O27" s="85" t="n">
        <v>1663.80776703857</v>
      </c>
      <c r="P27" s="105" t="n">
        <v>9.46038971626811</v>
      </c>
      <c r="Q27" s="85" t="n">
        <v>1457.39521735317</v>
      </c>
      <c r="R27" s="106" t="n">
        <v>10.7669690358506</v>
      </c>
    </row>
    <row r="28" customFormat="false" ht="13.5" hidden="false" customHeight="false" outlineLevel="0" collapsed="false">
      <c r="B28" s="115" t="s">
        <v>114</v>
      </c>
      <c r="C28" s="125" t="n">
        <v>178</v>
      </c>
      <c r="D28" s="125" t="n">
        <v>73</v>
      </c>
      <c r="E28" s="125" t="n">
        <v>52</v>
      </c>
      <c r="F28" s="125" t="n">
        <v>43</v>
      </c>
      <c r="G28" s="125" t="n">
        <v>6</v>
      </c>
      <c r="H28" s="125" t="n">
        <v>3</v>
      </c>
      <c r="I28" s="126" t="n">
        <v>1</v>
      </c>
      <c r="J28" s="71"/>
      <c r="L28" s="115" t="s">
        <v>114</v>
      </c>
      <c r="M28" s="85" t="n">
        <v>1676.48551910092</v>
      </c>
      <c r="N28" s="105" t="n">
        <v>9.71280516706725</v>
      </c>
      <c r="O28" s="85" t="n">
        <v>1749.20566081179</v>
      </c>
      <c r="P28" s="105" t="n">
        <v>9.24281559249205</v>
      </c>
      <c r="Q28" s="85" t="n">
        <v>1417.4237006551</v>
      </c>
      <c r="R28" s="106" t="n">
        <v>11.4634138913025</v>
      </c>
    </row>
    <row r="29" customFormat="false" ht="13.5" hidden="false" customHeight="false" outlineLevel="0" collapsed="false">
      <c r="B29" s="115" t="s">
        <v>115</v>
      </c>
      <c r="C29" s="125" t="n">
        <v>143</v>
      </c>
      <c r="D29" s="125" t="n">
        <v>57</v>
      </c>
      <c r="E29" s="125" t="n">
        <v>40</v>
      </c>
      <c r="F29" s="125" t="n">
        <v>39</v>
      </c>
      <c r="G29" s="125" t="n">
        <v>5</v>
      </c>
      <c r="H29" s="125" t="n">
        <v>2</v>
      </c>
      <c r="I29" s="126" t="s">
        <v>96</v>
      </c>
      <c r="J29" s="71"/>
      <c r="L29" s="115" t="s">
        <v>115</v>
      </c>
      <c r="M29" s="85" t="n">
        <v>1726.03431068343</v>
      </c>
      <c r="N29" s="105" t="n">
        <v>9.68034032558889</v>
      </c>
      <c r="O29" s="85" t="n">
        <v>1823.83610656884</v>
      </c>
      <c r="P29" s="105" t="n">
        <v>9.20945984799094</v>
      </c>
      <c r="Q29" s="85" t="n">
        <v>1677.59194511481</v>
      </c>
      <c r="R29" s="106" t="n">
        <v>9.97487944565833</v>
      </c>
    </row>
    <row r="30" customFormat="false" ht="13.5" hidden="false" customHeight="false" outlineLevel="0" collapsed="false">
      <c r="B30" s="115" t="s">
        <v>116</v>
      </c>
      <c r="C30" s="125" t="n">
        <v>141</v>
      </c>
      <c r="D30" s="125" t="n">
        <v>58</v>
      </c>
      <c r="E30" s="125" t="n">
        <v>44</v>
      </c>
      <c r="F30" s="125" t="n">
        <v>35</v>
      </c>
      <c r="G30" s="125" t="n">
        <v>4</v>
      </c>
      <c r="H30" s="125" t="s">
        <v>96</v>
      </c>
      <c r="I30" s="126" t="s">
        <v>96</v>
      </c>
      <c r="J30" s="71"/>
      <c r="L30" s="115" t="s">
        <v>116</v>
      </c>
      <c r="M30" s="85" t="n">
        <v>1804.39247648344</v>
      </c>
      <c r="N30" s="105" t="n">
        <v>9.56381293140438</v>
      </c>
      <c r="O30" s="85" t="n">
        <v>1756.55116924061</v>
      </c>
      <c r="P30" s="105" t="n">
        <v>9.83483404278957</v>
      </c>
      <c r="Q30" s="85" t="n">
        <v>1413.86576385699</v>
      </c>
      <c r="R30" s="106" t="n">
        <v>12.2233215960063</v>
      </c>
    </row>
    <row r="31" customFormat="false" ht="13.5" hidden="false" customHeight="false" outlineLevel="0" collapsed="false">
      <c r="B31" s="115" t="s">
        <v>117</v>
      </c>
      <c r="C31" s="125" t="n">
        <v>129</v>
      </c>
      <c r="D31" s="125" t="n">
        <v>52</v>
      </c>
      <c r="E31" s="125" t="n">
        <v>36</v>
      </c>
      <c r="F31" s="125" t="n">
        <v>38</v>
      </c>
      <c r="G31" s="125" t="n">
        <v>1</v>
      </c>
      <c r="H31" s="125" t="n">
        <v>2</v>
      </c>
      <c r="I31" s="126" t="s">
        <v>96</v>
      </c>
      <c r="J31" s="71"/>
      <c r="L31" s="115" t="s">
        <v>117</v>
      </c>
      <c r="M31" s="85" t="n">
        <v>1820.66009002555</v>
      </c>
      <c r="N31" s="105" t="n">
        <v>9.75570696935756</v>
      </c>
      <c r="O31" s="85" t="n">
        <v>1792.86793303125</v>
      </c>
      <c r="P31" s="105" t="n">
        <v>9.87112430114959</v>
      </c>
      <c r="Q31" s="85" t="n">
        <v>1517.84302140159</v>
      </c>
      <c r="R31" s="106" t="n">
        <v>11.6412939191112</v>
      </c>
    </row>
    <row r="32" customFormat="false" ht="13.5" hidden="false" customHeight="false" outlineLevel="0" collapsed="false">
      <c r="B32" s="115" t="s">
        <v>118</v>
      </c>
      <c r="C32" s="125" t="n">
        <v>98</v>
      </c>
      <c r="D32" s="125" t="n">
        <v>48</v>
      </c>
      <c r="E32" s="125" t="n">
        <v>26</v>
      </c>
      <c r="F32" s="125" t="n">
        <v>22</v>
      </c>
      <c r="G32" s="125" t="n">
        <v>2</v>
      </c>
      <c r="H32" s="125" t="s">
        <v>96</v>
      </c>
      <c r="I32" s="126" t="s">
        <v>96</v>
      </c>
      <c r="J32" s="71"/>
      <c r="L32" s="115" t="s">
        <v>118</v>
      </c>
      <c r="M32" s="85" t="n">
        <v>1811.29657869259</v>
      </c>
      <c r="N32" s="105" t="n">
        <v>10.0769640581782</v>
      </c>
      <c r="O32" s="85" t="n">
        <v>1853.60442618514</v>
      </c>
      <c r="P32" s="105" t="n">
        <v>9.81818614208343</v>
      </c>
      <c r="Q32" s="85" t="n">
        <v>1572.71885982038</v>
      </c>
      <c r="R32" s="106" t="n">
        <v>11.6198225793872</v>
      </c>
    </row>
    <row r="33" customFormat="false" ht="13.5" hidden="false" customHeight="false" outlineLevel="0" collapsed="false">
      <c r="B33" s="115" t="s">
        <v>119</v>
      </c>
      <c r="C33" s="125" t="n">
        <v>63</v>
      </c>
      <c r="D33" s="125" t="n">
        <v>30</v>
      </c>
      <c r="E33" s="125" t="n">
        <v>17</v>
      </c>
      <c r="F33" s="125" t="n">
        <v>14</v>
      </c>
      <c r="G33" s="125" t="s">
        <v>96</v>
      </c>
      <c r="H33" s="125" t="n">
        <v>2</v>
      </c>
      <c r="I33" s="126" t="s">
        <v>96</v>
      </c>
      <c r="J33" s="71"/>
      <c r="L33" s="115" t="s">
        <v>119</v>
      </c>
      <c r="M33" s="85" t="n">
        <v>1809.19791010095</v>
      </c>
      <c r="N33" s="105" t="n">
        <v>10.3183796413013</v>
      </c>
      <c r="O33" s="85" t="n">
        <v>1852.51492869132</v>
      </c>
      <c r="P33" s="105" t="n">
        <v>10.1249332933435</v>
      </c>
      <c r="Q33" s="85" t="n">
        <v>1510.552200655</v>
      </c>
      <c r="R33" s="106" t="n">
        <v>12.3846976217522</v>
      </c>
    </row>
    <row r="34" customFormat="false" ht="13.5" hidden="false" customHeight="false" outlineLevel="0" collapsed="false">
      <c r="B34" s="115" t="s">
        <v>120</v>
      </c>
      <c r="C34" s="125" t="n">
        <v>70</v>
      </c>
      <c r="D34" s="125" t="n">
        <v>41</v>
      </c>
      <c r="E34" s="125" t="n">
        <v>17</v>
      </c>
      <c r="F34" s="125" t="n">
        <v>11</v>
      </c>
      <c r="G34" s="125" t="n">
        <v>1</v>
      </c>
      <c r="H34" s="125" t="s">
        <v>96</v>
      </c>
      <c r="I34" s="126" t="s">
        <v>96</v>
      </c>
      <c r="J34" s="71"/>
      <c r="L34" s="115" t="s">
        <v>120</v>
      </c>
      <c r="M34" s="85" t="n">
        <v>1867.98367084629</v>
      </c>
      <c r="N34" s="105" t="n">
        <v>10.2975806893205</v>
      </c>
      <c r="O34" s="85" t="n">
        <v>1918.69646931189</v>
      </c>
      <c r="P34" s="105" t="n">
        <v>9.99332407443563</v>
      </c>
      <c r="Q34" s="85" t="n">
        <v>1661.25072773142</v>
      </c>
      <c r="R34" s="106" t="n">
        <v>11.6058898944854</v>
      </c>
    </row>
    <row r="35" customFormat="false" ht="13.5" hidden="false" customHeight="false" outlineLevel="0" collapsed="false">
      <c r="B35" s="115" t="s">
        <v>121</v>
      </c>
      <c r="C35" s="125" t="n">
        <v>46</v>
      </c>
      <c r="D35" s="125" t="n">
        <v>16</v>
      </c>
      <c r="E35" s="125" t="n">
        <v>24</v>
      </c>
      <c r="F35" s="125" t="n">
        <v>5</v>
      </c>
      <c r="G35" s="125" t="n">
        <v>1</v>
      </c>
      <c r="H35" s="125" t="s">
        <v>96</v>
      </c>
      <c r="I35" s="126" t="s">
        <v>96</v>
      </c>
      <c r="J35" s="71"/>
      <c r="L35" s="115" t="s">
        <v>121</v>
      </c>
      <c r="M35" s="85" t="n">
        <v>2030.22106520411</v>
      </c>
      <c r="N35" s="105" t="n">
        <v>9.70058032800304</v>
      </c>
      <c r="O35" s="85" t="n">
        <v>2089.81044806182</v>
      </c>
      <c r="P35" s="105" t="n">
        <v>9.43322337355017</v>
      </c>
      <c r="Q35" s="85" t="n">
        <v>1977.1913073434</v>
      </c>
      <c r="R35" s="106" t="n">
        <v>9.99720327774339</v>
      </c>
    </row>
    <row r="36" customFormat="false" ht="13.5" hidden="false" customHeight="false" outlineLevel="0" collapsed="false">
      <c r="B36" s="131" t="s">
        <v>122</v>
      </c>
      <c r="C36" s="132" t="n">
        <v>163</v>
      </c>
      <c r="D36" s="132" t="n">
        <v>104</v>
      </c>
      <c r="E36" s="132" t="n">
        <v>34</v>
      </c>
      <c r="F36" s="132" t="n">
        <v>25</v>
      </c>
      <c r="G36" s="132" t="s">
        <v>96</v>
      </c>
      <c r="H36" s="132" t="s">
        <v>96</v>
      </c>
      <c r="I36" s="133" t="s">
        <v>96</v>
      </c>
      <c r="J36" s="71"/>
      <c r="L36" s="131" t="s">
        <v>122</v>
      </c>
      <c r="M36" s="89" t="n">
        <v>2298.10589832595</v>
      </c>
      <c r="N36" s="134" t="n">
        <v>9.44771481680965</v>
      </c>
      <c r="O36" s="89" t="n">
        <v>2404.28172513949</v>
      </c>
      <c r="P36" s="134" t="n">
        <v>9.11259103960497</v>
      </c>
      <c r="Q36" s="89" t="n">
        <v>1839.49025015538</v>
      </c>
      <c r="R36" s="135" t="n">
        <v>11.7571261595482</v>
      </c>
    </row>
    <row r="38" customFormat="false" ht="13.5" hidden="false" customHeight="false" outlineLevel="0" collapsed="false">
      <c r="C38" s="136"/>
    </row>
    <row r="40" customFormat="false" ht="13.5" hidden="false" customHeight="false" outlineLevel="0" collapsed="false">
      <c r="B40" s="112" t="s">
        <v>123</v>
      </c>
    </row>
    <row r="41" customFormat="false" ht="13.5" hidden="false" customHeight="false" outlineLevel="0" collapsed="false">
      <c r="B41" s="112"/>
      <c r="C41" s="112" t="s">
        <v>69</v>
      </c>
    </row>
    <row r="42" customFormat="false" ht="13.5" hidden="false" customHeight="false" outlineLevel="0" collapsed="false">
      <c r="B42" s="63"/>
      <c r="C42" s="137"/>
      <c r="D42" s="63"/>
      <c r="E42" s="63"/>
      <c r="F42" s="63"/>
      <c r="G42" s="63"/>
      <c r="H42" s="63"/>
      <c r="I42" s="63"/>
    </row>
    <row r="43" customFormat="false" ht="13.5" hidden="false" customHeight="false" outlineLevel="0" collapsed="false">
      <c r="B43" s="67"/>
      <c r="C43" s="113" t="s">
        <v>124</v>
      </c>
      <c r="D43" s="113"/>
      <c r="E43" s="113"/>
      <c r="F43" s="113"/>
      <c r="G43" s="113"/>
      <c r="H43" s="113"/>
      <c r="I43" s="113"/>
      <c r="J43" s="71"/>
      <c r="L43" s="112"/>
    </row>
    <row r="44" customFormat="false" ht="13.5" hidden="false" customHeight="false" outlineLevel="0" collapsed="false">
      <c r="B44" s="75" t="s">
        <v>64</v>
      </c>
      <c r="C44" s="75" t="s">
        <v>83</v>
      </c>
      <c r="D44" s="114" t="s">
        <v>125</v>
      </c>
      <c r="E44" s="115" t="s">
        <v>126</v>
      </c>
      <c r="F44" s="115" t="s">
        <v>127</v>
      </c>
      <c r="G44" s="115" t="s">
        <v>128</v>
      </c>
      <c r="H44" s="115" t="s">
        <v>129</v>
      </c>
      <c r="I44" s="138" t="s">
        <v>130</v>
      </c>
      <c r="J44" s="71"/>
    </row>
    <row r="45" customFormat="false" ht="13.5" hidden="false" customHeight="false" outlineLevel="0" collapsed="false">
      <c r="B45" s="82" t="s">
        <v>82</v>
      </c>
      <c r="C45" s="77"/>
      <c r="D45" s="139" t="s">
        <v>84</v>
      </c>
      <c r="E45" s="131" t="s">
        <v>131</v>
      </c>
      <c r="F45" s="131" t="s">
        <v>132</v>
      </c>
      <c r="G45" s="131" t="s">
        <v>133</v>
      </c>
      <c r="H45" s="131" t="s">
        <v>134</v>
      </c>
      <c r="I45" s="108"/>
      <c r="J45" s="71"/>
      <c r="L45" s="112"/>
      <c r="M45" s="112"/>
      <c r="N45" s="112"/>
      <c r="O45" s="112"/>
      <c r="P45" s="112"/>
      <c r="Q45" s="112"/>
      <c r="R45" s="112"/>
    </row>
    <row r="46" customFormat="false" ht="13.5" hidden="false" customHeight="false" outlineLevel="0" collapsed="false">
      <c r="B46" s="67"/>
      <c r="C46" s="67"/>
      <c r="D46" s="67"/>
      <c r="E46" s="67"/>
      <c r="F46" s="67"/>
      <c r="G46" s="67"/>
      <c r="H46" s="67"/>
      <c r="I46" s="122"/>
      <c r="J46" s="71"/>
    </row>
    <row r="47" customFormat="false" ht="13.5" hidden="false" customHeight="false" outlineLevel="0" collapsed="false">
      <c r="B47" s="75" t="s">
        <v>50</v>
      </c>
      <c r="C47" s="85" t="n">
        <v>3244</v>
      </c>
      <c r="D47" s="85" t="n">
        <v>253</v>
      </c>
      <c r="E47" s="85" t="n">
        <v>673</v>
      </c>
      <c r="F47" s="85" t="n">
        <v>826</v>
      </c>
      <c r="G47" s="85" t="n">
        <v>753</v>
      </c>
      <c r="H47" s="85" t="n">
        <v>641</v>
      </c>
      <c r="I47" s="86" t="n">
        <v>98</v>
      </c>
      <c r="J47" s="127"/>
      <c r="K47" s="140"/>
      <c r="L47" s="141"/>
      <c r="M47" s="141"/>
      <c r="N47" s="141"/>
      <c r="O47" s="141"/>
      <c r="P47" s="141"/>
      <c r="Q47" s="141"/>
      <c r="R47" s="141"/>
    </row>
    <row r="48" customFormat="false" ht="13.5" hidden="false" customHeight="false" outlineLevel="0" collapsed="false">
      <c r="B48" s="123" t="s">
        <v>94</v>
      </c>
      <c r="C48" s="71"/>
      <c r="D48" s="71"/>
      <c r="E48" s="71"/>
      <c r="F48" s="71"/>
      <c r="G48" s="71"/>
      <c r="H48" s="71"/>
      <c r="I48" s="130"/>
      <c r="J48" s="71"/>
      <c r="K48" s="140"/>
    </row>
    <row r="49" customFormat="false" ht="13.5" hidden="false" customHeight="false" outlineLevel="0" collapsed="false">
      <c r="B49" s="114" t="s">
        <v>95</v>
      </c>
      <c r="C49" s="85" t="n">
        <v>66</v>
      </c>
      <c r="D49" s="123" t="n">
        <v>3</v>
      </c>
      <c r="E49" s="125" t="n">
        <v>3</v>
      </c>
      <c r="F49" s="125" t="n">
        <v>10</v>
      </c>
      <c r="G49" s="125" t="n">
        <v>10</v>
      </c>
      <c r="H49" s="125" t="n">
        <v>23</v>
      </c>
      <c r="I49" s="126" t="n">
        <v>17</v>
      </c>
      <c r="J49" s="71"/>
      <c r="K49" s="140"/>
      <c r="L49" s="142"/>
      <c r="M49" s="142"/>
      <c r="N49" s="142"/>
      <c r="O49" s="142"/>
      <c r="P49" s="142"/>
      <c r="Q49" s="142"/>
      <c r="R49" s="142"/>
    </row>
    <row r="50" customFormat="false" ht="13.5" hidden="false" customHeight="false" outlineLevel="0" collapsed="false">
      <c r="B50" s="115" t="s">
        <v>98</v>
      </c>
      <c r="C50" s="85" t="n">
        <v>15</v>
      </c>
      <c r="D50" s="125" t="s">
        <v>96</v>
      </c>
      <c r="E50" s="125" t="n">
        <v>2</v>
      </c>
      <c r="F50" s="125" t="n">
        <v>1</v>
      </c>
      <c r="G50" s="125" t="s">
        <v>96</v>
      </c>
      <c r="H50" s="125" t="n">
        <v>7</v>
      </c>
      <c r="I50" s="126" t="n">
        <v>5</v>
      </c>
      <c r="J50" s="71"/>
      <c r="K50" s="140"/>
      <c r="L50" s="141"/>
      <c r="M50" s="141"/>
      <c r="N50" s="141"/>
      <c r="O50" s="141"/>
      <c r="P50" s="141"/>
      <c r="Q50" s="141"/>
      <c r="R50" s="141"/>
    </row>
    <row r="51" customFormat="false" ht="13.5" hidden="false" customHeight="false" outlineLevel="0" collapsed="false">
      <c r="B51" s="115" t="s">
        <v>99</v>
      </c>
      <c r="C51" s="85" t="n">
        <v>30</v>
      </c>
      <c r="D51" s="125" t="s">
        <v>96</v>
      </c>
      <c r="E51" s="125" t="n">
        <v>1</v>
      </c>
      <c r="F51" s="125" t="n">
        <v>4</v>
      </c>
      <c r="G51" s="125" t="n">
        <v>8</v>
      </c>
      <c r="H51" s="125" t="n">
        <v>13</v>
      </c>
      <c r="I51" s="126" t="n">
        <v>4</v>
      </c>
      <c r="J51" s="71"/>
      <c r="K51" s="140"/>
      <c r="L51" s="142"/>
      <c r="M51" s="142"/>
      <c r="N51" s="142"/>
      <c r="O51" s="142"/>
      <c r="P51" s="142"/>
      <c r="Q51" s="142"/>
      <c r="R51" s="142"/>
    </row>
    <row r="52" customFormat="false" ht="13.5" hidden="false" customHeight="false" outlineLevel="0" collapsed="false">
      <c r="B52" s="115" t="s">
        <v>100</v>
      </c>
      <c r="C52" s="85" t="n">
        <v>44</v>
      </c>
      <c r="D52" s="125" t="n">
        <v>2</v>
      </c>
      <c r="E52" s="125" t="n">
        <v>3</v>
      </c>
      <c r="F52" s="125" t="n">
        <v>4</v>
      </c>
      <c r="G52" s="125" t="n">
        <v>9</v>
      </c>
      <c r="H52" s="125" t="n">
        <v>20</v>
      </c>
      <c r="I52" s="126" t="n">
        <v>6</v>
      </c>
      <c r="J52" s="71"/>
      <c r="K52" s="140"/>
      <c r="L52" s="141"/>
      <c r="M52" s="141"/>
      <c r="N52" s="141"/>
      <c r="O52" s="141"/>
      <c r="P52" s="141"/>
      <c r="Q52" s="141"/>
      <c r="R52" s="141"/>
    </row>
    <row r="53" customFormat="false" ht="13.5" hidden="false" customHeight="false" outlineLevel="0" collapsed="false">
      <c r="B53" s="115" t="s">
        <v>101</v>
      </c>
      <c r="C53" s="85" t="n">
        <v>56</v>
      </c>
      <c r="D53" s="125" t="n">
        <v>3</v>
      </c>
      <c r="E53" s="125" t="n">
        <v>8</v>
      </c>
      <c r="F53" s="125" t="n">
        <v>5</v>
      </c>
      <c r="G53" s="125" t="n">
        <v>16</v>
      </c>
      <c r="H53" s="125" t="n">
        <v>20</v>
      </c>
      <c r="I53" s="126" t="n">
        <v>4</v>
      </c>
      <c r="J53" s="71"/>
      <c r="K53" s="140"/>
      <c r="L53" s="142"/>
      <c r="M53" s="142"/>
      <c r="N53" s="142"/>
      <c r="O53" s="142"/>
      <c r="P53" s="142"/>
      <c r="Q53" s="142"/>
      <c r="R53" s="142"/>
    </row>
    <row r="54" customFormat="false" ht="13.5" hidden="false" customHeight="false" outlineLevel="0" collapsed="false">
      <c r="B54" s="115" t="s">
        <v>102</v>
      </c>
      <c r="C54" s="85" t="n">
        <v>61</v>
      </c>
      <c r="D54" s="125" t="n">
        <v>5</v>
      </c>
      <c r="E54" s="125" t="n">
        <v>2</v>
      </c>
      <c r="F54" s="125" t="n">
        <v>7</v>
      </c>
      <c r="G54" s="125" t="n">
        <v>15</v>
      </c>
      <c r="H54" s="125" t="n">
        <v>29</v>
      </c>
      <c r="I54" s="126" t="n">
        <v>3</v>
      </c>
      <c r="J54" s="71"/>
      <c r="K54" s="140"/>
      <c r="L54" s="142"/>
      <c r="M54" s="142"/>
      <c r="N54" s="142"/>
      <c r="O54" s="142"/>
      <c r="P54" s="142"/>
      <c r="Q54" s="142"/>
      <c r="R54" s="142"/>
    </row>
    <row r="55" customFormat="false" ht="13.5" hidden="false" customHeight="false" outlineLevel="0" collapsed="false">
      <c r="B55" s="115" t="s">
        <v>103</v>
      </c>
      <c r="C55" s="85" t="n">
        <v>91</v>
      </c>
      <c r="D55" s="125" t="n">
        <v>7</v>
      </c>
      <c r="E55" s="125" t="n">
        <v>9</v>
      </c>
      <c r="F55" s="125" t="n">
        <v>11</v>
      </c>
      <c r="G55" s="125" t="n">
        <v>22</v>
      </c>
      <c r="H55" s="125" t="n">
        <v>35</v>
      </c>
      <c r="I55" s="126" t="n">
        <v>7</v>
      </c>
      <c r="J55" s="71"/>
      <c r="K55" s="140"/>
      <c r="L55" s="142"/>
      <c r="M55" s="142"/>
      <c r="N55" s="142"/>
      <c r="O55" s="142"/>
      <c r="P55" s="142"/>
      <c r="Q55" s="142"/>
      <c r="R55" s="142"/>
    </row>
    <row r="56" customFormat="false" ht="13.5" hidden="false" customHeight="false" outlineLevel="0" collapsed="false">
      <c r="B56" s="115" t="s">
        <v>104</v>
      </c>
      <c r="C56" s="85" t="n">
        <v>106</v>
      </c>
      <c r="D56" s="125" t="n">
        <v>9</v>
      </c>
      <c r="E56" s="125" t="n">
        <v>13</v>
      </c>
      <c r="F56" s="125" t="n">
        <v>29</v>
      </c>
      <c r="G56" s="125" t="n">
        <v>28</v>
      </c>
      <c r="H56" s="125" t="n">
        <v>24</v>
      </c>
      <c r="I56" s="126" t="n">
        <v>3</v>
      </c>
      <c r="J56" s="71"/>
      <c r="K56" s="140"/>
      <c r="L56" s="142"/>
      <c r="M56" s="142"/>
      <c r="N56" s="142"/>
      <c r="O56" s="142"/>
      <c r="P56" s="142"/>
      <c r="Q56" s="142"/>
      <c r="R56" s="142"/>
    </row>
    <row r="57" customFormat="false" ht="13.5" hidden="false" customHeight="false" outlineLevel="0" collapsed="false">
      <c r="B57" s="115" t="s">
        <v>105</v>
      </c>
      <c r="C57" s="85" t="n">
        <v>130</v>
      </c>
      <c r="D57" s="125" t="n">
        <v>7</v>
      </c>
      <c r="E57" s="125" t="n">
        <v>15</v>
      </c>
      <c r="F57" s="125" t="n">
        <v>24</v>
      </c>
      <c r="G57" s="125" t="n">
        <v>30</v>
      </c>
      <c r="H57" s="125" t="n">
        <v>49</v>
      </c>
      <c r="I57" s="126" t="n">
        <v>5</v>
      </c>
      <c r="J57" s="71"/>
      <c r="K57" s="140"/>
      <c r="L57" s="142"/>
      <c r="M57" s="142"/>
      <c r="N57" s="142"/>
      <c r="O57" s="142"/>
      <c r="P57" s="142"/>
      <c r="Q57" s="142"/>
      <c r="R57" s="142"/>
    </row>
    <row r="58" customFormat="false" ht="13.5" hidden="false" customHeight="false" outlineLevel="0" collapsed="false">
      <c r="B58" s="115" t="s">
        <v>106</v>
      </c>
      <c r="C58" s="85" t="n">
        <v>151</v>
      </c>
      <c r="D58" s="125" t="n">
        <v>10</v>
      </c>
      <c r="E58" s="125" t="n">
        <v>24</v>
      </c>
      <c r="F58" s="125" t="n">
        <v>32</v>
      </c>
      <c r="G58" s="125" t="n">
        <v>38</v>
      </c>
      <c r="H58" s="125" t="n">
        <v>40</v>
      </c>
      <c r="I58" s="126" t="n">
        <v>7</v>
      </c>
      <c r="J58" s="71"/>
      <c r="K58" s="140"/>
      <c r="L58" s="142"/>
      <c r="M58" s="142"/>
      <c r="N58" s="142"/>
      <c r="O58" s="142"/>
      <c r="P58" s="142"/>
      <c r="Q58" s="142"/>
      <c r="R58" s="142"/>
    </row>
    <row r="59" customFormat="false" ht="13.5" hidden="false" customHeight="false" outlineLevel="0" collapsed="false">
      <c r="B59" s="115" t="s">
        <v>107</v>
      </c>
      <c r="C59" s="85" t="n">
        <v>172</v>
      </c>
      <c r="D59" s="125" t="n">
        <v>8</v>
      </c>
      <c r="E59" s="125" t="n">
        <v>24</v>
      </c>
      <c r="F59" s="125" t="n">
        <v>50</v>
      </c>
      <c r="G59" s="125" t="n">
        <v>44</v>
      </c>
      <c r="H59" s="125" t="n">
        <v>39</v>
      </c>
      <c r="I59" s="126" t="n">
        <v>7</v>
      </c>
      <c r="J59" s="71"/>
      <c r="K59" s="140"/>
      <c r="L59" s="142"/>
      <c r="M59" s="142"/>
      <c r="N59" s="142"/>
      <c r="O59" s="142"/>
      <c r="P59" s="142"/>
      <c r="Q59" s="142"/>
      <c r="R59" s="142"/>
    </row>
    <row r="60" customFormat="false" ht="13.5" hidden="false" customHeight="false" outlineLevel="0" collapsed="false">
      <c r="B60" s="115" t="s">
        <v>108</v>
      </c>
      <c r="C60" s="85" t="n">
        <v>195</v>
      </c>
      <c r="D60" s="125" t="n">
        <v>11</v>
      </c>
      <c r="E60" s="125" t="n">
        <v>27</v>
      </c>
      <c r="F60" s="125" t="n">
        <v>59</v>
      </c>
      <c r="G60" s="125" t="n">
        <v>56</v>
      </c>
      <c r="H60" s="125" t="n">
        <v>36</v>
      </c>
      <c r="I60" s="126" t="n">
        <v>6</v>
      </c>
      <c r="J60" s="71"/>
      <c r="K60" s="140"/>
      <c r="L60" s="142"/>
      <c r="M60" s="142"/>
      <c r="N60" s="142"/>
      <c r="O60" s="142"/>
      <c r="P60" s="142"/>
      <c r="Q60" s="142"/>
      <c r="R60" s="142"/>
    </row>
    <row r="61" customFormat="false" ht="13.5" hidden="false" customHeight="false" outlineLevel="0" collapsed="false">
      <c r="B61" s="115" t="s">
        <v>109</v>
      </c>
      <c r="C61" s="85" t="n">
        <v>206</v>
      </c>
      <c r="D61" s="125" t="n">
        <v>11</v>
      </c>
      <c r="E61" s="125" t="n">
        <v>33</v>
      </c>
      <c r="F61" s="125" t="n">
        <v>60</v>
      </c>
      <c r="G61" s="125" t="n">
        <v>55</v>
      </c>
      <c r="H61" s="125" t="n">
        <v>45</v>
      </c>
      <c r="I61" s="126" t="n">
        <v>2</v>
      </c>
      <c r="J61" s="71"/>
      <c r="K61" s="140"/>
      <c r="L61" s="142"/>
      <c r="M61" s="142"/>
      <c r="N61" s="142"/>
      <c r="O61" s="142"/>
      <c r="P61" s="142"/>
      <c r="Q61" s="142"/>
      <c r="R61" s="142"/>
    </row>
    <row r="62" customFormat="false" ht="13.5" hidden="false" customHeight="false" outlineLevel="0" collapsed="false">
      <c r="B62" s="115" t="s">
        <v>110</v>
      </c>
      <c r="C62" s="85" t="n">
        <v>203</v>
      </c>
      <c r="D62" s="125" t="n">
        <v>16</v>
      </c>
      <c r="E62" s="125" t="n">
        <v>58</v>
      </c>
      <c r="F62" s="125" t="n">
        <v>51</v>
      </c>
      <c r="G62" s="125" t="n">
        <v>45</v>
      </c>
      <c r="H62" s="125" t="n">
        <v>29</v>
      </c>
      <c r="I62" s="126" t="n">
        <v>4</v>
      </c>
      <c r="J62" s="71"/>
      <c r="K62" s="140"/>
      <c r="L62" s="142"/>
      <c r="M62" s="142"/>
      <c r="N62" s="142"/>
      <c r="O62" s="142"/>
      <c r="P62" s="142"/>
      <c r="Q62" s="142"/>
      <c r="R62" s="142"/>
    </row>
    <row r="63" customFormat="false" ht="13.5" hidden="false" customHeight="false" outlineLevel="0" collapsed="false">
      <c r="B63" s="115" t="s">
        <v>111</v>
      </c>
      <c r="C63" s="85" t="n">
        <v>231</v>
      </c>
      <c r="D63" s="125" t="n">
        <v>14</v>
      </c>
      <c r="E63" s="125" t="n">
        <v>56</v>
      </c>
      <c r="F63" s="125" t="n">
        <v>73</v>
      </c>
      <c r="G63" s="125" t="n">
        <v>47</v>
      </c>
      <c r="H63" s="125" t="n">
        <v>38</v>
      </c>
      <c r="I63" s="126" t="n">
        <v>3</v>
      </c>
      <c r="J63" s="71"/>
      <c r="K63" s="140"/>
      <c r="L63" s="142"/>
      <c r="M63" s="142"/>
      <c r="N63" s="142"/>
      <c r="O63" s="142"/>
      <c r="P63" s="142"/>
      <c r="Q63" s="142"/>
      <c r="R63" s="142"/>
    </row>
    <row r="64" customFormat="false" ht="13.5" hidden="false" customHeight="false" outlineLevel="0" collapsed="false">
      <c r="B64" s="115" t="s">
        <v>112</v>
      </c>
      <c r="C64" s="85" t="n">
        <v>207</v>
      </c>
      <c r="D64" s="125" t="n">
        <v>15</v>
      </c>
      <c r="E64" s="125" t="n">
        <v>60</v>
      </c>
      <c r="F64" s="125" t="n">
        <v>56</v>
      </c>
      <c r="G64" s="125" t="n">
        <v>41</v>
      </c>
      <c r="H64" s="125" t="n">
        <v>32</v>
      </c>
      <c r="I64" s="126" t="n">
        <v>3</v>
      </c>
      <c r="J64" s="71"/>
      <c r="K64" s="140"/>
      <c r="L64" s="142"/>
      <c r="M64" s="142"/>
      <c r="N64" s="142"/>
      <c r="O64" s="142"/>
      <c r="P64" s="142"/>
      <c r="Q64" s="142"/>
      <c r="R64" s="142"/>
    </row>
    <row r="65" customFormat="false" ht="13.5" hidden="false" customHeight="false" outlineLevel="0" collapsed="false">
      <c r="B65" s="115" t="s">
        <v>113</v>
      </c>
      <c r="C65" s="85" t="n">
        <v>249</v>
      </c>
      <c r="D65" s="125" t="n">
        <v>31</v>
      </c>
      <c r="E65" s="125" t="n">
        <v>68</v>
      </c>
      <c r="F65" s="125" t="n">
        <v>71</v>
      </c>
      <c r="G65" s="125" t="n">
        <v>54</v>
      </c>
      <c r="H65" s="125" t="n">
        <v>22</v>
      </c>
      <c r="I65" s="126" t="n">
        <v>3</v>
      </c>
      <c r="J65" s="71"/>
      <c r="K65" s="140"/>
      <c r="L65" s="142"/>
      <c r="M65" s="142"/>
      <c r="N65" s="142"/>
      <c r="O65" s="142"/>
      <c r="P65" s="142"/>
      <c r="Q65" s="142"/>
      <c r="R65" s="142"/>
    </row>
    <row r="66" customFormat="false" ht="13.5" hidden="false" customHeight="false" outlineLevel="0" collapsed="false">
      <c r="B66" s="115" t="s">
        <v>114</v>
      </c>
      <c r="C66" s="85" t="n">
        <v>178</v>
      </c>
      <c r="D66" s="125" t="n">
        <v>17</v>
      </c>
      <c r="E66" s="125" t="n">
        <v>50</v>
      </c>
      <c r="F66" s="125" t="n">
        <v>41</v>
      </c>
      <c r="G66" s="125" t="n">
        <v>42</v>
      </c>
      <c r="H66" s="125" t="n">
        <v>27</v>
      </c>
      <c r="I66" s="126" t="n">
        <v>1</v>
      </c>
      <c r="J66" s="71"/>
      <c r="K66" s="140"/>
      <c r="L66" s="142"/>
      <c r="M66" s="142"/>
      <c r="N66" s="142"/>
      <c r="O66" s="142"/>
      <c r="P66" s="142"/>
      <c r="Q66" s="142"/>
      <c r="R66" s="142"/>
    </row>
    <row r="67" customFormat="false" ht="13.5" hidden="false" customHeight="false" outlineLevel="0" collapsed="false">
      <c r="B67" s="115" t="s">
        <v>115</v>
      </c>
      <c r="C67" s="85" t="n">
        <v>143</v>
      </c>
      <c r="D67" s="125" t="n">
        <v>20</v>
      </c>
      <c r="E67" s="125" t="n">
        <v>39</v>
      </c>
      <c r="F67" s="125" t="n">
        <v>39</v>
      </c>
      <c r="G67" s="125" t="n">
        <v>30</v>
      </c>
      <c r="H67" s="125" t="n">
        <v>14</v>
      </c>
      <c r="I67" s="126" t="n">
        <v>1</v>
      </c>
      <c r="J67" s="71"/>
      <c r="K67" s="140"/>
      <c r="L67" s="141"/>
      <c r="M67" s="141"/>
      <c r="N67" s="141"/>
      <c r="O67" s="141"/>
      <c r="P67" s="141"/>
      <c r="Q67" s="141"/>
      <c r="R67" s="141"/>
    </row>
    <row r="68" customFormat="false" ht="13.5" hidden="false" customHeight="false" outlineLevel="0" collapsed="false">
      <c r="B68" s="115" t="s">
        <v>116</v>
      </c>
      <c r="C68" s="85" t="n">
        <v>141</v>
      </c>
      <c r="D68" s="125" t="n">
        <v>10</v>
      </c>
      <c r="E68" s="125" t="n">
        <v>41</v>
      </c>
      <c r="F68" s="125" t="n">
        <v>46</v>
      </c>
      <c r="G68" s="125" t="n">
        <v>32</v>
      </c>
      <c r="H68" s="125" t="n">
        <v>11</v>
      </c>
      <c r="I68" s="126" t="n">
        <v>1</v>
      </c>
      <c r="J68" s="71"/>
      <c r="K68" s="140"/>
      <c r="L68" s="141"/>
      <c r="M68" s="141"/>
      <c r="N68" s="141"/>
      <c r="O68" s="141"/>
      <c r="P68" s="141"/>
      <c r="Q68" s="141"/>
      <c r="R68" s="141"/>
    </row>
    <row r="69" customFormat="false" ht="13.5" hidden="false" customHeight="false" outlineLevel="0" collapsed="false">
      <c r="B69" s="115" t="s">
        <v>117</v>
      </c>
      <c r="C69" s="85" t="n">
        <v>129</v>
      </c>
      <c r="D69" s="125" t="n">
        <v>13</v>
      </c>
      <c r="E69" s="125" t="n">
        <v>37</v>
      </c>
      <c r="F69" s="125" t="n">
        <v>36</v>
      </c>
      <c r="G69" s="125" t="n">
        <v>23</v>
      </c>
      <c r="H69" s="125" t="n">
        <v>18</v>
      </c>
      <c r="I69" s="126" t="n">
        <v>2</v>
      </c>
      <c r="J69" s="71"/>
      <c r="K69" s="140"/>
      <c r="L69" s="141"/>
      <c r="M69" s="141"/>
      <c r="N69" s="141"/>
      <c r="O69" s="141"/>
      <c r="P69" s="141"/>
      <c r="Q69" s="141"/>
      <c r="R69" s="141"/>
    </row>
    <row r="70" customFormat="false" ht="13.5" hidden="false" customHeight="false" outlineLevel="0" collapsed="false">
      <c r="B70" s="115" t="s">
        <v>118</v>
      </c>
      <c r="C70" s="85" t="n">
        <v>98</v>
      </c>
      <c r="D70" s="125" t="n">
        <v>14</v>
      </c>
      <c r="E70" s="125" t="n">
        <v>17</v>
      </c>
      <c r="F70" s="125" t="n">
        <v>28</v>
      </c>
      <c r="G70" s="125" t="n">
        <v>23</v>
      </c>
      <c r="H70" s="125" t="n">
        <v>15</v>
      </c>
      <c r="I70" s="126" t="n">
        <v>1</v>
      </c>
      <c r="J70" s="71"/>
      <c r="K70" s="140"/>
      <c r="L70" s="141"/>
      <c r="M70" s="141"/>
      <c r="N70" s="141"/>
      <c r="O70" s="141"/>
      <c r="P70" s="141"/>
      <c r="Q70" s="141"/>
      <c r="R70" s="141"/>
    </row>
    <row r="71" customFormat="false" ht="13.5" hidden="false" customHeight="false" outlineLevel="0" collapsed="false">
      <c r="B71" s="115" t="s">
        <v>119</v>
      </c>
      <c r="C71" s="85" t="n">
        <v>63</v>
      </c>
      <c r="D71" s="125" t="n">
        <v>6</v>
      </c>
      <c r="E71" s="125" t="n">
        <v>16</v>
      </c>
      <c r="F71" s="125" t="n">
        <v>17</v>
      </c>
      <c r="G71" s="125" t="n">
        <v>14</v>
      </c>
      <c r="H71" s="125" t="n">
        <v>10</v>
      </c>
      <c r="I71" s="126" t="s">
        <v>96</v>
      </c>
      <c r="J71" s="71"/>
      <c r="K71" s="140"/>
      <c r="L71" s="141"/>
      <c r="M71" s="141"/>
      <c r="N71" s="141"/>
      <c r="O71" s="141"/>
      <c r="P71" s="141"/>
      <c r="Q71" s="141"/>
      <c r="R71" s="141"/>
    </row>
    <row r="72" customFormat="false" ht="13.5" hidden="false" customHeight="false" outlineLevel="0" collapsed="false">
      <c r="B72" s="115" t="s">
        <v>120</v>
      </c>
      <c r="C72" s="85" t="n">
        <v>70</v>
      </c>
      <c r="D72" s="125" t="n">
        <v>5</v>
      </c>
      <c r="E72" s="125" t="n">
        <v>25</v>
      </c>
      <c r="F72" s="125" t="n">
        <v>20</v>
      </c>
      <c r="G72" s="125" t="n">
        <v>12</v>
      </c>
      <c r="H72" s="125" t="n">
        <v>8</v>
      </c>
      <c r="I72" s="126" t="s">
        <v>96</v>
      </c>
      <c r="J72" s="71"/>
      <c r="K72" s="140"/>
      <c r="L72" s="141"/>
      <c r="M72" s="141"/>
      <c r="N72" s="141"/>
      <c r="O72" s="141"/>
      <c r="P72" s="141"/>
      <c r="Q72" s="141"/>
      <c r="R72" s="141"/>
    </row>
    <row r="73" customFormat="false" ht="13.5" hidden="false" customHeight="false" outlineLevel="0" collapsed="false">
      <c r="B73" s="115" t="s">
        <v>121</v>
      </c>
      <c r="C73" s="85" t="n">
        <v>46</v>
      </c>
      <c r="D73" s="125" t="n">
        <v>6</v>
      </c>
      <c r="E73" s="125" t="n">
        <v>6</v>
      </c>
      <c r="F73" s="125" t="n">
        <v>19</v>
      </c>
      <c r="G73" s="125" t="n">
        <v>12</v>
      </c>
      <c r="H73" s="125" t="n">
        <v>3</v>
      </c>
      <c r="I73" s="126" t="s">
        <v>96</v>
      </c>
      <c r="J73" s="71"/>
      <c r="K73" s="140"/>
      <c r="L73" s="141"/>
      <c r="M73" s="141"/>
      <c r="N73" s="141"/>
      <c r="O73" s="141"/>
      <c r="P73" s="141"/>
      <c r="Q73" s="141"/>
      <c r="R73" s="141"/>
    </row>
    <row r="74" customFormat="false" ht="13.5" hidden="false" customHeight="false" outlineLevel="0" collapsed="false">
      <c r="B74" s="131" t="s">
        <v>122</v>
      </c>
      <c r="C74" s="89" t="n">
        <v>163</v>
      </c>
      <c r="D74" s="132" t="n">
        <v>10</v>
      </c>
      <c r="E74" s="132" t="n">
        <v>36</v>
      </c>
      <c r="F74" s="132" t="n">
        <v>33</v>
      </c>
      <c r="G74" s="132" t="n">
        <v>47</v>
      </c>
      <c r="H74" s="132" t="n">
        <v>34</v>
      </c>
      <c r="I74" s="133" t="n">
        <v>3</v>
      </c>
      <c r="J74" s="71"/>
      <c r="K74" s="140"/>
      <c r="L74" s="141"/>
      <c r="M74" s="141"/>
      <c r="N74" s="141"/>
      <c r="O74" s="141"/>
      <c r="P74" s="141"/>
      <c r="Q74" s="141"/>
      <c r="R74" s="141"/>
    </row>
    <row r="76" customFormat="false" ht="13.5" hidden="false" customHeight="false" outlineLevel="0" collapsed="false">
      <c r="L76" s="142" t="n">
        <f aca="false">SUM(L49:L74)-L47</f>
        <v>0</v>
      </c>
      <c r="M76" s="142" t="n">
        <f aca="false">SUM(M49:M74)-M47</f>
        <v>0</v>
      </c>
      <c r="N76" s="142" t="n">
        <f aca="false">SUM(N49:N74)-N47</f>
        <v>0</v>
      </c>
      <c r="O76" s="142" t="n">
        <f aca="false">SUM(O49:O74)-O47</f>
        <v>0</v>
      </c>
      <c r="P76" s="142" t="n">
        <f aca="false">SUM(P49:P74)-P47</f>
        <v>0</v>
      </c>
      <c r="Q76" s="142" t="n">
        <f aca="false">SUM(Q49:Q74)-Q47</f>
        <v>0</v>
      </c>
      <c r="R76" s="142" t="n">
        <f aca="false">SUM(R49:R74)-R47</f>
        <v>0</v>
      </c>
    </row>
    <row r="78" customFormat="false" ht="13.5" hidden="false" customHeight="false" outlineLevel="0" collapsed="false">
      <c r="C78" s="141"/>
      <c r="D78" s="141"/>
      <c r="E78" s="141"/>
      <c r="F78" s="141"/>
      <c r="G78" s="141"/>
      <c r="H78" s="141"/>
      <c r="I78" s="141"/>
    </row>
    <row r="80" customFormat="false" ht="13.5" hidden="false" customHeight="false" outlineLevel="0" collapsed="false">
      <c r="R80" s="143"/>
    </row>
    <row r="81" customFormat="false" ht="13.5" hidden="false" customHeight="false" outlineLevel="0" collapsed="false">
      <c r="R81" s="144"/>
    </row>
    <row r="82" customFormat="false" ht="13.5" hidden="false" customHeight="false" outlineLevel="0" collapsed="false">
      <c r="R82" s="144"/>
    </row>
  </sheetData>
  <mergeCells count="7">
    <mergeCell ref="B2:I2"/>
    <mergeCell ref="L3:R3"/>
    <mergeCell ref="C5:I5"/>
    <mergeCell ref="M5:N5"/>
    <mergeCell ref="O5:P5"/>
    <mergeCell ref="Q5:R5"/>
    <mergeCell ref="C43:I43"/>
  </mergeCells>
  <printOptions headings="false" gridLines="false" gridLinesSet="true" horizontalCentered="true" verticalCentered="false"/>
  <pageMargins left="1.10208333333333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58" width="14.37"/>
    <col collapsed="false" customWidth="true" hidden="false" outlineLevel="0" max="13" min="3" style="58" width="10.62"/>
    <col collapsed="false" customWidth="true" hidden="false" outlineLevel="0" max="14" min="14" style="58" width="2.62"/>
    <col collapsed="false" customWidth="true" hidden="false" outlineLevel="0" max="15" min="15" style="58" width="4.86"/>
    <col collapsed="false" customWidth="true" hidden="false" outlineLevel="0" max="16" min="16" style="58" width="18.62"/>
    <col collapsed="false" customWidth="false" hidden="false" outlineLevel="0" max="17" min="17" style="58" width="8.99"/>
    <col collapsed="false" customWidth="true" hidden="false" outlineLevel="0" max="27" min="18" style="58" width="10.62"/>
    <col collapsed="false" customWidth="false" hidden="false" outlineLevel="0" max="257" min="28" style="58" width="8.99"/>
  </cols>
  <sheetData>
    <row r="2" customFormat="false" ht="15.75" hidden="false" customHeight="false" outlineLevel="0" collapsed="false">
      <c r="B2" s="59" t="s">
        <v>135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O2" s="145"/>
      <c r="P2" s="146"/>
      <c r="Q2" s="146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O3" s="145"/>
      <c r="P3" s="146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</row>
    <row r="4" customFormat="false" ht="13.5" hidden="false" customHeight="false" outlineLevel="0" collapsed="false">
      <c r="B4" s="67"/>
      <c r="C4" s="67"/>
      <c r="D4" s="113" t="s">
        <v>136</v>
      </c>
      <c r="E4" s="113"/>
      <c r="F4" s="113"/>
      <c r="G4" s="113"/>
      <c r="H4" s="113"/>
      <c r="I4" s="113"/>
      <c r="J4" s="113"/>
      <c r="K4" s="113"/>
      <c r="L4" s="113"/>
      <c r="M4" s="113"/>
      <c r="N4" s="71"/>
      <c r="O4" s="145"/>
      <c r="P4" s="145"/>
      <c r="Q4" s="145"/>
      <c r="R4" s="145"/>
      <c r="S4" s="145"/>
      <c r="T4" s="146"/>
      <c r="U4" s="146"/>
      <c r="V4" s="146"/>
      <c r="W4" s="145"/>
      <c r="X4" s="145"/>
      <c r="Y4" s="145"/>
      <c r="Z4" s="145"/>
      <c r="AA4" s="145"/>
      <c r="AB4" s="145"/>
      <c r="AC4" s="145"/>
    </row>
    <row r="5" customFormat="false" ht="13.5" hidden="false" customHeight="false" outlineLevel="0" collapsed="false">
      <c r="B5" s="82" t="s">
        <v>137</v>
      </c>
      <c r="C5" s="82" t="s">
        <v>138</v>
      </c>
      <c r="D5" s="82" t="s">
        <v>83</v>
      </c>
      <c r="E5" s="147" t="s">
        <v>139</v>
      </c>
      <c r="F5" s="147" t="s">
        <v>140</v>
      </c>
      <c r="G5" s="147" t="s">
        <v>141</v>
      </c>
      <c r="H5" s="147" t="s">
        <v>142</v>
      </c>
      <c r="I5" s="147" t="s">
        <v>143</v>
      </c>
      <c r="J5" s="147" t="s">
        <v>144</v>
      </c>
      <c r="K5" s="147" t="s">
        <v>145</v>
      </c>
      <c r="L5" s="147" t="s">
        <v>146</v>
      </c>
      <c r="M5" s="148" t="s">
        <v>147</v>
      </c>
      <c r="N5" s="71"/>
      <c r="O5" s="145"/>
      <c r="P5" s="146"/>
      <c r="Q5" s="149"/>
      <c r="R5" s="146"/>
      <c r="S5" s="146"/>
      <c r="T5" s="146"/>
      <c r="U5" s="146"/>
      <c r="V5" s="146"/>
      <c r="W5" s="146"/>
      <c r="X5" s="146"/>
      <c r="Y5" s="146"/>
      <c r="Z5" s="146"/>
      <c r="AA5" s="149"/>
      <c r="AB5" s="145"/>
      <c r="AC5" s="145"/>
    </row>
    <row r="6" customFormat="false" ht="13.5" hidden="false" customHeight="false" outlineLevel="0" collapsed="false">
      <c r="B6" s="71"/>
      <c r="C6" s="71"/>
      <c r="D6" s="123" t="s">
        <v>93</v>
      </c>
      <c r="E6" s="123" t="s">
        <v>93</v>
      </c>
      <c r="F6" s="123" t="s">
        <v>93</v>
      </c>
      <c r="G6" s="123" t="s">
        <v>93</v>
      </c>
      <c r="H6" s="123" t="s">
        <v>93</v>
      </c>
      <c r="I6" s="123" t="s">
        <v>93</v>
      </c>
      <c r="J6" s="123" t="s">
        <v>93</v>
      </c>
      <c r="K6" s="123" t="s">
        <v>93</v>
      </c>
      <c r="L6" s="123" t="s">
        <v>93</v>
      </c>
      <c r="M6" s="124" t="s">
        <v>93</v>
      </c>
      <c r="N6" s="71"/>
      <c r="O6" s="150"/>
      <c r="P6" s="145"/>
      <c r="Q6" s="145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5"/>
      <c r="AC6" s="145"/>
    </row>
    <row r="7" customFormat="false" ht="13.5" hidden="false" customHeight="false" outlineLevel="0" collapsed="false">
      <c r="B7" s="151" t="s">
        <v>148</v>
      </c>
      <c r="C7" s="85" t="n">
        <v>3244</v>
      </c>
      <c r="D7" s="152" t="n">
        <v>100</v>
      </c>
      <c r="E7" s="152" t="n">
        <v>5.55565320688586</v>
      </c>
      <c r="F7" s="152" t="n">
        <v>7.0936476904264</v>
      </c>
      <c r="G7" s="152" t="n">
        <v>9.33524626469111</v>
      </c>
      <c r="H7" s="152" t="n">
        <v>8.26205452319992</v>
      </c>
      <c r="I7" s="152" t="n">
        <v>8.8892709578024</v>
      </c>
      <c r="J7" s="152" t="n">
        <v>13.4226342461663</v>
      </c>
      <c r="K7" s="152" t="n">
        <v>22.1279075926108</v>
      </c>
      <c r="L7" s="152" t="n">
        <v>17.5860397140847</v>
      </c>
      <c r="M7" s="153" t="n">
        <v>7.72754580413251</v>
      </c>
      <c r="N7" s="71"/>
      <c r="O7" s="154"/>
      <c r="P7" s="146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54"/>
      <c r="AC7" s="145"/>
    </row>
    <row r="8" customFormat="false" ht="13.5" hidden="false" customHeight="false" outlineLevel="0" collapsed="false">
      <c r="B8" s="151" t="s">
        <v>149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130"/>
      <c r="N8" s="71"/>
      <c r="O8" s="145"/>
      <c r="P8" s="146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45"/>
      <c r="AC8" s="145"/>
    </row>
    <row r="9" customFormat="false" ht="13.5" hidden="false" customHeight="false" outlineLevel="0" collapsed="false">
      <c r="B9" s="151" t="s">
        <v>150</v>
      </c>
      <c r="C9" s="85" t="n">
        <v>216</v>
      </c>
      <c r="D9" s="152" t="n">
        <v>100</v>
      </c>
      <c r="E9" s="152" t="n">
        <v>3.47203165845838</v>
      </c>
      <c r="F9" s="152" t="n">
        <v>5.65216135415012</v>
      </c>
      <c r="G9" s="152" t="n">
        <v>4.41008680079146</v>
      </c>
      <c r="H9" s="152" t="n">
        <v>4.43175089183842</v>
      </c>
      <c r="I9" s="152" t="n">
        <v>7.33834977397132</v>
      </c>
      <c r="J9" s="152" t="n">
        <v>10.1243518826095</v>
      </c>
      <c r="K9" s="152" t="n">
        <v>25.0335793411228</v>
      </c>
      <c r="L9" s="152" t="n">
        <v>26.710379988157</v>
      </c>
      <c r="M9" s="153" t="n">
        <v>12.8273083089011</v>
      </c>
      <c r="N9" s="71"/>
      <c r="O9" s="154"/>
      <c r="P9" s="146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54"/>
      <c r="AC9" s="145"/>
    </row>
    <row r="10" customFormat="false" ht="13.5" hidden="false" customHeight="false" outlineLevel="0" collapsed="false">
      <c r="B10" s="155" t="s">
        <v>151</v>
      </c>
      <c r="C10" s="85" t="n">
        <v>435</v>
      </c>
      <c r="D10" s="152" t="n">
        <v>100</v>
      </c>
      <c r="E10" s="152" t="n">
        <v>3.92638055114633</v>
      </c>
      <c r="F10" s="152" t="n">
        <v>6.50667152012794</v>
      </c>
      <c r="G10" s="152" t="n">
        <v>5.13507142942391</v>
      </c>
      <c r="H10" s="152" t="n">
        <v>4.79552805260834</v>
      </c>
      <c r="I10" s="152" t="n">
        <v>8.04222511308167</v>
      </c>
      <c r="J10" s="152" t="n">
        <v>11.439150723842</v>
      </c>
      <c r="K10" s="152" t="n">
        <v>24.7377340701047</v>
      </c>
      <c r="L10" s="152" t="n">
        <v>23.8251739488477</v>
      </c>
      <c r="M10" s="153" t="n">
        <v>11.5920645908174</v>
      </c>
      <c r="N10" s="71"/>
      <c r="O10" s="154"/>
      <c r="P10" s="146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54"/>
      <c r="AC10" s="145"/>
    </row>
    <row r="11" customFormat="false" ht="13.5" hidden="false" customHeight="false" outlineLevel="0" collapsed="false">
      <c r="B11" s="155" t="s">
        <v>152</v>
      </c>
      <c r="C11" s="85" t="n">
        <v>525</v>
      </c>
      <c r="D11" s="152" t="n">
        <v>100</v>
      </c>
      <c r="E11" s="152" t="n">
        <v>4.45129092259057</v>
      </c>
      <c r="F11" s="152" t="n">
        <v>7.1148090598042</v>
      </c>
      <c r="G11" s="152" t="n">
        <v>5.80452071676248</v>
      </c>
      <c r="H11" s="152" t="n">
        <v>5.33652778947207</v>
      </c>
      <c r="I11" s="152" t="n">
        <v>8.54397097433464</v>
      </c>
      <c r="J11" s="152" t="n">
        <v>11.9485927298057</v>
      </c>
      <c r="K11" s="152" t="n">
        <v>23.9999081466286</v>
      </c>
      <c r="L11" s="152" t="n">
        <v>22.1264055479436</v>
      </c>
      <c r="M11" s="153" t="n">
        <v>10.6739741126582</v>
      </c>
      <c r="N11" s="71"/>
      <c r="O11" s="154"/>
      <c r="P11" s="146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54"/>
      <c r="AC11" s="145"/>
    </row>
    <row r="12" customFormat="false" ht="13.5" hidden="false" customHeight="false" outlineLevel="0" collapsed="false">
      <c r="B12" s="155" t="s">
        <v>153</v>
      </c>
      <c r="C12" s="85" t="n">
        <v>395</v>
      </c>
      <c r="D12" s="152" t="n">
        <v>100</v>
      </c>
      <c r="E12" s="152" t="n">
        <v>4.86465660535209</v>
      </c>
      <c r="F12" s="152" t="n">
        <v>7.55552620088137</v>
      </c>
      <c r="G12" s="152" t="n">
        <v>6.51460945440669</v>
      </c>
      <c r="H12" s="152" t="n">
        <v>5.88752022720518</v>
      </c>
      <c r="I12" s="152" t="n">
        <v>8.9542764256281</v>
      </c>
      <c r="J12" s="152" t="n">
        <v>12.371894367205</v>
      </c>
      <c r="K12" s="152" t="n">
        <v>23.4747861695453</v>
      </c>
      <c r="L12" s="152" t="n">
        <v>20.5683064921531</v>
      </c>
      <c r="M12" s="153" t="n">
        <v>9.80842405762323</v>
      </c>
      <c r="N12" s="71"/>
      <c r="O12" s="154"/>
      <c r="P12" s="146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54"/>
      <c r="AC12" s="145"/>
    </row>
    <row r="13" customFormat="false" ht="13.5" hidden="false" customHeight="false" outlineLevel="0" collapsed="false">
      <c r="B13" s="155" t="s">
        <v>154</v>
      </c>
      <c r="C13" s="85" t="n">
        <v>247</v>
      </c>
      <c r="D13" s="152" t="n">
        <v>100</v>
      </c>
      <c r="E13" s="152" t="n">
        <v>5.13754597753646</v>
      </c>
      <c r="F13" s="152" t="n">
        <v>7.80960167422898</v>
      </c>
      <c r="G13" s="152" t="n">
        <v>6.86667215337211</v>
      </c>
      <c r="H13" s="152" t="n">
        <v>6.12189710980254</v>
      </c>
      <c r="I13" s="152" t="n">
        <v>9.23611494225845</v>
      </c>
      <c r="J13" s="152" t="n">
        <v>12.783541330719</v>
      </c>
      <c r="K13" s="152" t="n">
        <v>23.0318629867152</v>
      </c>
      <c r="L13" s="152" t="n">
        <v>19.6839476785357</v>
      </c>
      <c r="M13" s="153" t="n">
        <v>9.32881614683147</v>
      </c>
      <c r="N13" s="71"/>
      <c r="O13" s="154"/>
      <c r="P13" s="146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54"/>
      <c r="AC13" s="145"/>
    </row>
    <row r="14" customFormat="false" ht="13.5" hidden="false" customHeight="false" outlineLevel="0" collapsed="false">
      <c r="B14" s="155" t="s">
        <v>155</v>
      </c>
      <c r="C14" s="85" t="n">
        <v>203</v>
      </c>
      <c r="D14" s="152" t="n">
        <v>100</v>
      </c>
      <c r="E14" s="152" t="n">
        <v>5.09043716019127</v>
      </c>
      <c r="F14" s="152" t="n">
        <v>7.67525602936901</v>
      </c>
      <c r="G14" s="152" t="n">
        <v>7.06568157947553</v>
      </c>
      <c r="H14" s="152" t="n">
        <v>6.20815531953383</v>
      </c>
      <c r="I14" s="152" t="n">
        <v>9.10662647837329</v>
      </c>
      <c r="J14" s="152" t="n">
        <v>12.8961041415602</v>
      </c>
      <c r="K14" s="152" t="n">
        <v>23.0418782057109</v>
      </c>
      <c r="L14" s="152" t="n">
        <v>19.6975437920697</v>
      </c>
      <c r="M14" s="153" t="n">
        <v>9.21831729371624</v>
      </c>
      <c r="N14" s="71"/>
      <c r="O14" s="154"/>
      <c r="P14" s="146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54"/>
      <c r="AC14" s="145"/>
    </row>
    <row r="15" customFormat="false" ht="13.5" hidden="false" customHeight="false" outlineLevel="0" collapsed="false">
      <c r="B15" s="155" t="s">
        <v>156</v>
      </c>
      <c r="C15" s="85" t="n">
        <v>150</v>
      </c>
      <c r="D15" s="152" t="n">
        <v>100</v>
      </c>
      <c r="E15" s="152" t="n">
        <v>5.33961758833097</v>
      </c>
      <c r="F15" s="152" t="n">
        <v>7.87272522343194</v>
      </c>
      <c r="G15" s="152" t="n">
        <v>7.52280334576604</v>
      </c>
      <c r="H15" s="152" t="n">
        <v>6.60601629866618</v>
      </c>
      <c r="I15" s="152" t="n">
        <v>9.37106092301202</v>
      </c>
      <c r="J15" s="152" t="n">
        <v>13.1334449415918</v>
      </c>
      <c r="K15" s="152" t="n">
        <v>22.9359107326955</v>
      </c>
      <c r="L15" s="152" t="n">
        <v>18.6517460419224</v>
      </c>
      <c r="M15" s="153" t="n">
        <v>8.56667490458321</v>
      </c>
      <c r="N15" s="71"/>
      <c r="O15" s="154"/>
      <c r="P15" s="146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54"/>
      <c r="AC15" s="145"/>
    </row>
    <row r="16" customFormat="false" ht="13.5" hidden="false" customHeight="false" outlineLevel="0" collapsed="false">
      <c r="B16" s="155" t="s">
        <v>157</v>
      </c>
      <c r="C16" s="85" t="n">
        <v>137</v>
      </c>
      <c r="D16" s="152" t="n">
        <v>100</v>
      </c>
      <c r="E16" s="152" t="n">
        <v>5.30375058813423</v>
      </c>
      <c r="F16" s="152" t="n">
        <v>7.86450168191748</v>
      </c>
      <c r="G16" s="152" t="n">
        <v>7.55632910527456</v>
      </c>
      <c r="H16" s="152" t="n">
        <v>6.4935876285842</v>
      </c>
      <c r="I16" s="152" t="n">
        <v>9.21218321284309</v>
      </c>
      <c r="J16" s="152" t="n">
        <v>13.0618512220502</v>
      </c>
      <c r="K16" s="152" t="n">
        <v>22.8321030508792</v>
      </c>
      <c r="L16" s="152" t="n">
        <v>18.9939536872356</v>
      </c>
      <c r="M16" s="153" t="n">
        <v>8.68173982308141</v>
      </c>
      <c r="N16" s="71"/>
      <c r="O16" s="154"/>
      <c r="P16" s="146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54"/>
      <c r="AC16" s="145"/>
    </row>
    <row r="17" customFormat="false" ht="13.5" hidden="false" customHeight="false" outlineLevel="0" collapsed="false">
      <c r="B17" s="155" t="s">
        <v>158</v>
      </c>
      <c r="C17" s="85" t="n">
        <v>91</v>
      </c>
      <c r="D17" s="152" t="n">
        <v>100</v>
      </c>
      <c r="E17" s="152" t="n">
        <v>5.63179726624179</v>
      </c>
      <c r="F17" s="152" t="n">
        <v>8.1469486234803</v>
      </c>
      <c r="G17" s="152" t="n">
        <v>7.93055649645383</v>
      </c>
      <c r="H17" s="152" t="n">
        <v>6.95568455994622</v>
      </c>
      <c r="I17" s="152" t="n">
        <v>9.65999989577742</v>
      </c>
      <c r="J17" s="152" t="n">
        <v>13.3787917476563</v>
      </c>
      <c r="K17" s="152" t="n">
        <v>22.1612375388881</v>
      </c>
      <c r="L17" s="152" t="n">
        <v>17.9404836969833</v>
      </c>
      <c r="M17" s="153" t="n">
        <v>8.19450017457282</v>
      </c>
      <c r="N17" s="71"/>
      <c r="O17" s="154"/>
      <c r="P17" s="146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54"/>
      <c r="AC17" s="145"/>
    </row>
    <row r="18" customFormat="false" ht="13.5" hidden="false" customHeight="false" outlineLevel="0" collapsed="false">
      <c r="B18" s="155" t="s">
        <v>159</v>
      </c>
      <c r="C18" s="85" t="n">
        <v>73</v>
      </c>
      <c r="D18" s="152" t="n">
        <v>100</v>
      </c>
      <c r="E18" s="152" t="n">
        <v>5.23882188292972</v>
      </c>
      <c r="F18" s="152" t="n">
        <v>7.44843798045284</v>
      </c>
      <c r="G18" s="152" t="n">
        <v>7.83581767865302</v>
      </c>
      <c r="H18" s="152" t="n">
        <v>6.6435043494004</v>
      </c>
      <c r="I18" s="152" t="n">
        <v>8.80096212702491</v>
      </c>
      <c r="J18" s="152" t="n">
        <v>13.2867213251374</v>
      </c>
      <c r="K18" s="152" t="n">
        <v>23.2054233157748</v>
      </c>
      <c r="L18" s="152" t="n">
        <v>19.0300276740838</v>
      </c>
      <c r="M18" s="153" t="n">
        <v>8.5102836665431</v>
      </c>
      <c r="N18" s="71"/>
      <c r="O18" s="154"/>
      <c r="P18" s="146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54"/>
      <c r="AC18" s="145"/>
    </row>
    <row r="19" customFormat="false" ht="13.5" hidden="false" customHeight="false" outlineLevel="0" collapsed="false">
      <c r="B19" s="155" t="s">
        <v>160</v>
      </c>
      <c r="C19" s="85" t="n">
        <v>237</v>
      </c>
      <c r="D19" s="152" t="n">
        <v>100</v>
      </c>
      <c r="E19" s="152" t="n">
        <v>5.52897040665037</v>
      </c>
      <c r="F19" s="152" t="n">
        <v>7.57980491418522</v>
      </c>
      <c r="G19" s="152" t="n">
        <v>8.03549577339525</v>
      </c>
      <c r="H19" s="152" t="n">
        <v>6.98949310944183</v>
      </c>
      <c r="I19" s="152" t="n">
        <v>9.00377376044068</v>
      </c>
      <c r="J19" s="152" t="n">
        <v>13.1183216746318</v>
      </c>
      <c r="K19" s="152" t="n">
        <v>22.8751812505446</v>
      </c>
      <c r="L19" s="152" t="n">
        <v>18.5623121754891</v>
      </c>
      <c r="M19" s="153" t="n">
        <v>8.30664693522122</v>
      </c>
      <c r="N19" s="71"/>
      <c r="O19" s="154"/>
      <c r="P19" s="146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54"/>
      <c r="AC19" s="145"/>
    </row>
    <row r="20" customFormat="false" ht="13.5" hidden="false" customHeight="false" outlineLevel="0" collapsed="false">
      <c r="B20" s="155" t="s">
        <v>161</v>
      </c>
      <c r="C20" s="85" t="n">
        <v>120</v>
      </c>
      <c r="D20" s="152" t="n">
        <v>100</v>
      </c>
      <c r="E20" s="152" t="n">
        <v>5.76398686321526</v>
      </c>
      <c r="F20" s="152" t="n">
        <v>7.63720760106596</v>
      </c>
      <c r="G20" s="152" t="n">
        <v>8.61854748343871</v>
      </c>
      <c r="H20" s="152" t="n">
        <v>7.29712782819222</v>
      </c>
      <c r="I20" s="152" t="n">
        <v>8.95262784077164</v>
      </c>
      <c r="J20" s="152" t="n">
        <v>13.2582245213531</v>
      </c>
      <c r="K20" s="152" t="n">
        <v>22.7871833131095</v>
      </c>
      <c r="L20" s="152" t="n">
        <v>17.9176899540754</v>
      </c>
      <c r="M20" s="153" t="n">
        <v>7.76740459477819</v>
      </c>
      <c r="N20" s="71"/>
      <c r="O20" s="154"/>
      <c r="P20" s="146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54"/>
      <c r="AC20" s="145"/>
    </row>
    <row r="21" customFormat="false" ht="13.5" hidden="false" customHeight="false" outlineLevel="0" collapsed="false">
      <c r="B21" s="155" t="s">
        <v>162</v>
      </c>
      <c r="C21" s="85" t="n">
        <v>102</v>
      </c>
      <c r="D21" s="152" t="n">
        <v>100</v>
      </c>
      <c r="E21" s="152" t="n">
        <v>6.0508045973979</v>
      </c>
      <c r="F21" s="152" t="n">
        <v>7.54910535065954</v>
      </c>
      <c r="G21" s="152" t="n">
        <v>9.25244136180698</v>
      </c>
      <c r="H21" s="152" t="n">
        <v>7.90557561351184</v>
      </c>
      <c r="I21" s="152" t="n">
        <v>9.01627486596639</v>
      </c>
      <c r="J21" s="152" t="n">
        <v>13.5117927152024</v>
      </c>
      <c r="K21" s="152" t="n">
        <v>22.3476559013263</v>
      </c>
      <c r="L21" s="152" t="n">
        <v>17.0469030793983</v>
      </c>
      <c r="M21" s="153" t="n">
        <v>7.3194465147304</v>
      </c>
      <c r="N21" s="71"/>
      <c r="O21" s="154"/>
      <c r="P21" s="146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54"/>
      <c r="AC21" s="145"/>
    </row>
    <row r="22" customFormat="false" ht="13.5" hidden="false" customHeight="false" outlineLevel="0" collapsed="false">
      <c r="B22" s="155" t="s">
        <v>163</v>
      </c>
      <c r="C22" s="85" t="n">
        <v>48</v>
      </c>
      <c r="D22" s="152" t="n">
        <v>100</v>
      </c>
      <c r="E22" s="152" t="n">
        <v>5.79190440747645</v>
      </c>
      <c r="F22" s="152" t="n">
        <v>7.25943676436533</v>
      </c>
      <c r="G22" s="152" t="n">
        <v>9.68503199093519</v>
      </c>
      <c r="H22" s="152" t="n">
        <v>8.14918827987828</v>
      </c>
      <c r="I22" s="152" t="n">
        <v>8.65958717326532</v>
      </c>
      <c r="J22" s="152" t="n">
        <v>13.3694304366583</v>
      </c>
      <c r="K22" s="152" t="n">
        <v>22.6325120222562</v>
      </c>
      <c r="L22" s="152" t="n">
        <v>17.0597925720309</v>
      </c>
      <c r="M22" s="153" t="n">
        <v>7.39311635313407</v>
      </c>
      <c r="N22" s="71"/>
      <c r="O22" s="154"/>
      <c r="P22" s="146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54"/>
      <c r="AC22" s="145"/>
    </row>
    <row r="23" customFormat="false" ht="13.5" hidden="false" customHeight="false" outlineLevel="0" collapsed="false">
      <c r="B23" s="155" t="s">
        <v>164</v>
      </c>
      <c r="C23" s="85" t="n">
        <v>40</v>
      </c>
      <c r="D23" s="152" t="n">
        <v>100</v>
      </c>
      <c r="E23" s="152" t="n">
        <v>6.06643392868517</v>
      </c>
      <c r="F23" s="152" t="n">
        <v>7.20170309560957</v>
      </c>
      <c r="G23" s="152" t="n">
        <v>9.89356419876919</v>
      </c>
      <c r="H23" s="152" t="n">
        <v>8.86051760538249</v>
      </c>
      <c r="I23" s="152" t="n">
        <v>8.7240673533179</v>
      </c>
      <c r="J23" s="152" t="n">
        <v>13.7197735447673</v>
      </c>
      <c r="K23" s="152" t="n">
        <v>22.2295725607599</v>
      </c>
      <c r="L23" s="152" t="n">
        <v>16.4526157697506</v>
      </c>
      <c r="M23" s="153" t="n">
        <v>6.85175194295796</v>
      </c>
      <c r="N23" s="71"/>
      <c r="O23" s="154"/>
      <c r="P23" s="146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54"/>
      <c r="AC23" s="145"/>
    </row>
    <row r="24" customFormat="false" ht="13.5" hidden="false" customHeight="false" outlineLevel="0" collapsed="false">
      <c r="B24" s="155" t="s">
        <v>165</v>
      </c>
      <c r="C24" s="85" t="n">
        <v>27</v>
      </c>
      <c r="D24" s="152" t="n">
        <v>100</v>
      </c>
      <c r="E24" s="152" t="n">
        <v>5.68723251220956</v>
      </c>
      <c r="F24" s="152" t="n">
        <v>6.89557197184946</v>
      </c>
      <c r="G24" s="152" t="n">
        <v>9.18310172583023</v>
      </c>
      <c r="H24" s="152" t="n">
        <v>8.22173520844675</v>
      </c>
      <c r="I24" s="152" t="n">
        <v>8.36677965562872</v>
      </c>
      <c r="J24" s="152" t="n">
        <v>13.2034158960766</v>
      </c>
      <c r="K24" s="152" t="n">
        <v>22.9637150452817</v>
      </c>
      <c r="L24" s="152" t="n">
        <v>17.8496067904644</v>
      </c>
      <c r="M24" s="153" t="n">
        <v>7.62884119421253</v>
      </c>
      <c r="N24" s="71"/>
      <c r="O24" s="154"/>
      <c r="P24" s="146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54"/>
      <c r="AC24" s="145"/>
    </row>
    <row r="25" customFormat="false" ht="13.5" hidden="false" customHeight="false" outlineLevel="0" collapsed="false">
      <c r="B25" s="155" t="s">
        <v>166</v>
      </c>
      <c r="C25" s="85" t="n">
        <v>24</v>
      </c>
      <c r="D25" s="152" t="n">
        <v>100</v>
      </c>
      <c r="E25" s="152" t="n">
        <v>6.06623191418958</v>
      </c>
      <c r="F25" s="152" t="n">
        <v>7.23735005968818</v>
      </c>
      <c r="G25" s="152" t="n">
        <v>9.71565391984898</v>
      </c>
      <c r="H25" s="152" t="n">
        <v>8.42886857961661</v>
      </c>
      <c r="I25" s="152" t="n">
        <v>8.63970498520729</v>
      </c>
      <c r="J25" s="152" t="n">
        <v>13.3446755510785</v>
      </c>
      <c r="K25" s="152" t="n">
        <v>22.1185935259558</v>
      </c>
      <c r="L25" s="152" t="n">
        <v>17.0817508401733</v>
      </c>
      <c r="M25" s="153" t="n">
        <v>7.3671706242417</v>
      </c>
      <c r="N25" s="71"/>
      <c r="O25" s="154"/>
      <c r="P25" s="146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54"/>
      <c r="AC25" s="145"/>
    </row>
    <row r="26" customFormat="false" ht="13.5" hidden="false" customHeight="false" outlineLevel="0" collapsed="false">
      <c r="B26" s="155" t="s">
        <v>167</v>
      </c>
      <c r="C26" s="85" t="n">
        <v>22</v>
      </c>
      <c r="D26" s="152" t="n">
        <v>100</v>
      </c>
      <c r="E26" s="152" t="n">
        <v>5.89375242948465</v>
      </c>
      <c r="F26" s="152" t="n">
        <v>6.89306862708936</v>
      </c>
      <c r="G26" s="152" t="n">
        <v>10.2113545245871</v>
      </c>
      <c r="H26" s="152" t="n">
        <v>8.62801622588367</v>
      </c>
      <c r="I26" s="152" t="n">
        <v>8.42391587055233</v>
      </c>
      <c r="J26" s="152" t="n">
        <v>13.9970472599196</v>
      </c>
      <c r="K26" s="152" t="n">
        <v>22.4565246381664</v>
      </c>
      <c r="L26" s="152" t="n">
        <v>16.6269909951831</v>
      </c>
      <c r="M26" s="153" t="n">
        <v>6.86932942913377</v>
      </c>
      <c r="N26" s="71"/>
      <c r="O26" s="154"/>
      <c r="P26" s="146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54"/>
      <c r="AC26" s="145"/>
    </row>
    <row r="27" customFormat="false" ht="13.5" hidden="false" customHeight="false" outlineLevel="0" collapsed="false">
      <c r="B27" s="155" t="s">
        <v>168</v>
      </c>
      <c r="C27" s="85" t="n">
        <v>82</v>
      </c>
      <c r="D27" s="152" t="n">
        <v>100</v>
      </c>
      <c r="E27" s="152" t="n">
        <v>5.64396086440598</v>
      </c>
      <c r="F27" s="152" t="n">
        <v>6.72268557533928</v>
      </c>
      <c r="G27" s="152" t="n">
        <v>9.95317817585159</v>
      </c>
      <c r="H27" s="152" t="n">
        <v>8.91895602427364</v>
      </c>
      <c r="I27" s="152" t="n">
        <v>8.64022771448118</v>
      </c>
      <c r="J27" s="152" t="n">
        <v>13.6445913312147</v>
      </c>
      <c r="K27" s="152" t="n">
        <v>22.1197047202703</v>
      </c>
      <c r="L27" s="152" t="n">
        <v>17.0421643005834</v>
      </c>
      <c r="M27" s="153" t="n">
        <v>7.31453129357993</v>
      </c>
      <c r="N27" s="71"/>
      <c r="O27" s="154"/>
      <c r="P27" s="146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54"/>
      <c r="AC27" s="145"/>
    </row>
    <row r="28" customFormat="false" ht="13.5" hidden="false" customHeight="false" outlineLevel="0" collapsed="false">
      <c r="B28" s="155" t="s">
        <v>169</v>
      </c>
      <c r="C28" s="85" t="n">
        <v>34</v>
      </c>
      <c r="D28" s="152" t="n">
        <v>100</v>
      </c>
      <c r="E28" s="152" t="n">
        <v>5.3203639780494</v>
      </c>
      <c r="F28" s="152" t="n">
        <v>6.60083182963879</v>
      </c>
      <c r="G28" s="152" t="n">
        <v>10.5432914842382</v>
      </c>
      <c r="H28" s="152" t="n">
        <v>9.11522596505885</v>
      </c>
      <c r="I28" s="152" t="n">
        <v>8.84989256063733</v>
      </c>
      <c r="J28" s="152" t="n">
        <v>13.7142812421585</v>
      </c>
      <c r="K28" s="152" t="n">
        <v>21.5368842535911</v>
      </c>
      <c r="L28" s="152" t="n">
        <v>17.0214717309501</v>
      </c>
      <c r="M28" s="153" t="n">
        <v>7.29775695567766</v>
      </c>
      <c r="N28" s="71"/>
      <c r="O28" s="154"/>
      <c r="P28" s="146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54"/>
      <c r="AC28" s="145"/>
    </row>
    <row r="29" customFormat="false" ht="13.5" hidden="false" customHeight="false" outlineLevel="0" collapsed="false">
      <c r="B29" s="155" t="s">
        <v>170</v>
      </c>
      <c r="C29" s="85" t="n">
        <v>17</v>
      </c>
      <c r="D29" s="152" t="n">
        <v>100</v>
      </c>
      <c r="E29" s="152" t="n">
        <v>5.71259212013228</v>
      </c>
      <c r="F29" s="152" t="n">
        <v>6.75199839158076</v>
      </c>
      <c r="G29" s="152" t="n">
        <v>10.9725390145659</v>
      </c>
      <c r="H29" s="152" t="n">
        <v>9.83461706449623</v>
      </c>
      <c r="I29" s="152" t="n">
        <v>8.93844329975527</v>
      </c>
      <c r="J29" s="152" t="n">
        <v>14.0642743741377</v>
      </c>
      <c r="K29" s="152" t="n">
        <v>21.2227452666024</v>
      </c>
      <c r="L29" s="152" t="n">
        <v>15.7469096858729</v>
      </c>
      <c r="M29" s="153" t="n">
        <v>6.75588078285647</v>
      </c>
      <c r="N29" s="71"/>
      <c r="O29" s="154"/>
      <c r="P29" s="146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54"/>
      <c r="AC29" s="145"/>
    </row>
    <row r="30" customFormat="false" ht="13.5" hidden="false" customHeight="false" outlineLevel="0" collapsed="false">
      <c r="B30" s="156" t="s">
        <v>171</v>
      </c>
      <c r="C30" s="89" t="n">
        <v>19</v>
      </c>
      <c r="D30" s="157" t="n">
        <v>100</v>
      </c>
      <c r="E30" s="157" t="n">
        <v>5.79406759949564</v>
      </c>
      <c r="F30" s="157" t="n">
        <v>6.77515722258422</v>
      </c>
      <c r="G30" s="157" t="n">
        <v>10.9256744281258</v>
      </c>
      <c r="H30" s="157" t="n">
        <v>9.96007011424927</v>
      </c>
      <c r="I30" s="157" t="n">
        <v>9.10923629912973</v>
      </c>
      <c r="J30" s="157" t="n">
        <v>13.829731516037</v>
      </c>
      <c r="K30" s="157" t="n">
        <v>20.660494502589</v>
      </c>
      <c r="L30" s="157" t="n">
        <v>16.0932243379589</v>
      </c>
      <c r="M30" s="158" t="n">
        <v>6.85234397983048</v>
      </c>
      <c r="N30" s="71"/>
      <c r="O30" s="154"/>
      <c r="P30" s="146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54"/>
      <c r="AC30" s="145"/>
    </row>
    <row r="31" customFormat="false" ht="13.5" hidden="false" customHeight="false" outlineLevel="0" collapsed="false"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</row>
    <row r="32" customFormat="false" ht="13.5" hidden="false" customHeight="false" outlineLevel="0" collapsed="false">
      <c r="O32" s="145"/>
      <c r="P32" s="159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45"/>
      <c r="AC32" s="145"/>
    </row>
    <row r="33" customFormat="false" ht="13.5" hidden="false" customHeight="false" outlineLevel="0" collapsed="false"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</row>
    <row r="34" customFormat="false" ht="13.5" hidden="false" customHeight="false" outlineLevel="0" collapsed="false"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customFormat="false" ht="13.5" hidden="false" customHeight="false" outlineLevel="0" collapsed="false">
      <c r="B35" s="161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</row>
    <row r="36" customFormat="false" ht="13.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</row>
    <row r="37" customFormat="false" ht="13.5" hidden="false" customHeight="false" outlineLevel="0" collapsed="false">
      <c r="B37" s="144"/>
      <c r="C37" s="144"/>
      <c r="D37" s="144"/>
      <c r="E37" s="144"/>
      <c r="F37" s="161"/>
      <c r="G37" s="161"/>
      <c r="H37" s="161"/>
      <c r="I37" s="144"/>
      <c r="J37" s="144"/>
      <c r="K37" s="144"/>
      <c r="L37" s="144"/>
      <c r="M37" s="144"/>
      <c r="N37" s="144"/>
    </row>
    <row r="38" customFormat="false" ht="13.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44"/>
    </row>
    <row r="39" customFormat="false" ht="13.5" hidden="false" customHeight="false" outlineLevel="0" collapsed="false">
      <c r="B39" s="144"/>
      <c r="C39" s="144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44"/>
    </row>
    <row r="40" customFormat="false" ht="13.5" hidden="false" customHeight="false" outlineLevel="0" collapsed="false">
      <c r="B40" s="161"/>
      <c r="C40" s="162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44"/>
    </row>
    <row r="41" customFormat="false" ht="13.5" hidden="false" customHeight="false" outlineLevel="0" collapsed="false">
      <c r="B41" s="161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</row>
    <row r="42" customFormat="false" ht="13.5" hidden="false" customHeight="false" outlineLevel="0" collapsed="false">
      <c r="B42" s="161"/>
      <c r="C42" s="162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44"/>
    </row>
    <row r="43" customFormat="false" ht="13.5" hidden="false" customHeight="false" outlineLevel="0" collapsed="false">
      <c r="B43" s="161"/>
      <c r="C43" s="162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44"/>
    </row>
    <row r="44" customFormat="false" ht="13.5" hidden="false" customHeight="false" outlineLevel="0" collapsed="false">
      <c r="B44" s="161"/>
      <c r="C44" s="162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44"/>
    </row>
    <row r="45" customFormat="false" ht="13.5" hidden="false" customHeight="false" outlineLevel="0" collapsed="false">
      <c r="B45" s="161"/>
      <c r="C45" s="162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44"/>
    </row>
    <row r="46" customFormat="false" ht="13.5" hidden="false" customHeight="false" outlineLevel="0" collapsed="false">
      <c r="B46" s="161"/>
      <c r="C46" s="162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44"/>
    </row>
    <row r="47" customFormat="false" ht="13.5" hidden="false" customHeight="false" outlineLevel="0" collapsed="false">
      <c r="B47" s="161"/>
      <c r="C47" s="162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44"/>
    </row>
    <row r="48" customFormat="false" ht="13.5" hidden="false" customHeight="false" outlineLevel="0" collapsed="false">
      <c r="B48" s="161"/>
      <c r="C48" s="162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44"/>
    </row>
    <row r="49" customFormat="false" ht="13.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3.5" hidden="false" customHeight="false" outlineLevel="0" collapsed="false">
      <c r="B50" s="144"/>
      <c r="C50" s="16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</row>
    <row r="51" customFormat="false" ht="13.5" hidden="false" customHeight="false" outlineLevel="0" collapsed="false">
      <c r="B51" s="112"/>
    </row>
  </sheetData>
  <mergeCells count="2">
    <mergeCell ref="B2:M2"/>
    <mergeCell ref="D4:M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2:35:59Z</dcterms:created>
  <dc:creator>厚生省本省</dc:creator>
  <dc:description/>
  <dc:language>en-US</dc:language>
  <cp:lastModifiedBy>厚生労働省ネットワークシステム</cp:lastModifiedBy>
  <cp:lastPrinted>2001-04-13T02:36:31Z</cp:lastPrinted>
  <dcterms:modified xsi:type="dcterms:W3CDTF">2009-07-31T06:40:06Z</dcterms:modified>
  <cp:revision>0</cp:revision>
  <dc:subject/>
  <dc:title/>
</cp:coreProperties>
</file>