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name="Excel_BuiltIn_Print_Area" vbProcedure="false"/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üiÉþÉl)</t>
  </si>
  <si>
    <t xml:space="preserve">üiû£Él)</t>
  </si>
  <si>
    <t xml:space="preserve">ìæò█</t>
  </si>
  <si>
    <t xml:space="preserve">æìÉlî¹</t>
  </si>
  <si>
    <t xml:space="preserve">  éOì╬ü`ü@éSì╬</t>
  </si>
  <si>
    <t xml:space="preserve">ü@éTì╬ü`ü@éXì╬</t>
  </si>
  <si>
    <t xml:space="preserve">éPéOì╬ü`éPéSì╬</t>
  </si>
  <si>
    <t xml:space="preserve">éPéTì╬ü`éPéXì╬</t>
  </si>
  <si>
    <t xml:space="preserve">éQéOì╬ü`éQéSì╬</t>
  </si>
  <si>
    <t xml:space="preserve">éQéTì╬ü`éQéXì╬</t>
  </si>
  <si>
    <t xml:space="preserve">éRéOì╬ü`éRéSì╬</t>
  </si>
  <si>
    <t xml:space="preserve">éRéTì╬ü`éRéXì╬</t>
  </si>
  <si>
    <t xml:space="preserve">éSéOì╬ü`éSéSì╬</t>
  </si>
  <si>
    <t xml:space="preserve">éSéTì╬ü`éSéXì╬</t>
  </si>
  <si>
    <t xml:space="preserve">éTéOì╬ü`éTéSì╬</t>
  </si>
  <si>
    <t xml:space="preserve">éTéTì╬ü`éTéXì╬</t>
  </si>
  <si>
    <t xml:space="preserve">éUéOì╬ü`éUéSì╬</t>
  </si>
  <si>
    <t xml:space="preserve">éUéTì╬ü`éUéXì╬</t>
  </si>
  <si>
    <t xml:space="preserve">éVéOì╬ü`éVéSì╬</t>
  </si>
  <si>
    <t xml:space="preserve">éVéTì╬ü`éVéXì╬</t>
  </si>
  <si>
    <t xml:space="preserve">éWéOì╬ü`éWéSì╬</t>
  </si>
  <si>
    <t xml:space="preserve">éWéTì╬ü`</t>
  </si>
  <si>
    <t xml:space="preserve">ìæü@ò█</t>
  </si>
  <si>
    <t xml:space="preserve">éWéTì╬ü`ü@ü@ü@</t>
  </si>
  <si>
    <t xml:space="preserve">　総　　人　　口</t>
  </si>
  <si>
    <t xml:space="preserve">　　　　　国　　保　　被　　保　　険　　者　　数</t>
  </si>
  <si>
    <t xml:space="preserve">  年齢階級別</t>
  </si>
  <si>
    <t xml:space="preserve">　　総　　　　数</t>
  </si>
  <si>
    <t xml:space="preserve">　市　　町　　村</t>
  </si>
  <si>
    <t xml:space="preserve">　　組　　　　合</t>
  </si>
  <si>
    <t xml:space="preserve">実数①</t>
  </si>
  <si>
    <t xml:space="preserve">構成比</t>
  </si>
  <si>
    <t xml:space="preserve">実数②</t>
  </si>
  <si>
    <t xml:space="preserve">実　数</t>
  </si>
  <si>
    <t xml:space="preserve">千人</t>
  </si>
  <si>
    <r>
      <rPr>
        <sz val="11"/>
        <color rgb="FFFFFFFF"/>
        <rFont val="明朝"/>
        <family val="3"/>
      </rPr>
      <t xml:space="preserve">10</t>
    </r>
    <r>
      <rPr>
        <sz val="11"/>
        <color rgb="FFFFFFFF"/>
        <rFont val="Noto Sans"/>
        <family val="2"/>
      </rPr>
      <t xml:space="preserve">年</t>
    </r>
    <r>
      <rPr>
        <sz val="11"/>
        <color rgb="FFFFFFFF"/>
        <rFont val="明朝"/>
        <family val="3"/>
      </rPr>
      <t xml:space="preserve">9</t>
    </r>
    <r>
      <rPr>
        <sz val="11"/>
        <color rgb="FFFFFFFF"/>
        <rFont val="Noto Sans"/>
        <family val="2"/>
      </rPr>
      <t xml:space="preserve">月報</t>
    </r>
  </si>
  <si>
    <t xml:space="preserve">   総   数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</t>
  </si>
  <si>
    <t xml:space="preserve">70-74</t>
  </si>
  <si>
    <t xml:space="preserve">75-79</t>
  </si>
  <si>
    <t xml:space="preserve">80-84</t>
  </si>
  <si>
    <t xml:space="preserve">85-</t>
  </si>
  <si>
    <t xml:space="preserve">市町村票</t>
  </si>
  <si>
    <t xml:space="preserve">組合票</t>
  </si>
  <si>
    <t xml:space="preserve">１０年</t>
  </si>
  <si>
    <r>
      <rPr>
        <sz val="11"/>
        <color rgb="FFFFFFFF"/>
        <rFont val="明朝"/>
        <family val="3"/>
      </rPr>
      <t xml:space="preserve">70</t>
    </r>
    <r>
      <rPr>
        <sz val="11"/>
        <color rgb="FFFFFFFF"/>
        <rFont val="Noto Sans"/>
        <family val="2"/>
      </rPr>
      <t xml:space="preserve">～割合＝</t>
    </r>
  </si>
  <si>
    <t xml:space="preserve">70-</t>
  </si>
  <si>
    <t xml:space="preserve">85-89</t>
  </si>
  <si>
    <t xml:space="preserve">90-</t>
  </si>
  <si>
    <t xml:space="preserve">１４歳以下</t>
  </si>
  <si>
    <t xml:space="preserve">１５歳以上～５９歳以下</t>
  </si>
  <si>
    <t xml:space="preserve">６０歳以上</t>
  </si>
  <si>
    <t xml:space="preserve">昭和５３年度</t>
  </si>
  <si>
    <t xml:space="preserve">昭和５８年度</t>
  </si>
  <si>
    <t xml:space="preserve">昭和６３年度</t>
  </si>
  <si>
    <t xml:space="preserve">平成 ５ 年度</t>
  </si>
  <si>
    <t xml:space="preserve">平成１０年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[RED]\(#,##0\)"/>
    <numFmt numFmtId="167" formatCode="[$-409]#,##0_);\(#,##0\)"/>
    <numFmt numFmtId="168" formatCode="[$-409]#,##0.00_);\(#,##0.00\)"/>
    <numFmt numFmtId="169" formatCode="0.00"/>
    <numFmt numFmtId="170" formatCode="[$-409]0"/>
    <numFmt numFmtId="171" formatCode="#,##0.0;\-#,##0.0"/>
    <numFmt numFmtId="172" formatCode="0.0"/>
    <numFmt numFmtId="173" formatCode="#,##0.0;[RED]\-#,##0.0"/>
    <numFmt numFmtId="174" formatCode="0%"/>
  </numFmts>
  <fonts count="35">
    <font>
      <sz val="14"/>
      <name val="Terminal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8080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00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424242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0000"/>
      <name val="ＭＳ Ｐゴシック"/>
      <family val="3"/>
    </font>
    <font>
      <i val="true"/>
      <sz val="11"/>
      <color rgb="FF808080"/>
      <name val="ＭＳ Ｐゴシック"/>
      <family val="3"/>
    </font>
    <font>
      <b val="true"/>
      <sz val="11"/>
      <color rgb="FF000000"/>
      <name val="ＭＳ Ｐゴシック"/>
      <family val="3"/>
    </font>
    <font>
      <sz val="12"/>
      <color rgb="FF000000"/>
      <name val="Terminal"/>
      <family val="2"/>
    </font>
    <font>
      <sz val="10.1"/>
      <color rgb="FF000000"/>
      <name val="Terminal"/>
      <family val="2"/>
    </font>
    <font>
      <sz val="14"/>
      <color rgb="FFFFFFFF"/>
      <name val="Terminal"/>
      <family val="3"/>
    </font>
    <font>
      <sz val="11"/>
      <color rgb="FFFFFFFF"/>
      <name val="明朝"/>
      <family val="3"/>
    </font>
    <font>
      <sz val="11"/>
      <color rgb="FFFFFFFF"/>
      <name val="Noto Sans"/>
      <family val="2"/>
    </font>
    <font>
      <sz val="11"/>
      <name val="明朝"/>
      <family val="3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明朝"/>
      <family val="2"/>
    </font>
    <font>
      <sz val="10.1"/>
      <color rgb="FF000000"/>
      <name val="明朝"/>
      <family val="2"/>
    </font>
    <font>
      <sz val="14"/>
      <color rgb="FFFF0000"/>
      <name val="Terminal"/>
      <family val="3"/>
    </font>
    <font>
      <sz val="11"/>
      <color rgb="FFFF0000"/>
      <name val="ＭＳ 明朝"/>
      <family val="1"/>
    </font>
    <font>
      <sz val="11"/>
      <color rgb="FFFFFFFF"/>
      <name val="ＭＳ 明朝"/>
      <family val="1"/>
    </font>
    <font>
      <sz val="9"/>
      <color rgb="FFFFFFFF"/>
      <name val="Noto Sans"/>
      <family val="2"/>
    </font>
    <font>
      <sz val="11.8"/>
      <color rgb="FF000000"/>
      <name val="ＭＳ 明朝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080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C080C0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90639350053"/>
          <c:y val="0.0792468736827315"/>
          <c:w val="0.776616036736136"/>
          <c:h val="0.8764929043136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ìæò█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éOì╬ü`ü@éSì╬</c:v>
                </c:pt>
                <c:pt idx="1">
                  <c:v>ü@éTì╬ü`ü@éXì╬</c:v>
                </c:pt>
                <c:pt idx="2">
                  <c:v>éPéOì╬ü`éPéSì╬</c:v>
                </c:pt>
                <c:pt idx="3">
                  <c:v>éPéTì╬ü`éPéXì╬</c:v>
                </c:pt>
                <c:pt idx="4">
                  <c:v>éQéOì╬ü`éQéSì╬</c:v>
                </c:pt>
                <c:pt idx="5">
                  <c:v>éQéTì╬ü`éQéXì╬</c:v>
                </c:pt>
                <c:pt idx="6">
                  <c:v>éRéOì╬ü`éRéSì╬</c:v>
                </c:pt>
                <c:pt idx="7">
                  <c:v>éRéTì╬ü`éRéXì╬</c:v>
                </c:pt>
                <c:pt idx="8">
                  <c:v>éSéOì╬ü`éSéSì╬</c:v>
                </c:pt>
                <c:pt idx="9">
                  <c:v>éSéTì╬ü`éSéXì╬</c:v>
                </c:pt>
                <c:pt idx="10">
                  <c:v>éTéOì╬ü`éTéSì╬</c:v>
                </c:pt>
                <c:pt idx="11">
                  <c:v>éTéTì╬ü`éTéXì╬</c:v>
                </c:pt>
                <c:pt idx="12">
                  <c:v>éUéOì╬ü`éUéSì╬</c:v>
                </c:pt>
                <c:pt idx="13">
                  <c:v>éUéTì╬ü`éUéXì╬</c:v>
                </c:pt>
                <c:pt idx="14">
                  <c:v>éVéOì╬ü`éVéSì╬</c:v>
                </c:pt>
                <c:pt idx="15">
                  <c:v>éVéTì╬ü`éVéXì╬</c:v>
                </c:pt>
                <c:pt idx="16">
                  <c:v>éWéOì╬ü`éWéSì╬</c:v>
                </c:pt>
                <c:pt idx="17">
                  <c:v>éWéTì╬ü`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æìÉlî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éOì╬ü`ü@éSì╬</c:v>
                </c:pt>
                <c:pt idx="1">
                  <c:v>ü@éTì╬ü`ü@éXì╬</c:v>
                </c:pt>
                <c:pt idx="2">
                  <c:v>éPéOì╬ü`éPéSì╬</c:v>
                </c:pt>
                <c:pt idx="3">
                  <c:v>éPéTì╬ü`éPéXì╬</c:v>
                </c:pt>
                <c:pt idx="4">
                  <c:v>éQéOì╬ü`éQéSì╬</c:v>
                </c:pt>
                <c:pt idx="5">
                  <c:v>éQéTì╬ü`éQéXì╬</c:v>
                </c:pt>
                <c:pt idx="6">
                  <c:v>éRéOì╬ü`éRéSì╬</c:v>
                </c:pt>
                <c:pt idx="7">
                  <c:v>éRéTì╬ü`éRéXì╬</c:v>
                </c:pt>
                <c:pt idx="8">
                  <c:v>éSéOì╬ü`éSéSì╬</c:v>
                </c:pt>
                <c:pt idx="9">
                  <c:v>éSéTì╬ü`éSéXì╬</c:v>
                </c:pt>
                <c:pt idx="10">
                  <c:v>éTéOì╬ü`éTéSì╬</c:v>
                </c:pt>
                <c:pt idx="11">
                  <c:v>éTéTì╬ü`éTéXì╬</c:v>
                </c:pt>
                <c:pt idx="12">
                  <c:v>éUéOì╬ü`éUéSì╬</c:v>
                </c:pt>
                <c:pt idx="13">
                  <c:v>éUéTì╬ü`éUéXì╬</c:v>
                </c:pt>
                <c:pt idx="14">
                  <c:v>éVéOì╬ü`éVéSì╬</c:v>
                </c:pt>
                <c:pt idx="15">
                  <c:v>éVéTì╬ü`éVéXì╬</c:v>
                </c:pt>
                <c:pt idx="16">
                  <c:v>éWéOì╬ü`éWéSì╬</c:v>
                </c:pt>
                <c:pt idx="17">
                  <c:v>éWéTì╬ü`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33336054"/>
        <c:axId val="12363347"/>
      </c:barChart>
      <c:catAx>
        <c:axId val="333360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12363347"/>
        <c:crossesAt val="0"/>
        <c:auto val="1"/>
        <c:lblAlgn val="ctr"/>
        <c:lblOffset val="100"/>
        <c:noMultiLvlLbl val="0"/>
      </c:catAx>
      <c:valAx>
        <c:axId val="12363347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3333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71034969975"/>
          <c:y val="0.770127862863566"/>
          <c:w val="0.139597315436242"/>
          <c:h val="0.163552058451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481831643695"/>
          <c:y val="0.128128641342344"/>
          <c:w val="0.822844287504272"/>
          <c:h val="0.754695875087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W$7</c:f>
              <c:strCache>
                <c:ptCount val="1"/>
                <c:pt idx="0">
                  <c:v>æìÉlî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U$8:$U$25</c:f>
              <c:strCache>
                <c:ptCount val="18"/>
                <c:pt idx="0">
                  <c:v>  éOì╬ü`ü@éSì╬</c:v>
                </c:pt>
                <c:pt idx="1">
                  <c:v>ü@éTì╬ü`ü@éXì╬</c:v>
                </c:pt>
                <c:pt idx="2">
                  <c:v>éPéOì╬ü`éPéSì╬</c:v>
                </c:pt>
                <c:pt idx="3">
                  <c:v>éPéTì╬ü`éPéXì╬</c:v>
                </c:pt>
                <c:pt idx="4">
                  <c:v>éQéOì╬ü`éQéSì╬</c:v>
                </c:pt>
                <c:pt idx="5">
                  <c:v>éQéTì╬ü`éQéXì╬</c:v>
                </c:pt>
                <c:pt idx="6">
                  <c:v>éRéOì╬ü`éRéSì╬</c:v>
                </c:pt>
                <c:pt idx="7">
                  <c:v>éRéTì╬ü`éRéXì╬</c:v>
                </c:pt>
                <c:pt idx="8">
                  <c:v>éSéOì╬ü`éSéSì╬</c:v>
                </c:pt>
                <c:pt idx="9">
                  <c:v>éSéTì╬ü`éSéXì╬</c:v>
                </c:pt>
                <c:pt idx="10">
                  <c:v>éTéOì╬ü`éTéSì╬</c:v>
                </c:pt>
                <c:pt idx="11">
                  <c:v>éTéTì╬ü`éTéXì╬</c:v>
                </c:pt>
                <c:pt idx="12">
                  <c:v>éUéOì╬ü`éUéSì╬</c:v>
                </c:pt>
                <c:pt idx="13">
                  <c:v>éUéTì╬ü`éUéXì╬</c:v>
                </c:pt>
                <c:pt idx="14">
                  <c:v>éVéOì╬ü`éVéSì╬</c:v>
                </c:pt>
                <c:pt idx="15">
                  <c:v>éVéTì╬ü`éVéXì╬</c:v>
                </c:pt>
                <c:pt idx="16">
                  <c:v>éWéOì╬ü`éWéSì╬</c:v>
                </c:pt>
                <c:pt idx="17">
                  <c:v>éWéTì╬ü`</c:v>
                </c:pt>
              </c:strCache>
            </c:strRef>
          </c:cat>
          <c:val>
            <c:numRef>
              <c:f>図１!$W$8:$W$25</c:f>
              <c:numCache>
                <c:formatCode>General</c:formatCode>
                <c:ptCount val="18"/>
                <c:pt idx="0">
                  <c:v>597.1</c:v>
                </c:pt>
                <c:pt idx="1">
                  <c:v>610.5</c:v>
                </c:pt>
                <c:pt idx="2">
                  <c:v>698.3</c:v>
                </c:pt>
                <c:pt idx="3">
                  <c:v>780.7</c:v>
                </c:pt>
                <c:pt idx="4">
                  <c:v>926</c:v>
                </c:pt>
                <c:pt idx="5">
                  <c:v>973.3</c:v>
                </c:pt>
                <c:pt idx="6">
                  <c:v>847.6</c:v>
                </c:pt>
                <c:pt idx="7">
                  <c:v>786.7</c:v>
                </c:pt>
                <c:pt idx="8">
                  <c:v>798.4</c:v>
                </c:pt>
                <c:pt idx="9">
                  <c:v>1018.3</c:v>
                </c:pt>
                <c:pt idx="10">
                  <c:v>936.7</c:v>
                </c:pt>
                <c:pt idx="11">
                  <c:v>853.3</c:v>
                </c:pt>
                <c:pt idx="12">
                  <c:v>771.2</c:v>
                </c:pt>
                <c:pt idx="13">
                  <c:v>685.6</c:v>
                </c:pt>
                <c:pt idx="14">
                  <c:v>551.6</c:v>
                </c:pt>
                <c:pt idx="15">
                  <c:v>369.1</c:v>
                </c:pt>
                <c:pt idx="16">
                  <c:v>247</c:v>
                </c:pt>
                <c:pt idx="17">
                  <c:v>197.4</c:v>
                </c:pt>
              </c:numCache>
            </c:numRef>
          </c:val>
        </c:ser>
        <c:ser>
          <c:idx val="1"/>
          <c:order val="1"/>
          <c:tx>
            <c:strRef>
              <c:f>図１!$V$7</c:f>
              <c:strCache>
                <c:ptCount val="1"/>
                <c:pt idx="0">
                  <c:v>ìæü@ò█</c:v>
                </c:pt>
              </c:strCache>
            </c:strRef>
          </c:tx>
          <c:spPr>
            <a:solidFill>
              <a:srgbClr val="c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U$8:$U$25</c:f>
              <c:strCache>
                <c:ptCount val="18"/>
                <c:pt idx="0">
                  <c:v>  éOì╬ü`ü@éSì╬</c:v>
                </c:pt>
                <c:pt idx="1">
                  <c:v>ü@éTì╬ü`ü@éXì╬</c:v>
                </c:pt>
                <c:pt idx="2">
                  <c:v>éPéOì╬ü`éPéSì╬</c:v>
                </c:pt>
                <c:pt idx="3">
                  <c:v>éPéTì╬ü`éPéXì╬</c:v>
                </c:pt>
                <c:pt idx="4">
                  <c:v>éQéOì╬ü`éQéSì╬</c:v>
                </c:pt>
                <c:pt idx="5">
                  <c:v>éQéTì╬ü`éQéXì╬</c:v>
                </c:pt>
                <c:pt idx="6">
                  <c:v>éRéOì╬ü`éRéSì╬</c:v>
                </c:pt>
                <c:pt idx="7">
                  <c:v>éRéTì╬ü`éRéXì╬</c:v>
                </c:pt>
                <c:pt idx="8">
                  <c:v>éSéOì╬ü`éSéSì╬</c:v>
                </c:pt>
                <c:pt idx="9">
                  <c:v>éSéTì╬ü`éSéXì╬</c:v>
                </c:pt>
                <c:pt idx="10">
                  <c:v>éTéOì╬ü`éTéSì╬</c:v>
                </c:pt>
                <c:pt idx="11">
                  <c:v>éTéTì╬ü`éTéXì╬</c:v>
                </c:pt>
                <c:pt idx="12">
                  <c:v>éUéOì╬ü`éUéSì╬</c:v>
                </c:pt>
                <c:pt idx="13">
                  <c:v>éUéTì╬ü`éUéXì╬</c:v>
                </c:pt>
                <c:pt idx="14">
                  <c:v>éVéOì╬ü`éVéSì╬</c:v>
                </c:pt>
                <c:pt idx="15">
                  <c:v>éVéTì╬ü`éVéXì╬</c:v>
                </c:pt>
                <c:pt idx="16">
                  <c:v>éWéOì╬ü`éWéSì╬</c:v>
                </c:pt>
                <c:pt idx="17">
                  <c:v>éWéTì╬ü`</c:v>
                </c:pt>
              </c:strCache>
            </c:strRef>
          </c:cat>
          <c:val>
            <c:numRef>
              <c:f>図１!$V$8:$V$25</c:f>
              <c:numCache>
                <c:formatCode>General</c:formatCode>
                <c:ptCount val="18"/>
                <c:pt idx="0">
                  <c:v>134.895359118363</c:v>
                </c:pt>
                <c:pt idx="1">
                  <c:v>141.793831044749</c:v>
                </c:pt>
                <c:pt idx="2">
                  <c:v>169.54771051878</c:v>
                </c:pt>
                <c:pt idx="3">
                  <c:v>202.967206729265</c:v>
                </c:pt>
                <c:pt idx="4">
                  <c:v>220.727240234942</c:v>
                </c:pt>
                <c:pt idx="5">
                  <c:v>230.68644839212</c:v>
                </c:pt>
                <c:pt idx="6">
                  <c:v>195.542375630678</c:v>
                </c:pt>
                <c:pt idx="7">
                  <c:v>177.501535070808</c:v>
                </c:pt>
                <c:pt idx="8">
                  <c:v>195.750725079674</c:v>
                </c:pt>
                <c:pt idx="9">
                  <c:v>285.185250484468</c:v>
                </c:pt>
                <c:pt idx="10">
                  <c:v>284.126190980334</c:v>
                </c:pt>
                <c:pt idx="11">
                  <c:v>311.128998214808</c:v>
                </c:pt>
                <c:pt idx="12">
                  <c:v>451.461618083682</c:v>
                </c:pt>
                <c:pt idx="13">
                  <c:v>502.795084113106</c:v>
                </c:pt>
                <c:pt idx="14">
                  <c:v>422.785692172717</c:v>
                </c:pt>
                <c:pt idx="15">
                  <c:v>267.791147096895</c:v>
                </c:pt>
                <c:pt idx="16">
                  <c:v>169.000594308132</c:v>
                </c:pt>
                <c:pt idx="17">
                  <c:v>134.221992726478</c:v>
                </c:pt>
              </c:numCache>
            </c:numRef>
          </c:val>
        </c:ser>
        <c:gapWidth val="150"/>
        <c:overlap val="100"/>
        <c:axId val="37941663"/>
        <c:axId val="67424053"/>
      </c:barChart>
      <c:catAx>
        <c:axId val="37941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424053"/>
        <c:crossesAt val="0"/>
        <c:auto val="1"/>
        <c:lblAlgn val="ctr"/>
        <c:lblOffset val="100"/>
        <c:noMultiLvlLbl val="0"/>
      </c:catAx>
      <c:valAx>
        <c:axId val="67424053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416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3516345825265"/>
          <c:y val="0.205266837567001"/>
          <c:w val="0.087396058776626"/>
          <c:h val="0.118387322302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47800173834"/>
          <c:y val="0.142533542428995"/>
          <c:w val="0.971276023343405"/>
          <c:h val="0.70447813207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V$23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U$24:$U$28</c:f>
              <c:strCache>
                <c:ptCount val="5"/>
                <c:pt idx="0">
                  <c:v>昭和５３年度</c:v>
                </c:pt>
                <c:pt idx="1">
                  <c:v>昭和５８年度</c:v>
                </c:pt>
                <c:pt idx="2">
                  <c:v>昭和６３年度</c:v>
                </c:pt>
                <c:pt idx="3">
                  <c:v>平成 ５ 年度</c:v>
                </c:pt>
                <c:pt idx="4">
                  <c:v>平成１０年度</c:v>
                </c:pt>
              </c:strCache>
            </c:strRef>
          </c:cat>
          <c:val>
            <c:numRef>
              <c:f>図２!$V$24:$V$28</c:f>
              <c:numCache>
                <c:formatCode>General</c:formatCode>
                <c:ptCount val="5"/>
                <c:pt idx="0">
                  <c:v>22.1</c:v>
                </c:pt>
                <c:pt idx="1">
                  <c:v>19.5</c:v>
                </c:pt>
                <c:pt idx="2">
                  <c:v>15.3</c:v>
                </c:pt>
                <c:pt idx="3">
                  <c:v>11.8</c:v>
                </c:pt>
                <c:pt idx="4">
                  <c:v>9.92098552198128</c:v>
                </c:pt>
              </c:numCache>
            </c:numRef>
          </c:val>
        </c:ser>
        <c:ser>
          <c:idx val="1"/>
          <c:order val="1"/>
          <c:tx>
            <c:strRef>
              <c:f>図２!$W$23</c:f>
              <c:strCache>
                <c:ptCount val="1"/>
                <c:pt idx="0">
                  <c:v>１５歳以上～５９歳以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U$24:$U$28</c:f>
              <c:strCache>
                <c:ptCount val="5"/>
                <c:pt idx="0">
                  <c:v>昭和５３年度</c:v>
                </c:pt>
                <c:pt idx="1">
                  <c:v>昭和５８年度</c:v>
                </c:pt>
                <c:pt idx="2">
                  <c:v>昭和６３年度</c:v>
                </c:pt>
                <c:pt idx="3">
                  <c:v>平成 ５ 年度</c:v>
                </c:pt>
                <c:pt idx="4">
                  <c:v>平成１０年度</c:v>
                </c:pt>
              </c:strCache>
            </c:strRef>
          </c:cat>
          <c:val>
            <c:numRef>
              <c:f>図２!$W$24:$W$28</c:f>
              <c:numCache>
                <c:formatCode>General</c:formatCode>
                <c:ptCount val="5"/>
                <c:pt idx="0">
                  <c:v>58.2</c:v>
                </c:pt>
                <c:pt idx="1">
                  <c:v>57</c:v>
                </c:pt>
                <c:pt idx="2">
                  <c:v>54.8</c:v>
                </c:pt>
                <c:pt idx="3">
                  <c:v>50.6</c:v>
                </c:pt>
                <c:pt idx="4">
                  <c:v>46.7687534544851</c:v>
                </c:pt>
              </c:numCache>
            </c:numRef>
          </c:val>
        </c:ser>
        <c:ser>
          <c:idx val="2"/>
          <c:order val="2"/>
          <c:tx>
            <c:strRef>
              <c:f>図２!$X$23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U$24:$U$28</c:f>
              <c:strCache>
                <c:ptCount val="5"/>
                <c:pt idx="0">
                  <c:v>昭和５３年度</c:v>
                </c:pt>
                <c:pt idx="1">
                  <c:v>昭和５８年度</c:v>
                </c:pt>
                <c:pt idx="2">
                  <c:v>昭和６３年度</c:v>
                </c:pt>
                <c:pt idx="3">
                  <c:v>平成 ５ 年度</c:v>
                </c:pt>
                <c:pt idx="4">
                  <c:v>平成１０年度</c:v>
                </c:pt>
              </c:strCache>
            </c:strRef>
          </c:cat>
          <c:val>
            <c:numRef>
              <c:f>図２!$X$24:$X$28</c:f>
              <c:numCache>
                <c:formatCode>General</c:formatCode>
                <c:ptCount val="5"/>
                <c:pt idx="0">
                  <c:v>19.7</c:v>
                </c:pt>
                <c:pt idx="1">
                  <c:v>23.5</c:v>
                </c:pt>
                <c:pt idx="2">
                  <c:v>29.9</c:v>
                </c:pt>
                <c:pt idx="3">
                  <c:v>37.7</c:v>
                </c:pt>
                <c:pt idx="4">
                  <c:v>43.3102610235336</c:v>
                </c:pt>
              </c:numCache>
            </c:numRef>
          </c:val>
        </c:ser>
        <c:gapWidth val="100"/>
        <c:overlap val="100"/>
        <c:axId val="71656422"/>
        <c:axId val="99349470"/>
      </c:barChart>
      <c:catAx>
        <c:axId val="716564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349470"/>
        <c:crossesAt val="0"/>
        <c:auto val="1"/>
        <c:lblAlgn val="ctr"/>
        <c:lblOffset val="100"/>
        <c:noMultiLvlLbl val="0"/>
      </c:catAx>
      <c:valAx>
        <c:axId val="99349470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6564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369107238939"/>
          <c:y val="0.892141488064123"/>
          <c:w val="0.659989238856008"/>
          <c:h val="0.07065690886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9000</xdr:colOff>
      <xdr:row>11</xdr:row>
      <xdr:rowOff>47160</xdr:rowOff>
    </xdr:from>
    <xdr:to>
      <xdr:col>13</xdr:col>
      <xdr:colOff>107280</xdr:colOff>
      <xdr:row>21</xdr:row>
      <xdr:rowOff>151560</xdr:rowOff>
    </xdr:to>
    <xdr:graphicFrame>
      <xdr:nvGraphicFramePr>
        <xdr:cNvPr id="0" name="Chart 2"/>
        <xdr:cNvGraphicFramePr/>
      </xdr:nvGraphicFramePr>
      <xdr:xfrm>
        <a:off x="8654760" y="2750400"/>
        <a:ext cx="50954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48920</xdr:colOff>
      <xdr:row>32</xdr:row>
      <xdr:rowOff>105480</xdr:rowOff>
    </xdr:to>
    <xdr:graphicFrame>
      <xdr:nvGraphicFramePr>
        <xdr:cNvPr id="1" name="Chart 1"/>
        <xdr:cNvGraphicFramePr/>
      </xdr:nvGraphicFramePr>
      <xdr:xfrm>
        <a:off x="0" y="245880"/>
        <a:ext cx="12641400" cy="77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98735619091</cdr:x>
      <cdr:y>0.0260079235609415</cdr:y>
    </cdr:from>
    <cdr:to>
      <cdr:x>0.62800432851122</cdr:x>
      <cdr:y>0.0657189466324866</cdr:y>
    </cdr:to>
    <cdr:sp>
      <cdr:nvSpPr>
        <cdr:cNvPr id="2" name="テキスト 1"/>
        <cdr:cNvSpPr/>
      </cdr:nvSpPr>
      <cdr:spPr>
        <a:xfrm>
          <a:off x="2009880" y="200880"/>
          <a:ext cx="5929200" cy="306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lang="en-US" sz="1800" spc="-1" strike="noStrike">
            <a:latin typeface="Times New Roman"/>
          </a:endParaRPr>
        </a:p>
      </cdr:txBody>
    </cdr:sp>
  </cdr:relSizeAnchor>
  <cdr:relSizeAnchor>
    <cdr:from>
      <cdr:x>0.827486046246725</cdr:x>
      <cdr:y>0.876252621766488</cdr:y>
    </cdr:from>
    <cdr:to>
      <cdr:x>0.888512359038615</cdr:x>
      <cdr:y>0.904497786063855</cdr:y>
    </cdr:to>
    <cdr:sp>
      <cdr:nvSpPr>
        <cdr:cNvPr id="3" name="テキスト 2"/>
        <cdr:cNvSpPr/>
      </cdr:nvSpPr>
      <cdr:spPr>
        <a:xfrm>
          <a:off x="10460880" y="6768000"/>
          <a:ext cx="77148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17240004556328</cdr:x>
      <cdr:y>0.947238405965975</cdr:y>
    </cdr:from>
    <cdr:to>
      <cdr:x>0.68399020389566</cdr:x>
      <cdr:y>0.975483570263342</cdr:y>
    </cdr:to>
    <cdr:sp>
      <cdr:nvSpPr>
        <cdr:cNvPr id="4" name="テキスト 3"/>
        <cdr:cNvSpPr/>
      </cdr:nvSpPr>
      <cdr:spPr>
        <a:xfrm>
          <a:off x="1482120" y="7316280"/>
          <a:ext cx="71647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医療給付対象者の計である。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0</xdr:row>
      <xdr:rowOff>23040</xdr:rowOff>
    </xdr:from>
    <xdr:to>
      <xdr:col>10</xdr:col>
      <xdr:colOff>299520</xdr:colOff>
      <xdr:row>16</xdr:row>
      <xdr:rowOff>222840</xdr:rowOff>
    </xdr:to>
    <xdr:graphicFrame>
      <xdr:nvGraphicFramePr>
        <xdr:cNvPr id="5" name="Chart 1"/>
        <xdr:cNvGraphicFramePr/>
      </xdr:nvGraphicFramePr>
      <xdr:xfrm>
        <a:off x="981000" y="23040"/>
        <a:ext cx="8697600" cy="41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483796200488</cdr:x>
      <cdr:y>0.0232618923157345</cdr:y>
    </cdr:from>
    <cdr:to>
      <cdr:x>0.729233061545466</cdr:x>
      <cdr:y>0.0974908520648197</cdr:y>
    </cdr:to>
    <cdr:sp>
      <cdr:nvSpPr>
        <cdr:cNvPr id="6" name="テキスト 1"/>
        <cdr:cNvSpPr/>
      </cdr:nvSpPr>
      <cdr:spPr>
        <a:xfrm>
          <a:off x="1317600" y="96120"/>
          <a:ext cx="5025240" cy="306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明朝"/>
            </a:rPr>
            <a:t>図２　国保被保険者の年齢構成の年次推移</a:t>
          </a:r>
          <a:endParaRPr b="0" lang="en-US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 I11"/>
    </sheetView>
  </sheetViews>
  <sheetFormatPr defaultColWidth="8.79296875" defaultRowHeight="19.35" zeroHeight="false" outlineLevelRow="0" outlineLevelCol="0"/>
  <cols>
    <col collapsed="false" customWidth="true" hidden="false" outlineLevel="0" max="2" min="2" style="0" width="15.59"/>
    <col collapsed="false" customWidth="true" hidden="false" outlineLevel="0" max="5" min="5" style="0" width="15.59"/>
  </cols>
  <sheetData>
    <row r="5" customFormat="false" ht="19.35" hidden="false" customHeight="false" outlineLevel="0" collapsed="false">
      <c r="D5" s="0" t="s">
        <v>0</v>
      </c>
      <c r="G5" s="0" t="s">
        <v>1</v>
      </c>
    </row>
    <row r="6" customFormat="false" ht="19.35" hidden="false" customHeight="false" outlineLevel="0" collapsed="false">
      <c r="B6" s="1"/>
      <c r="C6" s="2" t="s">
        <v>2</v>
      </c>
      <c r="D6" s="2" t="s">
        <v>3</v>
      </c>
      <c r="E6" s="1"/>
      <c r="F6" s="2" t="s">
        <v>2</v>
      </c>
      <c r="G6" s="2" t="s">
        <v>3</v>
      </c>
    </row>
    <row r="7" customFormat="false" ht="19.35" hidden="false" customHeight="false" outlineLevel="0" collapsed="false">
      <c r="B7" s="3" t="s">
        <v>4</v>
      </c>
      <c r="C7" s="4" t="n">
        <v>1320.45730818265</v>
      </c>
      <c r="D7" s="5" t="n">
        <v>6048</v>
      </c>
      <c r="E7" s="3" t="s">
        <v>4</v>
      </c>
      <c r="F7" s="4" t="n">
        <f aca="false">C7/10</f>
        <v>132.045730818265</v>
      </c>
      <c r="G7" s="4" t="n">
        <f aca="false">D7/10</f>
        <v>604.8</v>
      </c>
    </row>
    <row r="8" customFormat="false" ht="19.35" hidden="false" customHeight="false" outlineLevel="0" collapsed="false">
      <c r="B8" s="3" t="s">
        <v>5</v>
      </c>
      <c r="C8" s="4" t="n">
        <v>1558.88664539031</v>
      </c>
      <c r="D8" s="5" t="n">
        <v>6723</v>
      </c>
      <c r="E8" s="3" t="s">
        <v>5</v>
      </c>
      <c r="F8" s="4" t="n">
        <f aca="false">C8/10</f>
        <v>155.888664539031</v>
      </c>
      <c r="G8" s="4" t="n">
        <f aca="false">D8/10</f>
        <v>672.3</v>
      </c>
    </row>
    <row r="9" customFormat="false" ht="19.35" hidden="false" customHeight="false" outlineLevel="0" collapsed="false">
      <c r="B9" s="3" t="s">
        <v>6</v>
      </c>
      <c r="C9" s="4" t="n">
        <v>1958.01434409228</v>
      </c>
      <c r="D9" s="5" t="n">
        <v>7643</v>
      </c>
      <c r="E9" s="3" t="s">
        <v>6</v>
      </c>
      <c r="F9" s="4" t="n">
        <f aca="false">C9/10</f>
        <v>195.801434409228</v>
      </c>
      <c r="G9" s="4" t="n">
        <f aca="false">D9/10</f>
        <v>764.3</v>
      </c>
    </row>
    <row r="10" customFormat="false" ht="19.35" hidden="false" customHeight="false" outlineLevel="0" collapsed="false">
      <c r="B10" s="3" t="s">
        <v>7</v>
      </c>
      <c r="C10" s="4" t="n">
        <v>2365.69740916931</v>
      </c>
      <c r="D10" s="5" t="n">
        <v>8867</v>
      </c>
      <c r="E10" s="3" t="s">
        <v>7</v>
      </c>
      <c r="F10" s="4" t="n">
        <f aca="false">C10/10</f>
        <v>236.569740916931</v>
      </c>
      <c r="G10" s="4" t="n">
        <f aca="false">D10/10</f>
        <v>886.7</v>
      </c>
    </row>
    <row r="11" customFormat="false" ht="19.35" hidden="false" customHeight="false" outlineLevel="0" collapsed="false">
      <c r="B11" s="3" t="s">
        <v>8</v>
      </c>
      <c r="C11" s="4" t="n">
        <v>2240.77221484332</v>
      </c>
      <c r="D11" s="5" t="n">
        <v>9986</v>
      </c>
      <c r="E11" s="3" t="s">
        <v>8</v>
      </c>
      <c r="F11" s="4" t="n">
        <f aca="false">C11/10</f>
        <v>224.077221484332</v>
      </c>
      <c r="G11" s="4" t="n">
        <f aca="false">D11/10</f>
        <v>998.6</v>
      </c>
    </row>
    <row r="12" customFormat="false" ht="19.35" hidden="false" customHeight="false" outlineLevel="0" collapsed="false">
      <c r="B12" s="3" t="s">
        <v>9</v>
      </c>
      <c r="C12" s="4" t="n">
        <v>1881.80019092133</v>
      </c>
      <c r="D12" s="5" t="n">
        <v>8672</v>
      </c>
      <c r="E12" s="3" t="s">
        <v>9</v>
      </c>
      <c r="F12" s="4" t="n">
        <f aca="false">C12/10</f>
        <v>188.180019092133</v>
      </c>
      <c r="G12" s="4" t="n">
        <f aca="false">D12/10</f>
        <v>867.2</v>
      </c>
    </row>
    <row r="13" customFormat="false" ht="19.35" hidden="false" customHeight="false" outlineLevel="0" collapsed="false">
      <c r="B13" s="3" t="s">
        <v>10</v>
      </c>
      <c r="C13" s="4" t="n">
        <v>1690.47056391197</v>
      </c>
      <c r="D13" s="5" t="n">
        <v>7897</v>
      </c>
      <c r="E13" s="3" t="s">
        <v>10</v>
      </c>
      <c r="F13" s="4" t="n">
        <f aca="false">C13/10</f>
        <v>169.047056391197</v>
      </c>
      <c r="G13" s="4" t="n">
        <f aca="false">D13/10</f>
        <v>789.7</v>
      </c>
    </row>
    <row r="14" customFormat="false" ht="19.35" hidden="false" customHeight="false" outlineLevel="0" collapsed="false">
      <c r="B14" s="3" t="s">
        <v>11</v>
      </c>
      <c r="C14" s="4" t="n">
        <v>1823.66713765917</v>
      </c>
      <c r="D14" s="5" t="n">
        <v>7906</v>
      </c>
      <c r="E14" s="3" t="s">
        <v>11</v>
      </c>
      <c r="F14" s="4" t="n">
        <f aca="false">C14/10</f>
        <v>182.366713765917</v>
      </c>
      <c r="G14" s="4" t="n">
        <f aca="false">D14/10</f>
        <v>790.6</v>
      </c>
    </row>
    <row r="15" customFormat="false" ht="19.35" hidden="false" customHeight="false" outlineLevel="0" collapsed="false">
      <c r="B15" s="3" t="s">
        <v>12</v>
      </c>
      <c r="C15" s="4" t="n">
        <v>2521.67673911284</v>
      </c>
      <c r="D15" s="5" t="n">
        <v>9494</v>
      </c>
      <c r="E15" s="3" t="s">
        <v>12</v>
      </c>
      <c r="F15" s="4" t="n">
        <f aca="false">C15/10</f>
        <v>252.167673911284</v>
      </c>
      <c r="G15" s="4" t="n">
        <f aca="false">D15/10</f>
        <v>949.4</v>
      </c>
    </row>
    <row r="16" customFormat="false" ht="19.35" hidden="false" customHeight="false" outlineLevel="0" collapsed="false">
      <c r="B16" s="3" t="s">
        <v>13</v>
      </c>
      <c r="C16" s="4" t="n">
        <v>2856.81109158911</v>
      </c>
      <c r="D16" s="5" t="n">
        <v>9976</v>
      </c>
      <c r="E16" s="3" t="s">
        <v>13</v>
      </c>
      <c r="F16" s="4" t="n">
        <f aca="false">C16/10</f>
        <v>285.681109158911</v>
      </c>
      <c r="G16" s="4" t="n">
        <f aca="false">D16/10</f>
        <v>997.6</v>
      </c>
    </row>
    <row r="17" customFormat="false" ht="19.35" hidden="false" customHeight="false" outlineLevel="0" collapsed="false">
      <c r="B17" s="3" t="s">
        <v>14</v>
      </c>
      <c r="C17" s="4" t="n">
        <v>2832.02606033021</v>
      </c>
      <c r="D17" s="5" t="n">
        <v>9063</v>
      </c>
      <c r="E17" s="3" t="s">
        <v>14</v>
      </c>
      <c r="F17" s="4" t="n">
        <f aca="false">C17/10</f>
        <v>283.202606033021</v>
      </c>
      <c r="G17" s="4" t="n">
        <f aca="false">D17/10</f>
        <v>906.3</v>
      </c>
    </row>
    <row r="18" customFormat="false" ht="19.35" hidden="false" customHeight="false" outlineLevel="0" collapsed="false">
      <c r="B18" s="3" t="s">
        <v>15</v>
      </c>
      <c r="C18" s="4" t="n">
        <v>3041.26479029829</v>
      </c>
      <c r="D18" s="5" t="n">
        <v>7853</v>
      </c>
      <c r="E18" s="3" t="s">
        <v>15</v>
      </c>
      <c r="F18" s="4" t="n">
        <f aca="false">C18/10</f>
        <v>304.126479029829</v>
      </c>
      <c r="G18" s="4" t="n">
        <f aca="false">D18/10</f>
        <v>785.3</v>
      </c>
    </row>
    <row r="19" customFormat="false" ht="19.35" hidden="false" customHeight="false" outlineLevel="0" collapsed="false">
      <c r="B19" s="3" t="s">
        <v>16</v>
      </c>
      <c r="C19" s="4" t="n">
        <v>4291.24229121698</v>
      </c>
      <c r="D19" s="5" t="n">
        <v>7320</v>
      </c>
      <c r="E19" s="3" t="s">
        <v>16</v>
      </c>
      <c r="F19" s="4" t="n">
        <f aca="false">C19/10</f>
        <v>429.124229121698</v>
      </c>
      <c r="G19" s="4" t="n">
        <f aca="false">D19/10</f>
        <v>732</v>
      </c>
    </row>
    <row r="20" customFormat="false" ht="19.35" hidden="false" customHeight="false" outlineLevel="0" collapsed="false">
      <c r="B20" s="3" t="s">
        <v>17</v>
      </c>
      <c r="C20" s="4" t="n">
        <v>4452.15172360085</v>
      </c>
      <c r="D20" s="5" t="n">
        <v>6227</v>
      </c>
      <c r="E20" s="3" t="s">
        <v>17</v>
      </c>
      <c r="F20" s="4" t="n">
        <f aca="false">C20/10</f>
        <v>445.215172360085</v>
      </c>
      <c r="G20" s="4" t="n">
        <f aca="false">D20/10</f>
        <v>622.7</v>
      </c>
    </row>
    <row r="21" customFormat="false" ht="19.35" hidden="false" customHeight="false" outlineLevel="0" collapsed="false">
      <c r="B21" s="3" t="s">
        <v>18</v>
      </c>
      <c r="C21" s="4" t="n">
        <v>3261.22952074822</v>
      </c>
      <c r="D21" s="5" t="n">
        <v>4492</v>
      </c>
      <c r="E21" s="3" t="s">
        <v>18</v>
      </c>
      <c r="F21" s="4" t="n">
        <f aca="false">C21/10</f>
        <v>326.122952074822</v>
      </c>
      <c r="G21" s="4" t="n">
        <f aca="false">D21/10</f>
        <v>449.2</v>
      </c>
    </row>
    <row r="22" customFormat="false" ht="19.35" hidden="false" customHeight="false" outlineLevel="0" collapsed="false">
      <c r="B22" s="5" t="s">
        <v>19</v>
      </c>
      <c r="C22" s="4" t="n">
        <v>2157.53437937649</v>
      </c>
      <c r="D22" s="5" t="n">
        <v>3146</v>
      </c>
      <c r="E22" s="5" t="s">
        <v>19</v>
      </c>
      <c r="F22" s="4" t="n">
        <f aca="false">C22/10</f>
        <v>215.753437937649</v>
      </c>
      <c r="G22" s="4" t="n">
        <f aca="false">D22/10</f>
        <v>314.6</v>
      </c>
    </row>
    <row r="23" customFormat="false" ht="19.35" hidden="false" customHeight="false" outlineLevel="0" collapsed="false">
      <c r="B23" s="5" t="s">
        <v>20</v>
      </c>
      <c r="C23" s="4" t="n">
        <v>1444.45952678247</v>
      </c>
      <c r="D23" s="5" t="n">
        <v>2245</v>
      </c>
      <c r="E23" s="5" t="s">
        <v>20</v>
      </c>
      <c r="F23" s="4" t="n">
        <f aca="false">C23/10</f>
        <v>144.445952678247</v>
      </c>
      <c r="G23" s="4" t="n">
        <f aca="false">D23/10</f>
        <v>224.5</v>
      </c>
    </row>
    <row r="24" customFormat="false" ht="19.35" hidden="false" customHeight="false" outlineLevel="0" collapsed="false">
      <c r="B24" s="6" t="s">
        <v>21</v>
      </c>
      <c r="C24" s="7" t="n">
        <v>967.710062774207</v>
      </c>
      <c r="D24" s="6" t="n">
        <v>1056</v>
      </c>
      <c r="E24" s="6" t="s">
        <v>21</v>
      </c>
      <c r="F24" s="7" t="n">
        <f aca="false">C24/10</f>
        <v>96.7710062774207</v>
      </c>
      <c r="G24" s="7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 N22"/>
    </sheetView>
  </sheetViews>
  <sheetFormatPr defaultColWidth="8.79296875" defaultRowHeight="19.35" zeroHeight="false" outlineLevelRow="0" outlineLevelCol="0"/>
  <sheetData>
    <row r="6" customFormat="false" ht="19.35" hidden="false" customHeight="false" outlineLevel="0" collapsed="false">
      <c r="R6" s="8"/>
      <c r="S6" s="8"/>
      <c r="T6" s="8" t="s">
        <v>0</v>
      </c>
      <c r="U6" s="8"/>
      <c r="V6" s="8"/>
      <c r="W6" s="8" t="s">
        <v>1</v>
      </c>
    </row>
    <row r="7" customFormat="false" ht="19.35" hidden="false" customHeight="false" outlineLevel="0" collapsed="false">
      <c r="R7" s="8"/>
      <c r="S7" s="9" t="s">
        <v>2</v>
      </c>
      <c r="T7" s="9" t="s">
        <v>3</v>
      </c>
      <c r="U7" s="8"/>
      <c r="V7" s="9" t="s">
        <v>22</v>
      </c>
      <c r="W7" s="9" t="s">
        <v>3</v>
      </c>
    </row>
    <row r="8" customFormat="false" ht="19.35" hidden="false" customHeight="false" outlineLevel="0" collapsed="false">
      <c r="R8" s="10" t="s">
        <v>4</v>
      </c>
      <c r="S8" s="11" t="n">
        <v>1348953.59118363</v>
      </c>
      <c r="T8" s="12" t="n">
        <v>5971</v>
      </c>
      <c r="U8" s="10" t="s">
        <v>4</v>
      </c>
      <c r="V8" s="11" t="n">
        <v>134.895359118363</v>
      </c>
      <c r="W8" s="11" t="n">
        <v>597.1</v>
      </c>
    </row>
    <row r="9" customFormat="false" ht="19.35" hidden="false" customHeight="false" outlineLevel="0" collapsed="false">
      <c r="R9" s="10" t="s">
        <v>5</v>
      </c>
      <c r="S9" s="11" t="n">
        <v>1417938.31044749</v>
      </c>
      <c r="T9" s="12" t="n">
        <v>6105</v>
      </c>
      <c r="U9" s="10" t="s">
        <v>5</v>
      </c>
      <c r="V9" s="11" t="n">
        <v>141.793831044749</v>
      </c>
      <c r="W9" s="11" t="n">
        <v>610.5</v>
      </c>
    </row>
    <row r="10" customFormat="false" ht="19.35" hidden="false" customHeight="false" outlineLevel="0" collapsed="false">
      <c r="R10" s="10" t="s">
        <v>6</v>
      </c>
      <c r="S10" s="11" t="n">
        <v>1695477.1051878</v>
      </c>
      <c r="T10" s="12" t="n">
        <v>6983</v>
      </c>
      <c r="U10" s="10" t="s">
        <v>6</v>
      </c>
      <c r="V10" s="11" t="n">
        <v>169.54771051878</v>
      </c>
      <c r="W10" s="11" t="n">
        <v>698.3</v>
      </c>
    </row>
    <row r="11" customFormat="false" ht="19.35" hidden="false" customHeight="false" outlineLevel="0" collapsed="false">
      <c r="R11" s="10" t="s">
        <v>7</v>
      </c>
      <c r="S11" s="11" t="n">
        <v>2029672.06729265</v>
      </c>
      <c r="T11" s="12" t="n">
        <v>7807</v>
      </c>
      <c r="U11" s="10" t="s">
        <v>7</v>
      </c>
      <c r="V11" s="11" t="n">
        <v>202.967206729265</v>
      </c>
      <c r="W11" s="11" t="n">
        <v>780.7</v>
      </c>
    </row>
    <row r="12" customFormat="false" ht="19.35" hidden="false" customHeight="false" outlineLevel="0" collapsed="false">
      <c r="R12" s="10" t="s">
        <v>8</v>
      </c>
      <c r="S12" s="11" t="n">
        <v>2207272.40234942</v>
      </c>
      <c r="T12" s="12" t="n">
        <v>9260</v>
      </c>
      <c r="U12" s="10" t="s">
        <v>8</v>
      </c>
      <c r="V12" s="11" t="n">
        <v>220.727240234942</v>
      </c>
      <c r="W12" s="11" t="n">
        <v>926</v>
      </c>
    </row>
    <row r="13" customFormat="false" ht="19.35" hidden="false" customHeight="false" outlineLevel="0" collapsed="false">
      <c r="R13" s="10" t="s">
        <v>9</v>
      </c>
      <c r="S13" s="11" t="n">
        <v>2306864.4839212</v>
      </c>
      <c r="T13" s="12" t="n">
        <v>9733</v>
      </c>
      <c r="U13" s="10" t="s">
        <v>9</v>
      </c>
      <c r="V13" s="11" t="n">
        <v>230.68644839212</v>
      </c>
      <c r="W13" s="11" t="n">
        <v>973.3</v>
      </c>
    </row>
    <row r="14" customFormat="false" ht="19.35" hidden="false" customHeight="false" outlineLevel="0" collapsed="false">
      <c r="R14" s="10" t="s">
        <v>10</v>
      </c>
      <c r="S14" s="11" t="n">
        <v>1955423.75630678</v>
      </c>
      <c r="T14" s="12" t="n">
        <v>8476</v>
      </c>
      <c r="U14" s="10" t="s">
        <v>10</v>
      </c>
      <c r="V14" s="11" t="n">
        <v>195.542375630678</v>
      </c>
      <c r="W14" s="11" t="n">
        <v>847.6</v>
      </c>
    </row>
    <row r="15" customFormat="false" ht="19.35" hidden="false" customHeight="false" outlineLevel="0" collapsed="false">
      <c r="R15" s="10" t="s">
        <v>11</v>
      </c>
      <c r="S15" s="11" t="n">
        <v>1775015.35070808</v>
      </c>
      <c r="T15" s="12" t="n">
        <v>7867</v>
      </c>
      <c r="U15" s="10" t="s">
        <v>11</v>
      </c>
      <c r="V15" s="11" t="n">
        <v>177.501535070808</v>
      </c>
      <c r="W15" s="11" t="n">
        <v>786.7</v>
      </c>
    </row>
    <row r="16" customFormat="false" ht="19.35" hidden="false" customHeight="false" outlineLevel="0" collapsed="false">
      <c r="R16" s="10" t="s">
        <v>12</v>
      </c>
      <c r="S16" s="11" t="n">
        <v>1957507.25079674</v>
      </c>
      <c r="T16" s="12" t="n">
        <v>7984</v>
      </c>
      <c r="U16" s="10" t="s">
        <v>12</v>
      </c>
      <c r="V16" s="11" t="n">
        <v>195.750725079674</v>
      </c>
      <c r="W16" s="11" t="n">
        <v>798.4</v>
      </c>
    </row>
    <row r="17" customFormat="false" ht="19.35" hidden="false" customHeight="false" outlineLevel="0" collapsed="false">
      <c r="R17" s="10" t="s">
        <v>13</v>
      </c>
      <c r="S17" s="11" t="n">
        <v>2851852.50484468</v>
      </c>
      <c r="T17" s="12" t="n">
        <v>10183</v>
      </c>
      <c r="U17" s="10" t="s">
        <v>13</v>
      </c>
      <c r="V17" s="11" t="n">
        <v>285.185250484468</v>
      </c>
      <c r="W17" s="11" t="n">
        <v>1018.3</v>
      </c>
    </row>
    <row r="18" customFormat="false" ht="19.35" hidden="false" customHeight="false" outlineLevel="0" collapsed="false">
      <c r="R18" s="10" t="s">
        <v>14</v>
      </c>
      <c r="S18" s="11" t="n">
        <v>2841261.90980334</v>
      </c>
      <c r="T18" s="12" t="n">
        <v>9367</v>
      </c>
      <c r="U18" s="10" t="s">
        <v>14</v>
      </c>
      <c r="V18" s="11" t="n">
        <v>284.126190980334</v>
      </c>
      <c r="W18" s="11" t="n">
        <v>936.7</v>
      </c>
    </row>
    <row r="19" customFormat="false" ht="19.35" hidden="false" customHeight="false" outlineLevel="0" collapsed="false">
      <c r="R19" s="10" t="s">
        <v>15</v>
      </c>
      <c r="S19" s="11" t="n">
        <v>3111289.98214808</v>
      </c>
      <c r="T19" s="12" t="n">
        <v>8533</v>
      </c>
      <c r="U19" s="10" t="s">
        <v>15</v>
      </c>
      <c r="V19" s="11" t="n">
        <v>311.128998214808</v>
      </c>
      <c r="W19" s="11" t="n">
        <v>853.3</v>
      </c>
    </row>
    <row r="20" customFormat="false" ht="19.35" hidden="false" customHeight="false" outlineLevel="0" collapsed="false">
      <c r="R20" s="10" t="s">
        <v>16</v>
      </c>
      <c r="S20" s="11" t="n">
        <v>4514616.18083682</v>
      </c>
      <c r="T20" s="12" t="n">
        <v>7712</v>
      </c>
      <c r="U20" s="10" t="s">
        <v>16</v>
      </c>
      <c r="V20" s="11" t="n">
        <v>451.461618083682</v>
      </c>
      <c r="W20" s="11" t="n">
        <v>771.2</v>
      </c>
    </row>
    <row r="21" customFormat="false" ht="19.35" hidden="false" customHeight="false" outlineLevel="0" collapsed="false">
      <c r="R21" s="10" t="s">
        <v>17</v>
      </c>
      <c r="S21" s="11" t="n">
        <v>5027950.84113106</v>
      </c>
      <c r="T21" s="12" t="n">
        <v>6856</v>
      </c>
      <c r="U21" s="10" t="s">
        <v>17</v>
      </c>
      <c r="V21" s="11" t="n">
        <v>502.795084113106</v>
      </c>
      <c r="W21" s="11" t="n">
        <v>685.6</v>
      </c>
    </row>
    <row r="22" customFormat="false" ht="19.35" hidden="false" customHeight="false" outlineLevel="0" collapsed="false">
      <c r="R22" s="10" t="s">
        <v>18</v>
      </c>
      <c r="S22" s="11" t="n">
        <v>4227856.92172717</v>
      </c>
      <c r="T22" s="12" t="n">
        <v>5516</v>
      </c>
      <c r="U22" s="10" t="s">
        <v>18</v>
      </c>
      <c r="V22" s="11" t="n">
        <v>422.785692172717</v>
      </c>
      <c r="W22" s="11" t="n">
        <v>551.6</v>
      </c>
    </row>
    <row r="23" customFormat="false" ht="19.35" hidden="false" customHeight="false" outlineLevel="0" collapsed="false">
      <c r="R23" s="8" t="s">
        <v>19</v>
      </c>
      <c r="S23" s="11" t="n">
        <v>2677911.47096895</v>
      </c>
      <c r="T23" s="12" t="n">
        <v>3691</v>
      </c>
      <c r="U23" s="8" t="s">
        <v>19</v>
      </c>
      <c r="V23" s="11" t="n">
        <v>267.791147096895</v>
      </c>
      <c r="W23" s="11" t="n">
        <v>369.1</v>
      </c>
    </row>
    <row r="24" customFormat="false" ht="19.35" hidden="false" customHeight="false" outlineLevel="0" collapsed="false">
      <c r="R24" s="8" t="s">
        <v>20</v>
      </c>
      <c r="S24" s="11" t="n">
        <v>1690005.94308132</v>
      </c>
      <c r="T24" s="12" t="n">
        <v>2470</v>
      </c>
      <c r="U24" s="8" t="s">
        <v>20</v>
      </c>
      <c r="V24" s="11" t="n">
        <v>169.000594308132</v>
      </c>
      <c r="W24" s="11" t="n">
        <v>247</v>
      </c>
    </row>
    <row r="25" customFormat="false" ht="19.35" hidden="false" customHeight="false" outlineLevel="0" collapsed="false">
      <c r="R25" s="8" t="s">
        <v>23</v>
      </c>
      <c r="S25" s="11" t="n">
        <v>1342219.92726478</v>
      </c>
      <c r="T25" s="12" t="n">
        <v>1974</v>
      </c>
      <c r="U25" s="8" t="s">
        <v>21</v>
      </c>
      <c r="V25" s="11" t="n">
        <v>134.221992726478</v>
      </c>
      <c r="W25" s="11" t="n">
        <v>197.4</v>
      </c>
    </row>
    <row r="26" customFormat="false" ht="19.35" hidden="false" customHeight="false" outlineLevel="0" collapsed="false">
      <c r="T26" s="13"/>
    </row>
    <row r="37" customFormat="false" ht="19.35" hidden="false" customHeight="false" outlineLevel="0" collapsed="false">
      <c r="A37" s="14"/>
      <c r="B37" s="15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9.3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9.35" hidden="false" customHeight="false" outlineLevel="0" collapsed="false">
      <c r="A39" s="14"/>
      <c r="B39" s="14"/>
      <c r="C39" s="16" t="s">
        <v>24</v>
      </c>
      <c r="D39" s="14"/>
      <c r="E39" s="16" t="s">
        <v>25</v>
      </c>
      <c r="F39" s="14"/>
      <c r="G39" s="14"/>
      <c r="H39" s="14"/>
      <c r="I39" s="14"/>
      <c r="J39" s="14"/>
      <c r="K39" s="14"/>
    </row>
    <row r="40" customFormat="false" ht="19.35" hidden="false" customHeight="false" outlineLevel="0" collapsed="false">
      <c r="A40" s="14"/>
      <c r="B40" s="16" t="s">
        <v>26</v>
      </c>
      <c r="C40" s="14"/>
      <c r="D40" s="14"/>
      <c r="E40" s="16" t="s">
        <v>27</v>
      </c>
      <c r="F40" s="14"/>
      <c r="G40" s="16" t="s">
        <v>28</v>
      </c>
      <c r="H40" s="14"/>
      <c r="I40" s="16" t="s">
        <v>29</v>
      </c>
      <c r="J40" s="14"/>
      <c r="K40" s="14"/>
    </row>
    <row r="41" customFormat="false" ht="19.35" hidden="false" customHeight="false" outlineLevel="0" collapsed="false">
      <c r="A41" s="14"/>
      <c r="B41" s="14"/>
      <c r="C41" s="17" t="s">
        <v>30</v>
      </c>
      <c r="D41" s="17" t="s">
        <v>31</v>
      </c>
      <c r="E41" s="17" t="s">
        <v>32</v>
      </c>
      <c r="F41" s="17" t="s">
        <v>31</v>
      </c>
      <c r="G41" s="17" t="s">
        <v>33</v>
      </c>
      <c r="H41" s="17" t="s">
        <v>31</v>
      </c>
      <c r="I41" s="17" t="s">
        <v>33</v>
      </c>
      <c r="J41" s="17" t="s">
        <v>31</v>
      </c>
      <c r="K41" s="14"/>
    </row>
    <row r="42" customFormat="false" ht="19.35" hidden="false" customHeight="false" outlineLevel="0" collapsed="false">
      <c r="A42" s="14"/>
      <c r="B42" s="14"/>
      <c r="C42" s="18" t="s">
        <v>34</v>
      </c>
      <c r="D42" s="14"/>
      <c r="E42" s="14"/>
      <c r="F42" s="14"/>
      <c r="G42" s="14" t="s">
        <v>35</v>
      </c>
      <c r="H42" s="14"/>
      <c r="I42" s="14" t="s">
        <v>35</v>
      </c>
      <c r="J42" s="14"/>
      <c r="K42" s="14"/>
    </row>
    <row r="43" customFormat="false" ht="19.35" hidden="false" customHeight="false" outlineLevel="0" collapsed="false">
      <c r="A43" s="14"/>
      <c r="B43" s="16" t="s">
        <v>36</v>
      </c>
      <c r="C43" s="19" t="n">
        <f aca="false">C71</f>
        <v>126486</v>
      </c>
      <c r="D43" s="20" t="n">
        <f aca="false">D71</f>
        <v>100</v>
      </c>
      <c r="E43" s="21" t="n">
        <f aca="false">G43+I43</f>
        <v>44979090</v>
      </c>
      <c r="F43" s="20" t="n">
        <f aca="false">E43/E43*100</f>
        <v>100</v>
      </c>
      <c r="G43" s="22" t="n">
        <v>40516459</v>
      </c>
      <c r="H43" s="20" t="n">
        <f aca="false">H71</f>
        <v>100</v>
      </c>
      <c r="I43" s="22" t="n">
        <v>4462631</v>
      </c>
      <c r="J43" s="20" t="n">
        <f aca="false">J71</f>
        <v>100</v>
      </c>
      <c r="K43" s="14"/>
    </row>
    <row r="44" customFormat="false" ht="19.35" hidden="false" customHeight="false" outlineLevel="0" collapsed="false">
      <c r="A44" s="14"/>
      <c r="B44" s="16" t="s">
        <v>37</v>
      </c>
      <c r="C44" s="19" t="n">
        <f aca="false">C72</f>
        <v>5971</v>
      </c>
      <c r="D44" s="20" t="n">
        <f aca="false">D72</f>
        <v>4.72068054962605</v>
      </c>
      <c r="E44" s="21" t="n">
        <f aca="false">G44+I44</f>
        <v>1348953.59118363</v>
      </c>
      <c r="F44" s="20" t="n">
        <f aca="false">E44/E43*100</f>
        <v>2.9990682141049</v>
      </c>
      <c r="G44" s="21" t="n">
        <f aca="false">H44*G43/100</f>
        <v>1123401.86927765</v>
      </c>
      <c r="H44" s="20" t="n">
        <f aca="false">H72</f>
        <v>2.77270496238984</v>
      </c>
      <c r="I44" s="21" t="n">
        <f aca="false">J44*I43/100</f>
        <v>225551.721905989</v>
      </c>
      <c r="J44" s="20" t="n">
        <f aca="false">J72</f>
        <v>5.05423195209259</v>
      </c>
      <c r="K44" s="14"/>
    </row>
    <row r="45" customFormat="false" ht="19.35" hidden="false" customHeight="false" outlineLevel="0" collapsed="false">
      <c r="A45" s="14"/>
      <c r="B45" s="16" t="s">
        <v>38</v>
      </c>
      <c r="C45" s="19" t="n">
        <f aca="false">C73</f>
        <v>6105</v>
      </c>
      <c r="D45" s="20" t="n">
        <f aca="false">D73</f>
        <v>4.82662112802998</v>
      </c>
      <c r="E45" s="21" t="n">
        <f aca="false">G45+I45</f>
        <v>1417938.31044749</v>
      </c>
      <c r="F45" s="20" t="n">
        <f aca="false">E45/E43*100</f>
        <v>3.15243885647196</v>
      </c>
      <c r="G45" s="21" t="n">
        <f aca="false">H45*G43/100</f>
        <v>1195213.49732292</v>
      </c>
      <c r="H45" s="20" t="n">
        <f aca="false">H73</f>
        <v>2.9499455945124</v>
      </c>
      <c r="I45" s="21" t="n">
        <f aca="false">J45*I43/100</f>
        <v>222724.813124569</v>
      </c>
      <c r="J45" s="20" t="n">
        <f aca="false">J73</f>
        <v>4.9908857157262</v>
      </c>
      <c r="K45" s="14"/>
    </row>
    <row r="46" customFormat="false" ht="19.35" hidden="false" customHeight="false" outlineLevel="0" collapsed="false">
      <c r="A46" s="14"/>
      <c r="B46" s="16" t="s">
        <v>39</v>
      </c>
      <c r="C46" s="19" t="n">
        <f aca="false">C74</f>
        <v>6983</v>
      </c>
      <c r="D46" s="20" t="n">
        <f aca="false">D74</f>
        <v>5.52076909697516</v>
      </c>
      <c r="E46" s="21" t="n">
        <f aca="false">G46+I46</f>
        <v>1695477.1051878</v>
      </c>
      <c r="F46" s="20" t="n">
        <f aca="false">E46/E43*100</f>
        <v>3.76947845140442</v>
      </c>
      <c r="G46" s="21" t="n">
        <f aca="false">H46*G43/100</f>
        <v>1431344.62820409</v>
      </c>
      <c r="H46" s="20" t="n">
        <f aca="false">H74</f>
        <v>3.53274857559513</v>
      </c>
      <c r="I46" s="21" t="n">
        <f aca="false">J46*I43/100</f>
        <v>264132.476983715</v>
      </c>
      <c r="J46" s="20" t="n">
        <f aca="false">J74</f>
        <v>5.91876130882691</v>
      </c>
      <c r="K46" s="14"/>
    </row>
    <row r="47" customFormat="false" ht="19.35" hidden="false" customHeight="false" outlineLevel="0" collapsed="false">
      <c r="A47" s="14"/>
      <c r="B47" s="16" t="s">
        <v>40</v>
      </c>
      <c r="C47" s="19" t="n">
        <f aca="false">C75</f>
        <v>7807</v>
      </c>
      <c r="D47" s="20" t="n">
        <f aca="false">D75</f>
        <v>6.17222459402622</v>
      </c>
      <c r="E47" s="21" t="n">
        <f aca="false">G47+I47</f>
        <v>2029672.06729265</v>
      </c>
      <c r="F47" s="20" t="n">
        <f aca="false">E47/E43*100</f>
        <v>4.51247917041597</v>
      </c>
      <c r="G47" s="21" t="n">
        <f aca="false">H47*G43/100</f>
        <v>1718681.10233677</v>
      </c>
      <c r="H47" s="20" t="n">
        <f aca="false">H75</f>
        <v>4.24193314212569</v>
      </c>
      <c r="I47" s="21" t="n">
        <f aca="false">J47*I43/100</f>
        <v>310990.964955885</v>
      </c>
      <c r="J47" s="20" t="n">
        <f aca="false">J75</f>
        <v>6.96878063536701</v>
      </c>
      <c r="K47" s="14"/>
    </row>
    <row r="48" customFormat="false" ht="19.35" hidden="false" customHeight="false" outlineLevel="0" collapsed="false">
      <c r="A48" s="14"/>
      <c r="B48" s="16" t="s">
        <v>41</v>
      </c>
      <c r="C48" s="19" t="n">
        <f aca="false">C76</f>
        <v>9260</v>
      </c>
      <c r="D48" s="20" t="n">
        <f aca="false">D76</f>
        <v>7.32096832851067</v>
      </c>
      <c r="E48" s="21" t="n">
        <f aca="false">G48+I48</f>
        <v>2207272.40234942</v>
      </c>
      <c r="F48" s="20" t="n">
        <f aca="false">E48/E43*100</f>
        <v>4.90733005569792</v>
      </c>
      <c r="G48" s="21" t="n">
        <f aca="false">H48*G43/100</f>
        <v>1861855.54824676</v>
      </c>
      <c r="H48" s="20" t="n">
        <f aca="false">H76</f>
        <v>4.59530668325867</v>
      </c>
      <c r="I48" s="21" t="n">
        <f aca="false">J48*I43/100</f>
        <v>345416.85410266</v>
      </c>
      <c r="J48" s="20" t="n">
        <f aca="false">J76</f>
        <v>7.74020648587482</v>
      </c>
      <c r="K48" s="14"/>
    </row>
    <row r="49" customFormat="false" ht="19.35" hidden="false" customHeight="false" outlineLevel="0" collapsed="false">
      <c r="A49" s="14"/>
      <c r="B49" s="16" t="s">
        <v>42</v>
      </c>
      <c r="C49" s="19" t="n">
        <f aca="false">C77</f>
        <v>9733</v>
      </c>
      <c r="D49" s="20" t="n">
        <f aca="false">D77</f>
        <v>7.69492275824993</v>
      </c>
      <c r="E49" s="21" t="n">
        <f aca="false">G49+I49</f>
        <v>2306864.4839212</v>
      </c>
      <c r="F49" s="20" t="n">
        <f aca="false">E49/E43*100</f>
        <v>5.12874867837743</v>
      </c>
      <c r="G49" s="21" t="n">
        <f aca="false">H49*G43/100</f>
        <v>1966047.48139071</v>
      </c>
      <c r="H49" s="20" t="n">
        <f aca="false">H77</f>
        <v>4.8524662073522</v>
      </c>
      <c r="I49" s="21" t="n">
        <f aca="false">J49*I43/100</f>
        <v>340817.002530488</v>
      </c>
      <c r="J49" s="20" t="n">
        <f aca="false">J77</f>
        <v>7.63713160533525</v>
      </c>
      <c r="K49" s="14"/>
    </row>
    <row r="50" customFormat="false" ht="19.35" hidden="false" customHeight="false" outlineLevel="0" collapsed="false">
      <c r="A50" s="14"/>
      <c r="B50" s="16" t="s">
        <v>43</v>
      </c>
      <c r="C50" s="19" t="n">
        <f aca="false">C78</f>
        <v>8476</v>
      </c>
      <c r="D50" s="20" t="n">
        <f aca="false">D78</f>
        <v>6.70113688471451</v>
      </c>
      <c r="E50" s="21" t="n">
        <f aca="false">G50+I50</f>
        <v>1955423.75630678</v>
      </c>
      <c r="F50" s="20" t="n">
        <f aca="false">E50/E43*100</f>
        <v>4.34740621988302</v>
      </c>
      <c r="G50" s="21" t="n">
        <f aca="false">H50*G43/100</f>
        <v>1674415.82385959</v>
      </c>
      <c r="H50" s="20" t="n">
        <f aca="false">H78</f>
        <v>4.13268055794212</v>
      </c>
      <c r="I50" s="21" t="n">
        <f aca="false">J50*I43/100</f>
        <v>281007.932447188</v>
      </c>
      <c r="J50" s="20" t="n">
        <f aca="false">J78</f>
        <v>6.29691167491079</v>
      </c>
      <c r="K50" s="14"/>
    </row>
    <row r="51" customFormat="false" ht="19.35" hidden="false" customHeight="false" outlineLevel="0" collapsed="false">
      <c r="A51" s="14"/>
      <c r="B51" s="16" t="s">
        <v>44</v>
      </c>
      <c r="C51" s="19" t="n">
        <f aca="false">C79</f>
        <v>7867</v>
      </c>
      <c r="D51" s="20" t="n">
        <f aca="false">D79</f>
        <v>6.21966067390857</v>
      </c>
      <c r="E51" s="21" t="n">
        <f aca="false">G51+I51</f>
        <v>1775015.35070808</v>
      </c>
      <c r="F51" s="20" t="n">
        <f aca="false">E51/E43*100</f>
        <v>3.9463122769004</v>
      </c>
      <c r="G51" s="21" t="n">
        <f aca="false">H51*G43/100</f>
        <v>1516295.69906353</v>
      </c>
      <c r="H51" s="20" t="n">
        <f aca="false">H79</f>
        <v>3.74241909704777</v>
      </c>
      <c r="I51" s="21" t="n">
        <f aca="false">J51*I43/100</f>
        <v>258719.651644549</v>
      </c>
      <c r="J51" s="20" t="n">
        <f aca="false">J79</f>
        <v>5.7974690635311</v>
      </c>
      <c r="K51" s="14"/>
    </row>
    <row r="52" customFormat="false" ht="19.35" hidden="false" customHeight="false" outlineLevel="0" collapsed="false">
      <c r="A52" s="14"/>
      <c r="B52" s="16" t="s">
        <v>45</v>
      </c>
      <c r="C52" s="19" t="n">
        <f aca="false">C80</f>
        <v>7984</v>
      </c>
      <c r="D52" s="20" t="n">
        <f aca="false">D80</f>
        <v>6.31216102967917</v>
      </c>
      <c r="E52" s="21" t="n">
        <f aca="false">G52+I52</f>
        <v>1957507.25079674</v>
      </c>
      <c r="F52" s="20" t="n">
        <f aca="false">E52/E43*100</f>
        <v>4.35203836003962</v>
      </c>
      <c r="G52" s="21" t="n">
        <f aca="false">H52*G43/100</f>
        <v>1667858.597168</v>
      </c>
      <c r="H52" s="20" t="n">
        <f aca="false">H80</f>
        <v>4.11649645189379</v>
      </c>
      <c r="I52" s="21" t="n">
        <f aca="false">J52*I43/100</f>
        <v>289648.65362874</v>
      </c>
      <c r="J52" s="20" t="n">
        <f aca="false">J80</f>
        <v>6.49053559724611</v>
      </c>
      <c r="K52" s="14"/>
    </row>
    <row r="53" customFormat="false" ht="19.35" hidden="false" customHeight="false" outlineLevel="0" collapsed="false">
      <c r="A53" s="14"/>
      <c r="B53" s="16" t="s">
        <v>46</v>
      </c>
      <c r="C53" s="19" t="n">
        <f aca="false">C81</f>
        <v>10183</v>
      </c>
      <c r="D53" s="20" t="n">
        <f aca="false">D81</f>
        <v>8.05069335736761</v>
      </c>
      <c r="E53" s="21" t="n">
        <f aca="false">G53+I53</f>
        <v>2851852.50484468</v>
      </c>
      <c r="F53" s="20" t="n">
        <f aca="false">E53/E43*100</f>
        <v>6.34039618152497</v>
      </c>
      <c r="G53" s="21" t="n">
        <f aca="false">H53*G43/100</f>
        <v>2448277.52738604</v>
      </c>
      <c r="H53" s="20" t="n">
        <f aca="false">H81</f>
        <v>6.04267398438258</v>
      </c>
      <c r="I53" s="21" t="n">
        <f aca="false">J53*I43/100</f>
        <v>403574.977458644</v>
      </c>
      <c r="J53" s="20" t="n">
        <f aca="false">J81</f>
        <v>9.04343149721866</v>
      </c>
      <c r="K53" s="14"/>
    </row>
    <row r="54" customFormat="false" ht="19.35" hidden="false" customHeight="false" outlineLevel="0" collapsed="false">
      <c r="A54" s="14"/>
      <c r="B54" s="16" t="s">
        <v>47</v>
      </c>
      <c r="C54" s="19" t="n">
        <f aca="false">C82</f>
        <v>9367</v>
      </c>
      <c r="D54" s="20" t="n">
        <f aca="false">D82</f>
        <v>7.40556267096754</v>
      </c>
      <c r="E54" s="21" t="n">
        <f aca="false">G54+I54</f>
        <v>2841261.90980334</v>
      </c>
      <c r="F54" s="20" t="n">
        <f aca="false">E54/E43*100</f>
        <v>6.3168505850237</v>
      </c>
      <c r="G54" s="21" t="n">
        <f aca="false">H54*G43/100</f>
        <v>2460914.1828487</v>
      </c>
      <c r="H54" s="20" t="n">
        <f aca="false">H82</f>
        <v>6.07386292777633</v>
      </c>
      <c r="I54" s="21" t="n">
        <f aca="false">J54*I43/100</f>
        <v>380347.726954642</v>
      </c>
      <c r="J54" s="20" t="n">
        <f aca="false">J82</f>
        <v>8.52294816565926</v>
      </c>
      <c r="K54" s="14"/>
    </row>
    <row r="55" customFormat="false" ht="19.35" hidden="false" customHeight="false" outlineLevel="0" collapsed="false">
      <c r="A55" s="14"/>
      <c r="B55" s="16" t="s">
        <v>48</v>
      </c>
      <c r="C55" s="19" t="n">
        <f aca="false">C83</f>
        <v>8533</v>
      </c>
      <c r="D55" s="20" t="n">
        <f aca="false">D83</f>
        <v>6.74620116060276</v>
      </c>
      <c r="E55" s="21" t="n">
        <f aca="false">G55+I55</f>
        <v>3111289.98214808</v>
      </c>
      <c r="F55" s="20" t="n">
        <f aca="false">E55/E43*100</f>
        <v>6.91719192662209</v>
      </c>
      <c r="G55" s="21" t="n">
        <f aca="false">H55*G43/100</f>
        <v>2763507.20438895</v>
      </c>
      <c r="H55" s="20" t="n">
        <f aca="false">H83</f>
        <v>6.82070267885195</v>
      </c>
      <c r="I55" s="21" t="n">
        <f aca="false">J55*I43/100</f>
        <v>347782.77775913</v>
      </c>
      <c r="J55" s="20" t="n">
        <f aca="false">J83</f>
        <v>7.79322282660452</v>
      </c>
      <c r="K55" s="14"/>
    </row>
    <row r="56" customFormat="false" ht="19.35" hidden="false" customHeight="false" outlineLevel="0" collapsed="false">
      <c r="A56" s="14"/>
      <c r="B56" s="16" t="s">
        <v>49</v>
      </c>
      <c r="C56" s="19" t="n">
        <f aca="false">C84</f>
        <v>7712</v>
      </c>
      <c r="D56" s="20" t="n">
        <f aca="false">D84</f>
        <v>6.09711746754582</v>
      </c>
      <c r="E56" s="21" t="n">
        <f aca="false">G56+I56</f>
        <v>4514616.18083682</v>
      </c>
      <c r="F56" s="20" t="n">
        <f aca="false">E56/E43*100</f>
        <v>10.0371443282575</v>
      </c>
      <c r="G56" s="21" t="n">
        <f aca="false">H56*G43/100</f>
        <v>4234101.23248204</v>
      </c>
      <c r="H56" s="20" t="n">
        <f aca="false">H84</f>
        <v>10.4503239843394</v>
      </c>
      <c r="I56" s="21" t="n">
        <f aca="false">J56*I43/100</f>
        <v>280514.948354779</v>
      </c>
      <c r="J56" s="20" t="n">
        <f aca="false">J84</f>
        <v>6.28586473662687</v>
      </c>
      <c r="K56" s="14"/>
    </row>
    <row r="57" customFormat="false" ht="19.35" hidden="false" customHeight="false" outlineLevel="0" collapsed="false">
      <c r="A57" s="14"/>
      <c r="B57" s="16" t="s">
        <v>50</v>
      </c>
      <c r="C57" s="19" t="n">
        <f aca="false">C85</f>
        <v>6856</v>
      </c>
      <c r="D57" s="20" t="n">
        <f aca="false">D85</f>
        <v>5.42036272789083</v>
      </c>
      <c r="E57" s="21" t="n">
        <f aca="false">G57+I57</f>
        <v>5027950.84113106</v>
      </c>
      <c r="F57" s="20" t="n">
        <f aca="false">E57/E43*100</f>
        <v>11.1784183297863</v>
      </c>
      <c r="G57" s="21" t="n">
        <f aca="false">H57*G43/100</f>
        <v>4824816.39586528</v>
      </c>
      <c r="H57" s="20" t="n">
        <f aca="false">H85</f>
        <v>11.9082874341642</v>
      </c>
      <c r="I57" s="21" t="n">
        <f aca="false">J57*I43/100</f>
        <v>203134.445265782</v>
      </c>
      <c r="J57" s="20" t="n">
        <f aca="false">J85</f>
        <v>4.55189876254124</v>
      </c>
      <c r="K57" s="14"/>
    </row>
    <row r="58" customFormat="false" ht="19.35" hidden="false" customHeight="false" outlineLevel="0" collapsed="false">
      <c r="A58" s="14"/>
      <c r="B58" s="16" t="s">
        <v>51</v>
      </c>
      <c r="C58" s="19" t="n">
        <f aca="false">C86</f>
        <v>13651</v>
      </c>
      <c r="D58" s="20" t="n">
        <f aca="false">D86</f>
        <v>10.7924987745679</v>
      </c>
      <c r="E58" s="21" t="n">
        <f aca="false">G58+I58</f>
        <v>9937994.26304222</v>
      </c>
      <c r="F58" s="20" t="n">
        <f aca="false">E58/E43*100</f>
        <v>22.0946983654899</v>
      </c>
      <c r="G58" s="21" t="n">
        <f aca="false">H58*G43/100</f>
        <v>9629728.21015898</v>
      </c>
      <c r="H58" s="20" t="n">
        <f aca="false">H86</f>
        <v>23.7674477183679</v>
      </c>
      <c r="I58" s="21" t="n">
        <f aca="false">J58*I43/100</f>
        <v>308266.05288324</v>
      </c>
      <c r="J58" s="20" t="n">
        <f aca="false">J86</f>
        <v>6.90771997243867</v>
      </c>
      <c r="K58" s="14"/>
    </row>
    <row r="59" customFormat="false" ht="19.35" hidden="false" customHeight="false" outlineLevel="0" collapsed="false">
      <c r="A59" s="14"/>
      <c r="B59" s="15" t="s">
        <v>52</v>
      </c>
      <c r="C59" s="23" t="n">
        <f aca="false">C93</f>
        <v>5516</v>
      </c>
      <c r="D59" s="24" t="n">
        <f aca="false">C59/C43*100</f>
        <v>4.36095694385149</v>
      </c>
      <c r="E59" s="23" t="n">
        <f aca="false">G59+I59</f>
        <v>4227856.92172717</v>
      </c>
      <c r="F59" s="24" t="n">
        <f aca="false">E59/E43*100</f>
        <v>9.39960528709489</v>
      </c>
      <c r="G59" s="23" t="n">
        <f aca="false">H59*G43/100</f>
        <v>4104867.89033235</v>
      </c>
      <c r="H59" s="24" t="n">
        <f aca="false">H93</f>
        <v>10.1313589381845</v>
      </c>
      <c r="I59" s="23" t="n">
        <f aca="false">J59*I43/100</f>
        <v>122989.031394816</v>
      </c>
      <c r="J59" s="24" t="n">
        <f aca="false">J93</f>
        <v>2.75597582221824</v>
      </c>
      <c r="K59" s="24" t="n">
        <f aca="false">E59/C59/10</f>
        <v>76.6471523155759</v>
      </c>
    </row>
    <row r="60" customFormat="false" ht="19.35" hidden="false" customHeight="false" outlineLevel="0" collapsed="false">
      <c r="A60" s="14"/>
      <c r="B60" s="15" t="s">
        <v>53</v>
      </c>
      <c r="C60" s="23" t="n">
        <f aca="false">C94</f>
        <v>3691</v>
      </c>
      <c r="D60" s="24" t="n">
        <f aca="false">C60/C43*100</f>
        <v>2.91810951409642</v>
      </c>
      <c r="E60" s="23" t="n">
        <f aca="false">G60+I60</f>
        <v>2677911.47096895</v>
      </c>
      <c r="F60" s="24" t="n">
        <f aca="false">E60/E43*100</f>
        <v>5.9536808569692</v>
      </c>
      <c r="G60" s="23" t="n">
        <f aca="false">H60*G43/100</f>
        <v>2598395.03680209</v>
      </c>
      <c r="H60" s="24" t="n">
        <f aca="false">H94</f>
        <v>6.41318392804783</v>
      </c>
      <c r="I60" s="23" t="n">
        <f aca="false">J60*I43/100</f>
        <v>79516.4341668581</v>
      </c>
      <c r="J60" s="24" t="n">
        <f aca="false">J94</f>
        <v>1.78182857078835</v>
      </c>
      <c r="K60" s="24" t="n">
        <f aca="false">E60/C60/10</f>
        <v>72.5524646699796</v>
      </c>
    </row>
    <row r="61" customFormat="false" ht="19.35" hidden="false" customHeight="false" outlineLevel="0" collapsed="false">
      <c r="A61" s="14"/>
      <c r="B61" s="15" t="s">
        <v>54</v>
      </c>
      <c r="C61" s="23" t="n">
        <f aca="false">C95</f>
        <v>2470</v>
      </c>
      <c r="D61" s="24" t="n">
        <f aca="false">C61/C43*100</f>
        <v>1.95278528849043</v>
      </c>
      <c r="E61" s="23" t="n">
        <f aca="false">G61+I61</f>
        <v>1690005.94308132</v>
      </c>
      <c r="F61" s="24" t="n">
        <f aca="false">E61/E43*100</f>
        <v>3.75731466128221</v>
      </c>
      <c r="G61" s="23" t="n">
        <f aca="false">H61*G43/100</f>
        <v>1631867.81908</v>
      </c>
      <c r="H61" s="24" t="n">
        <f aca="false">H95</f>
        <v>4.0276664332389</v>
      </c>
      <c r="I61" s="23" t="n">
        <f aca="false">J61*I43/100</f>
        <v>58138.124001322</v>
      </c>
      <c r="J61" s="24" t="n">
        <f aca="false">J95</f>
        <v>1.30277685968932</v>
      </c>
      <c r="K61" s="24" t="n">
        <f aca="false">E61/C61/10</f>
        <v>68.4212932421588</v>
      </c>
    </row>
    <row r="62" customFormat="false" ht="19.35" hidden="false" customHeight="false" outlineLevel="0" collapsed="false">
      <c r="A62" s="14"/>
      <c r="B62" s="15" t="s">
        <v>55</v>
      </c>
      <c r="C62" s="23" t="n">
        <f aca="false">C96+C97</f>
        <v>1974</v>
      </c>
      <c r="D62" s="24" t="n">
        <f aca="false">C62/C43*100</f>
        <v>1.5606470281296</v>
      </c>
      <c r="E62" s="23" t="n">
        <f aca="false">G62+I62</f>
        <v>1342219.92726478</v>
      </c>
      <c r="F62" s="24" t="n">
        <f aca="false">E62/E43*100</f>
        <v>2.98409756014357</v>
      </c>
      <c r="G62" s="23" t="n">
        <f aca="false">H62*G43/100</f>
        <v>1294597.46394454</v>
      </c>
      <c r="H62" s="24" t="n">
        <f aca="false">H96</f>
        <v>3.19523841889672</v>
      </c>
      <c r="I62" s="23" t="n">
        <f aca="false">J62*I43/100</f>
        <v>47622.4633202436</v>
      </c>
      <c r="J62" s="24" t="n">
        <f aca="false">J96</f>
        <v>1.06713871974276</v>
      </c>
      <c r="K62" s="24" t="n">
        <f aca="false">E62/C62/10</f>
        <v>67.9949304592088</v>
      </c>
    </row>
    <row r="63" customFormat="false" ht="19.35" hidden="false" customHeight="false" outlineLevel="0" collapsed="false">
      <c r="A63" s="14"/>
      <c r="B63" s="21"/>
      <c r="C63" s="19" t="n">
        <f aca="false">C43-SUM(C44:C58)</f>
        <v>-2</v>
      </c>
      <c r="D63" s="19" t="n">
        <f aca="false">D43-SUM(D44:D58)</f>
        <v>-0.00158120266274864</v>
      </c>
      <c r="E63" s="23" t="n">
        <f aca="false">E43-SUM(E44:E58)</f>
        <v>0</v>
      </c>
      <c r="F63" s="19" t="n">
        <f aca="false">F43-SUM(F44:F58)</f>
        <v>0</v>
      </c>
      <c r="G63" s="19" t="n">
        <f aca="false">G43-SUM(G44:G58)</f>
        <v>0</v>
      </c>
      <c r="H63" s="19" t="n">
        <f aca="false">H43-SUM(H44:H58)</f>
        <v>0</v>
      </c>
      <c r="I63" s="19" t="n">
        <f aca="false">I43-SUM(I44:I58)</f>
        <v>0</v>
      </c>
      <c r="J63" s="19" t="n">
        <f aca="false">J43-SUM(J44:J58)</f>
        <v>0</v>
      </c>
      <c r="K63" s="14"/>
    </row>
    <row r="64" customFormat="false" ht="19.35" hidden="false" customHeight="false" outlineLevel="0" collapsed="false">
      <c r="A64" s="14"/>
      <c r="B64" s="14"/>
      <c r="C64" s="23"/>
      <c r="D64" s="23"/>
      <c r="E64" s="25" t="n">
        <f aca="false">E58-SUM(E59:E62)</f>
        <v>0</v>
      </c>
      <c r="F64" s="25" t="n">
        <f aca="false">F58-SUM(F59:F62)</f>
        <v>0</v>
      </c>
      <c r="G64" s="25" t="n">
        <f aca="false">G58-SUM(G59:G62)</f>
        <v>0</v>
      </c>
      <c r="H64" s="25" t="n">
        <f aca="false">H58-SUM(H59:H62)</f>
        <v>0</v>
      </c>
      <c r="I64" s="25" t="n">
        <f aca="false">I58-SUM(I59:I62)</f>
        <v>0</v>
      </c>
      <c r="J64" s="25" t="n">
        <f aca="false">J58-SUM(J59:J62)</f>
        <v>0</v>
      </c>
      <c r="K64" s="14"/>
    </row>
    <row r="65" customFormat="false" ht="19.35" hidden="false" customHeight="false" outlineLevel="0" collapsed="false">
      <c r="A65" s="14"/>
      <c r="B65" s="15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9.35" hidden="false" customHeight="false" outlineLevel="0" collapsed="false">
      <c r="A66" s="14"/>
      <c r="B66" s="14"/>
      <c r="C66" s="14"/>
      <c r="D66" s="14"/>
      <c r="E66" s="14"/>
      <c r="F66" s="14"/>
      <c r="G66" s="26" t="s">
        <v>56</v>
      </c>
      <c r="H66" s="14"/>
      <c r="I66" s="26" t="s">
        <v>57</v>
      </c>
      <c r="J66" s="14"/>
      <c r="K66" s="14"/>
    </row>
    <row r="67" customFormat="false" ht="19.35" hidden="false" customHeight="false" outlineLevel="0" collapsed="false">
      <c r="A67" s="14"/>
      <c r="B67" s="14"/>
      <c r="C67" s="16" t="s">
        <v>24</v>
      </c>
      <c r="D67" s="14"/>
      <c r="E67" s="16" t="s">
        <v>25</v>
      </c>
      <c r="F67" s="14"/>
      <c r="G67" s="14"/>
      <c r="H67" s="14"/>
      <c r="I67" s="14"/>
      <c r="J67" s="14"/>
      <c r="K67" s="14"/>
    </row>
    <row r="68" customFormat="false" ht="19.35" hidden="false" customHeight="false" outlineLevel="0" collapsed="false">
      <c r="A68" s="14"/>
      <c r="B68" s="16" t="s">
        <v>26</v>
      </c>
      <c r="C68" s="14"/>
      <c r="D68" s="14"/>
      <c r="E68" s="14"/>
      <c r="F68" s="14"/>
      <c r="G68" s="16" t="s">
        <v>28</v>
      </c>
      <c r="H68" s="14"/>
      <c r="I68" s="16" t="s">
        <v>29</v>
      </c>
      <c r="J68" s="14"/>
      <c r="K68" s="14"/>
    </row>
    <row r="69" customFormat="false" ht="19.35" hidden="false" customHeight="false" outlineLevel="0" collapsed="false">
      <c r="A69" s="14"/>
      <c r="B69" s="14"/>
      <c r="C69" s="17" t="s">
        <v>30</v>
      </c>
      <c r="D69" s="17" t="s">
        <v>31</v>
      </c>
      <c r="E69" s="14"/>
      <c r="F69" s="14"/>
      <c r="G69" s="17" t="s">
        <v>33</v>
      </c>
      <c r="H69" s="17" t="s">
        <v>31</v>
      </c>
      <c r="I69" s="17" t="s">
        <v>33</v>
      </c>
      <c r="J69" s="17" t="s">
        <v>31</v>
      </c>
      <c r="K69" s="14"/>
    </row>
    <row r="70" customFormat="false" ht="19.35" hidden="false" customHeight="false" outlineLevel="0" collapsed="false">
      <c r="A70" s="14"/>
      <c r="B70" s="14"/>
      <c r="C70" s="18" t="s">
        <v>34</v>
      </c>
      <c r="D70" s="14"/>
      <c r="E70" s="14"/>
      <c r="F70" s="14"/>
      <c r="G70" s="26" t="s">
        <v>58</v>
      </c>
      <c r="H70" s="14"/>
      <c r="I70" s="26" t="s">
        <v>58</v>
      </c>
      <c r="J70" s="14"/>
      <c r="K70" s="14"/>
    </row>
    <row r="71" customFormat="false" ht="19.35" hidden="false" customHeight="false" outlineLevel="0" collapsed="false">
      <c r="A71" s="14"/>
      <c r="B71" s="16" t="s">
        <v>36</v>
      </c>
      <c r="C71" s="27" t="n">
        <v>126486</v>
      </c>
      <c r="D71" s="20" t="n">
        <f aca="false">C71/$C$71*100</f>
        <v>100</v>
      </c>
      <c r="E71" s="14"/>
      <c r="F71" s="14"/>
      <c r="G71" s="22" t="n">
        <v>40533595</v>
      </c>
      <c r="H71" s="20" t="n">
        <f aca="false">G71/G71*100</f>
        <v>100</v>
      </c>
      <c r="I71" s="22" t="n">
        <v>4462775</v>
      </c>
      <c r="J71" s="20" t="n">
        <f aca="false">I71/I71*100</f>
        <v>100</v>
      </c>
      <c r="K71" s="14"/>
    </row>
    <row r="72" customFormat="false" ht="19.35" hidden="false" customHeight="false" outlineLevel="0" collapsed="false">
      <c r="A72" s="14"/>
      <c r="B72" s="16" t="s">
        <v>37</v>
      </c>
      <c r="C72" s="27" t="n">
        <v>5971</v>
      </c>
      <c r="D72" s="20" t="n">
        <f aca="false">C72/$C$71*100</f>
        <v>4.72068054962605</v>
      </c>
      <c r="E72" s="14"/>
      <c r="F72" s="28"/>
      <c r="G72" s="22" t="n">
        <v>1123877</v>
      </c>
      <c r="H72" s="20" t="n">
        <f aca="false">G72/G71*100</f>
        <v>2.77270496238984</v>
      </c>
      <c r="I72" s="22" t="n">
        <v>225559</v>
      </c>
      <c r="J72" s="20" t="n">
        <f aca="false">I72/I71*100</f>
        <v>5.05423195209259</v>
      </c>
      <c r="K72" s="14"/>
    </row>
    <row r="73" customFormat="false" ht="19.35" hidden="false" customHeight="false" outlineLevel="0" collapsed="false">
      <c r="A73" s="14"/>
      <c r="B73" s="16" t="s">
        <v>38</v>
      </c>
      <c r="C73" s="27" t="n">
        <v>6105</v>
      </c>
      <c r="D73" s="20" t="n">
        <f aca="false">C73/$C$71*100</f>
        <v>4.82662112802998</v>
      </c>
      <c r="E73" s="14"/>
      <c r="F73" s="28"/>
      <c r="G73" s="22" t="n">
        <v>1195719</v>
      </c>
      <c r="H73" s="20" t="n">
        <f aca="false">G73/G71*100</f>
        <v>2.9499455945124</v>
      </c>
      <c r="I73" s="22" t="n">
        <v>222732</v>
      </c>
      <c r="J73" s="20" t="n">
        <f aca="false">I73/I71*100</f>
        <v>4.9908857157262</v>
      </c>
      <c r="K73" s="14"/>
    </row>
    <row r="74" customFormat="false" ht="19.35" hidden="false" customHeight="false" outlineLevel="0" collapsed="false">
      <c r="A74" s="14"/>
      <c r="B74" s="16" t="s">
        <v>39</v>
      </c>
      <c r="C74" s="27" t="n">
        <v>6983</v>
      </c>
      <c r="D74" s="20" t="n">
        <f aca="false">C74/$C$71*100</f>
        <v>5.52076909697516</v>
      </c>
      <c r="E74" s="14"/>
      <c r="F74" s="28"/>
      <c r="G74" s="22" t="n">
        <v>1431950</v>
      </c>
      <c r="H74" s="20" t="n">
        <f aca="false">G74/G71*100</f>
        <v>3.53274857559513</v>
      </c>
      <c r="I74" s="22" t="n">
        <v>264141</v>
      </c>
      <c r="J74" s="20" t="n">
        <f aca="false">I74/I71*100</f>
        <v>5.91876130882691</v>
      </c>
      <c r="K74" s="14"/>
    </row>
    <row r="75" customFormat="false" ht="19.35" hidden="false" customHeight="false" outlineLevel="0" collapsed="false">
      <c r="A75" s="14"/>
      <c r="B75" s="16" t="s">
        <v>40</v>
      </c>
      <c r="C75" s="27" t="n">
        <v>7807</v>
      </c>
      <c r="D75" s="20" t="n">
        <f aca="false">C75/$C$71*100</f>
        <v>6.17222459402622</v>
      </c>
      <c r="E75" s="14"/>
      <c r="F75" s="28"/>
      <c r="G75" s="22" t="n">
        <v>1719408</v>
      </c>
      <c r="H75" s="20" t="n">
        <f aca="false">G75/G71*100</f>
        <v>4.24193314212569</v>
      </c>
      <c r="I75" s="22" t="n">
        <v>311001</v>
      </c>
      <c r="J75" s="20" t="n">
        <f aca="false">I75/I71*100</f>
        <v>6.96878063536701</v>
      </c>
      <c r="K75" s="14"/>
    </row>
    <row r="76" customFormat="false" ht="19.35" hidden="false" customHeight="false" outlineLevel="0" collapsed="false">
      <c r="A76" s="14"/>
      <c r="B76" s="16" t="s">
        <v>41</v>
      </c>
      <c r="C76" s="27" t="n">
        <v>9260</v>
      </c>
      <c r="D76" s="20" t="n">
        <f aca="false">C76/$C$71*100</f>
        <v>7.32096832851067</v>
      </c>
      <c r="E76" s="14"/>
      <c r="F76" s="28"/>
      <c r="G76" s="22" t="n">
        <v>1862643</v>
      </c>
      <c r="H76" s="20" t="n">
        <f aca="false">G76/G71*100</f>
        <v>4.59530668325867</v>
      </c>
      <c r="I76" s="22" t="n">
        <v>345428</v>
      </c>
      <c r="J76" s="20" t="n">
        <f aca="false">I76/I71*100</f>
        <v>7.74020648587482</v>
      </c>
      <c r="K76" s="14"/>
    </row>
    <row r="77" customFormat="false" ht="19.35" hidden="false" customHeight="false" outlineLevel="0" collapsed="false">
      <c r="A77" s="14"/>
      <c r="B77" s="16" t="s">
        <v>42</v>
      </c>
      <c r="C77" s="27" t="n">
        <v>9733</v>
      </c>
      <c r="D77" s="20" t="n">
        <f aca="false">C77/$C$71*100</f>
        <v>7.69492275824993</v>
      </c>
      <c r="E77" s="14"/>
      <c r="F77" s="28"/>
      <c r="G77" s="22" t="n">
        <v>1966879</v>
      </c>
      <c r="H77" s="20" t="n">
        <f aca="false">G77/G71*100</f>
        <v>4.8524662073522</v>
      </c>
      <c r="I77" s="22" t="n">
        <v>340828</v>
      </c>
      <c r="J77" s="20" t="n">
        <f aca="false">I77/I71*100</f>
        <v>7.63713160533525</v>
      </c>
      <c r="K77" s="14"/>
    </row>
    <row r="78" customFormat="false" ht="19.35" hidden="false" customHeight="false" outlineLevel="0" collapsed="false">
      <c r="A78" s="14"/>
      <c r="B78" s="16" t="s">
        <v>43</v>
      </c>
      <c r="C78" s="27" t="n">
        <v>8476</v>
      </c>
      <c r="D78" s="20" t="n">
        <f aca="false">C78/$C$71*100</f>
        <v>6.70113688471451</v>
      </c>
      <c r="E78" s="14"/>
      <c r="F78" s="28"/>
      <c r="G78" s="22" t="n">
        <v>1675124</v>
      </c>
      <c r="H78" s="20" t="n">
        <f aca="false">G78/G71*100</f>
        <v>4.13268055794212</v>
      </c>
      <c r="I78" s="22" t="n">
        <v>281017</v>
      </c>
      <c r="J78" s="20" t="n">
        <f aca="false">I78/I71*100</f>
        <v>6.29691167491079</v>
      </c>
      <c r="K78" s="14"/>
    </row>
    <row r="79" customFormat="false" ht="19.35" hidden="false" customHeight="false" outlineLevel="0" collapsed="false">
      <c r="A79" s="14"/>
      <c r="B79" s="16" t="s">
        <v>44</v>
      </c>
      <c r="C79" s="27" t="n">
        <v>7867</v>
      </c>
      <c r="D79" s="20" t="n">
        <f aca="false">C79/$C$71*100</f>
        <v>6.21966067390857</v>
      </c>
      <c r="E79" s="14"/>
      <c r="F79" s="28"/>
      <c r="G79" s="22" t="n">
        <v>1516937</v>
      </c>
      <c r="H79" s="20" t="n">
        <f aca="false">G79/G71*100</f>
        <v>3.74241909704777</v>
      </c>
      <c r="I79" s="22" t="n">
        <v>258728</v>
      </c>
      <c r="J79" s="20" t="n">
        <f aca="false">I79/I71*100</f>
        <v>5.7974690635311</v>
      </c>
      <c r="K79" s="14"/>
    </row>
    <row r="80" customFormat="false" ht="19.35" hidden="false" customHeight="false" outlineLevel="0" collapsed="false">
      <c r="A80" s="14"/>
      <c r="B80" s="16" t="s">
        <v>45</v>
      </c>
      <c r="C80" s="27" t="n">
        <v>7984</v>
      </c>
      <c r="D80" s="20" t="n">
        <f aca="false">C80/$C$71*100</f>
        <v>6.31216102967917</v>
      </c>
      <c r="E80" s="14"/>
      <c r="F80" s="28"/>
      <c r="G80" s="22" t="n">
        <v>1668564</v>
      </c>
      <c r="H80" s="20" t="n">
        <f aca="false">G80/G71*100</f>
        <v>4.11649645189379</v>
      </c>
      <c r="I80" s="22" t="n">
        <v>289658</v>
      </c>
      <c r="J80" s="20" t="n">
        <f aca="false">I80/I71*100</f>
        <v>6.49053559724611</v>
      </c>
      <c r="K80" s="14"/>
    </row>
    <row r="81" customFormat="false" ht="19.35" hidden="false" customHeight="false" outlineLevel="0" collapsed="false">
      <c r="A81" s="14"/>
      <c r="B81" s="16" t="s">
        <v>46</v>
      </c>
      <c r="C81" s="27" t="n">
        <v>10183</v>
      </c>
      <c r="D81" s="20" t="n">
        <f aca="false">C81/$C$71*100</f>
        <v>8.05069335736761</v>
      </c>
      <c r="E81" s="14"/>
      <c r="F81" s="28"/>
      <c r="G81" s="22" t="n">
        <v>2449313</v>
      </c>
      <c r="H81" s="20" t="n">
        <f aca="false">G81/G71*100</f>
        <v>6.04267398438258</v>
      </c>
      <c r="I81" s="22" t="n">
        <v>403588</v>
      </c>
      <c r="J81" s="20" t="n">
        <f aca="false">I81/I71*100</f>
        <v>9.04343149721866</v>
      </c>
      <c r="K81" s="14"/>
    </row>
    <row r="82" customFormat="false" ht="19.35" hidden="false" customHeight="false" outlineLevel="0" collapsed="false">
      <c r="A82" s="14"/>
      <c r="B82" s="16" t="s">
        <v>47</v>
      </c>
      <c r="C82" s="27" t="n">
        <v>9367</v>
      </c>
      <c r="D82" s="20" t="n">
        <f aca="false">C82/$C$71*100</f>
        <v>7.40556267096754</v>
      </c>
      <c r="E82" s="14"/>
      <c r="F82" s="28"/>
      <c r="G82" s="22" t="n">
        <v>2461955</v>
      </c>
      <c r="H82" s="20" t="n">
        <f aca="false">G82/G71*100</f>
        <v>6.07386292777633</v>
      </c>
      <c r="I82" s="22" t="n">
        <v>380360</v>
      </c>
      <c r="J82" s="20" t="n">
        <f aca="false">I82/I71*100</f>
        <v>8.52294816565926</v>
      </c>
      <c r="K82" s="14"/>
    </row>
    <row r="83" customFormat="false" ht="19.35" hidden="false" customHeight="false" outlineLevel="0" collapsed="false">
      <c r="A83" s="14"/>
      <c r="B83" s="16" t="s">
        <v>48</v>
      </c>
      <c r="C83" s="27" t="n">
        <v>8533</v>
      </c>
      <c r="D83" s="20" t="n">
        <f aca="false">C83/$C$71*100</f>
        <v>6.74620116060276</v>
      </c>
      <c r="E83" s="14"/>
      <c r="F83" s="28"/>
      <c r="G83" s="22" t="n">
        <v>2764676</v>
      </c>
      <c r="H83" s="20" t="n">
        <f aca="false">G83/G71*100</f>
        <v>6.82070267885195</v>
      </c>
      <c r="I83" s="22" t="n">
        <v>347794</v>
      </c>
      <c r="J83" s="20" t="n">
        <f aca="false">I83/I71*100</f>
        <v>7.79322282660452</v>
      </c>
      <c r="K83" s="14"/>
    </row>
    <row r="84" customFormat="false" ht="19.35" hidden="false" customHeight="false" outlineLevel="0" collapsed="false">
      <c r="A84" s="14"/>
      <c r="B84" s="16" t="s">
        <v>49</v>
      </c>
      <c r="C84" s="27" t="n">
        <v>7712</v>
      </c>
      <c r="D84" s="20" t="n">
        <f aca="false">C84/$C$71*100</f>
        <v>6.09711746754582</v>
      </c>
      <c r="E84" s="14"/>
      <c r="F84" s="28"/>
      <c r="G84" s="22" t="n">
        <v>4235892</v>
      </c>
      <c r="H84" s="20" t="n">
        <f aca="false">G84/G71*100</f>
        <v>10.4503239843394</v>
      </c>
      <c r="I84" s="22" t="n">
        <v>280524</v>
      </c>
      <c r="J84" s="20" t="n">
        <f aca="false">I84/I71*100</f>
        <v>6.28586473662687</v>
      </c>
      <c r="K84" s="14"/>
    </row>
    <row r="85" customFormat="false" ht="19.35" hidden="false" customHeight="false" outlineLevel="0" collapsed="false">
      <c r="A85" s="14"/>
      <c r="B85" s="16" t="s">
        <v>50</v>
      </c>
      <c r="C85" s="27" t="n">
        <v>6856</v>
      </c>
      <c r="D85" s="20" t="n">
        <f aca="false">C85/$C$71*100</f>
        <v>5.42036272789083</v>
      </c>
      <c r="E85" s="14"/>
      <c r="F85" s="28"/>
      <c r="G85" s="22" t="n">
        <v>4826857</v>
      </c>
      <c r="H85" s="20" t="n">
        <f aca="false">G85/G71*100</f>
        <v>11.9082874341642</v>
      </c>
      <c r="I85" s="22" t="n">
        <v>203141</v>
      </c>
      <c r="J85" s="20" t="n">
        <f aca="false">I85/I71*100</f>
        <v>4.55189876254124</v>
      </c>
      <c r="K85" s="14"/>
    </row>
    <row r="86" customFormat="false" ht="19.35" hidden="false" customHeight="false" outlineLevel="0" collapsed="false">
      <c r="A86" s="14"/>
      <c r="B86" s="16" t="s">
        <v>51</v>
      </c>
      <c r="C86" s="27" t="n">
        <f aca="false">C92</f>
        <v>13651</v>
      </c>
      <c r="D86" s="20" t="n">
        <f aca="false">D92</f>
        <v>10.7924987745679</v>
      </c>
      <c r="E86" s="14"/>
      <c r="F86" s="28"/>
      <c r="G86" s="22" t="n">
        <f aca="false">G92</f>
        <v>9633801</v>
      </c>
      <c r="H86" s="20" t="n">
        <f aca="false">G86/G71*100</f>
        <v>23.7674477183679</v>
      </c>
      <c r="I86" s="22" t="n">
        <f aca="false">I92</f>
        <v>308276</v>
      </c>
      <c r="J86" s="20" t="n">
        <f aca="false">I86/I71*100</f>
        <v>6.90771997243867</v>
      </c>
      <c r="K86" s="14"/>
    </row>
    <row r="87" customFormat="false" ht="19.35" hidden="false" customHeight="false" outlineLevel="0" collapsed="false">
      <c r="A87" s="14"/>
      <c r="B87" s="15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9.35" hidden="false" customHeight="false" outlineLevel="0" collapsed="false">
      <c r="A88" s="14"/>
      <c r="B88" s="14"/>
      <c r="C88" s="25" t="n">
        <f aca="false">SUM(C72:C86)-C71</f>
        <v>2</v>
      </c>
      <c r="D88" s="14"/>
      <c r="E88" s="14"/>
      <c r="F88" s="14"/>
      <c r="G88" s="14" t="n">
        <v>0</v>
      </c>
      <c r="H88" s="14"/>
      <c r="I88" s="14"/>
      <c r="J88" s="14"/>
      <c r="K88" s="14"/>
    </row>
    <row r="89" customFormat="false" ht="19.35" hidden="false" customHeight="false" outlineLevel="0" collapsed="false">
      <c r="A89" s="14"/>
      <c r="B89" s="14"/>
      <c r="C89" s="14"/>
      <c r="D89" s="14"/>
      <c r="E89" s="14"/>
      <c r="F89" s="14"/>
      <c r="G89" s="15" t="s">
        <v>59</v>
      </c>
      <c r="H89" s="22" t="n">
        <f aca="false">G86/G71*100</f>
        <v>23.7674477183679</v>
      </c>
      <c r="I89" s="14"/>
      <c r="J89" s="14"/>
      <c r="K89" s="14"/>
    </row>
    <row r="90" customFormat="false" ht="19.35" hidden="false" customHeight="false" outlineLevel="0" collapsed="false">
      <c r="A90" s="14"/>
      <c r="B90" s="14"/>
      <c r="C90" s="29"/>
      <c r="D90" s="29"/>
      <c r="E90" s="14"/>
      <c r="F90" s="14"/>
      <c r="G90" s="14"/>
      <c r="H90" s="14"/>
      <c r="I90" s="14"/>
      <c r="J90" s="14"/>
      <c r="K90" s="14"/>
    </row>
    <row r="91" customFormat="false" ht="19.35" hidden="false" customHeight="false" outlineLevel="0" collapsed="false">
      <c r="A91" s="14"/>
      <c r="B91" s="14"/>
      <c r="C91" s="19" t="n">
        <f aca="false">C71-SUM(C72:C86)</f>
        <v>-2</v>
      </c>
      <c r="D91" s="19" t="n">
        <f aca="false">D71-SUM(D72:D86)</f>
        <v>-0.00158120266274864</v>
      </c>
      <c r="E91" s="19" t="n">
        <f aca="false">E71-SUM(E72:E86)</f>
        <v>0</v>
      </c>
      <c r="F91" s="19" t="n">
        <f aca="false">F71-SUM(F72:F86)</f>
        <v>0</v>
      </c>
      <c r="G91" s="19" t="n">
        <f aca="false">G71-SUM(G72:G86)</f>
        <v>0</v>
      </c>
      <c r="H91" s="19" t="n">
        <f aca="false">H71-SUM(H72:H86)</f>
        <v>0</v>
      </c>
      <c r="I91" s="19" t="n">
        <f aca="false">I71-SUM(I72:I86)</f>
        <v>0</v>
      </c>
      <c r="J91" s="19" t="n">
        <f aca="false">J71-SUM(J72:J86)</f>
        <v>0</v>
      </c>
      <c r="K91" s="14"/>
    </row>
    <row r="92" customFormat="false" ht="19.35" hidden="false" customHeight="false" outlineLevel="0" collapsed="false">
      <c r="A92" s="14"/>
      <c r="B92" s="15" t="s">
        <v>60</v>
      </c>
      <c r="C92" s="25" t="n">
        <f aca="false">SUM(C93:C97)</f>
        <v>13651</v>
      </c>
      <c r="D92" s="30" t="n">
        <f aca="false">C92/$C$71*100</f>
        <v>10.7924987745679</v>
      </c>
      <c r="E92" s="14"/>
      <c r="F92" s="15" t="s">
        <v>60</v>
      </c>
      <c r="G92" s="22" t="n">
        <f aca="false">SUM(G93:G96)</f>
        <v>9633801</v>
      </c>
      <c r="H92" s="28" t="n">
        <f aca="false">SUM(H93:H96)</f>
        <v>23.7674477183679</v>
      </c>
      <c r="I92" s="22" t="n">
        <f aca="false">SUM(I93:I96)</f>
        <v>308276</v>
      </c>
      <c r="J92" s="28" t="n">
        <f aca="false">SUM(J93:J96)</f>
        <v>6.90771997243867</v>
      </c>
      <c r="K92" s="14"/>
    </row>
    <row r="93" customFormat="false" ht="19.35" hidden="false" customHeight="false" outlineLevel="0" collapsed="false">
      <c r="A93" s="14"/>
      <c r="B93" s="15" t="s">
        <v>52</v>
      </c>
      <c r="C93" s="27" t="n">
        <v>5516</v>
      </c>
      <c r="D93" s="30" t="n">
        <f aca="false">C93/$C$71*100</f>
        <v>4.36095694385149</v>
      </c>
      <c r="E93" s="14"/>
      <c r="F93" s="15" t="s">
        <v>52</v>
      </c>
      <c r="G93" s="22" t="n">
        <v>4106604</v>
      </c>
      <c r="H93" s="20" t="n">
        <f aca="false">G93/G71*100</f>
        <v>10.1313589381845</v>
      </c>
      <c r="I93" s="22" t="n">
        <v>122993</v>
      </c>
      <c r="J93" s="24" t="n">
        <f aca="false">I93/I71*100</f>
        <v>2.75597582221824</v>
      </c>
      <c r="K93" s="14"/>
    </row>
    <row r="94" customFormat="false" ht="19.35" hidden="false" customHeight="false" outlineLevel="0" collapsed="false">
      <c r="A94" s="14"/>
      <c r="B94" s="15" t="s">
        <v>53</v>
      </c>
      <c r="C94" s="27" t="n">
        <v>3691</v>
      </c>
      <c r="D94" s="30" t="n">
        <f aca="false">C94/$C$71*100</f>
        <v>2.91810951409642</v>
      </c>
      <c r="E94" s="14"/>
      <c r="F94" s="15" t="s">
        <v>53</v>
      </c>
      <c r="G94" s="22" t="n">
        <v>2599494</v>
      </c>
      <c r="H94" s="20" t="n">
        <f aca="false">G94/G71*100</f>
        <v>6.41318392804783</v>
      </c>
      <c r="I94" s="22" t="n">
        <v>79519</v>
      </c>
      <c r="J94" s="24" t="n">
        <f aca="false">I94/I71*100</f>
        <v>1.78182857078835</v>
      </c>
      <c r="K94" s="14"/>
    </row>
    <row r="95" customFormat="false" ht="19.35" hidden="false" customHeight="false" outlineLevel="0" collapsed="false">
      <c r="A95" s="14"/>
      <c r="B95" s="15" t="s">
        <v>54</v>
      </c>
      <c r="C95" s="27" t="n">
        <v>2470</v>
      </c>
      <c r="D95" s="30" t="n">
        <f aca="false">C95/$C$71*100</f>
        <v>1.95278528849043</v>
      </c>
      <c r="E95" s="14"/>
      <c r="F95" s="15" t="s">
        <v>54</v>
      </c>
      <c r="G95" s="22" t="n">
        <v>1632558</v>
      </c>
      <c r="H95" s="20" t="n">
        <f aca="false">G95/G71*100</f>
        <v>4.0276664332389</v>
      </c>
      <c r="I95" s="22" t="n">
        <v>58140</v>
      </c>
      <c r="J95" s="24" t="n">
        <f aca="false">I95/I71*100</f>
        <v>1.30277685968932</v>
      </c>
      <c r="K95" s="14"/>
    </row>
    <row r="96" customFormat="false" ht="19.35" hidden="false" customHeight="false" outlineLevel="0" collapsed="false">
      <c r="A96" s="14"/>
      <c r="B96" s="15" t="s">
        <v>61</v>
      </c>
      <c r="C96" s="27" t="n">
        <v>1391</v>
      </c>
      <c r="D96" s="30" t="n">
        <f aca="false">C96/$C$71*100</f>
        <v>1.09972645193935</v>
      </c>
      <c r="E96" s="14"/>
      <c r="F96" s="15" t="s">
        <v>55</v>
      </c>
      <c r="G96" s="22" t="n">
        <v>1295145</v>
      </c>
      <c r="H96" s="20" t="n">
        <f aca="false">G96/G71*100</f>
        <v>3.19523841889672</v>
      </c>
      <c r="I96" s="22" t="n">
        <v>47624</v>
      </c>
      <c r="J96" s="24" t="n">
        <f aca="false">I96/I71*100</f>
        <v>1.06713871974276</v>
      </c>
      <c r="K96" s="14"/>
    </row>
    <row r="97" customFormat="false" ht="19.35" hidden="false" customHeight="false" outlineLevel="0" collapsed="false">
      <c r="A97" s="14"/>
      <c r="B97" s="14" t="s">
        <v>62</v>
      </c>
      <c r="C97" s="23" t="n">
        <v>583</v>
      </c>
      <c r="D97" s="30" t="n">
        <f aca="false">C97/$C$71*100</f>
        <v>0.46092057619025</v>
      </c>
      <c r="E97" s="14"/>
      <c r="F97" s="14"/>
      <c r="G97" s="14"/>
      <c r="H97" s="20"/>
      <c r="I97" s="14"/>
      <c r="J97" s="14"/>
      <c r="K97" s="14"/>
    </row>
    <row r="98" customFormat="false" ht="19.35" hidden="false" customHeight="false" outlineLevel="0" collapsed="false">
      <c r="A98" s="14"/>
      <c r="B98" s="14"/>
      <c r="C98" s="23" t="n">
        <f aca="false">SUM(C93:C97)-C92</f>
        <v>0</v>
      </c>
      <c r="D98" s="23" t="n">
        <f aca="false">SUM(D93:D97)-D92</f>
        <v>0</v>
      </c>
      <c r="E98" s="14"/>
      <c r="F98" s="14"/>
      <c r="G98" s="14"/>
      <c r="H98" s="14"/>
      <c r="I98" s="14"/>
      <c r="J98" s="14"/>
      <c r="K98" s="14"/>
    </row>
    <row r="99" customFormat="false" ht="19.35" hidden="false" customHeight="false" outlineLevel="0" collapsed="false">
      <c r="A99" s="14"/>
      <c r="B99" s="14"/>
      <c r="C99" s="29"/>
      <c r="D99" s="14"/>
      <c r="E99" s="14"/>
      <c r="F99" s="14"/>
      <c r="G99" s="14"/>
      <c r="H99" s="14"/>
      <c r="I99" s="14"/>
      <c r="J99" s="14"/>
      <c r="K99" s="14"/>
    </row>
    <row r="100" customFormat="false" ht="19.35" hidden="false" customHeight="false" outlineLevel="0" collapsed="false">
      <c r="A100" s="14"/>
      <c r="B100" s="8"/>
      <c r="C100" s="8"/>
      <c r="D100" s="8"/>
      <c r="E100" s="8"/>
      <c r="F100" s="8"/>
      <c r="G100" s="8"/>
      <c r="H100" s="14"/>
      <c r="I100" s="14"/>
      <c r="J100" s="14"/>
      <c r="K100" s="14"/>
    </row>
    <row r="101" customFormat="false" ht="19.35" hidden="false" customHeight="false" outlineLevel="0" collapsed="false">
      <c r="A101" s="14"/>
      <c r="B101" s="8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9.3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9.3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9.3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 P14"/>
    </sheetView>
  </sheetViews>
  <sheetFormatPr defaultColWidth="8.79296875" defaultRowHeight="19.35" zeroHeight="false" outlineLevelRow="0" outlineLevelCol="0"/>
  <sheetData>
    <row r="1" customFormat="false" ht="19.35" hidden="false" customHeight="false" outlineLevel="0" collapsed="false"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19.35" hidden="false" customHeight="false" outlineLevel="0" collapsed="false"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9.35" hidden="false" customHeight="false" outlineLevel="0" collapsed="false">
      <c r="M3" s="32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19.35" hidden="false" customHeight="false" outlineLevel="0" collapsed="false">
      <c r="M4" s="32"/>
      <c r="N4" s="32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</row>
    <row r="5" customFormat="false" ht="19.35" hidden="false" customHeight="false" outlineLevel="0" collapsed="false">
      <c r="M5" s="32"/>
      <c r="N5" s="32"/>
      <c r="O5" s="34"/>
      <c r="P5" s="35"/>
      <c r="Q5" s="36"/>
      <c r="R5" s="35"/>
      <c r="S5" s="36"/>
      <c r="T5" s="35"/>
      <c r="U5" s="36"/>
      <c r="V5" s="35"/>
      <c r="W5" s="36"/>
      <c r="X5" s="34"/>
      <c r="Y5" s="34"/>
    </row>
    <row r="6" customFormat="false" ht="19.35" hidden="false" customHeight="false" outlineLevel="0" collapsed="false">
      <c r="M6" s="32"/>
      <c r="N6" s="32"/>
      <c r="O6" s="35"/>
      <c r="P6" s="35"/>
      <c r="Q6" s="35"/>
      <c r="R6" s="35"/>
      <c r="S6" s="35"/>
      <c r="T6" s="35"/>
      <c r="U6" s="35"/>
      <c r="V6" s="35"/>
      <c r="W6" s="35"/>
      <c r="X6" s="34"/>
      <c r="Y6" s="34"/>
    </row>
    <row r="7" customFormat="false" ht="19.35" hidden="false" customHeight="false" outlineLevel="0" collapsed="false">
      <c r="M7" s="32"/>
      <c r="N7" s="32"/>
      <c r="O7" s="34"/>
      <c r="P7" s="34"/>
      <c r="Q7" s="35"/>
      <c r="R7" s="34"/>
      <c r="S7" s="35"/>
      <c r="T7" s="34"/>
      <c r="U7" s="35"/>
      <c r="V7" s="34"/>
      <c r="W7" s="35"/>
      <c r="X7" s="34"/>
      <c r="Y7" s="34"/>
    </row>
    <row r="8" customFormat="false" ht="19.35" hidden="false" customHeight="false" outlineLevel="0" collapsed="false">
      <c r="M8" s="32"/>
      <c r="N8" s="32"/>
      <c r="O8" s="34"/>
      <c r="P8" s="37"/>
      <c r="Q8" s="37"/>
      <c r="R8" s="37"/>
      <c r="S8" s="37"/>
      <c r="T8" s="37"/>
      <c r="U8" s="37"/>
      <c r="V8" s="37"/>
      <c r="W8" s="37"/>
      <c r="X8" s="34"/>
      <c r="Y8" s="34"/>
    </row>
    <row r="9" customFormat="false" ht="19.35" hidden="false" customHeight="false" outlineLevel="0" collapsed="false">
      <c r="M9" s="32"/>
      <c r="N9" s="32"/>
      <c r="O9" s="38"/>
      <c r="P9" s="39"/>
      <c r="Q9" s="39"/>
      <c r="R9" s="39"/>
      <c r="S9" s="39"/>
      <c r="T9" s="39"/>
      <c r="U9" s="39"/>
      <c r="V9" s="39"/>
      <c r="W9" s="39"/>
      <c r="X9" s="34"/>
      <c r="Y9" s="34"/>
    </row>
    <row r="10" customFormat="false" ht="19.35" hidden="false" customHeight="false" outlineLevel="0" collapsed="false">
      <c r="M10" s="32"/>
      <c r="N10" s="32"/>
      <c r="O10" s="38"/>
      <c r="P10" s="39"/>
      <c r="Q10" s="39"/>
      <c r="R10" s="39"/>
      <c r="S10" s="39"/>
      <c r="T10" s="39"/>
      <c r="U10" s="39"/>
      <c r="V10" s="39"/>
      <c r="W10" s="39"/>
      <c r="X10" s="34"/>
      <c r="Y10" s="34"/>
    </row>
    <row r="11" customFormat="false" ht="19.35" hidden="false" customHeight="false" outlineLevel="0" collapsed="false">
      <c r="M11" s="32"/>
      <c r="N11" s="32"/>
      <c r="O11" s="38"/>
      <c r="P11" s="39"/>
      <c r="Q11" s="39"/>
      <c r="R11" s="39"/>
      <c r="S11" s="39"/>
      <c r="T11" s="39"/>
      <c r="U11" s="39"/>
      <c r="V11" s="39"/>
      <c r="W11" s="39"/>
      <c r="X11" s="34"/>
      <c r="Y11" s="34"/>
    </row>
    <row r="12" customFormat="false" ht="19.35" hidden="false" customHeight="false" outlineLevel="0" collapsed="false">
      <c r="M12" s="32"/>
      <c r="N12" s="32"/>
      <c r="O12" s="38"/>
      <c r="P12" s="39"/>
      <c r="Q12" s="39"/>
      <c r="R12" s="39"/>
      <c r="S12" s="39"/>
      <c r="T12" s="39"/>
      <c r="U12" s="39"/>
      <c r="V12" s="39"/>
      <c r="W12" s="39"/>
      <c r="X12" s="34"/>
      <c r="Y12" s="34"/>
    </row>
    <row r="13" customFormat="false" ht="19.35" hidden="false" customHeight="false" outlineLevel="0" collapsed="false">
      <c r="M13" s="32"/>
      <c r="N13" s="32"/>
      <c r="O13" s="38"/>
      <c r="P13" s="39"/>
      <c r="Q13" s="39"/>
      <c r="R13" s="39"/>
      <c r="S13" s="39"/>
      <c r="T13" s="39"/>
      <c r="U13" s="39"/>
      <c r="V13" s="39"/>
      <c r="W13" s="39"/>
      <c r="X13" s="34"/>
      <c r="Y13" s="34"/>
    </row>
    <row r="14" customFormat="false" ht="19.35" hidden="false" customHeight="false" outlineLevel="0" collapsed="false">
      <c r="M14" s="32"/>
      <c r="N14" s="32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</row>
    <row r="15" customFormat="false" ht="19.35" hidden="false" customHeight="false" outlineLevel="0" collapsed="false">
      <c r="M15" s="32"/>
      <c r="N15" s="32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</row>
    <row r="16" customFormat="false" ht="19.35" hidden="false" customHeight="false" outlineLevel="0" collapsed="false">
      <c r="M16" s="32"/>
      <c r="N16" s="32"/>
      <c r="O16" s="34"/>
      <c r="P16" s="35"/>
      <c r="Q16" s="35"/>
      <c r="R16" s="35"/>
      <c r="S16" s="35"/>
      <c r="T16" s="34"/>
      <c r="U16" s="34"/>
      <c r="V16" s="35"/>
      <c r="W16" s="35"/>
      <c r="X16" s="35"/>
      <c r="Y16" s="35"/>
    </row>
    <row r="17" customFormat="false" ht="19.35" hidden="false" customHeight="false" outlineLevel="0" collapsed="false">
      <c r="M17" s="32"/>
      <c r="N17" s="32"/>
      <c r="O17" s="38"/>
      <c r="P17" s="40"/>
      <c r="Q17" s="39"/>
      <c r="R17" s="39"/>
      <c r="S17" s="39"/>
      <c r="T17" s="34"/>
      <c r="U17" s="38"/>
      <c r="V17" s="41"/>
      <c r="W17" s="41"/>
      <c r="X17" s="41"/>
      <c r="Y17" s="41"/>
    </row>
    <row r="18" customFormat="false" ht="19.35" hidden="false" customHeight="false" outlineLevel="0" collapsed="false">
      <c r="M18" s="32"/>
      <c r="N18" s="32"/>
      <c r="O18" s="38"/>
      <c r="P18" s="40"/>
      <c r="Q18" s="39"/>
      <c r="R18" s="39"/>
      <c r="S18" s="39"/>
      <c r="T18" s="34"/>
      <c r="U18" s="38"/>
      <c r="V18" s="41"/>
      <c r="W18" s="41"/>
      <c r="X18" s="41"/>
      <c r="Y18" s="41"/>
    </row>
    <row r="19" customFormat="false" ht="19.35" hidden="false" customHeight="false" outlineLevel="0" collapsed="false">
      <c r="M19" s="32"/>
      <c r="N19" s="32"/>
      <c r="O19" s="38"/>
      <c r="P19" s="40"/>
      <c r="Q19" s="39"/>
      <c r="R19" s="39"/>
      <c r="S19" s="39"/>
      <c r="T19" s="34"/>
      <c r="U19" s="38"/>
      <c r="V19" s="41"/>
      <c r="W19" s="41"/>
      <c r="X19" s="41"/>
      <c r="Y19" s="41"/>
    </row>
    <row r="20" customFormat="false" ht="19.35" hidden="false" customHeight="false" outlineLevel="0" collapsed="false">
      <c r="M20" s="32"/>
      <c r="N20" s="32"/>
      <c r="O20" s="38"/>
      <c r="P20" s="40"/>
      <c r="Q20" s="39"/>
      <c r="R20" s="39"/>
      <c r="S20" s="39"/>
      <c r="T20" s="34"/>
      <c r="U20" s="38"/>
      <c r="V20" s="41"/>
      <c r="W20" s="41"/>
      <c r="X20" s="41"/>
      <c r="Y20" s="41"/>
    </row>
    <row r="21" customFormat="false" ht="19.35" hidden="false" customHeight="false" outlineLevel="0" collapsed="false">
      <c r="M21" s="32"/>
      <c r="N21" s="32"/>
      <c r="O21" s="38"/>
      <c r="P21" s="40"/>
      <c r="Q21" s="39"/>
      <c r="R21" s="39"/>
      <c r="S21" s="39"/>
      <c r="T21" s="34"/>
      <c r="U21" s="42"/>
      <c r="V21" s="43"/>
      <c r="W21" s="43"/>
      <c r="X21" s="43"/>
      <c r="Y21" s="43"/>
    </row>
    <row r="22" customFormat="false" ht="19.35" hidden="false" customHeight="false" outlineLevel="0" collapsed="false">
      <c r="M22" s="32"/>
      <c r="N22" s="32"/>
      <c r="O22" s="34"/>
      <c r="P22" s="34"/>
      <c r="Q22" s="34"/>
      <c r="R22" s="34"/>
      <c r="S22" s="34"/>
      <c r="T22" s="34"/>
      <c r="U22" s="44"/>
      <c r="V22" s="44"/>
      <c r="W22" s="44"/>
      <c r="X22" s="44"/>
      <c r="Y22" s="44"/>
    </row>
    <row r="23" customFormat="false" ht="19.35" hidden="false" customHeight="false" outlineLevel="0" collapsed="false">
      <c r="M23" s="32"/>
      <c r="N23" s="32"/>
      <c r="O23" s="34"/>
      <c r="P23" s="35"/>
      <c r="Q23" s="35"/>
      <c r="R23" s="35"/>
      <c r="S23" s="35"/>
      <c r="T23" s="34"/>
      <c r="U23" s="44"/>
      <c r="V23" s="45" t="s">
        <v>63</v>
      </c>
      <c r="W23" s="45" t="s">
        <v>64</v>
      </c>
      <c r="X23" s="45" t="s">
        <v>65</v>
      </c>
      <c r="Y23" s="44"/>
    </row>
    <row r="24" customFormat="false" ht="19.35" hidden="false" customHeight="false" outlineLevel="0" collapsed="false">
      <c r="M24" s="32"/>
      <c r="N24" s="32"/>
      <c r="O24" s="34"/>
      <c r="P24" s="34"/>
      <c r="Q24" s="34"/>
      <c r="R24" s="40"/>
      <c r="S24" s="34"/>
      <c r="T24" s="34"/>
      <c r="U24" s="46" t="s">
        <v>66</v>
      </c>
      <c r="V24" s="46" t="n">
        <v>22.1</v>
      </c>
      <c r="W24" s="46" t="n">
        <v>58.2</v>
      </c>
      <c r="X24" s="46" t="n">
        <v>19.7</v>
      </c>
      <c r="Y24" s="46"/>
    </row>
    <row r="25" customFormat="false" ht="19.35" hidden="false" customHeight="false" outlineLevel="0" collapsed="false">
      <c r="M25" s="32"/>
      <c r="N25" s="32"/>
      <c r="O25" s="34"/>
      <c r="P25" s="34"/>
      <c r="Q25" s="34"/>
      <c r="R25" s="34"/>
      <c r="S25" s="34"/>
      <c r="T25" s="34"/>
      <c r="U25" s="46" t="s">
        <v>67</v>
      </c>
      <c r="V25" s="46" t="n">
        <v>19.5</v>
      </c>
      <c r="W25" s="47" t="n">
        <v>57</v>
      </c>
      <c r="X25" s="46" t="n">
        <v>23.5</v>
      </c>
      <c r="Y25" s="46"/>
    </row>
    <row r="26" customFormat="false" ht="19.35" hidden="false" customHeight="false" outlineLevel="0" collapsed="false">
      <c r="M26" s="32"/>
      <c r="N26" s="32"/>
      <c r="O26" s="34"/>
      <c r="P26" s="34"/>
      <c r="Q26" s="34"/>
      <c r="R26" s="34"/>
      <c r="S26" s="34"/>
      <c r="T26" s="34"/>
      <c r="U26" s="46" t="s">
        <v>68</v>
      </c>
      <c r="V26" s="46" t="n">
        <v>15.3</v>
      </c>
      <c r="W26" s="46" t="n">
        <v>54.8</v>
      </c>
      <c r="X26" s="46" t="n">
        <v>29.9</v>
      </c>
      <c r="Y26" s="46"/>
    </row>
    <row r="27" customFormat="false" ht="19.35" hidden="false" customHeight="false" outlineLevel="0" collapsed="false">
      <c r="M27" s="32"/>
      <c r="N27" s="32"/>
      <c r="O27" s="34"/>
      <c r="P27" s="40"/>
      <c r="Q27" s="40"/>
      <c r="R27" s="34"/>
      <c r="S27" s="34"/>
      <c r="T27" s="34"/>
      <c r="U27" s="46" t="s">
        <v>69</v>
      </c>
      <c r="V27" s="46" t="n">
        <v>11.8</v>
      </c>
      <c r="W27" s="46" t="n">
        <v>50.6</v>
      </c>
      <c r="X27" s="46" t="n">
        <v>37.7</v>
      </c>
      <c r="Y27" s="46"/>
    </row>
    <row r="28" customFormat="false" ht="19.35" hidden="false" customHeight="false" outlineLevel="0" collapsed="false">
      <c r="M28" s="32"/>
      <c r="N28" s="32"/>
      <c r="O28" s="34"/>
      <c r="P28" s="40"/>
      <c r="Q28" s="48"/>
      <c r="R28" s="48"/>
      <c r="S28" s="48"/>
      <c r="T28" s="34"/>
      <c r="U28" s="46" t="s">
        <v>70</v>
      </c>
      <c r="V28" s="49" t="n">
        <v>9.92098552198128</v>
      </c>
      <c r="W28" s="49" t="n">
        <v>46.7687534544851</v>
      </c>
      <c r="X28" s="49" t="n">
        <v>43.3102610235336</v>
      </c>
      <c r="Y28" s="46"/>
    </row>
    <row r="29" customFormat="false" ht="19.35" hidden="false" customHeight="false" outlineLevel="0" collapsed="false">
      <c r="M29" s="32"/>
      <c r="N29" s="32"/>
      <c r="O29" s="50"/>
      <c r="P29" s="50"/>
      <c r="Q29" s="50"/>
      <c r="R29" s="50"/>
      <c r="S29" s="50"/>
      <c r="T29" s="50"/>
      <c r="U29" s="51"/>
      <c r="V29" s="51"/>
      <c r="W29" s="51"/>
      <c r="X29" s="51"/>
      <c r="Y29" s="51"/>
    </row>
    <row r="30" customFormat="false" ht="19.35" hidden="false" customHeight="false" outlineLevel="0" collapsed="false">
      <c r="M30" s="32"/>
      <c r="N30" s="32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customFormat="false" ht="19.35" hidden="false" customHeight="false" outlineLevel="0" collapsed="false">
      <c r="M31" s="32"/>
      <c r="N31" s="32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</row>
    <row r="32" customFormat="false" ht="19.35" hidden="false" customHeight="false" outlineLevel="0" collapsed="false"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19.35" hidden="false" customHeight="false" outlineLevel="0" collapsed="false"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</row>
    <row r="34" customFormat="false" ht="19.35" hidden="false" customHeight="false" outlineLevel="0" collapsed="false"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19.35" hidden="false" customHeight="false" outlineLevel="0" collapsed="false"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</row>
    <row r="36" customFormat="false" ht="19.35" hidden="false" customHeight="false" outlineLevel="0" collapsed="false"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</row>
    <row r="37" customFormat="false" ht="19.35" hidden="false" customHeight="false" outlineLevel="0" collapsed="false"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</row>
    <row r="38" customFormat="false" ht="19.35" hidden="false" customHeight="false" outlineLevel="0" collapsed="false"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</row>
    <row r="39" customFormat="false" ht="19.35" hidden="false" customHeight="false" outlineLevel="0" collapsed="false"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</row>
    <row r="40" customFormat="false" ht="19.35" hidden="false" customHeight="false" outlineLevel="0" collapsed="false"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</row>
    <row r="41" customFormat="false" ht="19.35" hidden="false" customHeight="false" outlineLevel="0" collapsed="false"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</row>
    <row r="42" customFormat="false" ht="19.35" hidden="false" customHeight="false" outlineLevel="0" collapsed="false"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</row>
    <row r="43" customFormat="false" ht="19.35" hidden="false" customHeight="false" outlineLevel="0" collapsed="false"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</row>
    <row r="44" customFormat="false" ht="19.35" hidden="false" customHeight="false" outlineLevel="0" collapsed="false"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</row>
    <row r="45" customFormat="false" ht="19.35" hidden="false" customHeight="false" outlineLevel="0" collapsed="false"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</row>
    <row r="46" customFormat="false" ht="19.35" hidden="false" customHeight="false" outlineLevel="0" collapsed="false"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