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62</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O$14</definedName>
    <definedName function="false" hidden="false" localSheetId="17" name="_xlnm.Print_Area" vbProcedure="false">表１１!$A$1:$G$17</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8</definedName>
    <definedName function="false" hidden="false" localSheetId="24" name="_xlnm.Print_Area" vbProcedure="false">表１８!$A$1:$H$28</definedName>
    <definedName function="false" hidden="false" localSheetId="25" name="_xlnm.Print_Area" vbProcedure="false">表１９!$A$1:$K$25</definedName>
    <definedName function="false" hidden="false" localSheetId="2" name="_xlnm.Print_Area" vbProcedure="false">表２!$A$1:$K$9</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H$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5</definedName>
    <definedName function="false" hidden="false" localSheetId="5" name="_xlnm.Print_Area" vbProcedure="false">表４!$A$1:$L$23</definedName>
    <definedName function="false" hidden="false" localSheetId="6" name="_xlnm.Print_Area" vbProcedure="false">表５!$A$1:$L$28</definedName>
    <definedName function="false" hidden="false" localSheetId="7" name="_xlnm.Print_Area" vbProcedure="false">表６!$A$1:$K$29</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526">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7</t>
    </r>
    <r>
      <rPr>
        <sz val="10"/>
        <color rgb="FF000000"/>
        <rFont val="Noto Sans"/>
        <family val="2"/>
      </rPr>
      <t xml:space="preserve">年９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r>
      <rPr>
        <sz val="12"/>
        <color rgb="FF000000"/>
        <rFont val="ＭＳ 明朝"/>
        <family val="1"/>
        <charset val="128"/>
      </rPr>
      <t xml:space="preserve">(</t>
    </r>
    <r>
      <rPr>
        <sz val="12"/>
        <color rgb="FF000000"/>
        <rFont val="Noto Sans"/>
        <family val="2"/>
      </rPr>
      <t xml:space="preserve">再掲</t>
    </r>
    <r>
      <rPr>
        <sz val="12"/>
        <color rgb="FF000000"/>
        <rFont val="ＭＳ 明朝"/>
        <family val="1"/>
        <charset val="128"/>
      </rPr>
      <t xml:space="preserve">)</t>
    </r>
    <r>
      <rPr>
        <sz val="12"/>
        <color rgb="FF000000"/>
        <rFont val="Noto Sans"/>
        <family val="2"/>
      </rPr>
      <t xml:space="preserve">退職被保険者等</t>
    </r>
  </si>
  <si>
    <t xml:space="preserve">実数②</t>
  </si>
  <si>
    <t xml:space="preserve">実　数</t>
  </si>
  <si>
    <t xml:space="preserve">千人</t>
  </si>
  <si>
    <t xml:space="preserve">％</t>
  </si>
  <si>
    <r>
      <rPr>
        <sz val="12"/>
        <color rgb="FF000000"/>
        <rFont val="Noto Sans"/>
        <family val="2"/>
      </rPr>
      <t xml:space="preserve">計（</t>
    </r>
    <r>
      <rPr>
        <sz val="12"/>
        <color rgb="FF000000"/>
        <rFont val="ＭＳ 明朝"/>
        <family val="1"/>
        <charset val="128"/>
      </rPr>
      <t xml:space="preserve">0</t>
    </r>
    <r>
      <rPr>
        <sz val="12"/>
        <color rgb="FF000000"/>
        <rFont val="Noto Sans"/>
        <family val="2"/>
      </rPr>
      <t xml:space="preserve">～</t>
    </r>
    <r>
      <rPr>
        <sz val="12"/>
        <color rgb="FF000000"/>
        <rFont val="ＭＳ 明朝"/>
        <family val="1"/>
        <charset val="128"/>
      </rPr>
      <t xml:space="preserve">74</t>
    </r>
    <r>
      <rPr>
        <sz val="12"/>
        <color rgb="FF000000"/>
        <rFont val="Noto Sans"/>
        <family val="2"/>
      </rPr>
      <t xml:space="preserve">歳）</t>
    </r>
  </si>
  <si>
    <r>
      <rPr>
        <sz val="12"/>
        <color rgb="FF000000"/>
        <rFont val="ＭＳ 明朝"/>
        <family val="1"/>
        <charset val="128"/>
      </rPr>
      <t xml:space="preserve"> 0</t>
    </r>
    <r>
      <rPr>
        <sz val="12"/>
        <color rgb="FF000000"/>
        <rFont val="Noto Sans"/>
        <family val="2"/>
      </rPr>
      <t xml:space="preserve">歳～ </t>
    </r>
    <r>
      <rPr>
        <sz val="12"/>
        <color rgb="FF000000"/>
        <rFont val="ＭＳ 明朝"/>
        <family val="1"/>
        <charset val="128"/>
      </rPr>
      <t xml:space="preserve">4</t>
    </r>
    <r>
      <rPr>
        <sz val="12"/>
        <color rgb="FF000000"/>
        <rFont val="Noto Sans"/>
        <family val="2"/>
      </rPr>
      <t xml:space="preserve">歳</t>
    </r>
  </si>
  <si>
    <r>
      <rPr>
        <sz val="12"/>
        <color rgb="FF000000"/>
        <rFont val="ＭＳ 明朝"/>
        <family val="1"/>
        <charset val="128"/>
      </rPr>
      <t xml:space="preserve"> 5</t>
    </r>
    <r>
      <rPr>
        <sz val="12"/>
        <color rgb="FF000000"/>
        <rFont val="Noto Sans"/>
        <family val="2"/>
      </rPr>
      <t xml:space="preserve">歳～ </t>
    </r>
    <r>
      <rPr>
        <sz val="12"/>
        <color rgb="FF000000"/>
        <rFont val="ＭＳ 明朝"/>
        <family val="1"/>
        <charset val="128"/>
      </rPr>
      <t xml:space="preserve">9</t>
    </r>
    <r>
      <rPr>
        <sz val="12"/>
        <color rgb="FF000000"/>
        <rFont val="Noto Sans"/>
        <family val="2"/>
      </rPr>
      <t xml:space="preserve">歳</t>
    </r>
  </si>
  <si>
    <r>
      <rPr>
        <sz val="12"/>
        <color rgb="FF000000"/>
        <rFont val="ＭＳ 明朝"/>
        <family val="1"/>
        <charset val="128"/>
      </rPr>
      <t xml:space="preserve">1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t>
  </si>
  <si>
    <r>
      <rPr>
        <sz val="12"/>
        <color rgb="FF000000"/>
        <rFont val="Noto Sans"/>
        <family val="2"/>
      </rPr>
      <t xml:space="preserve">（再掲）</t>
    </r>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総人口は、平成</t>
    </r>
    <r>
      <rPr>
        <sz val="10"/>
        <rFont val="ＭＳ 明朝"/>
        <family val="1"/>
        <charset val="128"/>
      </rPr>
      <t xml:space="preserve">27</t>
    </r>
    <r>
      <rPr>
        <sz val="10"/>
        <rFont val="Noto Sans"/>
        <family val="2"/>
      </rPr>
      <t xml:space="preserve">年国勢調査の年齢・国籍不詳をあん分した人口（総務省統計局）による。</t>
    </r>
  </si>
  <si>
    <t xml:space="preserve">   なお、平均年齢は保険局調査課にて推計した。</t>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1"/>
        <color rgb="FF000000"/>
        <rFont val="Noto Sans"/>
        <family val="2"/>
      </rPr>
      <t xml:space="preserve">総　　数（</t>
    </r>
    <r>
      <rPr>
        <sz val="11"/>
        <color rgb="FF000000"/>
        <rFont val="ＭＳ 明朝"/>
        <family val="1"/>
        <charset val="128"/>
      </rPr>
      <t xml:space="preserve">0</t>
    </r>
    <r>
      <rPr>
        <sz val="11"/>
        <color rgb="FF000000"/>
        <rFont val="Noto Sans"/>
        <family val="2"/>
      </rPr>
      <t xml:space="preserve">～</t>
    </r>
    <r>
      <rPr>
        <sz val="11"/>
        <color rgb="FF000000"/>
        <rFont val="ＭＳ 明朝"/>
        <family val="1"/>
        <charset val="128"/>
      </rPr>
      <t xml:space="preserve">74</t>
    </r>
    <r>
      <rPr>
        <sz val="11"/>
        <color rgb="FF000000"/>
        <rFont val="Noto Sans"/>
        <family val="2"/>
      </rPr>
      <t xml:space="preserve">歳）</t>
    </r>
  </si>
  <si>
    <r>
      <rPr>
        <sz val="11"/>
        <color rgb="FF000000"/>
        <rFont val="ＭＳ 明朝"/>
        <family val="1"/>
        <charset val="128"/>
      </rPr>
      <t xml:space="preserve">0</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国保加入率</t>
  </si>
  <si>
    <r>
      <rPr>
        <sz val="11"/>
        <color rgb="FF000000"/>
        <rFont val="Noto Sans"/>
        <family val="2"/>
      </rPr>
      <t xml:space="preserve">平成</t>
    </r>
    <r>
      <rPr>
        <sz val="11"/>
        <color rgb="FF000000"/>
        <rFont val="ＭＳ 明朝"/>
        <family val="1"/>
        <charset val="128"/>
      </rPr>
      <t xml:space="preserve">23</t>
    </r>
    <r>
      <rPr>
        <sz val="11"/>
        <color rgb="FF000000"/>
        <rFont val="Noto Sans"/>
        <family val="2"/>
      </rPr>
      <t xml:space="preserve">年度</t>
    </r>
  </si>
  <si>
    <t xml:space="preserve">24</t>
  </si>
  <si>
    <t xml:space="preserve">25</t>
  </si>
  <si>
    <t xml:space="preserve">26</t>
  </si>
  <si>
    <t xml:space="preserve">27</t>
  </si>
  <si>
    <t xml:space="preserve">注） 国保加入率は、年齢階級別の総人口に占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7</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2</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7</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2</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7</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2</t>
    </r>
    <r>
      <rPr>
        <sz val="10"/>
        <color rgb="FF000000"/>
        <rFont val="Noto Sans"/>
        <family val="2"/>
      </rPr>
      <t xml:space="preserve">年度→平成</t>
    </r>
    <r>
      <rPr>
        <sz val="10"/>
        <color rgb="FF000000"/>
        <rFont val="ＭＳ ゴシック"/>
        <family val="3"/>
        <charset val="128"/>
      </rPr>
      <t xml:space="preserve">27</t>
    </r>
    <r>
      <rPr>
        <sz val="10"/>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t xml:space="preserve">国　保　被　保　険　者　数</t>
  </si>
  <si>
    <t xml:space="preserve">増　減　率</t>
  </si>
  <si>
    <r>
      <rPr>
        <sz val="10"/>
        <color rgb="FF000000"/>
        <rFont val="ＭＳ 明朝"/>
        <family val="1"/>
        <charset val="128"/>
      </rPr>
      <t xml:space="preserve">22</t>
    </r>
    <r>
      <rPr>
        <sz val="10"/>
        <color rgb="FF000000"/>
        <rFont val="Noto Sans"/>
        <family val="2"/>
      </rPr>
      <t xml:space="preserve">年度の年齢階級</t>
    </r>
  </si>
  <si>
    <r>
      <rPr>
        <sz val="10"/>
        <color rgb="FF000000"/>
        <rFont val="ＭＳ 明朝"/>
        <family val="1"/>
        <charset val="128"/>
      </rPr>
      <t xml:space="preserve">22</t>
    </r>
    <r>
      <rPr>
        <sz val="10"/>
        <color rgb="FF000000"/>
        <rFont val="Noto Sans"/>
        <family val="2"/>
      </rPr>
      <t xml:space="preserve">年度</t>
    </r>
  </si>
  <si>
    <r>
      <rPr>
        <sz val="10"/>
        <color rgb="FF000000"/>
        <rFont val="ＭＳ 明朝"/>
        <family val="1"/>
        <charset val="128"/>
      </rPr>
      <t xml:space="preserve">27</t>
    </r>
    <r>
      <rPr>
        <sz val="10"/>
        <color rgb="FF000000"/>
        <rFont val="Noto Sans"/>
        <family val="2"/>
      </rPr>
      <t xml:space="preserve">年度</t>
    </r>
  </si>
  <si>
    <r>
      <rPr>
        <sz val="10"/>
        <color rgb="FF000000"/>
        <rFont val="ＭＳ 明朝"/>
        <family val="1"/>
        <charset val="128"/>
      </rPr>
      <t xml:space="preserve">27</t>
    </r>
    <r>
      <rPr>
        <sz val="10"/>
        <color rgb="FF000000"/>
        <rFont val="Noto Sans"/>
        <family val="2"/>
      </rPr>
      <t xml:space="preserve">年度の年齢階級</t>
    </r>
  </si>
  <si>
    <t xml:space="preserve">…</t>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5</t>
    </r>
    <r>
      <rPr>
        <sz val="12"/>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2</t>
    </r>
    <r>
      <rPr>
        <sz val="10"/>
        <color rgb="FF000000"/>
        <rFont val="Noto Sans"/>
        <family val="2"/>
      </rPr>
      <t xml:space="preserve">年度に０歳～４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7</t>
    </r>
    <r>
      <rPr>
        <sz val="10"/>
        <color rgb="FF000000"/>
        <rFont val="Noto Sans"/>
        <family val="2"/>
      </rPr>
      <t xml:space="preserve">年度では５歳～９歳</t>
    </r>
    <r>
      <rPr>
        <sz val="10"/>
        <color rgb="FF000000"/>
        <rFont val="ＭＳ 明朝"/>
        <family val="1"/>
        <charset val="128"/>
      </rPr>
      <t xml:space="preserve">)</t>
    </r>
    <r>
      <rPr>
        <sz val="10"/>
        <color rgb="FF000000"/>
        <rFont val="Noto Sans"/>
        <family val="2"/>
      </rPr>
      <t xml:space="preserve">のコーホートは５年間で</t>
    </r>
    <r>
      <rPr>
        <sz val="10"/>
        <color rgb="FF000000"/>
        <rFont val="ＭＳ 明朝"/>
        <family val="1"/>
        <charset val="128"/>
      </rPr>
      <t xml:space="preserve">12.6%</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7</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r>
      <rPr>
        <sz val="10"/>
        <color rgb="FF000000"/>
        <rFont val="ＭＳ 明朝"/>
        <family val="1"/>
        <charset val="128"/>
      </rPr>
      <t xml:space="preserve">22</t>
    </r>
    <r>
      <rPr>
        <sz val="10"/>
        <color rgb="FF000000"/>
        <rFont val="Noto Sans"/>
        <family val="2"/>
      </rPr>
      <t xml:space="preserve">年①</t>
    </r>
  </si>
  <si>
    <r>
      <rPr>
        <sz val="10"/>
        <color rgb="FF000000"/>
        <rFont val="ＭＳ 明朝"/>
        <family val="1"/>
        <charset val="128"/>
      </rPr>
      <t xml:space="preserve">22</t>
    </r>
    <r>
      <rPr>
        <sz val="10"/>
        <color rgb="FF000000"/>
        <rFont val="Noto Sans"/>
        <family val="2"/>
      </rPr>
      <t xml:space="preserve">年→</t>
    </r>
    <r>
      <rPr>
        <sz val="10"/>
        <color rgb="FF000000"/>
        <rFont val="ＭＳ 明朝"/>
        <family val="1"/>
        <charset val="128"/>
      </rPr>
      <t xml:space="preserve">27</t>
    </r>
    <r>
      <rPr>
        <sz val="10"/>
        <color rgb="FF000000"/>
        <rFont val="Noto Sans"/>
        <family val="2"/>
      </rPr>
      <t xml:space="preserve">年②</t>
    </r>
  </si>
  <si>
    <t xml:space="preserve">差②－①</t>
  </si>
  <si>
    <r>
      <rPr>
        <sz val="12"/>
        <color rgb="FF000000"/>
        <rFont val="Noto Sans"/>
        <family val="2"/>
      </rPr>
      <t xml:space="preserve">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27</t>
    </r>
    <r>
      <rPr>
        <sz val="12"/>
        <color rgb="FF000000"/>
        <rFont val="Noto Sans"/>
        <family val="2"/>
      </rPr>
      <t xml:space="preserve">年９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6</t>
    </r>
    <r>
      <rPr>
        <sz val="10"/>
        <color rgb="FF000000"/>
        <rFont val="Noto Sans"/>
        <family val="2"/>
      </rPr>
      <t xml:space="preserve">年度）</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2"/>
        <color rgb="FF000000"/>
        <rFont val="Noto Sans"/>
        <family val="2"/>
      </rPr>
      <t xml:space="preserve">        ～　</t>
    </r>
    <r>
      <rPr>
        <sz val="12"/>
        <color rgb="FF000000"/>
        <rFont val="ＭＳ 明朝"/>
        <family val="1"/>
        <charset val="128"/>
      </rPr>
      <t xml:space="preserve">1,000</t>
    </r>
  </si>
  <si>
    <r>
      <rPr>
        <sz val="12"/>
        <color rgb="FF000000"/>
        <rFont val="ＭＳ 明朝"/>
        <family val="1"/>
        <charset val="128"/>
      </rPr>
      <t xml:space="preserve"> 1,000</t>
    </r>
    <r>
      <rPr>
        <sz val="12"/>
        <color rgb="FF000000"/>
        <rFont val="Noto Sans"/>
        <family val="2"/>
      </rPr>
      <t xml:space="preserve">　～　</t>
    </r>
    <r>
      <rPr>
        <sz val="12"/>
        <color rgb="FF000000"/>
        <rFont val="ＭＳ 明朝"/>
        <family val="1"/>
        <charset val="128"/>
      </rPr>
      <t xml:space="preserve">2,000</t>
    </r>
  </si>
  <si>
    <r>
      <rPr>
        <sz val="12"/>
        <color rgb="FF000000"/>
        <rFont val="ＭＳ 明朝"/>
        <family val="1"/>
        <charset val="128"/>
      </rPr>
      <t xml:space="preserve"> 2,000</t>
    </r>
    <r>
      <rPr>
        <sz val="12"/>
        <color rgb="FF000000"/>
        <rFont val="Noto Sans"/>
        <family val="2"/>
      </rPr>
      <t xml:space="preserve">　～　</t>
    </r>
    <r>
      <rPr>
        <sz val="12"/>
        <color rgb="FF000000"/>
        <rFont val="ＭＳ 明朝"/>
        <family val="1"/>
        <charset val="128"/>
      </rPr>
      <t xml:space="preserve">3,000</t>
    </r>
  </si>
  <si>
    <r>
      <rPr>
        <sz val="12"/>
        <color rgb="FF000000"/>
        <rFont val="ＭＳ 明朝"/>
        <family val="1"/>
        <charset val="128"/>
      </rPr>
      <t xml:space="preserve"> 3,000</t>
    </r>
    <r>
      <rPr>
        <sz val="12"/>
        <color rgb="FF000000"/>
        <rFont val="Noto Sans"/>
        <family val="2"/>
      </rPr>
      <t xml:space="preserve">　～　</t>
    </r>
    <r>
      <rPr>
        <sz val="12"/>
        <color rgb="FF000000"/>
        <rFont val="ＭＳ 明朝"/>
        <family val="1"/>
        <charset val="128"/>
      </rPr>
      <t xml:space="preserve">4,000</t>
    </r>
  </si>
  <si>
    <r>
      <rPr>
        <sz val="12"/>
        <color rgb="FF000000"/>
        <rFont val="ＭＳ 明朝"/>
        <family val="1"/>
        <charset val="128"/>
      </rPr>
      <t xml:space="preserve"> 4,000</t>
    </r>
    <r>
      <rPr>
        <sz val="12"/>
        <color rgb="FF000000"/>
        <rFont val="Noto Sans"/>
        <family val="2"/>
      </rPr>
      <t xml:space="preserve">　～　</t>
    </r>
    <r>
      <rPr>
        <sz val="12"/>
        <color rgb="FF000000"/>
        <rFont val="ＭＳ 明朝"/>
        <family val="1"/>
        <charset val="128"/>
      </rPr>
      <t xml:space="preserve">5,000</t>
    </r>
  </si>
  <si>
    <r>
      <rPr>
        <sz val="12"/>
        <color rgb="FF000000"/>
        <rFont val="ＭＳ 明朝"/>
        <family val="1"/>
        <charset val="128"/>
      </rPr>
      <t xml:space="preserve"> 5,000</t>
    </r>
    <r>
      <rPr>
        <sz val="12"/>
        <color rgb="FF000000"/>
        <rFont val="Noto Sans"/>
        <family val="2"/>
      </rPr>
      <t xml:space="preserve">　～　</t>
    </r>
    <r>
      <rPr>
        <sz val="12"/>
        <color rgb="FF000000"/>
        <rFont val="ＭＳ 明朝"/>
        <family val="1"/>
        <charset val="128"/>
      </rPr>
      <t xml:space="preserve">6,000</t>
    </r>
  </si>
  <si>
    <r>
      <rPr>
        <sz val="12"/>
        <color rgb="FF000000"/>
        <rFont val="ＭＳ 明朝"/>
        <family val="1"/>
        <charset val="128"/>
      </rPr>
      <t xml:space="preserve"> 6,000</t>
    </r>
    <r>
      <rPr>
        <sz val="12"/>
        <color rgb="FF000000"/>
        <rFont val="Noto Sans"/>
        <family val="2"/>
      </rPr>
      <t xml:space="preserve">　～　</t>
    </r>
    <r>
      <rPr>
        <sz val="12"/>
        <color rgb="FF000000"/>
        <rFont val="ＭＳ 明朝"/>
        <family val="1"/>
        <charset val="128"/>
      </rPr>
      <t xml:space="preserve">7,000</t>
    </r>
  </si>
  <si>
    <r>
      <rPr>
        <sz val="12"/>
        <color rgb="FF000000"/>
        <rFont val="ＭＳ 明朝"/>
        <family val="1"/>
        <charset val="128"/>
      </rPr>
      <t xml:space="preserve"> 7,000</t>
    </r>
    <r>
      <rPr>
        <sz val="12"/>
        <color rgb="FF000000"/>
        <rFont val="Noto Sans"/>
        <family val="2"/>
      </rPr>
      <t xml:space="preserve">　～　</t>
    </r>
    <r>
      <rPr>
        <sz val="12"/>
        <color rgb="FF000000"/>
        <rFont val="ＭＳ 明朝"/>
        <family val="1"/>
        <charset val="128"/>
      </rPr>
      <t xml:space="preserve">8,000</t>
    </r>
  </si>
  <si>
    <r>
      <rPr>
        <sz val="12"/>
        <color rgb="FF000000"/>
        <rFont val="ＭＳ 明朝"/>
        <family val="1"/>
        <charset val="128"/>
      </rPr>
      <t xml:space="preserve"> 8,000</t>
    </r>
    <r>
      <rPr>
        <sz val="12"/>
        <color rgb="FF000000"/>
        <rFont val="Noto Sans"/>
        <family val="2"/>
      </rPr>
      <t xml:space="preserve">　～　</t>
    </r>
    <r>
      <rPr>
        <sz val="12"/>
        <color rgb="FF000000"/>
        <rFont val="ＭＳ 明朝"/>
        <family val="1"/>
        <charset val="128"/>
      </rPr>
      <t xml:space="preserve">9,000</t>
    </r>
  </si>
  <si>
    <r>
      <rPr>
        <sz val="12"/>
        <color rgb="FF000000"/>
        <rFont val="ＭＳ 明朝"/>
        <family val="1"/>
        <charset val="128"/>
      </rPr>
      <t xml:space="preserve"> 9,000</t>
    </r>
    <r>
      <rPr>
        <sz val="12"/>
        <color rgb="FF000000"/>
        <rFont val="Noto Sans"/>
        <family val="2"/>
      </rPr>
      <t xml:space="preserve">　～　</t>
    </r>
    <r>
      <rPr>
        <sz val="12"/>
        <color rgb="FF000000"/>
        <rFont val="ＭＳ 明朝"/>
        <family val="1"/>
        <charset val="128"/>
      </rPr>
      <t xml:space="preserve">10,000</t>
    </r>
  </si>
  <si>
    <r>
      <rPr>
        <sz val="12"/>
        <color rgb="FF000000"/>
        <rFont val="ＭＳ 明朝"/>
        <family val="1"/>
        <charset val="128"/>
      </rPr>
      <t xml:space="preserve">10,000</t>
    </r>
    <r>
      <rPr>
        <sz val="12"/>
        <color rgb="FF000000"/>
        <rFont val="Noto Sans"/>
        <family val="2"/>
      </rPr>
      <t xml:space="preserve">　～　</t>
    </r>
    <r>
      <rPr>
        <sz val="12"/>
        <color rgb="FF000000"/>
        <rFont val="ＭＳ 明朝"/>
        <family val="1"/>
        <charset val="128"/>
      </rPr>
      <t xml:space="preserve">15,000</t>
    </r>
  </si>
  <si>
    <r>
      <rPr>
        <sz val="12"/>
        <color rgb="FF000000"/>
        <rFont val="ＭＳ 明朝"/>
        <family val="1"/>
        <charset val="128"/>
      </rPr>
      <t xml:space="preserve">15,000</t>
    </r>
    <r>
      <rPr>
        <sz val="12"/>
        <color rgb="FF000000"/>
        <rFont val="Noto Sans"/>
        <family val="2"/>
      </rPr>
      <t xml:space="preserve">　～　</t>
    </r>
    <r>
      <rPr>
        <sz val="12"/>
        <color rgb="FF000000"/>
        <rFont val="ＭＳ 明朝"/>
        <family val="1"/>
        <charset val="128"/>
      </rPr>
      <t xml:space="preserve">20,000</t>
    </r>
  </si>
  <si>
    <r>
      <rPr>
        <sz val="12"/>
        <color rgb="FF000000"/>
        <rFont val="ＭＳ 明朝"/>
        <family val="1"/>
        <charset val="128"/>
      </rPr>
      <t xml:space="preserve">20,000</t>
    </r>
    <r>
      <rPr>
        <sz val="12"/>
        <color rgb="FF000000"/>
        <rFont val="Noto Sans"/>
        <family val="2"/>
      </rPr>
      <t xml:space="preserve">　～　</t>
    </r>
    <r>
      <rPr>
        <sz val="12"/>
        <color rgb="FF000000"/>
        <rFont val="ＭＳ 明朝"/>
        <family val="1"/>
        <charset val="128"/>
      </rPr>
      <t xml:space="preserve">25,000</t>
    </r>
  </si>
  <si>
    <r>
      <rPr>
        <sz val="12"/>
        <color rgb="FF000000"/>
        <rFont val="ＭＳ 明朝"/>
        <family val="1"/>
        <charset val="128"/>
      </rPr>
      <t xml:space="preserve">25,000</t>
    </r>
    <r>
      <rPr>
        <sz val="12"/>
        <color rgb="FF000000"/>
        <rFont val="Noto Sans"/>
        <family val="2"/>
      </rPr>
      <t xml:space="preserve">　～　</t>
    </r>
    <r>
      <rPr>
        <sz val="12"/>
        <color rgb="FF000000"/>
        <rFont val="ＭＳ 明朝"/>
        <family val="1"/>
        <charset val="128"/>
      </rPr>
      <t xml:space="preserve">30,000</t>
    </r>
  </si>
  <si>
    <r>
      <rPr>
        <sz val="12"/>
        <color rgb="FF000000"/>
        <rFont val="ＭＳ 明朝"/>
        <family val="1"/>
        <charset val="128"/>
      </rPr>
      <t xml:space="preserve">30,000</t>
    </r>
    <r>
      <rPr>
        <sz val="12"/>
        <color rgb="FF000000"/>
        <rFont val="Noto Sans"/>
        <family val="2"/>
      </rPr>
      <t xml:space="preserve">　～　</t>
    </r>
    <r>
      <rPr>
        <sz val="12"/>
        <color rgb="FF000000"/>
        <rFont val="ＭＳ 明朝"/>
        <family val="1"/>
        <charset val="128"/>
      </rPr>
      <t xml:space="preserve">35,000</t>
    </r>
  </si>
  <si>
    <r>
      <rPr>
        <sz val="12"/>
        <color rgb="FF000000"/>
        <rFont val="ＭＳ 明朝"/>
        <family val="1"/>
        <charset val="128"/>
      </rPr>
      <t xml:space="preserve">35,000</t>
    </r>
    <r>
      <rPr>
        <sz val="12"/>
        <color rgb="FF000000"/>
        <rFont val="Noto Sans"/>
        <family val="2"/>
      </rPr>
      <t xml:space="preserve">　～　</t>
    </r>
    <r>
      <rPr>
        <sz val="12"/>
        <color rgb="FF000000"/>
        <rFont val="ＭＳ 明朝"/>
        <family val="1"/>
        <charset val="128"/>
      </rPr>
      <t xml:space="preserve">40,000</t>
    </r>
  </si>
  <si>
    <r>
      <rPr>
        <sz val="12"/>
        <color rgb="FF000000"/>
        <rFont val="ＭＳ 明朝"/>
        <family val="1"/>
        <charset val="128"/>
      </rPr>
      <t xml:space="preserve">40,000</t>
    </r>
    <r>
      <rPr>
        <sz val="12"/>
        <color rgb="FF000000"/>
        <rFont val="Noto Sans"/>
        <family val="2"/>
      </rPr>
      <t xml:space="preserve">　～　</t>
    </r>
    <r>
      <rPr>
        <sz val="12"/>
        <color rgb="FF000000"/>
        <rFont val="ＭＳ 明朝"/>
        <family val="1"/>
        <charset val="128"/>
      </rPr>
      <t xml:space="preserve">45,000</t>
    </r>
  </si>
  <si>
    <r>
      <rPr>
        <sz val="12"/>
        <color rgb="FF000000"/>
        <rFont val="ＭＳ 明朝"/>
        <family val="1"/>
        <charset val="128"/>
      </rPr>
      <t xml:space="preserve">45,000</t>
    </r>
    <r>
      <rPr>
        <sz val="12"/>
        <color rgb="FF000000"/>
        <rFont val="Noto Sans"/>
        <family val="2"/>
      </rPr>
      <t xml:space="preserve">　～　</t>
    </r>
    <r>
      <rPr>
        <sz val="12"/>
        <color rgb="FF000000"/>
        <rFont val="ＭＳ 明朝"/>
        <family val="1"/>
        <charset val="128"/>
      </rPr>
      <t xml:space="preserve">50,000</t>
    </r>
  </si>
  <si>
    <r>
      <rPr>
        <sz val="12"/>
        <color rgb="FF000000"/>
        <rFont val="ＭＳ 明朝"/>
        <family val="1"/>
        <charset val="128"/>
      </rPr>
      <t xml:space="preserve">50,000</t>
    </r>
    <r>
      <rPr>
        <sz val="12"/>
        <color rgb="FF000000"/>
        <rFont val="Noto Sans"/>
        <family val="2"/>
      </rPr>
      <t xml:space="preserve">　～ </t>
    </r>
    <r>
      <rPr>
        <sz val="12"/>
        <color rgb="FF000000"/>
        <rFont val="ＭＳ 明朝"/>
        <family val="1"/>
        <charset val="128"/>
      </rPr>
      <t xml:space="preserve">100,000</t>
    </r>
  </si>
  <si>
    <r>
      <rPr>
        <sz val="12"/>
        <color rgb="FF000000"/>
        <rFont val="ＭＳ 明朝"/>
        <family val="1"/>
        <charset val="128"/>
      </rPr>
      <t xml:space="preserve">100,000 </t>
    </r>
    <r>
      <rPr>
        <sz val="12"/>
        <color rgb="FF000000"/>
        <rFont val="Noto Sans"/>
        <family val="2"/>
      </rPr>
      <t xml:space="preserve">～ </t>
    </r>
    <r>
      <rPr>
        <sz val="12"/>
        <color rgb="FF000000"/>
        <rFont val="ＭＳ 明朝"/>
        <family val="1"/>
        <charset val="128"/>
      </rPr>
      <t xml:space="preserve">150,000</t>
    </r>
  </si>
  <si>
    <r>
      <rPr>
        <sz val="12"/>
        <color rgb="FF000000"/>
        <rFont val="ＭＳ 明朝"/>
        <family val="1"/>
        <charset val="128"/>
      </rPr>
      <t xml:space="preserve">150,000 </t>
    </r>
    <r>
      <rPr>
        <sz val="12"/>
        <color rgb="FF000000"/>
        <rFont val="Noto Sans"/>
        <family val="2"/>
      </rPr>
      <t xml:space="preserve">～ </t>
    </r>
    <r>
      <rPr>
        <sz val="12"/>
        <color rgb="FF000000"/>
        <rFont val="ＭＳ 明朝"/>
        <family val="1"/>
        <charset val="128"/>
      </rPr>
      <t xml:space="preserve">200,000</t>
    </r>
  </si>
  <si>
    <r>
      <rPr>
        <sz val="12"/>
        <color rgb="FF000000"/>
        <rFont val="ＭＳ 明朝"/>
        <family val="1"/>
        <charset val="128"/>
      </rPr>
      <t xml:space="preserve">200,000 </t>
    </r>
    <r>
      <rPr>
        <sz val="12"/>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27</t>
    </r>
    <r>
      <rPr>
        <sz val="12"/>
        <color rgb="FF000000"/>
        <rFont val="Noto Sans"/>
        <family val="2"/>
      </rPr>
      <t xml:space="preserve">年９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t xml:space="preserve">自営業</t>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１　平均所得及び保険料（税）調定額</t>
    </r>
  </si>
  <si>
    <r>
      <rPr>
        <sz val="10"/>
        <color rgb="FF000000"/>
        <rFont val="Noto Sans"/>
        <family val="2"/>
      </rPr>
      <t xml:space="preserve">平 均 所 得（平成</t>
    </r>
    <r>
      <rPr>
        <sz val="10"/>
        <color rgb="FF000000"/>
        <rFont val="ＭＳ 明朝"/>
        <family val="1"/>
        <charset val="128"/>
      </rPr>
      <t xml:space="preserve">26</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度</t>
    </r>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t xml:space="preserve">18</t>
  </si>
  <si>
    <t xml:space="preserve">19</t>
  </si>
  <si>
    <t xml:space="preserve">20</t>
  </si>
  <si>
    <t xml:space="preserve">21</t>
  </si>
  <si>
    <t xml:space="preserve">22</t>
  </si>
  <si>
    <t xml:space="preserve">23</t>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　　４．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明朝"/>
        <family val="1"/>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t>
  </si>
  <si>
    <t xml:space="preserve">　　　　プと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r>
      <rPr>
        <sz val="12"/>
        <color rgb="FF000000"/>
        <rFont val="Noto Sans"/>
        <family val="2"/>
      </rPr>
      <t xml:space="preserve">表</t>
    </r>
    <r>
      <rPr>
        <sz val="12"/>
        <color rgb="FF000000"/>
        <rFont val="ＭＳ ゴシック"/>
        <family val="3"/>
        <charset val="128"/>
      </rPr>
      <t xml:space="preserve">15</t>
    </r>
    <r>
      <rPr>
        <sz val="12"/>
        <color rgb="FF000000"/>
        <rFont val="Noto Sans"/>
        <family val="2"/>
      </rPr>
      <t xml:space="preserve">　課税対象世帯数割合の状況（市町村）</t>
    </r>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注）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color rgb="FF000000"/>
        <rFont val="Noto Sans"/>
        <family val="2"/>
      </rPr>
      <t xml:space="preserve">表</t>
    </r>
    <r>
      <rPr>
        <sz val="12"/>
        <color rgb="FF000000"/>
        <rFont val="ＭＳ ゴシック"/>
        <family val="3"/>
        <charset val="128"/>
      </rPr>
      <t xml:space="preserve">16</t>
    </r>
    <r>
      <rPr>
        <sz val="12"/>
        <color rgb="FF000000"/>
        <rFont val="Noto Sans"/>
        <family val="2"/>
      </rPr>
      <t xml:space="preserve">　世帯の所得階級別世帯数の分布（市町村）</t>
    </r>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1"/>
        <color rgb="FF000000"/>
        <rFont val="Noto Sans"/>
        <family val="2"/>
      </rPr>
      <t xml:space="preserve">～   </t>
    </r>
    <r>
      <rPr>
        <sz val="11"/>
        <color rgb="FF000000"/>
        <rFont val="ＭＳ 明朝"/>
        <family val="1"/>
        <charset val="128"/>
      </rPr>
      <t xml:space="preserve">30</t>
    </r>
    <r>
      <rPr>
        <sz val="11"/>
        <color rgb="FF000000"/>
        <rFont val="Noto Sans"/>
        <family val="2"/>
      </rPr>
      <t xml:space="preserve">万円未満</t>
    </r>
  </si>
  <si>
    <r>
      <rPr>
        <sz val="11"/>
        <color rgb="FF000000"/>
        <rFont val="ＭＳ 明朝"/>
        <family val="1"/>
        <charset val="128"/>
      </rPr>
      <t xml:space="preserve">   30</t>
    </r>
    <r>
      <rPr>
        <sz val="11"/>
        <color rgb="FF000000"/>
        <rFont val="Noto Sans"/>
        <family val="2"/>
      </rPr>
      <t xml:space="preserve">万円以上</t>
    </r>
  </si>
  <si>
    <r>
      <rPr>
        <sz val="11"/>
        <color rgb="FF000000"/>
        <rFont val="Noto Sans"/>
        <family val="2"/>
      </rPr>
      <t xml:space="preserve">～   </t>
    </r>
    <r>
      <rPr>
        <sz val="11"/>
        <color rgb="FF000000"/>
        <rFont val="ＭＳ 明朝"/>
        <family val="1"/>
        <charset val="128"/>
      </rPr>
      <t xml:space="preserve">40   </t>
    </r>
    <r>
      <rPr>
        <sz val="11"/>
        <color rgb="FF000000"/>
        <rFont val="Noto Sans"/>
        <family val="2"/>
      </rPr>
      <t xml:space="preserve">〃</t>
    </r>
  </si>
  <si>
    <r>
      <rPr>
        <sz val="11"/>
        <color rgb="FF000000"/>
        <rFont val="ＭＳ 明朝"/>
        <family val="1"/>
        <charset val="128"/>
      </rPr>
      <t xml:space="preserve">   4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60   </t>
    </r>
    <r>
      <rPr>
        <sz val="11"/>
        <color rgb="FF000000"/>
        <rFont val="Noto Sans"/>
        <family val="2"/>
      </rPr>
      <t xml:space="preserve">〃</t>
    </r>
  </si>
  <si>
    <r>
      <rPr>
        <sz val="11"/>
        <color rgb="FF000000"/>
        <rFont val="ＭＳ 明朝"/>
        <family val="1"/>
        <charset val="128"/>
      </rPr>
      <t xml:space="preserve">   6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80   </t>
    </r>
    <r>
      <rPr>
        <sz val="11"/>
        <color rgb="FF000000"/>
        <rFont val="Noto Sans"/>
        <family val="2"/>
      </rPr>
      <t xml:space="preserve">〃</t>
    </r>
  </si>
  <si>
    <r>
      <rPr>
        <sz val="11"/>
        <color rgb="FF000000"/>
        <rFont val="ＭＳ 明朝"/>
        <family val="1"/>
        <charset val="128"/>
      </rPr>
      <t xml:space="preserve">   8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00   </t>
    </r>
    <r>
      <rPr>
        <sz val="11"/>
        <color rgb="FF000000"/>
        <rFont val="Noto Sans"/>
        <family val="2"/>
      </rPr>
      <t xml:space="preserve">〃</t>
    </r>
  </si>
  <si>
    <r>
      <rPr>
        <sz val="11"/>
        <color rgb="FF000000"/>
        <rFont val="ＭＳ 明朝"/>
        <family val="1"/>
        <charset val="128"/>
      </rPr>
      <t xml:space="preserve">  1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50   </t>
    </r>
    <r>
      <rPr>
        <sz val="11"/>
        <color rgb="FF000000"/>
        <rFont val="Noto Sans"/>
        <family val="2"/>
      </rPr>
      <t xml:space="preserve">〃</t>
    </r>
  </si>
  <si>
    <r>
      <rPr>
        <sz val="11"/>
        <color rgb="FF000000"/>
        <rFont val="ＭＳ 明朝"/>
        <family val="1"/>
        <charset val="128"/>
      </rPr>
      <t xml:space="preserve">  1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00   </t>
    </r>
    <r>
      <rPr>
        <sz val="11"/>
        <color rgb="FF000000"/>
        <rFont val="Noto Sans"/>
        <family val="2"/>
      </rPr>
      <t xml:space="preserve">〃</t>
    </r>
  </si>
  <si>
    <r>
      <rPr>
        <sz val="11"/>
        <color rgb="FF000000"/>
        <rFont val="ＭＳ 明朝"/>
        <family val="1"/>
        <charset val="128"/>
      </rPr>
      <t xml:space="preserve">  2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50   </t>
    </r>
    <r>
      <rPr>
        <sz val="11"/>
        <color rgb="FF000000"/>
        <rFont val="Noto Sans"/>
        <family val="2"/>
      </rPr>
      <t xml:space="preserve">〃</t>
    </r>
  </si>
  <si>
    <r>
      <rPr>
        <sz val="11"/>
        <color rgb="FF000000"/>
        <rFont val="ＭＳ 明朝"/>
        <family val="1"/>
        <charset val="128"/>
      </rPr>
      <t xml:space="preserve">  2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300   </t>
    </r>
    <r>
      <rPr>
        <sz val="11"/>
        <color rgb="FF000000"/>
        <rFont val="Noto Sans"/>
        <family val="2"/>
      </rPr>
      <t xml:space="preserve">〃</t>
    </r>
  </si>
  <si>
    <r>
      <rPr>
        <sz val="11"/>
        <color rgb="FF000000"/>
        <rFont val="ＭＳ 明朝"/>
        <family val="1"/>
        <charset val="128"/>
      </rPr>
      <t xml:space="preserve">  3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400   </t>
    </r>
    <r>
      <rPr>
        <sz val="11"/>
        <color rgb="FF000000"/>
        <rFont val="Noto Sans"/>
        <family val="2"/>
      </rPr>
      <t xml:space="preserve">〃</t>
    </r>
  </si>
  <si>
    <r>
      <rPr>
        <sz val="11"/>
        <color rgb="FF000000"/>
        <rFont val="ＭＳ 明朝"/>
        <family val="1"/>
        <charset val="128"/>
      </rPr>
      <t xml:space="preserve">  4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500   </t>
    </r>
    <r>
      <rPr>
        <sz val="11"/>
        <color rgb="FF000000"/>
        <rFont val="Noto Sans"/>
        <family val="2"/>
      </rPr>
      <t xml:space="preserve">〃</t>
    </r>
  </si>
  <si>
    <r>
      <rPr>
        <sz val="11"/>
        <color rgb="FF000000"/>
        <rFont val="ＭＳ 明朝"/>
        <family val="1"/>
        <charset val="128"/>
      </rPr>
      <t xml:space="preserve">  5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700   </t>
    </r>
    <r>
      <rPr>
        <sz val="11"/>
        <color rgb="FF000000"/>
        <rFont val="Noto Sans"/>
        <family val="2"/>
      </rPr>
      <t xml:space="preserve">〃</t>
    </r>
  </si>
  <si>
    <r>
      <rPr>
        <sz val="11"/>
        <color rgb="FF000000"/>
        <rFont val="ＭＳ 明朝"/>
        <family val="1"/>
        <charset val="128"/>
      </rPr>
      <t xml:space="preserve">  700   </t>
    </r>
    <r>
      <rPr>
        <sz val="11"/>
        <color rgb="FF000000"/>
        <rFont val="Noto Sans"/>
        <family val="2"/>
      </rPr>
      <t xml:space="preserve">〃</t>
    </r>
  </si>
  <si>
    <r>
      <rPr>
        <sz val="11"/>
        <color rgb="FF000000"/>
        <rFont val="Noto Sans"/>
        <family val="2"/>
      </rPr>
      <t xml:space="preserve">～</t>
    </r>
    <r>
      <rPr>
        <sz val="11"/>
        <color rgb="FF000000"/>
        <rFont val="ＭＳ 明朝"/>
        <family val="1"/>
        <charset val="128"/>
      </rPr>
      <t xml:space="preserve">1,000   </t>
    </r>
    <r>
      <rPr>
        <sz val="11"/>
        <color rgb="FF000000"/>
        <rFont val="Noto Sans"/>
        <family val="2"/>
      </rPr>
      <t xml:space="preserve">〃</t>
    </r>
  </si>
  <si>
    <r>
      <rPr>
        <sz val="11"/>
        <color rgb="FF000000"/>
        <rFont val="ＭＳ 明朝"/>
        <family val="1"/>
        <charset val="128"/>
      </rPr>
      <t xml:space="preserve">1,000   </t>
    </r>
    <r>
      <rPr>
        <sz val="11"/>
        <color rgb="FF000000"/>
        <rFont val="Noto Sans"/>
        <family val="2"/>
      </rPr>
      <t xml:space="preserve">〃</t>
    </r>
  </si>
  <si>
    <t xml:space="preserve">～</t>
  </si>
  <si>
    <t xml:space="preserve">所得不詳</t>
  </si>
  <si>
    <t xml:space="preserve">平均世帯人員</t>
  </si>
  <si>
    <t xml:space="preserve">人</t>
  </si>
  <si>
    <t xml:space="preserve">平均所得 </t>
  </si>
  <si>
    <t xml:space="preserve">注）１．本表は、擬制世帯を含んで集計している。</t>
  </si>
  <si>
    <t xml:space="preserve">　　２．構成割合は、所得不詳を除いて算出している。なお、所得不詳は、全体に占める所得不詳の割合である。</t>
  </si>
  <si>
    <t xml:space="preserve">　　３．平均所得は、所得不詳を除いた平均である。</t>
  </si>
  <si>
    <t xml:space="preserve">　　４．一般世帯及び退職世帯の集計にあたっては、混合世帯を２世帯（一般被保険者のみのグループと退職被保険者のみのグルー</t>
  </si>
  <si>
    <t xml:space="preserve">　　　　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7</t>
    </r>
    <r>
      <rPr>
        <sz val="12"/>
        <color rgb="FF000000"/>
        <rFont val="Noto Sans"/>
        <family val="2"/>
      </rPr>
      <t xml:space="preserve">　保険者の規模別、 所得階級別世帯数等の分布（市町村・全世帯）</t>
    </r>
  </si>
  <si>
    <r>
      <rPr>
        <sz val="12"/>
        <color rgb="FF000000"/>
        <rFont val="Noto Sans"/>
        <family val="2"/>
      </rPr>
      <t xml:space="preserve">表</t>
    </r>
    <r>
      <rPr>
        <sz val="12"/>
        <color rgb="FF000000"/>
        <rFont val="ＭＳ ゴシック"/>
        <family val="3"/>
        <charset val="128"/>
      </rPr>
      <t xml:space="preserve">18</t>
    </r>
    <r>
      <rPr>
        <sz val="12"/>
        <color rgb="FF000000"/>
        <rFont val="Noto Sans"/>
        <family val="2"/>
      </rPr>
      <t xml:space="preserve">　世帯主の職業別にみた所得階級別世帯数等の分布（市町村・擬制世帯を除く）</t>
    </r>
  </si>
  <si>
    <t xml:space="preserve">農　林
水産業</t>
  </si>
  <si>
    <t xml:space="preserve">その他の
自 営 業</t>
  </si>
  <si>
    <t xml:space="preserve">その他の
職　　業</t>
  </si>
  <si>
    <t xml:space="preserve">注）１．本表は、擬制世帯を除いて集計している。</t>
  </si>
  <si>
    <t xml:space="preserve">　　４．総数は、職業不詳を含んでいる。</t>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t xml:space="preserve">　　２．総数は、所得不詳を除いて集計している。</t>
  </si>
  <si>
    <t xml:space="preserve">　　３．一般世帯及び退職世帯の集計にあたっては、混合世帯を２世帯（一般被保険者のみのグループと退職被保険者のみのグループ）あるものとみなし、それぞれに分けて</t>
  </si>
  <si>
    <r>
      <rPr>
        <sz val="14"/>
        <color rgb="FF000000"/>
        <rFont val="Noto Sans"/>
        <family val="2"/>
      </rPr>
      <t xml:space="preserve">表</t>
    </r>
    <r>
      <rPr>
        <sz val="14"/>
        <color rgb="FF000000"/>
        <rFont val="ＭＳ ゴシック"/>
        <family val="3"/>
        <charset val="128"/>
      </rPr>
      <t xml:space="preserve">20</t>
    </r>
    <r>
      <rPr>
        <sz val="14"/>
        <color rgb="FF000000"/>
        <rFont val="Noto Sans"/>
        <family val="2"/>
      </rPr>
      <t xml:space="preserve">－１　被保険者の年齢階級別所得状況（市町村）</t>
    </r>
  </si>
  <si>
    <t xml:space="preserve">１人当たり
所得額</t>
  </si>
  <si>
    <t xml:space="preserve">所得を有する
被保険者数の割合</t>
  </si>
  <si>
    <t xml:space="preserve">１人当たり
年金収入額</t>
  </si>
  <si>
    <r>
      <rPr>
        <sz val="12"/>
        <color rgb="FF000000"/>
        <rFont val="ＭＳ 明朝"/>
        <family val="1"/>
        <charset val="128"/>
      </rPr>
      <t xml:space="preserve"> 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t xml:space="preserve">－</t>
  </si>
  <si>
    <t xml:space="preserve">　　２．一般世帯及び退職世帯の集計にあたっては、混合世帯を２世帯（一般被保険者のみのグループと退職被保険者のみのグループ）あるものとみなし、それぞれに</t>
  </si>
  <si>
    <t xml:space="preserve">　　　　分けて集計している。</t>
  </si>
  <si>
    <r>
      <rPr>
        <sz val="14"/>
        <color rgb="FF000000"/>
        <rFont val="Noto Sans"/>
        <family val="2"/>
      </rPr>
      <t xml:space="preserve">表</t>
    </r>
    <r>
      <rPr>
        <sz val="14"/>
        <color rgb="FF000000"/>
        <rFont val="ＭＳ ゴシック"/>
        <family val="3"/>
        <charset val="128"/>
      </rPr>
      <t xml:space="preserve">20</t>
    </r>
    <r>
      <rPr>
        <sz val="14"/>
        <color rgb="FF000000"/>
        <rFont val="Noto Sans"/>
        <family val="2"/>
      </rPr>
      <t xml:space="preserve">－２　被保険者の年齢階級別所得状況（市町村・軽減世帯分）</t>
    </r>
  </si>
  <si>
    <t xml:space="preserve">所得を有する被保険者数の割合</t>
  </si>
  <si>
    <r>
      <rPr>
        <sz val="13"/>
        <color rgb="FF000000"/>
        <rFont val="ＭＳ 明朝"/>
        <family val="1"/>
        <charset val="128"/>
      </rPr>
      <t xml:space="preserve"> 0</t>
    </r>
    <r>
      <rPr>
        <sz val="13"/>
        <color rgb="FF000000"/>
        <rFont val="Noto Sans"/>
        <family val="2"/>
      </rPr>
      <t xml:space="preserve">歳～</t>
    </r>
    <r>
      <rPr>
        <sz val="13"/>
        <color rgb="FF000000"/>
        <rFont val="ＭＳ 明朝"/>
        <family val="1"/>
        <charset val="128"/>
      </rPr>
      <t xml:space="preserve">14</t>
    </r>
    <r>
      <rPr>
        <sz val="13"/>
        <color rgb="FF000000"/>
        <rFont val="Noto Sans"/>
        <family val="2"/>
      </rPr>
      <t xml:space="preserve">歳</t>
    </r>
  </si>
  <si>
    <r>
      <rPr>
        <sz val="13"/>
        <color rgb="FF000000"/>
        <rFont val="ＭＳ 明朝"/>
        <family val="1"/>
        <charset val="128"/>
      </rPr>
      <t xml:space="preserve">15</t>
    </r>
    <r>
      <rPr>
        <sz val="13"/>
        <color rgb="FF000000"/>
        <rFont val="Noto Sans"/>
        <family val="2"/>
      </rPr>
      <t xml:space="preserve">歳～</t>
    </r>
    <r>
      <rPr>
        <sz val="13"/>
        <color rgb="FF000000"/>
        <rFont val="ＭＳ 明朝"/>
        <family val="1"/>
        <charset val="128"/>
      </rPr>
      <t xml:space="preserve">19</t>
    </r>
    <r>
      <rPr>
        <sz val="13"/>
        <color rgb="FF000000"/>
        <rFont val="Noto Sans"/>
        <family val="2"/>
      </rPr>
      <t xml:space="preserve">歳</t>
    </r>
  </si>
  <si>
    <r>
      <rPr>
        <sz val="13"/>
        <color rgb="FF000000"/>
        <rFont val="ＭＳ 明朝"/>
        <family val="1"/>
        <charset val="128"/>
      </rPr>
      <t xml:space="preserve">20</t>
    </r>
    <r>
      <rPr>
        <sz val="13"/>
        <color rgb="FF000000"/>
        <rFont val="Noto Sans"/>
        <family val="2"/>
      </rPr>
      <t xml:space="preserve">歳～</t>
    </r>
    <r>
      <rPr>
        <sz val="13"/>
        <color rgb="FF000000"/>
        <rFont val="ＭＳ 明朝"/>
        <family val="1"/>
        <charset val="128"/>
      </rPr>
      <t xml:space="preserve">29</t>
    </r>
    <r>
      <rPr>
        <sz val="13"/>
        <color rgb="FF000000"/>
        <rFont val="Noto Sans"/>
        <family val="2"/>
      </rPr>
      <t xml:space="preserve">歳</t>
    </r>
  </si>
  <si>
    <r>
      <rPr>
        <sz val="13"/>
        <color rgb="FF000000"/>
        <rFont val="ＭＳ 明朝"/>
        <family val="1"/>
        <charset val="128"/>
      </rPr>
      <t xml:space="preserve">30</t>
    </r>
    <r>
      <rPr>
        <sz val="13"/>
        <color rgb="FF000000"/>
        <rFont val="Noto Sans"/>
        <family val="2"/>
      </rPr>
      <t xml:space="preserve">歳～</t>
    </r>
    <r>
      <rPr>
        <sz val="13"/>
        <color rgb="FF000000"/>
        <rFont val="ＭＳ 明朝"/>
        <family val="1"/>
        <charset val="128"/>
      </rPr>
      <t xml:space="preserve">39</t>
    </r>
    <r>
      <rPr>
        <sz val="13"/>
        <color rgb="FF000000"/>
        <rFont val="Noto Sans"/>
        <family val="2"/>
      </rPr>
      <t xml:space="preserve">歳</t>
    </r>
  </si>
  <si>
    <r>
      <rPr>
        <sz val="13"/>
        <color rgb="FF000000"/>
        <rFont val="ＭＳ 明朝"/>
        <family val="1"/>
        <charset val="128"/>
      </rPr>
      <t xml:space="preserve">40</t>
    </r>
    <r>
      <rPr>
        <sz val="13"/>
        <color rgb="FF000000"/>
        <rFont val="Noto Sans"/>
        <family val="2"/>
      </rPr>
      <t xml:space="preserve">歳～</t>
    </r>
    <r>
      <rPr>
        <sz val="13"/>
        <color rgb="FF000000"/>
        <rFont val="ＭＳ 明朝"/>
        <family val="1"/>
        <charset val="128"/>
      </rPr>
      <t xml:space="preserve">49</t>
    </r>
    <r>
      <rPr>
        <sz val="13"/>
        <color rgb="FF000000"/>
        <rFont val="Noto Sans"/>
        <family val="2"/>
      </rPr>
      <t xml:space="preserve">歳</t>
    </r>
  </si>
  <si>
    <r>
      <rPr>
        <sz val="13"/>
        <color rgb="FF000000"/>
        <rFont val="ＭＳ 明朝"/>
        <family val="1"/>
        <charset val="128"/>
      </rPr>
      <t xml:space="preserve">50</t>
    </r>
    <r>
      <rPr>
        <sz val="13"/>
        <color rgb="FF000000"/>
        <rFont val="Noto Sans"/>
        <family val="2"/>
      </rPr>
      <t xml:space="preserve">歳～</t>
    </r>
    <r>
      <rPr>
        <sz val="13"/>
        <color rgb="FF000000"/>
        <rFont val="ＭＳ 明朝"/>
        <family val="1"/>
        <charset val="128"/>
      </rPr>
      <t xml:space="preserve">54</t>
    </r>
    <r>
      <rPr>
        <sz val="13"/>
        <color rgb="FF000000"/>
        <rFont val="Noto Sans"/>
        <family val="2"/>
      </rPr>
      <t xml:space="preserve">歳</t>
    </r>
  </si>
  <si>
    <r>
      <rPr>
        <sz val="13"/>
        <color rgb="FF000000"/>
        <rFont val="ＭＳ 明朝"/>
        <family val="1"/>
        <charset val="128"/>
      </rPr>
      <t xml:space="preserve">55</t>
    </r>
    <r>
      <rPr>
        <sz val="13"/>
        <color rgb="FF000000"/>
        <rFont val="Noto Sans"/>
        <family val="2"/>
      </rPr>
      <t xml:space="preserve">歳～</t>
    </r>
    <r>
      <rPr>
        <sz val="13"/>
        <color rgb="FF000000"/>
        <rFont val="ＭＳ 明朝"/>
        <family val="1"/>
        <charset val="128"/>
      </rPr>
      <t xml:space="preserve">59</t>
    </r>
    <r>
      <rPr>
        <sz val="13"/>
        <color rgb="FF000000"/>
        <rFont val="Noto Sans"/>
        <family val="2"/>
      </rPr>
      <t xml:space="preserve">歳</t>
    </r>
  </si>
  <si>
    <r>
      <rPr>
        <sz val="13"/>
        <color rgb="FF000000"/>
        <rFont val="ＭＳ 明朝"/>
        <family val="1"/>
        <charset val="128"/>
      </rPr>
      <t xml:space="preserve">60</t>
    </r>
    <r>
      <rPr>
        <sz val="13"/>
        <color rgb="FF000000"/>
        <rFont val="Noto Sans"/>
        <family val="2"/>
      </rPr>
      <t xml:space="preserve">歳～</t>
    </r>
    <r>
      <rPr>
        <sz val="13"/>
        <color rgb="FF000000"/>
        <rFont val="ＭＳ 明朝"/>
        <family val="1"/>
        <charset val="128"/>
      </rPr>
      <t xml:space="preserve">64</t>
    </r>
    <r>
      <rPr>
        <sz val="13"/>
        <color rgb="FF000000"/>
        <rFont val="Noto Sans"/>
        <family val="2"/>
      </rPr>
      <t xml:space="preserve">歳</t>
    </r>
  </si>
  <si>
    <r>
      <rPr>
        <sz val="13"/>
        <color rgb="FF000000"/>
        <rFont val="ＭＳ 明朝"/>
        <family val="1"/>
        <charset val="128"/>
      </rPr>
      <t xml:space="preserve">65</t>
    </r>
    <r>
      <rPr>
        <sz val="13"/>
        <color rgb="FF000000"/>
        <rFont val="Noto Sans"/>
        <family val="2"/>
      </rPr>
      <t xml:space="preserve">歳～</t>
    </r>
    <r>
      <rPr>
        <sz val="13"/>
        <color rgb="FF000000"/>
        <rFont val="ＭＳ 明朝"/>
        <family val="1"/>
        <charset val="128"/>
      </rPr>
      <t xml:space="preserve">69</t>
    </r>
    <r>
      <rPr>
        <sz val="13"/>
        <color rgb="FF000000"/>
        <rFont val="Noto Sans"/>
        <family val="2"/>
      </rPr>
      <t xml:space="preserve">歳</t>
    </r>
  </si>
  <si>
    <r>
      <rPr>
        <sz val="13"/>
        <color rgb="FF000000"/>
        <rFont val="ＭＳ 明朝"/>
        <family val="1"/>
        <charset val="128"/>
      </rPr>
      <t xml:space="preserve">70</t>
    </r>
    <r>
      <rPr>
        <sz val="13"/>
        <color rgb="FF000000"/>
        <rFont val="Noto Sans"/>
        <family val="2"/>
      </rPr>
      <t xml:space="preserve">歳～</t>
    </r>
    <r>
      <rPr>
        <sz val="13"/>
        <color rgb="FF000000"/>
        <rFont val="ＭＳ 明朝"/>
        <family val="1"/>
        <charset val="128"/>
      </rPr>
      <t xml:space="preserve">74</t>
    </r>
    <r>
      <rPr>
        <sz val="13"/>
        <color rgb="FF000000"/>
        <rFont val="Noto Sans"/>
        <family val="2"/>
      </rPr>
      <t xml:space="preserve">歳</t>
    </r>
  </si>
  <si>
    <t xml:space="preserve">注）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1"/>
        <color rgb="FF000000"/>
        <rFont val="Noto Sans"/>
        <family val="2"/>
      </rPr>
      <t xml:space="preserve">保険料</t>
    </r>
    <r>
      <rPr>
        <sz val="11"/>
        <color rgb="FF000000"/>
        <rFont val="ＭＳ 明朝"/>
        <family val="1"/>
        <charset val="128"/>
      </rPr>
      <t xml:space="preserve">(</t>
    </r>
    <r>
      <rPr>
        <sz val="11"/>
        <color rgb="FF000000"/>
        <rFont val="Noto Sans"/>
        <family val="2"/>
      </rPr>
      <t xml:space="preserve">税</t>
    </r>
    <r>
      <rPr>
        <sz val="11"/>
        <color rgb="FF000000"/>
        <rFont val="ＭＳ 明朝"/>
        <family val="1"/>
        <charset val="128"/>
      </rPr>
      <t xml:space="preserve">)
</t>
    </r>
    <r>
      <rPr>
        <sz val="11"/>
        <color rgb="FF000000"/>
        <rFont val="Noto Sans"/>
        <family val="2"/>
      </rPr>
      <t xml:space="preserve">算定額</t>
    </r>
  </si>
  <si>
    <r>
      <rPr>
        <sz val="11"/>
        <color rgb="FF000000"/>
        <rFont val="Noto Sans"/>
        <family val="2"/>
      </rPr>
      <t xml:space="preserve">保険料</t>
    </r>
    <r>
      <rPr>
        <sz val="11"/>
        <color rgb="FF000000"/>
        <rFont val="ＭＳ 明朝"/>
        <family val="1"/>
        <charset val="128"/>
      </rPr>
      <t xml:space="preserve">(</t>
    </r>
    <r>
      <rPr>
        <sz val="11"/>
        <color rgb="FF000000"/>
        <rFont val="Noto Sans"/>
        <family val="2"/>
      </rPr>
      <t xml:space="preserve">税</t>
    </r>
    <r>
      <rPr>
        <sz val="11"/>
        <color rgb="FF000000"/>
        <rFont val="ＭＳ 明朝"/>
        <family val="1"/>
        <charset val="128"/>
      </rPr>
      <t xml:space="preserve">)
</t>
    </r>
    <r>
      <rPr>
        <sz val="11"/>
        <color rgb="FF000000"/>
        <rFont val="Noto Sans"/>
        <family val="2"/>
      </rPr>
      <t xml:space="preserve">軽減額</t>
    </r>
  </si>
  <si>
    <t xml:space="preserve">減免等
による額</t>
  </si>
  <si>
    <t xml:space="preserve">賦課限度額
を超える額</t>
  </si>
  <si>
    <r>
      <rPr>
        <sz val="11"/>
        <color rgb="FF000000"/>
        <rFont val="Noto Sans"/>
        <family val="2"/>
      </rPr>
      <t xml:space="preserve">保険料</t>
    </r>
    <r>
      <rPr>
        <sz val="11"/>
        <color rgb="FF000000"/>
        <rFont val="ＭＳ 明朝"/>
        <family val="1"/>
        <charset val="128"/>
      </rPr>
      <t xml:space="preserve">(</t>
    </r>
    <r>
      <rPr>
        <sz val="11"/>
        <color rgb="FF000000"/>
        <rFont val="Noto Sans"/>
        <family val="2"/>
      </rPr>
      <t xml:space="preserve">税</t>
    </r>
    <r>
      <rPr>
        <sz val="11"/>
        <color rgb="FF000000"/>
        <rFont val="ＭＳ 明朝"/>
        <family val="1"/>
        <charset val="128"/>
      </rPr>
      <t xml:space="preserve">)
</t>
    </r>
    <r>
      <rPr>
        <sz val="11"/>
        <color rgb="FF000000"/>
        <rFont val="Noto Sans"/>
        <family val="2"/>
      </rPr>
      <t xml:space="preserve">調定額</t>
    </r>
  </si>
  <si>
    <r>
      <rPr>
        <sz val="12"/>
        <color rgb="FF000000"/>
        <rFont val="ＭＳ 明朝"/>
        <family val="1"/>
        <charset val="128"/>
      </rPr>
      <t xml:space="preserve">19</t>
    </r>
    <r>
      <rPr>
        <sz val="12"/>
        <color rgb="FF000000"/>
        <rFont val="Noto Sans"/>
        <family val="2"/>
      </rPr>
      <t xml:space="preserve">歳以下</t>
    </r>
  </si>
  <si>
    <r>
      <rPr>
        <sz val="12"/>
        <rFont val="ＭＳ 明朝"/>
        <family val="1"/>
        <charset val="128"/>
      </rPr>
      <t xml:space="preserve">19</t>
    </r>
    <r>
      <rPr>
        <sz val="12"/>
        <rFont val="Noto Sans"/>
        <family val="2"/>
      </rPr>
      <t xml:space="preserve">歳以下</t>
    </r>
  </si>
  <si>
    <r>
      <rPr>
        <sz val="12"/>
        <rFont val="ＭＳ 明朝"/>
        <family val="1"/>
        <charset val="128"/>
      </rPr>
      <t xml:space="preserve">20</t>
    </r>
    <r>
      <rPr>
        <sz val="12"/>
        <rFont val="Noto Sans"/>
        <family val="2"/>
      </rPr>
      <t xml:space="preserve">歳～</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歳～</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歳～</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歳～</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歳～</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歳～</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歳～</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歳～</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歳～</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歳～</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歳～</t>
    </r>
    <r>
      <rPr>
        <sz val="12"/>
        <rFont val="ＭＳ 明朝"/>
        <family val="1"/>
        <charset val="128"/>
      </rPr>
      <t xml:space="preserve">74</t>
    </r>
    <r>
      <rPr>
        <sz val="12"/>
        <rFont val="Noto Sans"/>
        <family val="2"/>
      </rPr>
      <t xml:space="preserve">歳</t>
    </r>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6</t>
    </r>
    <r>
      <rPr>
        <sz val="14"/>
        <rFont val="Noto Sans"/>
        <family val="2"/>
      </rPr>
      <t xml:space="preserve">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t xml:space="preserve">所得なし</t>
  </si>
  <si>
    <r>
      <rPr>
        <sz val="12"/>
        <color rgb="FF000000"/>
        <rFont val="Noto Sans"/>
        <family val="2"/>
      </rPr>
      <t xml:space="preserve">　　　　　　 ～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 30</t>
    </r>
    <r>
      <rPr>
        <sz val="12"/>
        <color rgb="FF000000"/>
        <rFont val="Noto Sans"/>
        <family val="2"/>
      </rPr>
      <t xml:space="preserve">万円以上　～　 </t>
    </r>
    <r>
      <rPr>
        <sz val="12"/>
        <color rgb="FF000000"/>
        <rFont val="ＭＳ 明朝"/>
        <family val="1"/>
        <charset val="128"/>
      </rPr>
      <t xml:space="preserve">50</t>
    </r>
    <r>
      <rPr>
        <sz val="12"/>
        <color rgb="FF000000"/>
        <rFont val="Noto Sans"/>
        <family val="2"/>
      </rPr>
      <t xml:space="preserve">万円〃</t>
    </r>
  </si>
  <si>
    <r>
      <rPr>
        <sz val="12"/>
        <color rgb="FF000000"/>
        <rFont val="ＭＳ 明朝"/>
        <family val="1"/>
        <charset val="128"/>
      </rPr>
      <t xml:space="preserve"> 50</t>
    </r>
    <r>
      <rPr>
        <sz val="12"/>
        <color rgb="FF000000"/>
        <rFont val="Noto Sans"/>
        <family val="2"/>
      </rPr>
      <t xml:space="preserve">万円〃　　～　</t>
    </r>
    <r>
      <rPr>
        <sz val="12"/>
        <color rgb="FF000000"/>
        <rFont val="ＭＳ 明朝"/>
        <family val="1"/>
        <charset val="128"/>
      </rPr>
      <t xml:space="preserve">100</t>
    </r>
    <r>
      <rPr>
        <sz val="12"/>
        <color rgb="FF000000"/>
        <rFont val="Noto Sans"/>
        <family val="2"/>
      </rPr>
      <t xml:space="preserve">万円〃</t>
    </r>
  </si>
  <si>
    <r>
      <rPr>
        <sz val="12"/>
        <color rgb="FF000000"/>
        <rFont val="ＭＳ 明朝"/>
        <family val="1"/>
        <charset val="128"/>
      </rPr>
      <t xml:space="preserve">100</t>
    </r>
    <r>
      <rPr>
        <sz val="12"/>
        <color rgb="FF000000"/>
        <rFont val="Noto Sans"/>
        <family val="2"/>
      </rPr>
      <t xml:space="preserve">万円〃  　～　</t>
    </r>
    <r>
      <rPr>
        <sz val="12"/>
        <color rgb="FF000000"/>
        <rFont val="ＭＳ 明朝"/>
        <family val="1"/>
        <charset val="128"/>
      </rPr>
      <t xml:space="preserve">200</t>
    </r>
    <r>
      <rPr>
        <sz val="12"/>
        <color rgb="FF000000"/>
        <rFont val="Noto Sans"/>
        <family val="2"/>
      </rPr>
      <t xml:space="preserve">万円〃</t>
    </r>
  </si>
  <si>
    <r>
      <rPr>
        <sz val="12"/>
        <color rgb="FF000000"/>
        <rFont val="ＭＳ 明朝"/>
        <family val="1"/>
        <charset val="128"/>
      </rPr>
      <t xml:space="preserve">200</t>
    </r>
    <r>
      <rPr>
        <sz val="12"/>
        <color rgb="FF000000"/>
        <rFont val="Noto Sans"/>
        <family val="2"/>
      </rPr>
      <t xml:space="preserve">万円〃  　～　</t>
    </r>
    <r>
      <rPr>
        <sz val="12"/>
        <color rgb="FF000000"/>
        <rFont val="ＭＳ 明朝"/>
        <family val="1"/>
        <charset val="128"/>
      </rPr>
      <t xml:space="preserve">300</t>
    </r>
    <r>
      <rPr>
        <sz val="12"/>
        <color rgb="FF000000"/>
        <rFont val="Noto Sans"/>
        <family val="2"/>
      </rPr>
      <t xml:space="preserve">万円〃</t>
    </r>
  </si>
  <si>
    <r>
      <rPr>
        <sz val="12"/>
        <color rgb="FF000000"/>
        <rFont val="ＭＳ 明朝"/>
        <family val="1"/>
        <charset val="128"/>
      </rPr>
      <t xml:space="preserve">300</t>
    </r>
    <r>
      <rPr>
        <sz val="12"/>
        <color rgb="FF000000"/>
        <rFont val="Noto Sans"/>
        <family val="2"/>
      </rPr>
      <t xml:space="preserve">万円〃  　～　</t>
    </r>
    <r>
      <rPr>
        <sz val="12"/>
        <color rgb="FF000000"/>
        <rFont val="ＭＳ 明朝"/>
        <family val="1"/>
        <charset val="128"/>
      </rPr>
      <t xml:space="preserve">500</t>
    </r>
    <r>
      <rPr>
        <sz val="12"/>
        <color rgb="FF000000"/>
        <rFont val="Noto Sans"/>
        <family val="2"/>
      </rPr>
      <t xml:space="preserve">万円〃</t>
    </r>
  </si>
  <si>
    <r>
      <rPr>
        <sz val="12"/>
        <color rgb="FF000000"/>
        <rFont val="ＭＳ 明朝"/>
        <family val="1"/>
        <charset val="128"/>
      </rPr>
      <t xml:space="preserve">500</t>
    </r>
    <r>
      <rPr>
        <sz val="12"/>
        <color rgb="FF000000"/>
        <rFont val="Noto Sans"/>
        <family val="2"/>
      </rPr>
      <t xml:space="preserve">万円〃  　～</t>
    </r>
  </si>
  <si>
    <r>
      <rPr>
        <sz val="10"/>
        <color rgb="FF000000"/>
        <rFont val="Noto Sans"/>
        <family val="2"/>
      </rPr>
      <t xml:space="preserve">注） １．本表は平成</t>
    </r>
    <r>
      <rPr>
        <sz val="10"/>
        <color rgb="FF000000"/>
        <rFont val="ＭＳ 明朝"/>
        <family val="1"/>
        <charset val="128"/>
      </rPr>
      <t xml:space="preserve">27</t>
    </r>
    <r>
      <rPr>
        <sz val="10"/>
        <color rgb="FF000000"/>
        <rFont val="Noto Sans"/>
        <family val="2"/>
      </rPr>
      <t xml:space="preserve">年９月末現在の国保世帯における平成</t>
    </r>
    <r>
      <rPr>
        <sz val="10"/>
        <color rgb="FF000000"/>
        <rFont val="ＭＳ 明朝"/>
        <family val="1"/>
        <charset val="128"/>
      </rPr>
      <t xml:space="preserve">26</t>
    </r>
    <r>
      <rPr>
        <sz val="10"/>
        <color rgb="FF000000"/>
        <rFont val="Noto Sans"/>
        <family val="2"/>
      </rPr>
      <t xml:space="preserve">年度保険料収納率を集計したものである。</t>
    </r>
  </si>
  <si>
    <r>
      <rPr>
        <sz val="10"/>
        <color rgb="FF000000"/>
        <rFont val="Noto Sans"/>
        <family val="2"/>
      </rPr>
      <t xml:space="preserve">　 　２．世帯主の年齢は平成</t>
    </r>
    <r>
      <rPr>
        <sz val="10"/>
        <color rgb="FF000000"/>
        <rFont val="ＭＳ 明朝"/>
        <family val="1"/>
        <charset val="128"/>
      </rPr>
      <t xml:space="preserve">27</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6</t>
    </r>
    <r>
      <rPr>
        <sz val="10"/>
        <color rgb="FF000000"/>
        <rFont val="Noto Sans"/>
        <family val="2"/>
      </rPr>
      <t xml:space="preserve">年のもの。</t>
    </r>
  </si>
  <si>
    <t xml:space="preserve">　 　３．本表は擬制世帯を除いて集計している。</t>
  </si>
  <si>
    <t xml:space="preserve">　 　４．本表は被調査世帯のうち、前年度１年間継続して当該保険者に加入していた世帯について集計しているため、</t>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7</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6</t>
    </r>
    <r>
      <rPr>
        <sz val="9"/>
        <color rgb="FF000000"/>
        <rFont val="Noto Sans"/>
        <family val="2"/>
      </rPr>
      <t xml:space="preserve">年度現年度分調定額に対する平成</t>
    </r>
    <r>
      <rPr>
        <sz val="9"/>
        <color rgb="FF000000"/>
        <rFont val="ＭＳ 明朝"/>
        <family val="1"/>
        <charset val="128"/>
      </rPr>
      <t xml:space="preserve">21</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r>
      <rPr>
        <sz val="12"/>
        <rFont val="Noto Sans"/>
        <family val="2"/>
      </rPr>
      <t xml:space="preserve">表</t>
    </r>
    <r>
      <rPr>
        <sz val="12"/>
        <rFont val="ＭＳ ゴシック"/>
        <family val="3"/>
        <charset val="128"/>
      </rPr>
      <t xml:space="preserve">23 </t>
    </r>
    <r>
      <rPr>
        <sz val="12"/>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1"/>
        <rFont val="ＭＳ 明朝"/>
        <family val="1"/>
        <charset val="128"/>
      </rPr>
      <t xml:space="preserve">19</t>
    </r>
    <r>
      <rPr>
        <sz val="11"/>
        <rFont val="Noto Sans"/>
        <family val="2"/>
      </rPr>
      <t xml:space="preserve">歳以下</t>
    </r>
  </si>
  <si>
    <r>
      <rPr>
        <sz val="11"/>
        <rFont val="ＭＳ 明朝"/>
        <family val="1"/>
        <charset val="128"/>
      </rPr>
      <t xml:space="preserve">20</t>
    </r>
    <r>
      <rPr>
        <sz val="11"/>
        <rFont val="Noto Sans"/>
        <family val="2"/>
      </rPr>
      <t xml:space="preserve">歳～</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歳～</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歳～</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歳～</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歳～</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歳～</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歳～</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歳～</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歳～</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歳～</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歳～</t>
    </r>
    <r>
      <rPr>
        <sz val="11"/>
        <rFont val="ＭＳ 明朝"/>
        <family val="1"/>
        <charset val="128"/>
      </rPr>
      <t xml:space="preserve">74</t>
    </r>
    <r>
      <rPr>
        <sz val="11"/>
        <rFont val="Noto Sans"/>
        <family val="2"/>
      </rPr>
      <t xml:space="preserve">歳</t>
    </r>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2">
    <numFmt numFmtId="164" formatCode="General"/>
    <numFmt numFmtId="165" formatCode="[$-409]#,##0_);[RED]\(#,##0\)"/>
    <numFmt numFmtId="166" formatCode="#,##0"/>
    <numFmt numFmtId="167" formatCode="#,##0.0"/>
    <numFmt numFmtId="168" formatCode="#,##0.0;[RED]\-#,##0.0"/>
    <numFmt numFmtId="169" formatCode="0.0"/>
    <numFmt numFmtId="170" formatCode="0.0_);[RED]\(0.0\)"/>
    <numFmt numFmtId="171" formatCode="#,##0.00"/>
    <numFmt numFmtId="172" formatCode="#,##0.0_ "/>
    <numFmt numFmtId="173" formatCode="#,##0_ "/>
    <numFmt numFmtId="174" formatCode="0.0_ "/>
    <numFmt numFmtId="175" formatCode="0.00_ "/>
  </numFmts>
  <fonts count="6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2"/>
      <color rgb="FF000000"/>
      <name val="ＭＳ 明朝"/>
      <family val="1"/>
      <charset val="128"/>
    </font>
    <font>
      <sz val="11"/>
      <color rgb="FF000000"/>
      <name val="Noto Sans"/>
      <family val="2"/>
    </font>
    <font>
      <sz val="12"/>
      <color rgb="FF000000"/>
      <name val="ＭＳ Ｐ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10"/>
      <color rgb="FF000000"/>
      <name val="ＭＳ 明朝"/>
      <family val="1"/>
      <charset val="128"/>
    </font>
    <font>
      <sz val="9"/>
      <color rgb="FF000000"/>
      <name val="ＭＳ 明朝"/>
      <family val="1"/>
      <charset val="128"/>
    </font>
    <font>
      <sz val="12"/>
      <name val="Noto Sans"/>
      <family val="2"/>
    </font>
    <font>
      <sz val="14"/>
      <name val="ＭＳ 明朝"/>
      <family val="1"/>
      <charset val="128"/>
    </font>
    <font>
      <sz val="11"/>
      <name val="Noto Sans"/>
      <family val="2"/>
    </font>
    <font>
      <sz val="11"/>
      <name val="ＭＳ 明朝"/>
      <family val="1"/>
      <charset val="128"/>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2"/>
      <color rgb="FF000000"/>
      <name val="ＭＳ Ｐゴシック"/>
      <family val="3"/>
      <charset val="128"/>
    </font>
    <font>
      <sz val="9"/>
      <color rgb="FF000000"/>
      <name val="Noto Sans"/>
      <family val="2"/>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12"/>
      <name val="ＭＳ 明朝"/>
      <family val="1"/>
      <charset val="128"/>
    </font>
    <font>
      <sz val="7"/>
      <name val="Noto Sans"/>
      <family val="2"/>
    </font>
    <font>
      <sz val="14"/>
      <color rgb="FF000000"/>
      <name val="Noto Sans"/>
      <family val="2"/>
    </font>
    <font>
      <sz val="14"/>
      <color rgb="FF000000"/>
      <name val="ＭＳ ゴシック"/>
      <family val="3"/>
      <charset val="128"/>
    </font>
    <font>
      <sz val="10"/>
      <color rgb="FF000000"/>
      <name val="ＭＳ Ｐ明朝"/>
      <family val="1"/>
      <charset val="128"/>
    </font>
    <font>
      <sz val="13"/>
      <color rgb="FF000000"/>
      <name val="Noto Sans"/>
      <family val="2"/>
    </font>
    <font>
      <sz val="14"/>
      <color rgb="FF000000"/>
      <name val="ＭＳ 明朝"/>
      <family val="1"/>
      <charset val="128"/>
    </font>
    <font>
      <sz val="13"/>
      <color rgb="FF000000"/>
      <name val="ＭＳ 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
      <sz val="12"/>
      <name val="ＭＳ ゴシック"/>
      <family val="3"/>
      <charset val="128"/>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false">
      <alignment horizontal="center" vertical="bottom" textRotation="0" wrapText="false" indent="0" shrinkToFit="false"/>
      <protection locked="true" hidden="false"/>
    </xf>
    <xf numFmtId="164" fontId="11" fillId="0" borderId="4" xfId="22" applyFont="true" applyBorder="true" applyAlignment="true" applyProtection="false">
      <alignment horizontal="right"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7" fontId="10" fillId="0" borderId="5" xfId="22" applyFont="true" applyBorder="true" applyAlignment="true" applyProtection="false">
      <alignment horizontal="right" vertical="bottom"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5" fontId="10" fillId="0" borderId="5" xfId="16" applyFont="true" applyBorder="true" applyAlignment="true" applyProtection="true">
      <alignment horizontal="right" vertical="bottom" textRotation="0" wrapText="false" indent="0" shrinkToFit="false"/>
      <protection locked="true" hidden="false"/>
    </xf>
    <xf numFmtId="167"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8" fontId="10" fillId="0" borderId="5" xfId="16" applyFont="true" applyBorder="true" applyAlignment="true" applyProtection="true">
      <alignment horizontal="right" vertical="bottom" textRotation="0" wrapText="false" indent="0" shrinkToFit="false"/>
      <protection locked="true" hidden="false"/>
    </xf>
    <xf numFmtId="167" fontId="7" fillId="0" borderId="5"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center" textRotation="0" wrapText="true" indent="0" shrinkToFit="false"/>
      <protection locked="true" hidden="false"/>
    </xf>
    <xf numFmtId="166"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6" fontId="10" fillId="0" borderId="5" xfId="22" applyFont="true" applyBorder="true" applyAlignment="true" applyProtection="false">
      <alignment horizontal="right"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9" fontId="10" fillId="0" borderId="1" xfId="22" applyFont="true" applyBorder="true" applyAlignment="true" applyProtection="false">
      <alignment horizontal="right" vertical="center"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4" fontId="15" fillId="0" borderId="0" xfId="32" applyFont="true" applyBorder="tru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center" vertical="center" textRotation="0" wrapText="false" indent="0" shrinkToFit="false"/>
      <protection locked="true" hidden="false"/>
    </xf>
    <xf numFmtId="168" fontId="15" fillId="0" borderId="0" xfId="20" applyFont="true" applyBorder="true" applyAlignment="true" applyProtection="true">
      <alignment horizontal="general" vertical="center" textRotation="0" wrapText="false" indent="0" shrinkToFit="false"/>
      <protection locked="true" hidden="false"/>
    </xf>
    <xf numFmtId="168" fontId="15" fillId="2" borderId="0" xfId="20" applyFont="true" applyBorder="true" applyAlignment="true" applyProtection="true">
      <alignment horizontal="general"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11" fillId="0" borderId="1" xfId="37" applyFont="true" applyBorder="true" applyAlignment="true" applyProtection="false">
      <alignment horizontal="center" vertical="center" textRotation="0" wrapText="false" indent="0" shrinkToFit="false"/>
      <protection locked="true" hidden="false"/>
    </xf>
    <xf numFmtId="164" fontId="5" fillId="0" borderId="1" xfId="37"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5" fillId="0" borderId="5" xfId="22" applyFont="true" applyBorder="true" applyAlignment="true" applyProtection="false">
      <alignment horizontal="center" vertical="bottom" textRotation="0" wrapText="false" indent="0" shrinkToFit="false"/>
      <protection locked="true" hidden="false"/>
    </xf>
    <xf numFmtId="164" fontId="5" fillId="0" borderId="6" xfId="22" applyFont="true" applyBorder="true" applyAlignment="true" applyProtection="false">
      <alignment horizontal="center"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general" vertical="center" textRotation="0" wrapText="true" indent="0" shrinkToFit="false"/>
      <protection locked="true" hidden="false"/>
    </xf>
    <xf numFmtId="170" fontId="16" fillId="0" borderId="0" xfId="34"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26" fillId="0" borderId="8" xfId="22" applyFont="true" applyBorder="true" applyAlignment="true" applyProtection="false">
      <alignment horizontal="center" vertical="center" textRotation="0" wrapText="false" indent="0" shrinkToFit="false"/>
      <protection locked="true" hidden="false"/>
    </xf>
    <xf numFmtId="164" fontId="26" fillId="0" borderId="9" xfId="22" applyFont="true" applyBorder="true" applyAlignment="true" applyProtection="false">
      <alignment horizontal="center" vertical="center" textRotation="0" wrapText="false" indent="0" shrinkToFit="false"/>
      <protection locked="true" hidden="false"/>
    </xf>
    <xf numFmtId="164" fontId="26" fillId="0" borderId="2" xfId="22" applyFont="true" applyBorder="true" applyAlignment="true" applyProtection="false">
      <alignment horizontal="center" vertical="center" textRotation="0" wrapText="false" indent="0" shrinkToFit="false"/>
      <protection locked="true" hidden="false"/>
    </xf>
    <xf numFmtId="164" fontId="26"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4" fontId="9" fillId="0" borderId="12" xfId="22" applyFont="true" applyBorder="true" applyAlignment="true" applyProtection="false">
      <alignment horizontal="right" vertical="bottom" textRotation="0" wrapText="false" indent="0" shrinkToFit="false"/>
      <protection locked="true" hidden="false"/>
    </xf>
    <xf numFmtId="164" fontId="9" fillId="0" borderId="13" xfId="22" applyFont="true" applyBorder="true" applyAlignment="true" applyProtection="false">
      <alignment horizontal="right" vertical="bottom" textRotation="0" wrapText="false" indent="0" shrinkToFit="false"/>
      <protection locked="true" hidden="false"/>
    </xf>
    <xf numFmtId="164" fontId="26" fillId="0" borderId="14" xfId="22" applyFont="true" applyBorder="tru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right" vertical="bottom" textRotation="0" wrapText="false" indent="0" shrinkToFit="false"/>
      <protection locked="true" hidden="false"/>
    </xf>
    <xf numFmtId="164" fontId="10" fillId="0" borderId="15" xfId="22" applyFont="true" applyBorder="true" applyAlignment="true" applyProtection="false">
      <alignment horizontal="center" vertical="bottom" textRotation="0" wrapText="false" indent="0" shrinkToFit="false"/>
      <protection locked="true" hidden="false"/>
    </xf>
    <xf numFmtId="166" fontId="7" fillId="0" borderId="16" xfId="22" applyFont="true" applyBorder="true" applyAlignment="true" applyProtection="false">
      <alignment horizontal="right" vertical="bottom" textRotation="0" wrapText="false" indent="0" shrinkToFit="false"/>
      <protection locked="true" hidden="false"/>
    </xf>
    <xf numFmtId="166" fontId="10" fillId="0" borderId="17" xfId="22" applyFont="true" applyBorder="true" applyAlignment="true" applyProtection="false">
      <alignment horizontal="right" vertical="bottom" textRotation="0" wrapText="false" indent="0" shrinkToFit="false"/>
      <protection locked="true" hidden="false"/>
    </xf>
    <xf numFmtId="164" fontId="10" fillId="0" borderId="18"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bottom" textRotation="0" wrapText="false" indent="0" shrinkToFit="false"/>
      <protection locked="true" hidden="false"/>
    </xf>
    <xf numFmtId="166" fontId="10" fillId="0" borderId="20" xfId="22" applyFont="true" applyBorder="true" applyAlignment="true" applyProtection="false">
      <alignment horizontal="right" vertical="bottom" textRotation="0" wrapText="false" indent="0" shrinkToFit="false"/>
      <protection locked="true" hidden="false"/>
    </xf>
    <xf numFmtId="166" fontId="10" fillId="0" borderId="21" xfId="22" applyFont="true" applyBorder="true" applyAlignment="true" applyProtection="false">
      <alignment horizontal="right" vertical="bottom" textRotation="0" wrapText="false" indent="0" shrinkToFit="false"/>
      <protection locked="true" hidden="false"/>
    </xf>
    <xf numFmtId="164" fontId="10" fillId="0" borderId="22" xfId="22" applyFont="true" applyBorder="true" applyAlignment="true" applyProtection="false">
      <alignment horizontal="center"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9" fillId="0" borderId="0" xfId="37" applyFont="true" applyBorder="true" applyAlignment="true" applyProtection="false">
      <alignment horizontal="center" vertical="bottom" textRotation="0" wrapText="false" indent="0" shrinkToFit="tru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7" fillId="0" borderId="1" xfId="36" applyFont="true" applyBorder="true" applyAlignment="true" applyProtection="false">
      <alignment horizontal="center" vertical="center" textRotation="0" wrapText="true" indent="0" shrinkToFit="false"/>
      <protection locked="true" hidden="false"/>
    </xf>
    <xf numFmtId="164" fontId="9" fillId="0" borderId="1" xfId="36" applyFont="true" applyBorder="true" applyAlignment="true" applyProtection="false">
      <alignment horizontal="center" vertical="center" textRotation="0" wrapText="false" indent="0" shrinkToFit="false"/>
      <protection locked="true" hidden="false"/>
    </xf>
    <xf numFmtId="164" fontId="26" fillId="0" borderId="1" xfId="36"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bottom" textRotation="0" wrapText="false" indent="0" shrinkToFit="false"/>
      <protection locked="true" hidden="false"/>
    </xf>
    <xf numFmtId="166" fontId="10" fillId="0" borderId="5" xfId="37" applyFont="true" applyBorder="true" applyAlignment="true" applyProtection="false">
      <alignment horizontal="right" vertical="bottom" textRotation="0" wrapText="false" indent="0" shrinkToFit="false"/>
      <protection locked="true" hidden="false"/>
    </xf>
    <xf numFmtId="171" fontId="10" fillId="0" borderId="5" xfId="37" applyFont="true" applyBorder="true" applyAlignment="true" applyProtection="false">
      <alignment horizontal="right" vertical="bottom" textRotation="0" wrapText="false" indent="0" shrinkToFit="false"/>
      <protection locked="true" hidden="false"/>
    </xf>
    <xf numFmtId="172" fontId="10" fillId="0" borderId="5" xfId="22" applyFont="true" applyBorder="true" applyAlignment="true" applyProtection="false">
      <alignment horizontal="right"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72" fontId="10" fillId="0" borderId="6" xfId="22" applyFont="true" applyBorder="true" applyAlignment="true" applyProtection="false">
      <alignment horizontal="right"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7" fillId="0" borderId="7" xfId="37"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right" vertical="bottom" textRotation="0" wrapText="true" indent="0" shrinkToFit="false"/>
      <protection locked="true" hidden="false"/>
    </xf>
    <xf numFmtId="164" fontId="12" fillId="0" borderId="5" xfId="22" applyFont="true" applyBorder="true" applyAlignment="false" applyProtection="false">
      <alignment horizontal="general"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6" fontId="26"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26" fillId="0" borderId="17" xfId="22" applyFont="true" applyBorder="true" applyAlignment="true" applyProtection="false">
      <alignment horizontal="distributed" vertical="center" textRotation="0" wrapText="false" indent="0" shrinkToFit="false"/>
      <protection locked="true" hidden="false"/>
    </xf>
    <xf numFmtId="164" fontId="9" fillId="0" borderId="17" xfId="22" applyFont="true" applyBorder="true" applyAlignment="true" applyProtection="false">
      <alignment horizontal="distributed" vertical="center" textRotation="0" wrapText="false" indent="0" shrinkToFit="false"/>
      <protection locked="true" hidden="false"/>
    </xf>
    <xf numFmtId="167" fontId="5" fillId="0" borderId="5" xfId="22" applyFont="true" applyBorder="true" applyAlignment="true" applyProtection="false">
      <alignment horizontal="right" vertical="bottom" textRotation="0" wrapText="false" indent="0" shrinkToFit="false"/>
      <protection locked="true" hidden="false"/>
    </xf>
    <xf numFmtId="164" fontId="9" fillId="0" borderId="21" xfId="22" applyFont="true" applyBorder="true" applyAlignment="true" applyProtection="false">
      <alignment horizontal="distributed" vertical="center" textRotation="0" wrapText="false" indent="0" shrinkToFit="false"/>
      <protection locked="true" hidden="false"/>
    </xf>
    <xf numFmtId="167" fontId="5" fillId="0" borderId="6" xfId="22" applyFont="true" applyBorder="true" applyAlignment="true" applyProtection="false">
      <alignment horizontal="right"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73" fontId="28" fillId="0" borderId="0" xfId="39" applyFont="true" applyBorder="true" applyAlignment="true" applyProtection="false">
      <alignment horizontal="center" vertical="center" textRotation="0" wrapText="false" indent="0" shrinkToFit="false"/>
      <protection locked="true" hidden="false"/>
    </xf>
    <xf numFmtId="173" fontId="29" fillId="0" borderId="0"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fals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0" fillId="0" borderId="1"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false" indent="0" shrinkToFit="false"/>
      <protection locked="true" hidden="false"/>
    </xf>
    <xf numFmtId="164" fontId="30" fillId="0" borderId="4" xfId="39" applyFont="true" applyBorder="true" applyAlignment="true" applyProtection="false">
      <alignment horizontal="right" vertical="center" textRotation="0" wrapText="tru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70" fontId="31" fillId="0" borderId="5" xfId="39" applyFont="true" applyBorder="true" applyAlignment="true" applyProtection="false">
      <alignment horizontal="right" vertical="center" textRotation="0" wrapText="fals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64" fontId="31" fillId="0" borderId="6" xfId="39" applyFont="true" applyBorder="true" applyAlignment="true" applyProtection="false">
      <alignment horizontal="center" vertical="center" textRotation="0" wrapText="false" indent="0" shrinkToFit="false"/>
      <protection locked="true" hidden="false"/>
    </xf>
    <xf numFmtId="170" fontId="31" fillId="0" borderId="6" xfId="39"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70" fontId="15" fillId="0" borderId="0" xfId="39" applyFont="true" applyBorder="true" applyAlignment="true" applyProtection="false">
      <alignment horizontal="right"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center" textRotation="0" wrapText="false" indent="0" shrinkToFit="false"/>
      <protection locked="true" hidden="false"/>
    </xf>
    <xf numFmtId="164" fontId="15" fillId="0" borderId="0" xfId="33" applyFont="true" applyBorder="true" applyAlignment="fals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true"/>
      <protection locked="true" hidden="false"/>
    </xf>
    <xf numFmtId="164" fontId="22" fillId="2" borderId="0" xfId="33" applyFont="true" applyBorder="true" applyAlignment="false" applyProtection="false">
      <alignment horizontal="general" vertical="center" textRotation="0" wrapText="false" indent="0" shrinkToFit="false"/>
      <protection locked="true" hidden="false"/>
    </xf>
    <xf numFmtId="167" fontId="36" fillId="2" borderId="0" xfId="22" applyFont="true" applyBorder="true" applyAlignment="true" applyProtection="false">
      <alignment horizontal="right" vertical="bottom" textRotation="0" wrapText="false" indent="0" shrinkToFit="false"/>
      <protection locked="true" hidden="false"/>
    </xf>
    <xf numFmtId="164" fontId="22" fillId="0" borderId="0" xfId="33" applyFont="true" applyBorder="true" applyAlignment="false" applyProtection="false">
      <alignment horizontal="general" vertical="center" textRotation="0" wrapText="false" indent="0" shrinkToFit="false"/>
      <protection locked="true" hidden="false"/>
    </xf>
    <xf numFmtId="167" fontId="36" fillId="0" borderId="0" xfId="22" applyFont="true" applyBorder="true" applyAlignment="true" applyProtection="false">
      <alignment horizontal="right" vertical="bottom"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distributed" textRotation="0" wrapText="true" indent="0" shrinkToFit="false"/>
      <protection locked="true" hidden="false"/>
    </xf>
    <xf numFmtId="164" fontId="26" fillId="0" borderId="5" xfId="22"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right" vertical="bottom" textRotation="0" wrapText="true" indent="0" shrinkToFit="false"/>
      <protection locked="true" hidden="false"/>
    </xf>
    <xf numFmtId="164" fontId="9" fillId="0" borderId="5" xfId="22" applyFont="true" applyBorder="true" applyAlignment="true" applyProtection="false">
      <alignment horizontal="distributed" vertical="center" textRotation="0" wrapText="false" indent="0" shrinkToFit="false"/>
      <protection locked="true" hidden="false"/>
    </xf>
    <xf numFmtId="167" fontId="26" fillId="0" borderId="5" xfId="22" applyFont="true" applyBorder="true" applyAlignment="true" applyProtection="false">
      <alignment horizontal="right" vertical="bottom" textRotation="0" wrapText="false" indent="0" shrinkToFit="false"/>
      <protection locked="true" hidden="false"/>
    </xf>
    <xf numFmtId="164" fontId="9" fillId="0" borderId="6" xfId="22" applyFont="true" applyBorder="true" applyAlignment="true" applyProtection="false">
      <alignment horizontal="distributed" vertical="center" textRotation="0" wrapText="false" indent="0" shrinkToFit="false"/>
      <protection locked="true" hidden="false"/>
    </xf>
    <xf numFmtId="167" fontId="26" fillId="0" borderId="6" xfId="22" applyFont="true" applyBorder="true" applyAlignment="true" applyProtection="false">
      <alignment horizontal="right" vertical="bottom" textRotation="0" wrapText="false" indent="0" shrinkToFit="false"/>
      <protection locked="true" hidden="false"/>
    </xf>
    <xf numFmtId="164" fontId="9" fillId="0" borderId="4" xfId="22" applyFont="true" applyBorder="true" applyAlignment="true" applyProtection="false">
      <alignment horizontal="distributed" vertical="center" textRotation="0" wrapText="false" indent="0" shrinkToFit="false"/>
      <protection locked="true" hidden="false"/>
    </xf>
    <xf numFmtId="167" fontId="26" fillId="0" borderId="4" xfId="22" applyFont="true" applyBorder="true" applyAlignment="true" applyProtection="false">
      <alignment horizontal="righ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true" applyAlignment="false" applyProtection="false">
      <alignment horizontal="general"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true" applyProtection="false">
      <alignment horizontal="general" vertical="bottom" textRotation="0" wrapText="false" indent="0" shrinkToFit="false"/>
      <protection locked="true" hidden="false"/>
    </xf>
    <xf numFmtId="164" fontId="0" fillId="0" borderId="0" xfId="37" applyFont="true" applyBorder="fals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true" applyProtection="true">
      <alignment horizontal="left" vertical="bottom" textRotation="0" wrapText="false" indent="0" shrinkToFit="false"/>
      <protection locked="true" hidden="false"/>
    </xf>
    <xf numFmtId="164" fontId="26" fillId="0" borderId="13" xfId="37" applyFont="true" applyBorder="true" applyAlignment="false" applyProtection="false">
      <alignment horizontal="general" vertical="bottom" textRotation="0" wrapText="false" indent="0" shrinkToFit="false"/>
      <protection locked="true" hidden="false"/>
    </xf>
    <xf numFmtId="164" fontId="26" fillId="0" borderId="12" xfId="37" applyFont="true" applyBorder="true" applyAlignment="false" applyProtection="false">
      <alignment horizontal="general" vertical="bottom" textRotation="0" wrapText="false" indent="0" shrinkToFit="false"/>
      <protection locked="true" hidden="false"/>
    </xf>
    <xf numFmtId="164" fontId="9" fillId="0" borderId="2" xfId="37" applyFont="true" applyBorder="true" applyAlignment="true" applyProtection="true">
      <alignment horizontal="center" vertical="center" textRotation="0" wrapText="true" indent="0" shrinkToFit="false"/>
      <protection locked="true" hidden="false"/>
    </xf>
    <xf numFmtId="164" fontId="41" fillId="0" borderId="1" xfId="35" applyFont="true" applyBorder="true" applyAlignment="true" applyProtection="true">
      <alignment horizontal="center" vertical="center" textRotation="0" wrapText="true" indent="0" shrinkToFit="true"/>
      <protection locked="true" hidden="false"/>
    </xf>
    <xf numFmtId="164" fontId="9" fillId="0" borderId="9" xfId="37" applyFont="true" applyBorder="true" applyAlignment="true" applyProtection="true">
      <alignment horizontal="center" vertical="center" textRotation="0" wrapText="true" indent="0" shrinkToFit="false"/>
      <protection locked="true" hidden="false"/>
    </xf>
    <xf numFmtId="164" fontId="26" fillId="0" borderId="0" xfId="35" applyFont="true" applyBorder="true" applyAlignment="true" applyProtection="true">
      <alignment horizontal="general" vertical="center" textRotation="0" wrapText="true" indent="0" shrinkToFit="tru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true">
      <alignment horizontal="general" vertical="center"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26" fillId="0" borderId="17" xfId="37" applyFont="true" applyBorder="true" applyAlignment="false" applyProtection="false">
      <alignment horizontal="general" vertical="bottom" textRotation="0" wrapText="false" indent="0" shrinkToFit="false"/>
      <protection locked="true" hidden="false"/>
    </xf>
    <xf numFmtId="164" fontId="26" fillId="0" borderId="16" xfId="37" applyFont="true" applyBorder="tru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true">
      <alignment horizontal="center" vertical="center" textRotation="0" wrapText="true" indent="0" shrinkToFit="false"/>
      <protection locked="true" hidden="false"/>
    </xf>
    <xf numFmtId="164" fontId="0" fillId="0" borderId="0" xfId="37" applyFont="true" applyBorder="true" applyAlignment="true" applyProtection="false">
      <alignment horizontal="general" vertical="bottom" textRotation="0" wrapText="false" indent="0" shrinkToFit="false"/>
      <protection locked="true" hidden="false"/>
    </xf>
    <xf numFmtId="164" fontId="26" fillId="0" borderId="0" xfId="37" applyFont="true" applyBorder="true" applyAlignment="true" applyProtection="true">
      <alignment horizontal="center" vertical="center" textRotation="0" wrapText="false" indent="0" shrinkToFit="false"/>
      <protection locked="true" hidden="false"/>
    </xf>
    <xf numFmtId="164" fontId="9" fillId="0" borderId="4" xfId="37" applyFont="true" applyBorder="true" applyAlignment="true" applyProtection="true">
      <alignment horizontal="center" vertical="bottom" textRotation="0" wrapText="false" indent="0" shrinkToFit="true"/>
      <protection locked="true" hidden="false"/>
    </xf>
    <xf numFmtId="164" fontId="41" fillId="0" borderId="4" xfId="37" applyFont="true" applyBorder="true" applyAlignment="true" applyProtection="true">
      <alignment horizontal="center" vertical="bottom" textRotation="0" wrapText="false" indent="0" shrinkToFit="true"/>
      <protection locked="true" hidden="false"/>
    </xf>
    <xf numFmtId="16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64" fontId="26" fillId="0" borderId="21" xfId="37" applyFont="true" applyBorder="true" applyAlignment="false" applyProtection="false">
      <alignment horizontal="general" vertical="bottom" textRotation="0" wrapText="false" indent="0" shrinkToFit="false"/>
      <protection locked="true" hidden="false"/>
    </xf>
    <xf numFmtId="164" fontId="26" fillId="0" borderId="20" xfId="37" applyFont="true" applyBorder="true" applyAlignment="false" applyProtection="false">
      <alignment horizontal="general" vertical="bottom" textRotation="0" wrapText="false" indent="0" shrinkToFit="false"/>
      <protection locked="true" hidden="false"/>
    </xf>
    <xf numFmtId="164" fontId="26" fillId="0" borderId="21" xfId="37" applyFont="true" applyBorder="true" applyAlignment="true" applyProtection="true">
      <alignment horizontal="center" vertical="bottom" textRotation="0" wrapText="false" indent="0" shrinkToFit="false"/>
      <protection locked="true" hidden="false"/>
    </xf>
    <xf numFmtId="164" fontId="26" fillId="0" borderId="6" xfId="37" applyFont="true" applyBorder="true" applyAlignment="true" applyProtection="true">
      <alignment horizontal="center" vertical="bottom" textRotation="0" wrapText="false" indent="0" shrinkToFit="false"/>
      <protection locked="true" hidden="false"/>
    </xf>
    <xf numFmtId="164" fontId="26" fillId="0" borderId="4" xfId="37" applyFont="true" applyBorder="true" applyAlignment="true" applyProtection="false">
      <alignment horizontal="distributed" vertical="bottom" textRotation="0" wrapText="false" indent="0" shrinkToFit="false"/>
      <protection locked="true" hidden="false"/>
    </xf>
    <xf numFmtId="164" fontId="9" fillId="0" borderId="4" xfId="37" applyFont="true" applyBorder="true" applyAlignment="true" applyProtection="true">
      <alignment horizontal="right" vertical="bottom" textRotation="0" wrapText="false" indent="0" shrinkToFit="false"/>
      <protection locked="true" hidden="false"/>
    </xf>
    <xf numFmtId="164" fontId="9" fillId="0" borderId="13" xfId="37" applyFont="true" applyBorder="true" applyAlignment="true" applyProtection="true">
      <alignment horizontal="right" vertical="bottom" textRotation="0" wrapText="false" indent="0" shrinkToFit="false"/>
      <protection locked="true" hidden="false"/>
    </xf>
    <xf numFmtId="164" fontId="9" fillId="0" borderId="12" xfId="37" applyFont="true" applyBorder="true" applyAlignment="true" applyProtection="true">
      <alignment horizontal="right" vertical="center" textRotation="0" wrapText="true" indent="0" shrinkToFit="false"/>
      <protection locked="true" hidden="false"/>
    </xf>
    <xf numFmtId="164" fontId="9" fillId="0" borderId="5" xfId="37" applyFont="true" applyBorder="true" applyAlignment="true" applyProtection="true">
      <alignment horizontal="distributed" vertical="bottom" textRotation="0" wrapText="false" indent="0" shrinkToFit="false"/>
      <protection locked="true" hidden="false"/>
    </xf>
    <xf numFmtId="166" fontId="26" fillId="0" borderId="5" xfId="37" applyFont="true" applyBorder="true" applyAlignment="true" applyProtection="true">
      <alignment horizontal="right" vertical="bottom" textRotation="0" wrapText="false" indent="0" shrinkToFit="false"/>
      <protection locked="true" hidden="false"/>
    </xf>
    <xf numFmtId="166" fontId="26" fillId="0" borderId="17" xfId="37" applyFont="true" applyBorder="true" applyAlignment="true" applyProtection="true">
      <alignment horizontal="right" vertical="bottom" textRotation="0" wrapText="false" indent="0" shrinkToFit="false"/>
      <protection locked="true" hidden="false"/>
    </xf>
    <xf numFmtId="167" fontId="26" fillId="0" borderId="5" xfId="37" applyFont="true" applyBorder="true" applyAlignment="true" applyProtection="true">
      <alignment horizontal="right" vertical="bottom" textRotation="0" wrapText="false" indent="0" shrinkToFit="false"/>
      <protection locked="true" hidden="false"/>
    </xf>
    <xf numFmtId="164" fontId="9" fillId="0" borderId="6" xfId="37" applyFont="true" applyBorder="true" applyAlignment="true" applyProtection="true">
      <alignment horizontal="distributed"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1" xfId="37" applyFont="true" applyBorder="true" applyAlignment="true" applyProtection="false">
      <alignment horizontal="center" vertical="center" textRotation="255" wrapText="false" indent="0" shrinkToFit="false"/>
      <protection locked="true" hidden="false"/>
    </xf>
    <xf numFmtId="164" fontId="9" fillId="0" borderId="4" xfId="37" applyFont="true" applyBorder="true" applyAlignment="true" applyProtection="false">
      <alignment horizontal="distributed" vertical="bottom" textRotation="0" wrapText="false" indent="0" shrinkToFit="false"/>
      <protection locked="true" hidden="false"/>
    </xf>
    <xf numFmtId="166" fontId="26" fillId="0" borderId="4" xfId="37" applyFont="true" applyBorder="true" applyAlignment="true" applyProtection="true">
      <alignment horizontal="right" vertical="bottom" textRotation="0" wrapText="false" indent="0" shrinkToFit="false"/>
      <protection locked="true" hidden="false"/>
    </xf>
    <xf numFmtId="166" fontId="26" fillId="0" borderId="13" xfId="37" applyFont="true" applyBorder="true" applyAlignment="true" applyProtection="true">
      <alignment horizontal="right" vertical="bottom" textRotation="0" wrapText="false" indent="0" shrinkToFit="false"/>
      <protection locked="true" hidden="false"/>
    </xf>
    <xf numFmtId="167" fontId="26" fillId="0" borderId="4" xfId="37" applyFont="true" applyBorder="true" applyAlignment="true" applyProtection="true">
      <alignment horizontal="right" vertical="bottom" textRotation="0" wrapText="false" indent="0" shrinkToFit="false"/>
      <protection locked="true" hidden="false"/>
    </xf>
    <xf numFmtId="164" fontId="9" fillId="0" borderId="5" xfId="37" applyFont="true" applyBorder="true" applyAlignment="true" applyProtection="false">
      <alignment horizontal="distributed" vertical="bottom" textRotation="0" wrapText="false" indent="0" shrinkToFit="false"/>
      <protection locked="true" hidden="false"/>
    </xf>
    <xf numFmtId="164" fontId="9" fillId="0" borderId="6" xfId="37" applyFont="true" applyBorder="true" applyAlignment="true" applyProtection="false">
      <alignment horizontal="distributed" vertical="bottom" textRotation="0" wrapText="false" indent="0" shrinkToFit="false"/>
      <protection locked="true" hidden="false"/>
    </xf>
    <xf numFmtId="166" fontId="26" fillId="0" borderId="6" xfId="37" applyFont="true" applyBorder="true" applyAlignment="true" applyProtection="true">
      <alignment horizontal="right" vertical="bottom" textRotation="0" wrapText="false" indent="0" shrinkToFit="false"/>
      <protection locked="true" hidden="false"/>
    </xf>
    <xf numFmtId="166" fontId="26" fillId="0" borderId="21" xfId="37" applyFont="true" applyBorder="true" applyAlignment="true" applyProtection="true">
      <alignment horizontal="right" vertical="bottom" textRotation="0" wrapText="false" indent="0" shrinkToFit="false"/>
      <protection locked="true" hidden="false"/>
    </xf>
    <xf numFmtId="167" fontId="26" fillId="0" borderId="6" xfId="37" applyFont="true" applyBorder="true" applyAlignment="true" applyProtection="true">
      <alignment horizontal="right"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6" fillId="0" borderId="23" xfId="37" applyFont="true" applyBorder="true" applyAlignment="false" applyProtection="false">
      <alignment horizontal="general" vertical="bottom" textRotation="0" wrapText="false" indent="0" shrinkToFit="false"/>
      <protection locked="true" hidden="false"/>
    </xf>
    <xf numFmtId="164" fontId="9" fillId="0" borderId="1" xfId="37" applyFont="true" applyBorder="true" applyAlignment="true" applyProtection="true">
      <alignment horizontal="center" vertical="center" textRotation="0" wrapText="false" indent="0" shrinkToFit="false"/>
      <protection locked="true" hidden="false"/>
    </xf>
    <xf numFmtId="164" fontId="9" fillId="0" borderId="1" xfId="35" applyFont="true" applyBorder="true" applyAlignment="true" applyProtection="true">
      <alignment horizontal="center" vertical="center" textRotation="0" wrapText="true" indent="0" shrinkToFit="false"/>
      <protection locked="true" hidden="false"/>
    </xf>
    <xf numFmtId="164" fontId="9" fillId="0" borderId="1" xfId="37" applyFont="true" applyBorder="true" applyAlignment="true" applyProtection="true">
      <alignment horizontal="center" vertical="bottom" textRotation="0" wrapText="false" indent="0" shrinkToFit="false"/>
      <protection locked="true" hidden="false"/>
    </xf>
    <xf numFmtId="164" fontId="26" fillId="0" borderId="7" xfId="37" applyFont="true" applyBorder="true" applyAlignment="false" applyProtection="false">
      <alignment horizontal="general" vertical="bottom" textRotation="0" wrapText="false" indent="0" shrinkToFit="false"/>
      <protection locked="true" hidden="false"/>
    </xf>
    <xf numFmtId="164" fontId="9" fillId="0" borderId="21" xfId="37" applyFont="true" applyBorder="true" applyAlignment="true" applyProtection="tru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center" textRotation="255" wrapText="false" indent="0" shrinkToFit="false"/>
      <protection locked="true" hidden="false"/>
    </xf>
    <xf numFmtId="164" fontId="26" fillId="0" borderId="13" xfId="22" applyFont="true" applyBorder="true" applyAlignment="true" applyProtection="false">
      <alignment horizontal="center" vertical="bottom" textRotation="0" wrapText="false" indent="0" shrinkToFit="false"/>
      <protection locked="true" hidden="false"/>
    </xf>
    <xf numFmtId="164" fontId="9" fillId="0" borderId="13" xfId="22" applyFont="true" applyBorder="true" applyAlignment="true" applyProtection="true">
      <alignment horizontal="right" vertical="bottom" textRotation="0" wrapText="false" indent="0" shrinkToFit="false"/>
      <protection locked="true" hidden="false"/>
    </xf>
    <xf numFmtId="164" fontId="9" fillId="0" borderId="4" xfId="22" applyFont="true" applyBorder="true" applyAlignment="true" applyProtection="true">
      <alignment horizontal="righ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17" xfId="22" applyFont="true" applyBorder="true" applyAlignment="true" applyProtection="true">
      <alignment horizontal="center" vertical="bottom" textRotation="0" wrapText="false" indent="0" shrinkToFit="false"/>
      <protection locked="true" hidden="false"/>
    </xf>
    <xf numFmtId="166" fontId="26" fillId="0" borderId="17" xfId="22" applyFont="true" applyBorder="true" applyAlignment="true" applyProtection="true">
      <alignment horizontal="right" vertical="bottom" textRotation="0" wrapText="false" indent="0" shrinkToFit="false"/>
      <protection locked="true" hidden="false"/>
    </xf>
    <xf numFmtId="167" fontId="26" fillId="0" borderId="17" xfId="22" applyFont="true" applyBorder="true" applyAlignment="true" applyProtection="true">
      <alignment horizontal="right" vertical="bottom" textRotation="0" wrapText="false" indent="0" shrinkToFit="false"/>
      <protection locked="true" hidden="false"/>
    </xf>
    <xf numFmtId="166" fontId="26" fillId="0" borderId="5" xfId="22" applyFont="true" applyBorder="true" applyAlignment="true" applyProtection="true">
      <alignment horizontal="right" vertical="bottom" textRotation="0" wrapText="false" indent="0" shrinkToFit="false"/>
      <protection locked="true" hidden="false"/>
    </xf>
    <xf numFmtId="167" fontId="26" fillId="0" borderId="5" xfId="22" applyFont="true" applyBorder="true" applyAlignment="true" applyProtection="true">
      <alignment horizontal="right" vertical="bottom" textRotation="0" wrapText="false" indent="0" shrinkToFit="false"/>
      <protection locked="true" hidden="false"/>
    </xf>
    <xf numFmtId="167" fontId="26" fillId="0" borderId="5" xfId="22" applyFont="true" applyBorder="true" applyAlignment="true" applyProtection="true">
      <alignment horizontal="right" vertical="bottom" textRotation="0" wrapText="false" indent="0" shrinkToFit="false"/>
      <protection locked="true" hidden="false"/>
    </xf>
    <xf numFmtId="164" fontId="26" fillId="0" borderId="17" xfId="22" applyFont="true" applyBorder="true" applyAlignment="true" applyProtection="true">
      <alignment horizontal="center" vertical="bottom" textRotation="0" wrapText="false" indent="0" shrinkToFit="false"/>
      <protection locked="true" hidden="false"/>
    </xf>
    <xf numFmtId="164" fontId="26" fillId="0" borderId="21" xfId="22" applyFont="true" applyBorder="true" applyAlignment="true" applyProtection="true">
      <alignment horizontal="center" vertical="bottom" textRotation="0" wrapText="false" indent="0" shrinkToFit="false"/>
      <protection locked="true" hidden="false"/>
    </xf>
    <xf numFmtId="166" fontId="26" fillId="0" borderId="21" xfId="22" applyFont="true" applyBorder="true" applyAlignment="true" applyProtection="true">
      <alignment horizontal="right" vertical="bottom" textRotation="0" wrapText="false" indent="0" shrinkToFit="false"/>
      <protection locked="true" hidden="false"/>
    </xf>
    <xf numFmtId="167" fontId="26" fillId="0" borderId="21" xfId="22" applyFont="true" applyBorder="true" applyAlignment="true" applyProtection="true">
      <alignment horizontal="right" vertical="bottom" textRotation="0" wrapText="false" indent="0" shrinkToFit="false"/>
      <protection locked="true" hidden="false"/>
    </xf>
    <xf numFmtId="167" fontId="26" fillId="0" borderId="6" xfId="22" applyFont="true" applyBorder="true" applyAlignment="true" applyProtection="true">
      <alignment horizontal="right" vertical="bottom"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4" fontId="16" fillId="0" borderId="0" xfId="29"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7" fillId="0" borderId="0" xfId="35" applyFont="true" applyBorder="true" applyAlignment="true" applyProtection="false">
      <alignment horizontal="center" vertical="bottom" textRotation="0" wrapText="false" indent="0" shrinkToFit="false"/>
      <protection locked="true" hidden="false"/>
    </xf>
    <xf numFmtId="164" fontId="0" fillId="0" borderId="0" xfId="37" applyFont="true" applyBorder="false" applyAlignment="true" applyProtection="false">
      <alignment horizontal="center"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distributed"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26" fillId="0" borderId="17" xfId="22" applyFont="true" applyBorder="true" applyAlignment="false" applyProtection="false">
      <alignment horizontal="general" vertical="bottom" textRotation="0" wrapText="false" indent="0" shrinkToFit="false"/>
      <protection locked="true" hidden="false"/>
    </xf>
    <xf numFmtId="164" fontId="26" fillId="0" borderId="16" xfId="22"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right" vertical="bottom" textRotation="0" wrapText="false" indent="0" shrinkToFit="false"/>
      <protection locked="true" hidden="false"/>
    </xf>
    <xf numFmtId="164" fontId="9" fillId="0" borderId="5" xfId="22" applyFont="true" applyBorder="true" applyAlignment="true" applyProtection="false">
      <alignment horizontal="distributed" vertical="bottom" textRotation="0" wrapText="false" indent="0" shrinkToFit="false"/>
      <protection locked="true" hidden="false"/>
    </xf>
    <xf numFmtId="166" fontId="26" fillId="0" borderId="5" xfId="22" applyFont="true" applyBorder="true" applyAlignment="true" applyProtection="false">
      <alignment horizontal="right" vertical="bottom" textRotation="0" wrapText="false" indent="0" shrinkToFit="false"/>
      <protection locked="true" hidden="false"/>
    </xf>
    <xf numFmtId="167" fontId="26" fillId="0" borderId="5" xfId="22" applyFont="true" applyBorder="true" applyAlignment="true" applyProtection="false">
      <alignment horizontal="right" vertical="bottom" textRotation="0" wrapText="false" indent="0" shrinkToFit="false"/>
      <protection locked="true" hidden="false"/>
    </xf>
    <xf numFmtId="167" fontId="26" fillId="0" borderId="5" xfId="22" applyFont="true" applyBorder="true" applyAlignment="true" applyProtection="false">
      <alignment horizontal="right" vertical="bottom" textRotation="0" wrapText="false" indent="0" shrinkToFit="true"/>
      <protection locked="true" hidden="false"/>
    </xf>
    <xf numFmtId="166" fontId="26" fillId="0" borderId="5" xfId="22" applyFont="true" applyBorder="true" applyAlignment="true" applyProtection="false">
      <alignment horizontal="right" vertical="bottom" textRotation="0" wrapText="false" indent="0" shrinkToFit="true"/>
      <protection locked="true" hidden="false"/>
    </xf>
    <xf numFmtId="164" fontId="9" fillId="0" borderId="6" xfId="22" applyFont="true" applyBorder="true" applyAlignment="true" applyProtection="false">
      <alignment horizontal="distributed" vertical="bottom" textRotation="0" wrapText="false" indent="0" shrinkToFit="false"/>
      <protection locked="true" hidden="false"/>
    </xf>
    <xf numFmtId="166" fontId="26" fillId="0" borderId="6" xfId="22" applyFont="true" applyBorder="true" applyAlignment="true" applyProtection="false">
      <alignment horizontal="right" vertical="bottom" textRotation="0" wrapText="false" indent="0" shrinkToFit="false"/>
      <protection locked="true" hidden="false"/>
    </xf>
    <xf numFmtId="167" fontId="26" fillId="0" borderId="6" xfId="22" applyFont="true" applyBorder="tru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center" textRotation="255" wrapText="false" indent="0" shrinkToFit="false"/>
      <protection locked="true" hidden="false"/>
    </xf>
    <xf numFmtId="164" fontId="9" fillId="0" borderId="4" xfId="22" applyFont="true" applyBorder="true" applyAlignment="true" applyProtection="false">
      <alignment horizontal="distributed" vertical="bottom" textRotation="0" wrapText="false" indent="0" shrinkToFit="false"/>
      <protection locked="true" hidden="false"/>
    </xf>
    <xf numFmtId="166" fontId="26" fillId="0" borderId="4" xfId="22" applyFont="true" applyBorder="true" applyAlignment="true" applyProtection="false">
      <alignment horizontal="right" vertical="bottom" textRotation="0" wrapText="false" indent="0" shrinkToFit="false"/>
      <protection locked="true" hidden="false"/>
    </xf>
    <xf numFmtId="167" fontId="26" fillId="0" borderId="4" xfId="22" applyFont="true" applyBorder="true" applyAlignment="true" applyProtection="false">
      <alignment horizontal="right" vertical="bottom" textRotation="0" wrapText="false" indent="0" shrinkToFit="false"/>
      <protection locked="true" hidden="false"/>
    </xf>
    <xf numFmtId="164" fontId="26" fillId="0" borderId="5" xfId="22" applyFont="true" applyBorder="true" applyAlignment="true" applyProtection="false">
      <alignment horizontal="distributed" vertical="bottom" textRotation="0" wrapText="false" indent="0" shrinkToFit="false"/>
      <protection locked="true" hidden="false"/>
    </xf>
    <xf numFmtId="164" fontId="26" fillId="0" borderId="6" xfId="22" applyFont="true" applyBorder="true" applyAlignment="true" applyProtection="false">
      <alignment horizontal="distributed"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8" fillId="0" borderId="1" xfId="23" applyFont="true" applyBorder="true" applyAlignment="true" applyProtection="false">
      <alignment horizontal="center" vertical="center" textRotation="0" wrapText="true" indent="0" shrinkToFit="true"/>
      <protection locked="true" hidden="false"/>
    </xf>
    <xf numFmtId="164" fontId="41" fillId="0" borderId="1" xfId="37" applyFont="true" applyBorder="true" applyAlignment="true" applyProtection="tru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false" indent="0" shrinkToFit="true"/>
      <protection locked="true" hidden="false"/>
    </xf>
    <xf numFmtId="164" fontId="9" fillId="0" borderId="3"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9" fillId="0" borderId="9" xfId="23" applyFont="true" applyBorder="true" applyAlignment="true" applyProtection="false">
      <alignment horizontal="center" vertical="center" textRotation="0" wrapText="true" indent="0" shrinkToFit="false"/>
      <protection locked="true" hidden="false"/>
    </xf>
    <xf numFmtId="164" fontId="14" fillId="0" borderId="13" xfId="23" applyFont="true" applyBorder="true" applyAlignment="false" applyProtection="false">
      <alignment horizontal="general" vertical="center" textRotation="0" wrapText="false" indent="0" shrinkToFit="false"/>
      <protection locked="true" hidden="false"/>
    </xf>
    <xf numFmtId="164" fontId="9" fillId="0" borderId="4" xfId="23" applyFont="true" applyBorder="true" applyAlignment="true" applyProtection="false">
      <alignment horizontal="right" vertical="center" textRotation="0" wrapText="false" indent="0" shrinkToFit="false"/>
      <protection locked="true" hidden="false"/>
    </xf>
    <xf numFmtId="164" fontId="9" fillId="0" borderId="23" xfId="23" applyFont="true" applyBorder="true" applyAlignment="true" applyProtection="false">
      <alignment horizontal="right" vertical="center" textRotation="0" wrapText="false" indent="0" shrinkToFit="false"/>
      <protection locked="true" hidden="false"/>
    </xf>
    <xf numFmtId="164" fontId="9" fillId="0" borderId="4" xfId="38" applyFont="true" applyBorder="true" applyAlignment="true" applyProtection="true">
      <alignment horizontal="right" vertical="bottom" textRotation="0" wrapText="false" indent="0" shrinkToFit="false"/>
      <protection locked="true" hidden="false"/>
    </xf>
    <xf numFmtId="164" fontId="9" fillId="0" borderId="1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8" fontId="14" fillId="0" borderId="5" xfId="21" applyFont="true" applyBorder="true" applyAlignment="true" applyProtection="true">
      <alignment horizontal="right" vertical="center" textRotation="0" wrapText="false" indent="0" shrinkToFit="false"/>
      <protection locked="true" hidden="false"/>
    </xf>
    <xf numFmtId="164" fontId="14" fillId="0" borderId="17" xfId="23" applyFont="true" applyBorder="true" applyAlignment="false" applyProtection="false">
      <alignment horizontal="general" vertical="center" textRotation="0" wrapText="false" indent="0" shrinkToFit="false"/>
      <protection locked="true" hidden="false"/>
    </xf>
    <xf numFmtId="165" fontId="26" fillId="0" borderId="5" xfId="21" applyFont="true" applyBorder="true" applyAlignment="true" applyProtection="true">
      <alignment horizontal="right" vertical="center" textRotation="0" wrapText="false" indent="1" shrinkToFit="false"/>
      <protection locked="true" hidden="false"/>
    </xf>
    <xf numFmtId="165" fontId="26" fillId="0" borderId="0" xfId="21" applyFont="true" applyBorder="true" applyAlignment="true" applyProtection="true">
      <alignment horizontal="right" vertical="center" textRotation="0" wrapText="false" indent="1" shrinkToFit="false"/>
      <protection locked="true" hidden="false"/>
    </xf>
    <xf numFmtId="165" fontId="26" fillId="0" borderId="16" xfId="21" applyFont="true" applyBorder="true" applyAlignment="true" applyProtection="true">
      <alignment horizontal="right" vertical="center" textRotation="0" wrapText="false" indent="1" shrinkToFit="false"/>
      <protection locked="true" hidden="false"/>
    </xf>
    <xf numFmtId="168" fontId="14" fillId="0" borderId="5" xfId="21" applyFont="true" applyBorder="true" applyAlignment="true" applyProtection="true">
      <alignment horizontal="right" vertical="center" textRotation="0" wrapText="false" indent="1" shrinkToFit="false"/>
      <protection locked="true" hidden="false"/>
    </xf>
    <xf numFmtId="164" fontId="13" fillId="0" borderId="17" xfId="23" applyFont="true" applyBorder="true" applyAlignment="true" applyProtection="false">
      <alignment horizontal="center" vertical="center" textRotation="0" wrapText="false" indent="0" shrinkToFit="false"/>
      <protection locked="true" hidden="false"/>
    </xf>
    <xf numFmtId="165" fontId="14" fillId="0" borderId="5" xfId="21" applyFont="true" applyBorder="true" applyAlignment="true" applyProtection="true">
      <alignment horizontal="right"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false" indent="0" shrinkToFit="false"/>
      <protection locked="true" hidden="false"/>
    </xf>
    <xf numFmtId="165" fontId="14" fillId="0" borderId="6" xfId="21" applyFont="true" applyBorder="true" applyAlignment="true" applyProtection="true">
      <alignment horizontal="right" vertical="center" textRotation="0" wrapText="false" indent="0" shrinkToFit="false"/>
      <protection locked="true" hidden="false"/>
    </xf>
    <xf numFmtId="168" fontId="14" fillId="0" borderId="6" xfId="21" applyFont="true" applyBorder="true" applyAlignment="true" applyProtection="true">
      <alignment horizontal="right"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26" fillId="0" borderId="1" xfId="22" applyFont="true" applyBorder="true" applyAlignment="true" applyProtection="false">
      <alignment horizontal="center" vertical="bottom" textRotation="0" wrapText="false" indent="0" shrinkToFit="false"/>
      <protection locked="true" hidden="false"/>
    </xf>
    <xf numFmtId="164" fontId="26" fillId="0" borderId="17" xfId="37" applyFont="true" applyBorder="true" applyAlignment="false" applyProtection="false">
      <alignment horizontal="general" vertical="bottom" textRotation="0" wrapText="false" indent="0" shrinkToFit="false"/>
      <protection locked="true" hidden="false"/>
    </xf>
    <xf numFmtId="164" fontId="26" fillId="0" borderId="16" xfId="37" applyFont="true" applyBorder="true" applyAlignment="false" applyProtection="false">
      <alignment horizontal="general" vertical="bottom" textRotation="0" wrapText="false" indent="0" shrinkToFit="false"/>
      <protection locked="true" hidden="false"/>
    </xf>
    <xf numFmtId="164" fontId="26" fillId="0" borderId="5" xfId="37" applyFont="true" applyBorder="true" applyAlignment="true" applyProtection="false">
      <alignment horizontal="distributed" vertical="bottom" textRotation="0" wrapText="false" indent="0" shrinkToFit="false"/>
      <protection locked="true" hidden="false"/>
    </xf>
    <xf numFmtId="164" fontId="26" fillId="0" borderId="6" xfId="37" applyFont="true" applyBorder="true" applyAlignment="true" applyProtection="false">
      <alignment horizontal="distributed" vertical="bottom" textRotation="0" wrapText="false" indent="0" shrinkToFit="false"/>
      <protection locked="true" hidden="false"/>
    </xf>
    <xf numFmtId="164" fontId="9" fillId="0" borderId="5" xfId="37" applyFont="true" applyBorder="true" applyAlignment="true" applyProtection="false">
      <alignment horizontal="right" vertical="bottom" textRotation="0" wrapText="false" indent="0" shrinkToFit="false"/>
      <protection locked="true" hidden="false"/>
    </xf>
    <xf numFmtId="167" fontId="9" fillId="0" borderId="5" xfId="37" applyFont="true" applyBorder="true" applyAlignment="true" applyProtection="false">
      <alignment horizontal="right" vertical="bottom" textRotation="0" wrapText="false" indent="0" shrinkToFit="false"/>
      <protection locked="true" hidden="false"/>
    </xf>
    <xf numFmtId="166" fontId="26" fillId="0" borderId="5" xfId="37" applyFont="true" applyBorder="true" applyAlignment="true" applyProtection="false">
      <alignment horizontal="right" vertical="bottom" textRotation="0" wrapText="false" indent="0" shrinkToFit="false"/>
      <protection locked="true" hidden="false"/>
    </xf>
    <xf numFmtId="166" fontId="26" fillId="0" borderId="6" xfId="37" applyFont="true" applyBorder="true" applyAlignment="true" applyProtection="false">
      <alignment horizontal="right" vertical="bottom" textRotation="0" wrapText="false" indent="0" shrinkToFit="false"/>
      <protection locked="true" hidden="false"/>
    </xf>
    <xf numFmtId="167" fontId="26" fillId="0" borderId="4" xfId="37" applyFont="true" applyBorder="true" applyAlignment="true" applyProtection="false">
      <alignment horizontal="right" vertical="bottom" textRotation="0" wrapText="false" indent="0" shrinkToFit="false"/>
      <protection locked="true" hidden="false"/>
    </xf>
    <xf numFmtId="167" fontId="26" fillId="0" borderId="6" xfId="37" applyFont="true" applyBorder="true" applyAlignment="true" applyProtection="false">
      <alignment horizontal="right" vertical="bottom" textRotation="0" wrapText="false" indent="0" shrinkToFit="false"/>
      <protection locked="true" hidden="false"/>
    </xf>
    <xf numFmtId="164" fontId="9" fillId="0" borderId="4" xfId="37" applyFont="true" applyBorder="true" applyAlignment="true" applyProtection="false">
      <alignment horizontal="right" vertical="bottom" textRotation="0" wrapText="false" indent="0" shrinkToFit="false"/>
      <protection locked="true" hidden="false"/>
    </xf>
    <xf numFmtId="167" fontId="9" fillId="0" borderId="4" xfId="37"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26" fillId="0" borderId="2" xfId="22" applyFont="true" applyBorder="true" applyAlignment="false" applyProtection="false">
      <alignment horizontal="general" vertical="bottom" textRotation="0" wrapText="false" indent="0" shrinkToFit="false"/>
      <protection locked="true" hidden="false"/>
    </xf>
    <xf numFmtId="164" fontId="26" fillId="0" borderId="3" xfId="22" applyFont="true" applyBorder="true" applyAlignment="true" applyProtection="false">
      <alignment horizontal="general" vertical="bottom" textRotation="0" wrapText="false" indent="0" shrinkToFit="false"/>
      <protection locked="true" hidden="false"/>
    </xf>
    <xf numFmtId="164" fontId="26" fillId="0" borderId="9" xfId="22" applyFont="true" applyBorder="true" applyAlignment="true" applyProtection="false">
      <alignment horizontal="general" vertical="bottom" textRotation="0" wrapText="fals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4" fontId="26" fillId="0" borderId="17" xfId="22" applyFont="true" applyBorder="true" applyAlignment="true" applyProtection="false">
      <alignment horizontal="general" vertical="bottom" textRotation="0" wrapText="false" indent="0" shrinkToFit="false"/>
      <protection locked="true" hidden="false"/>
    </xf>
    <xf numFmtId="164" fontId="26" fillId="0" borderId="16" xfId="22" applyFont="true" applyBorder="true" applyAlignment="true" applyProtection="false">
      <alignment horizontal="general" vertical="bottom" textRotation="0" wrapText="false" indent="0" shrinkToFit="false"/>
      <protection locked="true" hidden="false"/>
    </xf>
    <xf numFmtId="164" fontId="9" fillId="0" borderId="4" xfId="22" applyFont="true" applyBorder="true" applyAlignment="true" applyProtection="false">
      <alignment horizontal="right" vertical="bottom" textRotation="0" wrapText="false" indent="0" shrinkToFit="false"/>
      <protection locked="true" hidden="false"/>
    </xf>
    <xf numFmtId="164" fontId="9" fillId="0" borderId="17" xfId="37" applyFont="true" applyBorder="true" applyAlignment="true" applyProtection="false">
      <alignment horizontal="distributed" vertical="bottom" textRotation="0" wrapText="false" indent="0" shrinkToFit="false"/>
      <protection locked="true" hidden="false"/>
    </xf>
    <xf numFmtId="164" fontId="9" fillId="0" borderId="21" xfId="37" applyFont="true" applyBorder="true" applyAlignment="true" applyProtection="false">
      <alignment horizontal="distributed" vertical="bottom" textRotation="0" wrapText="false" indent="0" shrinkToFit="false"/>
      <protection locked="true" hidden="false"/>
    </xf>
    <xf numFmtId="164" fontId="26" fillId="0" borderId="13" xfId="37" applyFont="true" applyBorder="true" applyAlignment="false" applyProtection="false">
      <alignment horizontal="general" vertical="bottom" textRotation="0" wrapText="false" indent="0" shrinkToFit="false"/>
      <protection locked="true" hidden="false"/>
    </xf>
    <xf numFmtId="164" fontId="26" fillId="0" borderId="23" xfId="37" applyFont="true" applyBorder="true" applyAlignment="false" applyProtection="false">
      <alignment horizontal="general" vertical="bottom" textRotation="0" wrapText="false" indent="0" shrinkToFit="false"/>
      <protection locked="true" hidden="false"/>
    </xf>
    <xf numFmtId="164" fontId="7" fillId="0" borderId="0" xfId="37" applyFont="true" applyBorder="true" applyAlignment="true" applyProtection="false">
      <alignment horizontal="center" vertical="bottom" textRotation="0" wrapText="false" indent="0" shrinkToFit="false"/>
      <protection locked="true" hidden="false"/>
    </xf>
    <xf numFmtId="164" fontId="9" fillId="0" borderId="9" xfId="37" applyFont="true" applyBorder="true" applyAlignment="true" applyProtection="false">
      <alignment horizontal="distributed" vertical="center" textRotation="0" wrapText="true" indent="0" shrinkToFit="false"/>
      <protection locked="true" hidden="false"/>
    </xf>
    <xf numFmtId="164" fontId="9" fillId="0" borderId="1" xfId="37" applyFont="true" applyBorder="true" applyAlignment="true" applyProtection="false">
      <alignment horizontal="distributed" vertical="center" textRotation="0" wrapText="true" indent="0"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67" fontId="26" fillId="0" borderId="5" xfId="37" applyFont="true" applyBorder="tru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26" fillId="0" borderId="1" xfId="22" applyFont="true" applyBorder="true" applyAlignment="true" applyProtection="false">
      <alignment horizontal="center" vertical="bottom" textRotation="0" wrapText="false" indent="0" shrinkToFit="false"/>
      <protection locked="true" hidden="false"/>
    </xf>
    <xf numFmtId="164" fontId="5" fillId="0" borderId="17" xfId="22" applyFont="true" applyBorder="true" applyAlignment="false" applyProtection="false">
      <alignment horizontal="general" vertical="bottom" textRotation="0" wrapText="false" indent="0" shrinkToFit="false"/>
      <protection locked="true" hidden="false"/>
    </xf>
    <xf numFmtId="164" fontId="5" fillId="0" borderId="16" xfId="22" applyFont="true" applyBorder="true" applyAlignment="false" applyProtection="false">
      <alignment horizontal="general" vertical="bottom" textRotation="0" wrapText="false" indent="0" shrinkToFit="false"/>
      <protection locked="true" hidden="false"/>
    </xf>
    <xf numFmtId="167" fontId="9" fillId="0" borderId="4" xfId="22" applyFont="true" applyBorder="true" applyAlignment="true" applyProtection="false">
      <alignment horizontal="right" vertical="bottom" textRotation="0" wrapText="false" indent="0" shrinkToFit="false"/>
      <protection locked="true" hidden="false"/>
    </xf>
    <xf numFmtId="164" fontId="11" fillId="0" borderId="16" xfId="22" applyFont="true" applyBorder="true" applyAlignment="false" applyProtection="false">
      <alignment horizontal="general" vertical="bottom" textRotation="0" wrapText="false" indent="0" shrinkToFit="false"/>
      <protection locked="true" hidden="false"/>
    </xf>
    <xf numFmtId="164" fontId="11" fillId="0" borderId="26" xfId="22" applyFont="true" applyBorder="true" applyAlignment="true" applyProtection="false">
      <alignment horizontal="center" vertical="center" textRotation="0" wrapText="false" indent="0" shrinkToFit="false"/>
      <protection locked="true" hidden="false"/>
    </xf>
    <xf numFmtId="167" fontId="5" fillId="0" borderId="26" xfId="22" applyFont="true" applyBorder="true" applyAlignment="true" applyProtection="false">
      <alignment horizontal="right" vertical="center" textRotation="0" wrapText="false" indent="0" shrinkToFit="false"/>
      <protection locked="true" hidden="false"/>
    </xf>
    <xf numFmtId="164" fontId="41" fillId="0" borderId="16" xfId="22" applyFont="true" applyBorder="true" applyAlignment="true" applyProtection="false">
      <alignment horizontal="right" vertical="center" textRotation="0" wrapText="false" indent="0" shrinkToFit="false"/>
      <protection locked="true" hidden="false"/>
    </xf>
    <xf numFmtId="171" fontId="5" fillId="0" borderId="5" xfId="22" applyFont="true" applyBorder="true" applyAlignment="true" applyProtection="false">
      <alignment horizontal="right" vertical="center" textRotation="0" wrapText="false" indent="0" shrinkToFit="false"/>
      <protection locked="true" hidden="false"/>
    </xf>
    <xf numFmtId="164" fontId="41" fillId="0" borderId="20" xfId="22" applyFont="true" applyBorder="true" applyAlignment="true" applyProtection="false">
      <alignment horizontal="right" vertical="center" textRotation="0" wrapText="false" indent="0" shrinkToFit="false"/>
      <protection locked="true" hidden="false"/>
    </xf>
    <xf numFmtId="166" fontId="5" fillId="0" borderId="6" xfId="22" applyFont="true" applyBorder="true" applyAlignment="true" applyProtection="false">
      <alignment horizontal="right"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center" vertical="center" textRotation="0" wrapText="tru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false" applyProtection="false">
      <alignment horizontal="general" vertical="bottom" textRotation="0" wrapText="false" indent="0" shrinkToFit="false"/>
      <protection locked="true" hidden="false"/>
    </xf>
    <xf numFmtId="164" fontId="26" fillId="0" borderId="17" xfId="22" applyFont="true" applyBorder="true" applyAlignment="false" applyProtection="false">
      <alignment horizontal="general" vertical="bottom" textRotation="0" wrapText="false" indent="0" shrinkToFit="false"/>
      <protection locked="true" hidden="false"/>
    </xf>
    <xf numFmtId="164" fontId="26" fillId="0" borderId="16" xfId="22" applyFont="true" applyBorder="true" applyAlignment="false" applyProtection="false">
      <alignment horizontal="general" vertical="bottom" textRotation="0" wrapText="false" indent="0" shrinkToFit="false"/>
      <protection locked="true" hidden="false"/>
    </xf>
    <xf numFmtId="164" fontId="9" fillId="0" borderId="26" xfId="22" applyFont="true" applyBorder="true" applyAlignment="true" applyProtection="false">
      <alignment horizontal="center" vertical="center" textRotation="0" wrapText="false" indent="0" shrinkToFit="false"/>
      <protection locked="true" hidden="false"/>
    </xf>
    <xf numFmtId="167" fontId="26" fillId="0" borderId="26" xfId="22" applyFont="true" applyBorder="true" applyAlignment="true" applyProtection="false">
      <alignment horizontal="right" vertical="center" textRotation="0" wrapText="false" indent="0" shrinkToFit="false"/>
      <protection locked="true" hidden="false"/>
    </xf>
    <xf numFmtId="164" fontId="9" fillId="0" borderId="16" xfId="22" applyFont="true" applyBorder="true" applyAlignment="true" applyProtection="false">
      <alignment horizontal="right" vertical="center" textRotation="0" wrapText="false" indent="0" shrinkToFit="false"/>
      <protection locked="true" hidden="false"/>
    </xf>
    <xf numFmtId="164" fontId="9" fillId="0" borderId="20" xfId="22" applyFont="true" applyBorder="true" applyAlignment="true" applyProtection="false">
      <alignment horizontal="right"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1" fillId="0" borderId="17" xfId="22" applyFont="true" applyBorder="true" applyAlignment="true" applyProtection="false">
      <alignment horizontal="center" vertical="bottom" textRotation="0" wrapText="false" indent="0" shrinkToFit="false"/>
      <protection locked="true" hidden="false"/>
    </xf>
    <xf numFmtId="164" fontId="9" fillId="0" borderId="27" xfId="22" applyFont="true" applyBorder="true" applyAlignment="true" applyProtection="false">
      <alignment horizontal="center" vertical="center" textRotation="0" wrapText="false" indent="0" shrinkToFit="false"/>
      <protection locked="true" hidden="false"/>
    </xf>
    <xf numFmtId="167" fontId="26" fillId="0" borderId="28" xfId="22" applyFont="true" applyBorder="true" applyAlignment="true" applyProtection="false">
      <alignment horizontal="right" vertical="center" textRotation="0" wrapText="false" indent="0" shrinkToFit="false"/>
      <protection locked="true" hidden="false"/>
    </xf>
    <xf numFmtId="164" fontId="11" fillId="0" borderId="13" xfId="22" applyFont="true" applyBorder="true" applyAlignment="true" applyProtection="false">
      <alignment horizontal="distributed" vertical="center" textRotation="0" wrapText="false" indent="0" shrinkToFit="false"/>
      <protection locked="true" hidden="false"/>
    </xf>
    <xf numFmtId="164" fontId="11" fillId="0" borderId="23" xfId="22" applyFont="true" applyBorder="true" applyAlignment="true" applyProtection="false">
      <alignment horizontal="right" vertical="center" textRotation="0" wrapText="false" indent="0" shrinkToFit="false"/>
      <protection locked="true" hidden="false"/>
    </xf>
    <xf numFmtId="171" fontId="5" fillId="0" borderId="4" xfId="22" applyFont="true" applyBorder="true" applyAlignment="true" applyProtection="false">
      <alignment horizontal="right" vertical="center" textRotation="0" wrapText="false" indent="0" shrinkToFit="false"/>
      <protection locked="true" hidden="false"/>
    </xf>
    <xf numFmtId="164" fontId="11" fillId="0" borderId="21" xfId="22" applyFont="true" applyBorder="true" applyAlignment="true" applyProtection="false">
      <alignment horizontal="distributed" vertical="center" textRotation="0" wrapText="false" indent="0" shrinkToFit="false"/>
      <protection locked="true" hidden="false"/>
    </xf>
    <xf numFmtId="164" fontId="11" fillId="0" borderId="7" xfId="22" applyFont="true" applyBorder="true" applyAlignment="true" applyProtection="false">
      <alignment horizontal="right" vertical="center"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6" fontId="5" fillId="0" borderId="5" xfId="22" applyFont="true" applyBorder="true" applyAlignment="true" applyProtection="false">
      <alignment horizontal="right" vertical="bottom" textRotation="0" wrapText="false" indent="0" shrinkToFit="false"/>
      <protection locked="true" hidden="false"/>
    </xf>
    <xf numFmtId="166" fontId="26" fillId="0" borderId="5" xfId="22" applyFont="true" applyBorder="true" applyAlignment="true" applyProtection="false">
      <alignment horizontal="right" vertical="bottom" textRotation="0" wrapText="false" indent="0" shrinkToFit="false"/>
      <protection locked="true" hidden="false"/>
    </xf>
    <xf numFmtId="166" fontId="5" fillId="0" borderId="1" xfId="22"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right" vertical="center"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51"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51" fillId="0" borderId="0" xfId="22" applyFont="true" applyBorder="true" applyAlignment="true" applyProtection="false">
      <alignment horizontal="center" vertical="center" textRotation="0" wrapText="false" indent="0" shrinkToFit="false"/>
      <protection locked="true" hidden="false"/>
    </xf>
    <xf numFmtId="164" fontId="26" fillId="0" borderId="5" xfId="22" applyFont="true" applyBorder="true" applyAlignment="true" applyProtection="false">
      <alignment horizontal="center" vertical="bottom" textRotation="0" wrapText="false" indent="0" shrinkToFit="false"/>
      <protection locked="true" hidden="false"/>
    </xf>
    <xf numFmtId="164" fontId="9" fillId="0" borderId="5" xfId="22" applyFont="true" applyBorder="true" applyAlignment="true" applyProtection="false">
      <alignment horizontal="right" vertical="bottom"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75"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6"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center" textRotation="0" wrapText="false" indent="0" shrinkToFit="false"/>
      <protection locked="true" hidden="false"/>
    </xf>
    <xf numFmtId="166" fontId="7" fillId="0" borderId="6" xfId="22" applyFont="true" applyBorder="true" applyAlignment="true" applyProtection="false">
      <alignment horizontal="right" vertical="center" textRotation="0" wrapText="false" indent="0" shrinkToFit="false"/>
      <protection locked="true" hidden="false"/>
    </xf>
    <xf numFmtId="167" fontId="7" fillId="0" borderId="6" xfId="22" applyFont="true" applyBorder="true" applyAlignment="true" applyProtection="false">
      <alignment horizontal="right" vertical="center"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right" vertical="bottom" textRotation="0" wrapText="false" indent="0" shrinkToFit="false"/>
      <protection locked="true" hidden="false"/>
    </xf>
    <xf numFmtId="164" fontId="52" fillId="0" borderId="5" xfId="22" applyFont="true" applyBorder="true" applyAlignment="true" applyProtection="false">
      <alignment horizontal="center" vertical="bottom" textRotation="0" wrapText="false" indent="0" shrinkToFit="false"/>
      <protection locked="true" hidden="false"/>
    </xf>
    <xf numFmtId="166" fontId="53" fillId="0" borderId="5" xfId="22" applyFont="true" applyBorder="true" applyAlignment="true" applyProtection="false">
      <alignment horizontal="right" vertical="bottom" textRotation="0" wrapText="false" indent="0" shrinkToFit="false"/>
      <protection locked="true" hidden="false"/>
    </xf>
    <xf numFmtId="167" fontId="53" fillId="0" borderId="5" xfId="22" applyFont="true" applyBorder="true" applyAlignment="true" applyProtection="false">
      <alignment horizontal="right" vertical="bottom" textRotation="0" wrapText="false" indent="0" shrinkToFit="false"/>
      <protection locked="true" hidden="false"/>
    </xf>
    <xf numFmtId="166" fontId="51" fillId="0" borderId="0" xfId="22" applyFont="true" applyBorder="true" applyAlignment="true" applyProtection="false">
      <alignment horizontal="center" vertical="bottom" textRotation="0" wrapText="false" indent="0" shrinkToFit="false"/>
      <protection locked="true" hidden="false"/>
    </xf>
    <xf numFmtId="175" fontId="51" fillId="0" borderId="0" xfId="22" applyFont="true" applyBorder="true" applyAlignment="true" applyProtection="false">
      <alignment horizontal="center" vertical="bottom" textRotation="0" wrapText="false" indent="0" shrinkToFit="false"/>
      <protection locked="true" hidden="false"/>
    </xf>
    <xf numFmtId="164" fontId="54" fillId="0" borderId="5" xfId="22" applyFont="true" applyBorder="true" applyAlignment="true" applyProtection="false">
      <alignment horizontal="center" vertical="bottom" textRotation="0" wrapText="false" indent="0" shrinkToFit="false"/>
      <protection locked="true" hidden="false"/>
    </xf>
    <xf numFmtId="164" fontId="54" fillId="0" borderId="6" xfId="22" applyFont="true" applyBorder="true" applyAlignment="true" applyProtection="false">
      <alignment horizontal="center" vertical="bottom" textRotation="0" wrapText="false" indent="0" shrinkToFit="false"/>
      <protection locked="true" hidden="false"/>
    </xf>
    <xf numFmtId="166" fontId="53" fillId="0" borderId="6" xfId="22" applyFont="true" applyBorder="true" applyAlignment="true" applyProtection="false">
      <alignment horizontal="right" vertical="bottom" textRotation="0" wrapText="false" indent="0" shrinkToFit="false"/>
      <protection locked="true" hidden="false"/>
    </xf>
    <xf numFmtId="167" fontId="53" fillId="0" borderId="6"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6" fillId="0" borderId="1" xfId="37"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7" fillId="0" borderId="1" xfId="37" applyFont="true" applyBorder="true" applyAlignment="true" applyProtection="false">
      <alignment horizontal="center" vertical="center" textRotation="255" wrapText="false" indent="0" shrinkToFit="false"/>
      <protection locked="true" hidden="false"/>
    </xf>
    <xf numFmtId="166" fontId="54" fillId="0" borderId="5" xfId="22" applyFont="true" applyBorder="true" applyAlignment="true" applyProtection="false">
      <alignment horizontal="right" vertical="bottom" textRotation="0" wrapText="false" indent="0" shrinkToFit="false"/>
      <protection locked="true" hidden="false"/>
    </xf>
    <xf numFmtId="166" fontId="54" fillId="0" borderId="6" xfId="22" applyFont="true" applyBorder="true" applyAlignment="true" applyProtection="false">
      <alignment horizontal="right" vertical="bottom" textRotation="0" wrapText="false" indent="0" shrinkToFit="false"/>
      <protection locked="true" hidden="false"/>
    </xf>
    <xf numFmtId="164" fontId="31" fillId="0" borderId="4" xfId="37" applyFont="true" applyBorder="true" applyAlignment="true" applyProtection="false">
      <alignment horizontal="center" vertical="bottom" textRotation="0" wrapText="false" indent="0" shrinkToFit="false"/>
      <protection locked="true" hidden="false"/>
    </xf>
    <xf numFmtId="164" fontId="11" fillId="0" borderId="4" xfId="37" applyFont="true" applyBorder="true" applyAlignment="true" applyProtection="false">
      <alignment horizontal="right" vertical="bottom" textRotation="0" wrapText="false" indent="0" shrinkToFit="false"/>
      <protection locked="true" hidden="false"/>
    </xf>
    <xf numFmtId="164" fontId="28" fillId="0" borderId="5" xfId="37" applyFont="true" applyBorder="true" applyAlignment="true" applyProtection="false">
      <alignment horizontal="center" vertical="bottom" textRotation="0" wrapText="false" indent="0" shrinkToFit="false"/>
      <protection locked="true" hidden="false"/>
    </xf>
    <xf numFmtId="166" fontId="6" fillId="0" borderId="0" xfId="37" applyFont="true" applyBorder="false" applyAlignment="false" applyProtection="false">
      <alignment horizontal="general" vertical="bottom" textRotation="0" wrapText="false" indent="0" shrinkToFit="false"/>
      <protection locked="true" hidden="false"/>
    </xf>
    <xf numFmtId="164" fontId="47" fillId="0" borderId="5" xfId="37" applyFont="true" applyBorder="true" applyAlignment="true" applyProtection="false">
      <alignment horizontal="center" vertical="bottom" textRotation="0" wrapText="false" indent="0" shrinkToFit="false"/>
      <protection locked="true" hidden="false"/>
    </xf>
    <xf numFmtId="164" fontId="47" fillId="0" borderId="6" xfId="37" applyFont="true" applyBorder="true" applyAlignment="true" applyProtection="false">
      <alignment horizontal="center" vertical="bottom" textRotation="0" wrapText="false" indent="0" shrinkToFit="false"/>
      <protection locked="true" hidden="false"/>
    </xf>
    <xf numFmtId="164" fontId="47" fillId="0" borderId="4" xfId="37" applyFont="true" applyBorder="true" applyAlignment="true" applyProtection="false">
      <alignment horizontal="center" vertical="bottom" textRotation="0" wrapText="false" indent="0" shrinkToFit="false"/>
      <protection locked="true" hidden="false"/>
    </xf>
    <xf numFmtId="164" fontId="55" fillId="0" borderId="0" xfId="37" applyFont="true" applyBorder="true" applyAlignment="true" applyProtection="false">
      <alignment horizontal="center" vertical="bottom"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true" applyProtection="false">
      <alignment horizontal="center" vertical="bottom"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7" fontId="54" fillId="0" borderId="6" xfId="22" applyFont="true" applyBorder="true" applyAlignment="true" applyProtection="false">
      <alignment horizontal="right" vertical="center"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7" fontId="54" fillId="0" borderId="4" xfId="22" applyFont="true" applyBorder="true" applyAlignment="true" applyProtection="false">
      <alignment horizontal="right" vertical="center" textRotation="0" wrapText="false" indent="0" shrinkToFit="false"/>
      <protection locked="true" hidden="false"/>
    </xf>
    <xf numFmtId="164" fontId="7" fillId="0" borderId="5" xfId="31" applyFont="true" applyBorder="true" applyAlignment="true" applyProtection="false">
      <alignment horizontal="general" vertical="center" textRotation="0" wrapText="false" indent="0" shrinkToFit="false"/>
      <protection locked="true" hidden="false"/>
    </xf>
    <xf numFmtId="167" fontId="54" fillId="0" borderId="5" xfId="22" applyFont="true" applyBorder="true" applyAlignment="true" applyProtection="false">
      <alignment horizontal="right" vertical="center" textRotation="0" wrapText="false" indent="0" shrinkToFit="false"/>
      <protection locked="true" hidden="false"/>
    </xf>
    <xf numFmtId="164" fontId="10" fillId="0" borderId="5" xfId="31" applyFont="true" applyBorder="true" applyAlignment="true" applyProtection="false">
      <alignment horizontal="general" vertical="center" textRotation="0" wrapText="false" indent="0" shrinkToFit="false"/>
      <protection locked="true" hidden="false"/>
    </xf>
    <xf numFmtId="164" fontId="7" fillId="0" borderId="21" xfId="22" applyFont="true" applyBorder="true" applyAlignment="true" applyProtection="false">
      <alignment horizontal="center" vertical="center"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0"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0" fillId="0" borderId="0" xfId="26" applyFont="false" applyBorder="true" applyAlignment="true" applyProtection="false">
      <alignment horizontal="center" vertical="center" textRotation="0" wrapText="true" indent="0" shrinkToFit="false"/>
      <protection locked="true" hidden="false"/>
    </xf>
    <xf numFmtId="170" fontId="4" fillId="0" borderId="0" xfId="39" applyFont="true" applyBorder="true" applyAlignment="true" applyProtection="false">
      <alignment horizontal="right" vertical="center" textRotation="0" wrapText="false" indent="0" shrinkToFit="false"/>
      <protection locked="true" hidden="false"/>
    </xf>
    <xf numFmtId="164" fontId="0" fillId="0" borderId="0" xfId="29" applyFont="true" applyBorder="true" applyAlignment="false" applyProtection="false">
      <alignment horizontal="general" vertical="center" textRotation="0" wrapText="false" indent="0" shrinkToFit="false"/>
      <protection locked="true" hidden="false"/>
    </xf>
    <xf numFmtId="164" fontId="41" fillId="0" borderId="0" xfId="26" applyFont="true" applyBorder="false" applyAlignment="false" applyProtection="false">
      <alignment horizontal="general" vertical="center" textRotation="0" wrapText="false" indent="0" shrinkToFit="false"/>
      <protection locked="true" hidden="false"/>
    </xf>
    <xf numFmtId="164" fontId="16" fillId="0" borderId="0" xfId="39"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4" fontId="59" fillId="0" borderId="0" xfId="37"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30" fillId="0" borderId="9" xfId="37" applyFont="true" applyBorder="true" applyAlignment="true" applyProtection="false">
      <alignment horizontal="center" vertical="center" textRotation="0" wrapText="false" indent="0" shrinkToFit="false"/>
      <protection locked="true" hidden="false"/>
    </xf>
    <xf numFmtId="164" fontId="30" fillId="0" borderId="1" xfId="37" applyFont="true" applyBorder="true" applyAlignment="true" applyProtection="false">
      <alignment horizontal="center" vertical="center" textRotation="0" wrapText="false" indent="0" shrinkToFit="false"/>
      <protection locked="true" hidden="false"/>
    </xf>
    <xf numFmtId="164" fontId="13" fillId="0" borderId="12"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distributed" vertical="bottom" textRotation="0" wrapText="false" indent="1" shrinkToFit="false"/>
      <protection locked="true" hidden="false"/>
    </xf>
    <xf numFmtId="164" fontId="9" fillId="0" borderId="12" xfId="22" applyFont="true" applyBorder="true" applyAlignment="true" applyProtection="false">
      <alignment horizontal="right" vertical="bottom" textRotation="0" wrapText="false" indent="0" shrinkToFit="false"/>
      <protection locked="true" hidden="false"/>
    </xf>
    <xf numFmtId="164" fontId="13" fillId="0" borderId="4" xfId="37" applyFont="true" applyBorder="true" applyAlignment="true" applyProtection="false">
      <alignment horizontal="right" vertical="bottom" textRotation="0" wrapText="false" indent="0" shrinkToFit="false"/>
      <protection locked="true" hidden="false"/>
    </xf>
    <xf numFmtId="164" fontId="13" fillId="0" borderId="5" xfId="37" applyFont="true" applyBorder="true" applyAlignment="true" applyProtection="false">
      <alignment horizontal="distributed" vertical="bottom" textRotation="0" wrapText="false" indent="1" shrinkToFit="false"/>
      <protection locked="true" hidden="false"/>
    </xf>
    <xf numFmtId="166" fontId="5" fillId="0" borderId="16" xfId="22" applyFont="true" applyBorder="true" applyAlignment="true" applyProtection="false">
      <alignment horizontal="right" vertical="bottom" textRotation="0" wrapText="false" indent="0" shrinkToFit="false"/>
      <protection locked="true" hidden="false"/>
    </xf>
    <xf numFmtId="166" fontId="5" fillId="0" borderId="5" xfId="22" applyFont="true" applyBorder="true" applyAlignment="true" applyProtection="false">
      <alignment horizontal="right" vertical="bottom" textRotation="0" wrapText="false" indent="0" shrinkToFit="false"/>
      <protection locked="true" hidden="false"/>
    </xf>
    <xf numFmtId="164" fontId="13" fillId="0" borderId="6" xfId="37" applyFont="true" applyBorder="true" applyAlignment="true" applyProtection="false">
      <alignment horizontal="distributed" vertical="bottom" textRotation="0" wrapText="false" indent="1" shrinkToFit="false"/>
      <protection locked="true" hidden="false"/>
    </xf>
    <xf numFmtId="166" fontId="5" fillId="0" borderId="20" xfId="22" applyFont="true" applyBorder="true" applyAlignment="true" applyProtection="false">
      <alignment horizontal="right" vertical="bottom" textRotation="0" wrapText="false" indent="0" shrinkToFit="false"/>
      <protection locked="true" hidden="false"/>
    </xf>
    <xf numFmtId="166" fontId="5" fillId="0" borderId="6"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30" fillId="0" borderId="1" xfId="37" applyFont="true" applyBorder="true" applyAlignment="true" applyProtection="false">
      <alignment horizontal="center" vertical="center" textRotation="0" wrapText="true" indent="0" shrinkToFit="false"/>
      <protection locked="true" hidden="false"/>
    </xf>
    <xf numFmtId="164" fontId="30" fillId="0" borderId="12" xfId="37" applyFont="true" applyBorder="true" applyAlignment="true" applyProtection="false">
      <alignment horizontal="center" vertical="center" textRotation="0" wrapText="true" indent="0" shrinkToFit="false"/>
      <protection locked="true" hidden="false"/>
    </xf>
    <xf numFmtId="164" fontId="30" fillId="0" borderId="4"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bottom" textRotation="0" wrapText="false" indent="0" shrinkToFit="false"/>
      <protection locked="true" hidden="false"/>
    </xf>
    <xf numFmtId="164" fontId="30" fillId="0" borderId="5" xfId="37" applyFont="true" applyBorder="true" applyAlignment="true" applyProtection="false">
      <alignment horizontal="center" vertical="bottom" textRotation="0" wrapText="false" indent="0" shrinkToFit="false"/>
      <protection locked="true" hidden="false"/>
    </xf>
    <xf numFmtId="164" fontId="31" fillId="0" borderId="5" xfId="37" applyFont="true" applyBorder="true" applyAlignment="true" applyProtection="false">
      <alignment horizontal="center" vertical="bottom" textRotation="0" wrapText="false" indent="0" shrinkToFit="false"/>
      <protection locked="true" hidden="false"/>
    </xf>
    <xf numFmtId="164" fontId="31" fillId="0" borderId="6" xfId="37" applyFont="true" applyBorder="true" applyAlignment="true" applyProtection="false">
      <alignment horizontal="center"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30" fillId="0" borderId="5" xfId="37" applyFont="true" applyBorder="true" applyAlignment="true" applyProtection="false">
      <alignment horizontal="distributed" vertical="bottom" textRotation="0" wrapText="false" indent="1" shrinkToFit="false"/>
      <protection locked="true" hidden="false"/>
    </xf>
    <xf numFmtId="166" fontId="10" fillId="0" borderId="16" xfId="22" applyFont="true" applyBorder="true" applyAlignment="true" applyProtection="false">
      <alignment horizontal="right" vertical="bottom" textRotation="0" wrapText="false" indent="0" shrinkToFit="false"/>
      <protection locked="true" hidden="false"/>
    </xf>
    <xf numFmtId="166" fontId="10" fillId="0" borderId="20" xfId="22" applyFont="tru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6" fontId="26" fillId="0" borderId="20" xfId="22" applyFont="true" applyBorder="tru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3722756241"/>
          <c:y val="0.0336682215046047"/>
        </c:manualLayout>
      </c:layout>
      <c:overlay val="0"/>
      <c:spPr>
        <a:noFill/>
        <a:ln w="0">
          <a:noFill/>
        </a:ln>
      </c:spPr>
    </c:title>
    <c:autoTitleDeleted val="0"/>
    <c:plotArea>
      <c:layout>
        <c:manualLayout>
          <c:xMode val="edge"/>
          <c:yMode val="edge"/>
          <c:x val="0.0856659976761382"/>
          <c:y val="0.136227723956465"/>
          <c:w val="0.79768318016971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00.6217</c:v>
                </c:pt>
                <c:pt idx="1">
                  <c:v>531.9161</c:v>
                </c:pt>
                <c:pt idx="2">
                  <c:v>561.984</c:v>
                </c:pt>
                <c:pt idx="3">
                  <c:v>605.4414</c:v>
                </c:pt>
                <c:pt idx="4">
                  <c:v>609.0724</c:v>
                </c:pt>
                <c:pt idx="5">
                  <c:v>653.248</c:v>
                </c:pt>
                <c:pt idx="6">
                  <c:v>739.6135</c:v>
                </c:pt>
                <c:pt idx="7">
                  <c:v>841.7311</c:v>
                </c:pt>
                <c:pt idx="8">
                  <c:v>984.6593</c:v>
                </c:pt>
                <c:pt idx="9">
                  <c:v>876.6367</c:v>
                </c:pt>
                <c:pt idx="10">
                  <c:v>802.4112</c:v>
                </c:pt>
                <c:pt idx="11">
                  <c:v>760.1021</c:v>
                </c:pt>
                <c:pt idx="12">
                  <c:v>855.2401</c:v>
                </c:pt>
                <c:pt idx="13">
                  <c:v>975.9185</c:v>
                </c:pt>
                <c:pt idx="14">
                  <c:v>778.6547</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84.1425</c:v>
                </c:pt>
                <c:pt idx="1">
                  <c:v>95.9164</c:v>
                </c:pt>
                <c:pt idx="2">
                  <c:v>106.0788</c:v>
                </c:pt>
                <c:pt idx="3">
                  <c:v>122.0691</c:v>
                </c:pt>
                <c:pt idx="4">
                  <c:v>131.6975</c:v>
                </c:pt>
                <c:pt idx="5">
                  <c:v>136.1764</c:v>
                </c:pt>
                <c:pt idx="6">
                  <c:v>155.7134</c:v>
                </c:pt>
                <c:pt idx="7">
                  <c:v>179.2289</c:v>
                </c:pt>
                <c:pt idx="8">
                  <c:v>215.5082</c:v>
                </c:pt>
                <c:pt idx="9">
                  <c:v>202.0162</c:v>
                </c:pt>
                <c:pt idx="10">
                  <c:v>190.2521</c:v>
                </c:pt>
                <c:pt idx="11">
                  <c:v>218.4625</c:v>
                </c:pt>
                <c:pt idx="12">
                  <c:v>408.1462</c:v>
                </c:pt>
                <c:pt idx="13">
                  <c:v>683.2235</c:v>
                </c:pt>
                <c:pt idx="14">
                  <c:v>621.1382</c:v>
                </c:pt>
              </c:numCache>
            </c:numRef>
          </c:val>
        </c:ser>
        <c:gapWidth val="150"/>
        <c:overlap val="0"/>
        <c:axId val="68781148"/>
        <c:axId val="41643004"/>
      </c:barChart>
      <c:catAx>
        <c:axId val="687811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41643004"/>
        <c:crossesAt val="0"/>
        <c:auto val="1"/>
        <c:lblAlgn val="ctr"/>
        <c:lblOffset val="100"/>
        <c:noMultiLvlLbl val="0"/>
      </c:catAx>
      <c:valAx>
        <c:axId val="41643004"/>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68781148"/>
        <c:crossesAt val="1"/>
        <c:crossBetween val="midCat"/>
      </c:valAx>
      <c:spPr>
        <a:solidFill>
          <a:srgbClr val="ffffff"/>
        </a:solidFill>
        <a:ln w="12600">
          <a:solidFill>
            <a:srgbClr val="808080"/>
          </a:solidFill>
          <a:round/>
        </a:ln>
      </c:spPr>
    </c:plotArea>
    <c:legend>
      <c:legendPos val="r"/>
      <c:layout>
        <c:manualLayout>
          <c:xMode val="edge"/>
          <c:yMode val="edge"/>
          <c:x val="0.724728002535122"/>
          <c:y val="0.596997966750389"/>
          <c:w val="0.108059575367065"/>
          <c:h val="0.0928118646094965"/>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313697192338"/>
          <c:y val="0.0350419924703157"/>
        </c:manualLayout>
      </c:layout>
      <c:overlay val="0"/>
      <c:spPr>
        <a:noFill/>
        <a:ln w="0">
          <a:noFill/>
        </a:ln>
      </c:spPr>
    </c:title>
    <c:autoTitleDeleted val="0"/>
    <c:plotArea>
      <c:layout>
        <c:manualLayout>
          <c:xMode val="edge"/>
          <c:yMode val="edge"/>
          <c:x val="0.0268958278667017"/>
          <c:y val="0.111352447147408"/>
          <c:w val="0.967200209918657"/>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B$35:$B$39</c:f>
              <c:numCache>
                <c:formatCode>General</c:formatCode>
                <c:ptCount val="5"/>
                <c:pt idx="0">
                  <c:v>17.3096715248962</c:v>
                </c:pt>
                <c:pt idx="1">
                  <c:v>14.842666947423</c:v>
                </c:pt>
                <c:pt idx="2">
                  <c:v>13.3028503936251</c:v>
                </c:pt>
                <c:pt idx="3">
                  <c:v>12.0904604809621</c:v>
                </c:pt>
                <c:pt idx="4">
                  <c:v>10.5783380433291</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C$35:$C$39</c:f>
              <c:numCache>
                <c:formatCode>General</c:formatCode>
                <c:ptCount val="5"/>
                <c:pt idx="0">
                  <c:v>19.346776221511</c:v>
                </c:pt>
                <c:pt idx="1">
                  <c:v>20.6486411295496</c:v>
                </c:pt>
                <c:pt idx="2">
                  <c:v>21.1159291080822</c:v>
                </c:pt>
                <c:pt idx="3">
                  <c:v>19.3300352740536</c:v>
                </c:pt>
                <c:pt idx="4">
                  <c:v>16.286421112608</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D$35:$D$39</c:f>
              <c:numCache>
                <c:formatCode>General</c:formatCode>
                <c:ptCount val="5"/>
                <c:pt idx="0">
                  <c:v>40.4482328853015</c:v>
                </c:pt>
                <c:pt idx="1">
                  <c:v>38.1478702834662</c:v>
                </c:pt>
                <c:pt idx="2">
                  <c:v>37.5719053214892</c:v>
                </c:pt>
                <c:pt idx="3">
                  <c:v>37.0779534195573</c:v>
                </c:pt>
                <c:pt idx="4">
                  <c:v>34.195728918816</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7年度</c:v>
                </c:pt>
                <c:pt idx="1">
                  <c:v>平成12年度</c:v>
                </c:pt>
                <c:pt idx="2">
                  <c:v>平成17年度</c:v>
                </c:pt>
                <c:pt idx="3">
                  <c:v>平成22年度</c:v>
                </c:pt>
                <c:pt idx="4">
                  <c:v>平成27年度</c:v>
                </c:pt>
              </c:strCache>
            </c:strRef>
          </c:cat>
          <c:val>
            <c:numRef>
              <c:f>図２!$E$35:$E$39</c:f>
              <c:numCache>
                <c:formatCode>General</c:formatCode>
                <c:ptCount val="5"/>
                <c:pt idx="0">
                  <c:v>22.8953193682912</c:v>
                </c:pt>
                <c:pt idx="1">
                  <c:v>26.3608216395611</c:v>
                </c:pt>
                <c:pt idx="2">
                  <c:v>28.0093151768035</c:v>
                </c:pt>
                <c:pt idx="3">
                  <c:v>31.501550825427</c:v>
                </c:pt>
                <c:pt idx="4">
                  <c:v>38.9395119252469</c:v>
                </c:pt>
              </c:numCache>
            </c:numRef>
          </c:val>
        </c:ser>
        <c:gapWidth val="150"/>
        <c:overlap val="100"/>
        <c:axId val="48401997"/>
        <c:axId val="40735376"/>
      </c:barChart>
      <c:catAx>
        <c:axId val="48401997"/>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40735376"/>
        <c:crossesAt val="0"/>
        <c:auto val="1"/>
        <c:lblAlgn val="ctr"/>
        <c:lblOffset val="100"/>
        <c:noMultiLvlLbl val="0"/>
      </c:catAx>
      <c:valAx>
        <c:axId val="40735376"/>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48401997"/>
        <c:crossesAt val="1"/>
        <c:crossBetween val="midCat"/>
      </c:valAx>
      <c:spPr>
        <a:solidFill>
          <a:srgbClr val="ffffff"/>
        </a:solidFill>
        <a:ln w="0">
          <a:noFill/>
        </a:ln>
      </c:spPr>
    </c:plotArea>
    <c:legend>
      <c:legendPos val="r"/>
      <c:layout>
        <c:manualLayout>
          <c:xMode val="edge"/>
          <c:yMode val="edge"/>
          <c:x val="0.178857255313566"/>
          <c:y val="0.887923544743701"/>
          <c:w val="0.663014956704277"/>
          <c:h val="0.0817405154937735"/>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562228422449"/>
          <c:y val="0.0121466334600428"/>
        </c:manualLayout>
      </c:layout>
      <c:overlay val="0"/>
      <c:spPr>
        <a:noFill/>
        <a:ln w="0">
          <a:noFill/>
        </a:ln>
      </c:spPr>
    </c:title>
    <c:autoTitleDeleted val="0"/>
    <c:plotArea>
      <c:layout>
        <c:manualLayout>
          <c:xMode val="edge"/>
          <c:yMode val="edge"/>
          <c:x val="0.083016969308878"/>
          <c:y val="0.0710883907895312"/>
          <c:w val="0.904770617024196"/>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0">
                  <c:v>0.259067357512953</c:v>
                </c:pt>
                <c:pt idx="1">
                  <c:v>0.11187768040276</c:v>
                </c:pt>
                <c:pt idx="2">
                  <c:v>0.465116279069767</c:v>
                </c:pt>
                <c:pt idx="3">
                  <c:v>0.781713833366317</c:v>
                </c:pt>
                <c:pt idx="4">
                  <c:v>0.96206067189076</c:v>
                </c:pt>
                <c:pt idx="5">
                  <c:v>1.14665821982895</c:v>
                </c:pt>
                <c:pt idx="6">
                  <c:v>1.6853256289876</c:v>
                </c:pt>
                <c:pt idx="7">
                  <c:v>2.52100840336134</c:v>
                </c:pt>
                <c:pt idx="8">
                  <c:v>4.36097668279806</c:v>
                </c:pt>
                <c:pt idx="9">
                  <c:v>3.91822373857185</c:v>
                </c:pt>
                <c:pt idx="10">
                  <c:v>2.71736130278775</c:v>
                </c:pt>
                <c:pt idx="11">
                  <c:v>2.32748824028655</c:v>
                </c:pt>
                <c:pt idx="12">
                  <c:v>2.4588312522499</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0">
                  <c:v>0.259067357512953</c:v>
                </c:pt>
                <c:pt idx="1">
                  <c:v>1.92056684691404</c:v>
                </c:pt>
                <c:pt idx="2">
                  <c:v>7.03959773727216</c:v>
                </c:pt>
                <c:pt idx="3">
                  <c:v>13.9620027706313</c:v>
                </c:pt>
                <c:pt idx="4">
                  <c:v>22.5851501280161</c:v>
                </c:pt>
                <c:pt idx="5">
                  <c:v>24.3775736458663</c:v>
                </c:pt>
                <c:pt idx="6">
                  <c:v>24.1302515950403</c:v>
                </c:pt>
                <c:pt idx="7">
                  <c:v>24.4809688581315</c:v>
                </c:pt>
                <c:pt idx="8">
                  <c:v>24.334579850418</c:v>
                </c:pt>
                <c:pt idx="9">
                  <c:v>16.6164672015353</c:v>
                </c:pt>
                <c:pt idx="10">
                  <c:v>11.0888766215843</c:v>
                </c:pt>
                <c:pt idx="11">
                  <c:v>8.04982953809859</c:v>
                </c:pt>
                <c:pt idx="12">
                  <c:v>14.5038221820672</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8.1088082901554</c:v>
                </c:pt>
                <c:pt idx="1">
                  <c:v>60.9546895394369</c:v>
                </c:pt>
                <c:pt idx="2">
                  <c:v>67.4041483343809</c:v>
                </c:pt>
                <c:pt idx="3">
                  <c:v>62.9527013655254</c:v>
                </c:pt>
                <c:pt idx="4">
                  <c:v>56.0477926914423</c:v>
                </c:pt>
                <c:pt idx="5">
                  <c:v>52.8476401647133</c:v>
                </c:pt>
                <c:pt idx="6">
                  <c:v>51.2399181413266</c:v>
                </c:pt>
                <c:pt idx="7">
                  <c:v>48.1030647553139</c:v>
                </c:pt>
                <c:pt idx="8">
                  <c:v>41.426528816542</c:v>
                </c:pt>
                <c:pt idx="9">
                  <c:v>37.0365434336434</c:v>
                </c:pt>
                <c:pt idx="10">
                  <c:v>25.7756003312172</c:v>
                </c:pt>
                <c:pt idx="11">
                  <c:v>13.4988563948387</c:v>
                </c:pt>
                <c:pt idx="12">
                  <c:v>34.0795352678351</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66321243523316</c:v>
                </c:pt>
                <c:pt idx="1">
                  <c:v>2.18161476785381</c:v>
                </c:pt>
                <c:pt idx="2">
                  <c:v>1.59648020113136</c:v>
                </c:pt>
                <c:pt idx="3">
                  <c:v>2.7112606372452</c:v>
                </c:pt>
                <c:pt idx="4">
                  <c:v>1.73015749864225</c:v>
                </c:pt>
                <c:pt idx="5">
                  <c:v>2.20462464364903</c:v>
                </c:pt>
                <c:pt idx="6">
                  <c:v>2.80486336824365</c:v>
                </c:pt>
                <c:pt idx="7">
                  <c:v>2.98442906574394</c:v>
                </c:pt>
                <c:pt idx="8">
                  <c:v>4.00901891772987</c:v>
                </c:pt>
                <c:pt idx="9">
                  <c:v>5.28027294293254</c:v>
                </c:pt>
                <c:pt idx="10">
                  <c:v>6.02815346398013</c:v>
                </c:pt>
                <c:pt idx="11">
                  <c:v>6.52502265632867</c:v>
                </c:pt>
                <c:pt idx="12">
                  <c:v>4.83084285643701</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6.7098445595855</c:v>
                </c:pt>
                <c:pt idx="1">
                  <c:v>34.8312511653925</c:v>
                </c:pt>
                <c:pt idx="2">
                  <c:v>23.4946574481458</c:v>
                </c:pt>
                <c:pt idx="3">
                  <c:v>19.5923213932317</c:v>
                </c:pt>
                <c:pt idx="4">
                  <c:v>18.6748390100085</c:v>
                </c:pt>
                <c:pt idx="5">
                  <c:v>19.4235033259424</c:v>
                </c:pt>
                <c:pt idx="6">
                  <c:v>20.1396412664018</c:v>
                </c:pt>
                <c:pt idx="7">
                  <c:v>21.9105289174493</c:v>
                </c:pt>
                <c:pt idx="8">
                  <c:v>25.8688957325121</c:v>
                </c:pt>
                <c:pt idx="9">
                  <c:v>37.1484926833169</c:v>
                </c:pt>
                <c:pt idx="10">
                  <c:v>54.3900082804306</c:v>
                </c:pt>
                <c:pt idx="11">
                  <c:v>69.5988031704475</c:v>
                </c:pt>
                <c:pt idx="12">
                  <c:v>44.1269684414109</c:v>
                </c:pt>
              </c:numCache>
            </c:numRef>
          </c:val>
        </c:ser>
        <c:gapWidth val="150"/>
        <c:overlap val="100"/>
        <c:axId val="97308624"/>
        <c:axId val="21804385"/>
      </c:barChart>
      <c:catAx>
        <c:axId val="973086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1804385"/>
        <c:crossesAt val="0"/>
        <c:auto val="1"/>
        <c:lblAlgn val="ctr"/>
        <c:lblOffset val="100"/>
        <c:noMultiLvlLbl val="0"/>
      </c:catAx>
      <c:valAx>
        <c:axId val="21804385"/>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7308624"/>
        <c:crossesAt val="1"/>
        <c:crossBetween val="midCat"/>
        <c:majorUnit val="10"/>
      </c:valAx>
      <c:spPr>
        <a:solidFill>
          <a:srgbClr val="ffffff"/>
        </a:solidFill>
        <a:ln w="12600">
          <a:solidFill>
            <a:srgbClr val="000000"/>
          </a:solidFill>
          <a:round/>
        </a:ln>
      </c:spPr>
    </c:plotArea>
    <c:legend>
      <c:legendPos val="r"/>
      <c:layout>
        <c:manualLayout>
          <c:xMode val="edge"/>
          <c:yMode val="edge"/>
          <c:x val="0.143118510725884"/>
          <c:y val="0.915978503080351"/>
          <c:w val="0.811645245391758"/>
          <c:h val="0.061650718748634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75歳未満）の職業別世帯数構成割合の年次推移（市町村・擬制世帯を除く）①</a:t>
            </a:r>
          </a:p>
        </c:rich>
      </c:tx>
      <c:layout>
        <c:manualLayout>
          <c:xMode val="edge"/>
          <c:yMode val="edge"/>
          <c:x val="0.161460947453766"/>
          <c:y val="0.0361386745069215"/>
        </c:manualLayout>
      </c:layout>
      <c:overlay val="0"/>
      <c:spPr>
        <a:noFill/>
        <a:ln w="0">
          <a:noFill/>
        </a:ln>
      </c:spPr>
    </c:title>
    <c:autoTitleDeleted val="0"/>
    <c:plotArea>
      <c:layout>
        <c:manualLayout>
          <c:xMode val="edge"/>
          <c:yMode val="edge"/>
          <c:x val="0.0231265202115748"/>
          <c:y val="0.10737473967904"/>
          <c:w val="0.966063086367322"/>
          <c:h val="0.815509004042631"/>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3:$B$49</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3:$C$49</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3:$D$49</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3:$E$49</c:f>
              <c:numCache>
                <c:formatCode>General</c:formatCode>
                <c:ptCount val="7"/>
                <c:pt idx="0">
                  <c:v>6.4</c:v>
                </c:pt>
                <c:pt idx="1">
                  <c:v>4.9</c:v>
                </c:pt>
                <c:pt idx="2">
                  <c:v>4.1</c:v>
                </c:pt>
                <c:pt idx="3">
                  <c:v>2.6</c:v>
                </c:pt>
                <c:pt idx="4">
                  <c:v>2.6</c:v>
                </c:pt>
                <c:pt idx="5">
                  <c:v>2.7</c:v>
                </c:pt>
                <c:pt idx="6">
                  <c:v>5.2</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3:$F$49</c:f>
              <c:numCache>
                <c:formatCode>General</c:formatCode>
                <c:ptCount val="7"/>
                <c:pt idx="0">
                  <c:v>6.6</c:v>
                </c:pt>
                <c:pt idx="1">
                  <c:v>8.4</c:v>
                </c:pt>
                <c:pt idx="2">
                  <c:v>23.7</c:v>
                </c:pt>
                <c:pt idx="3">
                  <c:v>42.5</c:v>
                </c:pt>
                <c:pt idx="4">
                  <c:v>40.7</c:v>
                </c:pt>
                <c:pt idx="5">
                  <c:v>43.6</c:v>
                </c:pt>
                <c:pt idx="6">
                  <c:v>40.8</c:v>
                </c:pt>
              </c:numCache>
            </c:numRef>
          </c:val>
        </c:ser>
        <c:gapWidth val="100"/>
        <c:overlap val="100"/>
        <c:axId val="68121364"/>
        <c:axId val="76068253"/>
      </c:barChart>
      <c:catAx>
        <c:axId val="681213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76068253"/>
        <c:crossesAt val="0"/>
        <c:auto val="1"/>
        <c:lblAlgn val="ctr"/>
        <c:lblOffset val="100"/>
        <c:noMultiLvlLbl val="0"/>
      </c:catAx>
      <c:valAx>
        <c:axId val="7606825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68121364"/>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1542325126"/>
          <c:w val="0.751824253889811"/>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７５歳未満）の職業別世帯数構成割合の年次推移（市町村・擬制世帯を除く）②</a:t>
            </a:r>
          </a:p>
        </c:rich>
      </c:tx>
      <c:layout>
        <c:manualLayout>
          <c:xMode val="edge"/>
          <c:yMode val="edge"/>
          <c:x val="0.163651923600576"/>
          <c:y val="0.0344806467417932"/>
        </c:manualLayout>
      </c:layout>
      <c:overlay val="0"/>
      <c:spPr>
        <a:noFill/>
        <a:ln w="0">
          <a:noFill/>
        </a:ln>
      </c:spPr>
    </c:title>
    <c:autoTitleDeleted val="0"/>
    <c:plotArea>
      <c:layout>
        <c:manualLayout>
          <c:xMode val="edge"/>
          <c:yMode val="edge"/>
          <c:x val="0.0224841482864589"/>
          <c:y val="0.107912787849094"/>
          <c:w val="0.9660014781966"/>
          <c:h val="0.81308182263596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B$41:$B$45</c:f>
              <c:numCache>
                <c:formatCode>General</c:formatCode>
                <c:ptCount val="5"/>
                <c:pt idx="0">
                  <c:v>2.79308967445576</c:v>
                </c:pt>
                <c:pt idx="1">
                  <c:v>2.80438451996014</c:v>
                </c:pt>
                <c:pt idx="2">
                  <c:v>2.59860710039069</c:v>
                </c:pt>
                <c:pt idx="3">
                  <c:v>2.45086459820405</c:v>
                </c:pt>
                <c:pt idx="4">
                  <c:v>2.4588312522499</c:v>
                </c:pt>
              </c:numCache>
            </c:numRef>
          </c:val>
        </c:ser>
        <c:ser>
          <c:idx val="1"/>
          <c:order val="1"/>
          <c:tx>
            <c:strRef>
              <c:f>'図３－３'!$C$40</c:f>
              <c:strCache>
                <c:ptCount val="1"/>
                <c:pt idx="0">
                  <c:v>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C$41:$C$45</c:f>
              <c:numCache>
                <c:formatCode>General</c:formatCode>
                <c:ptCount val="5"/>
                <c:pt idx="0">
                  <c:v>14.5366486918314</c:v>
                </c:pt>
                <c:pt idx="1">
                  <c:v>14.6960730482175</c:v>
                </c:pt>
                <c:pt idx="2">
                  <c:v>14.3489043655512</c:v>
                </c:pt>
                <c:pt idx="3">
                  <c:v>14.4545893372498</c:v>
                </c:pt>
                <c:pt idx="4">
                  <c:v>14.5038221820672</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D$41:$D$45</c:f>
              <c:numCache>
                <c:formatCode>General</c:formatCode>
                <c:ptCount val="5"/>
                <c:pt idx="0">
                  <c:v>35.8271752879302</c:v>
                </c:pt>
                <c:pt idx="1">
                  <c:v>35.1537768016323</c:v>
                </c:pt>
                <c:pt idx="2">
                  <c:v>34.986920332937</c:v>
                </c:pt>
                <c:pt idx="3">
                  <c:v>34.4148085764855</c:v>
                </c:pt>
                <c:pt idx="4">
                  <c:v>34.0795352678351</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E$41:$E$45</c:f>
              <c:numCache>
                <c:formatCode>General</c:formatCode>
                <c:ptCount val="5"/>
                <c:pt idx="0">
                  <c:v>4.23140936022901</c:v>
                </c:pt>
                <c:pt idx="1">
                  <c:v>3.97067496390296</c:v>
                </c:pt>
                <c:pt idx="2">
                  <c:v>4.65500254798709</c:v>
                </c:pt>
                <c:pt idx="3">
                  <c:v>4.78738518526126</c:v>
                </c:pt>
                <c:pt idx="4">
                  <c:v>4.83084285643701</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3年度</c:v>
                </c:pt>
                <c:pt idx="1">
                  <c:v>平成24年度</c:v>
                </c:pt>
                <c:pt idx="2">
                  <c:v>平成25年度</c:v>
                </c:pt>
                <c:pt idx="3">
                  <c:v>平成26年度</c:v>
                </c:pt>
                <c:pt idx="4">
                  <c:v>平成27年度</c:v>
                </c:pt>
              </c:strCache>
            </c:strRef>
          </c:cat>
          <c:val>
            <c:numRef>
              <c:f>'図３－３'!$F$41:$F$45</c:f>
              <c:numCache>
                <c:formatCode>General</c:formatCode>
                <c:ptCount val="5"/>
                <c:pt idx="0">
                  <c:v>42.6116769855536</c:v>
                </c:pt>
                <c:pt idx="1">
                  <c:v>43.3750906662871</c:v>
                </c:pt>
                <c:pt idx="2">
                  <c:v>43.410565653134</c:v>
                </c:pt>
                <c:pt idx="3">
                  <c:v>43.8923523027994</c:v>
                </c:pt>
                <c:pt idx="4">
                  <c:v>44.1269684414109</c:v>
                </c:pt>
              </c:numCache>
            </c:numRef>
          </c:val>
        </c:ser>
        <c:gapWidth val="100"/>
        <c:overlap val="100"/>
        <c:axId val="97352616"/>
        <c:axId val="77656587"/>
      </c:barChart>
      <c:catAx>
        <c:axId val="973526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77656587"/>
        <c:crossesAt val="0"/>
        <c:auto val="1"/>
        <c:lblAlgn val="ctr"/>
        <c:lblOffset val="100"/>
        <c:noMultiLvlLbl val="0"/>
      </c:catAx>
      <c:valAx>
        <c:axId val="7765658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97352616"/>
        <c:crossesAt val="1"/>
        <c:crossBetween val="midCat"/>
      </c:valAx>
      <c:spPr>
        <a:solidFill>
          <a:srgbClr val="ffffff"/>
        </a:solidFill>
        <a:ln w="12600">
          <a:solidFill>
            <a:srgbClr val="808080"/>
          </a:solidFill>
          <a:round/>
        </a:ln>
      </c:spPr>
    </c:plotArea>
    <c:legend>
      <c:legendPos val="r"/>
      <c:layout>
        <c:manualLayout>
          <c:xMode val="edge"/>
          <c:yMode val="edge"/>
          <c:x val="0.0997004706889174"/>
          <c:y val="0.930426261636453"/>
          <c:w val="0.834364180962384"/>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あたりの保険料（税）調定額と所得に対する割合の年次推移
（市町村・医療給付費分＋後期高齢者支援金分）</a:t>
            </a:r>
          </a:p>
        </c:rich>
      </c:tx>
      <c:layout>
        <c:manualLayout>
          <c:xMode val="edge"/>
          <c:yMode val="edge"/>
          <c:x val="0.179465806545138"/>
          <c:y val="0.0239242887373619"/>
        </c:manualLayout>
      </c:layout>
      <c:overlay val="0"/>
      <c:spPr>
        <a:noFill/>
        <a:ln w="0">
          <a:noFill/>
        </a:ln>
      </c:spPr>
    </c:title>
    <c:autoTitleDeleted val="0"/>
    <c:plotArea>
      <c:layout>
        <c:manualLayout>
          <c:xMode val="edge"/>
          <c:yMode val="edge"/>
          <c:x val="0.0758163302286812"/>
          <c:y val="0.11950387961439"/>
          <c:w val="0.838002391910992"/>
          <c:h val="0.784387491182695"/>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8</c:v>
                </c:pt>
                <c:pt idx="1">
                  <c:v>19</c:v>
                </c:pt>
                <c:pt idx="2">
                  <c:v>20</c:v>
                </c:pt>
                <c:pt idx="3">
                  <c:v>21</c:v>
                </c:pt>
                <c:pt idx="4">
                  <c:v>22</c:v>
                </c:pt>
                <c:pt idx="5">
                  <c:v>23</c:v>
                </c:pt>
                <c:pt idx="6">
                  <c:v>24</c:v>
                </c:pt>
                <c:pt idx="7">
                  <c:v>25</c:v>
                </c:pt>
                <c:pt idx="8">
                  <c:v>26</c:v>
                </c:pt>
                <c:pt idx="9">
                  <c:v>27</c:v>
                </c:pt>
              </c:strCache>
            </c:strRef>
          </c:cat>
          <c:val>
            <c:numRef>
              <c:f>図４!$B$41:$B$50</c:f>
              <c:numCache>
                <c:formatCode>General</c:formatCode>
                <c:ptCount val="10"/>
                <c:pt idx="0">
                  <c:v>144869.660355246</c:v>
                </c:pt>
                <c:pt idx="1">
                  <c:v>145547.099464779</c:v>
                </c:pt>
                <c:pt idx="2">
                  <c:v>150270.700622921</c:v>
                </c:pt>
                <c:pt idx="3">
                  <c:v>148014.136365308</c:v>
                </c:pt>
                <c:pt idx="4">
                  <c:v>143895.113728616</c:v>
                </c:pt>
                <c:pt idx="5">
                  <c:v>143145.368556796</c:v>
                </c:pt>
                <c:pt idx="6">
                  <c:v>143361.520236768</c:v>
                </c:pt>
                <c:pt idx="7">
                  <c:v>146460.510057437</c:v>
                </c:pt>
                <c:pt idx="8">
                  <c:v>145440.633346134</c:v>
                </c:pt>
                <c:pt idx="9">
                  <c:v>141991.055751821</c:v>
                </c:pt>
              </c:numCache>
            </c:numRef>
          </c:val>
        </c:ser>
        <c:gapWidth val="150"/>
        <c:overlap val="0"/>
        <c:axId val="57099328"/>
        <c:axId val="17140988"/>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8</c:v>
                </c:pt>
                <c:pt idx="1">
                  <c:v>19</c:v>
                </c:pt>
                <c:pt idx="2">
                  <c:v>20</c:v>
                </c:pt>
                <c:pt idx="3">
                  <c:v>21</c:v>
                </c:pt>
                <c:pt idx="4">
                  <c:v>22</c:v>
                </c:pt>
                <c:pt idx="5">
                  <c:v>23</c:v>
                </c:pt>
                <c:pt idx="6">
                  <c:v>24</c:v>
                </c:pt>
                <c:pt idx="7">
                  <c:v>25</c:v>
                </c:pt>
                <c:pt idx="8">
                  <c:v>26</c:v>
                </c:pt>
                <c:pt idx="9">
                  <c:v>27</c:v>
                </c:pt>
              </c:strCache>
            </c:strRef>
          </c:cat>
          <c:val>
            <c:numRef>
              <c:f>図４!$C$41:$C$50</c:f>
              <c:numCache>
                <c:formatCode>General</c:formatCode>
                <c:ptCount val="10"/>
                <c:pt idx="0">
                  <c:v>8.68988144062532</c:v>
                </c:pt>
                <c:pt idx="1">
                  <c:v>8.72127196118101</c:v>
                </c:pt>
                <c:pt idx="2">
                  <c:v>8.94252671089885</c:v>
                </c:pt>
                <c:pt idx="3">
                  <c:v>9.36801237694969</c:v>
                </c:pt>
                <c:pt idx="4">
                  <c:v>9.9185058039316</c:v>
                </c:pt>
                <c:pt idx="5">
                  <c:v>10.1107037139276</c:v>
                </c:pt>
                <c:pt idx="6">
                  <c:v>10.1241080845551</c:v>
                </c:pt>
                <c:pt idx="7">
                  <c:v>10.4688867022021</c:v>
                </c:pt>
                <c:pt idx="8">
                  <c:v>10.0726577643042</c:v>
                </c:pt>
                <c:pt idx="9">
                  <c:v>10.1693830490219</c:v>
                </c:pt>
              </c:numCache>
            </c:numRef>
          </c:val>
          <c:smooth val="0"/>
        </c:ser>
        <c:hiLowLines>
          <c:spPr>
            <a:ln w="0">
              <a:noFill/>
            </a:ln>
          </c:spPr>
        </c:hiLowLines>
        <c:marker val="1"/>
        <c:axId val="90619233"/>
        <c:axId val="22485215"/>
      </c:lineChart>
      <c:catAx>
        <c:axId val="570993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140988"/>
        <c:crossesAt val="0"/>
        <c:auto val="1"/>
        <c:lblAlgn val="ctr"/>
        <c:lblOffset val="100"/>
        <c:noMultiLvlLbl val="0"/>
      </c:catAx>
      <c:valAx>
        <c:axId val="17140988"/>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保険料（税）調定額</a:t>
                </a:r>
              </a:p>
            </c:rich>
          </c:tx>
          <c:layout>
            <c:manualLayout>
              <c:xMode val="edge"/>
              <c:yMode val="edge"/>
              <c:x val="0.00906026890878121"/>
              <c:y val="0.42963790265694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099328"/>
        <c:crossesAt val="1"/>
        <c:crossBetween val="midCat"/>
      </c:valAx>
      <c:catAx>
        <c:axId val="90619233"/>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22485215"/>
        <c:auto val="1"/>
        <c:lblAlgn val="ctr"/>
        <c:lblOffset val="100"/>
        <c:noMultiLvlLbl val="0"/>
      </c:catAx>
      <c:valAx>
        <c:axId val="22485215"/>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税）の所得に対する割合</a:t>
                </a:r>
              </a:p>
            </c:rich>
          </c:tx>
          <c:layout>
            <c:manualLayout>
              <c:xMode val="edge"/>
              <c:yMode val="edge"/>
              <c:x val="0.953176530279419"/>
              <c:y val="0.247413590406772"/>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619233"/>
        <c:crosses val="max"/>
        <c:crossBetween val="midCat"/>
      </c:valAx>
      <c:spPr>
        <a:solidFill>
          <a:srgbClr val="ffffff"/>
        </a:solidFill>
        <a:ln w="0">
          <a:solidFill>
            <a:srgbClr val="000000"/>
          </a:solidFill>
        </a:ln>
      </c:spPr>
    </c:plotArea>
    <c:legend>
      <c:legendPos val="r"/>
      <c:layout>
        <c:manualLayout>
          <c:xMode val="edge"/>
          <c:yMode val="edge"/>
          <c:x val="0.220164534483383"/>
          <c:y val="0.16147425346814"/>
          <c:w val="0.253143913311347"/>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797813457756"/>
          <c:y val="0.0300103160461409"/>
        </c:manualLayout>
      </c:layout>
      <c:overlay val="0"/>
      <c:spPr>
        <a:noFill/>
        <a:ln w="0">
          <a:noFill/>
        </a:ln>
      </c:spPr>
    </c:title>
    <c:autoTitleDeleted val="0"/>
    <c:plotArea>
      <c:layout>
        <c:manualLayout>
          <c:xMode val="edge"/>
          <c:yMode val="edge"/>
          <c:x val="0.0666483692420292"/>
          <c:y val="0.0693519647378787"/>
          <c:w val="0.933351630757971"/>
          <c:h val="0.856419394166745"/>
        </c:manualLayout>
      </c:layout>
      <c:barChart>
        <c:barDir val="bar"/>
        <c:grouping val="percentStacked"/>
        <c:varyColors val="0"/>
        <c:ser>
          <c:idx val="0"/>
          <c:order val="0"/>
          <c:tx>
            <c:strRef>
              <c:f>図５!$B$72</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73:$B$81</c:f>
              <c:numCache>
                <c:formatCode>General</c:formatCode>
                <c:ptCount val="9"/>
                <c:pt idx="0">
                  <c:v>17.5862264901415</c:v>
                </c:pt>
                <c:pt idx="1">
                  <c:v>12.87905815198</c:v>
                </c:pt>
                <c:pt idx="2">
                  <c:v>14.2300778909527</c:v>
                </c:pt>
                <c:pt idx="3">
                  <c:v>14.687675858188</c:v>
                </c:pt>
                <c:pt idx="4">
                  <c:v>16.51728553137</c:v>
                </c:pt>
                <c:pt idx="5">
                  <c:v>14.3872113676732</c:v>
                </c:pt>
                <c:pt idx="6">
                  <c:v>8.57142857142857</c:v>
                </c:pt>
                <c:pt idx="7">
                  <c:v>7.47663551401869</c:v>
                </c:pt>
                <c:pt idx="8">
                  <c:v>25.3617810760668</c:v>
                </c:pt>
              </c:numCache>
            </c:numRef>
          </c:val>
        </c:ser>
        <c:ser>
          <c:idx val="1"/>
          <c:order val="1"/>
          <c:tx>
            <c:strRef>
              <c:f>図５!$C$72</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73:$C$81</c:f>
              <c:numCache>
                <c:formatCode>General</c:formatCode>
                <c:ptCount val="9"/>
                <c:pt idx="0">
                  <c:v>46.7583385419626</c:v>
                </c:pt>
                <c:pt idx="1">
                  <c:v>47.5205137352836</c:v>
                </c:pt>
                <c:pt idx="2">
                  <c:v>48.8016776512882</c:v>
                </c:pt>
                <c:pt idx="3">
                  <c:v>50.0281373100732</c:v>
                </c:pt>
                <c:pt idx="4">
                  <c:v>51.8565941101152</c:v>
                </c:pt>
                <c:pt idx="5">
                  <c:v>47.9573712255773</c:v>
                </c:pt>
                <c:pt idx="6">
                  <c:v>50.2857142857143</c:v>
                </c:pt>
                <c:pt idx="7">
                  <c:v>34.5794392523365</c:v>
                </c:pt>
                <c:pt idx="8">
                  <c:v>41.7068645640074</c:v>
                </c:pt>
              </c:numCache>
            </c:numRef>
          </c:val>
        </c:ser>
        <c:ser>
          <c:idx val="2"/>
          <c:order val="2"/>
          <c:tx>
            <c:strRef>
              <c:f>図５!$D$72</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73:$D$81</c:f>
              <c:numCache>
                <c:formatCode>General</c:formatCode>
                <c:ptCount val="9"/>
                <c:pt idx="0">
                  <c:v>35.6554349678959</c:v>
                </c:pt>
                <c:pt idx="1">
                  <c:v>39.6004281127364</c:v>
                </c:pt>
                <c:pt idx="2">
                  <c:v>36.9682444577591</c:v>
                </c:pt>
                <c:pt idx="3">
                  <c:v>35.2841868317389</c:v>
                </c:pt>
                <c:pt idx="4">
                  <c:v>31.6261203585147</c:v>
                </c:pt>
                <c:pt idx="5">
                  <c:v>37.6554174067496</c:v>
                </c:pt>
                <c:pt idx="6">
                  <c:v>41.1428571428571</c:v>
                </c:pt>
                <c:pt idx="7">
                  <c:v>57.9439252336449</c:v>
                </c:pt>
                <c:pt idx="8">
                  <c:v>32.9313543599258</c:v>
                </c:pt>
              </c:numCache>
            </c:numRef>
          </c:val>
        </c:ser>
        <c:gapWidth val="150"/>
        <c:overlap val="100"/>
        <c:axId val="80214741"/>
        <c:axId val="3552521"/>
      </c:barChart>
      <c:catAx>
        <c:axId val="802147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3552521"/>
        <c:crossesAt val="0"/>
        <c:auto val="1"/>
        <c:lblAlgn val="ctr"/>
        <c:lblOffset val="100"/>
        <c:noMultiLvlLbl val="0"/>
      </c:catAx>
      <c:valAx>
        <c:axId val="3552521"/>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80214741"/>
        <c:crossesAt val="1"/>
        <c:crossBetween val="midCat"/>
        <c:majorUnit val="10"/>
      </c:valAx>
      <c:spPr>
        <a:solidFill>
          <a:srgbClr val="ffffff"/>
        </a:solidFill>
        <a:ln w="12600">
          <a:solidFill>
            <a:srgbClr val="000000"/>
          </a:solidFill>
          <a:round/>
        </a:ln>
      </c:spPr>
    </c:plotArea>
    <c:legend>
      <c:legendPos val="r"/>
      <c:layout>
        <c:manualLayout>
          <c:xMode val="edge"/>
          <c:yMode val="edge"/>
          <c:x val="0.143085860665111"/>
          <c:y val="0.926990527993998"/>
          <c:w val="0.811719500480307"/>
          <c:h val="0.0595517209040608"/>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20280</xdr:colOff>
      <xdr:row>35</xdr:row>
      <xdr:rowOff>56880</xdr:rowOff>
    </xdr:to>
    <xdr:graphicFrame>
      <xdr:nvGraphicFramePr>
        <xdr:cNvPr id="0" name="Chart 1"/>
        <xdr:cNvGraphicFramePr/>
      </xdr:nvGraphicFramePr>
      <xdr:xfrm>
        <a:off x="9720" y="38160"/>
        <a:ext cx="1022400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574592443928</cdr:x>
      <cdr:y>0.836742016505203</cdr:y>
    </cdr:from>
    <cdr:to>
      <cdr:x>0.885004049153199</cdr:x>
      <cdr:y>0.871008252601364</cdr:y>
    </cdr:to>
    <cdr:sp>
      <cdr:nvSpPr>
        <cdr:cNvPr id="1" name="Text Box 1"/>
        <cdr:cNvSpPr/>
      </cdr:nvSpPr>
      <cdr:spPr>
        <a:xfrm>
          <a:off x="8340480" y="5037120"/>
          <a:ext cx="70812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40760</xdr:colOff>
      <xdr:row>29</xdr:row>
      <xdr:rowOff>47520</xdr:rowOff>
    </xdr:to>
    <xdr:graphicFrame>
      <xdr:nvGraphicFramePr>
        <xdr:cNvPr id="3" name="グラフ 1"/>
        <xdr:cNvGraphicFramePr/>
      </xdr:nvGraphicFramePr>
      <xdr:xfrm>
        <a:off x="60120" y="47520"/>
        <a:ext cx="1097532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85680</xdr:rowOff>
    </xdr:from>
    <xdr:to>
      <xdr:col>5</xdr:col>
      <xdr:colOff>641520</xdr:colOff>
      <xdr:row>48</xdr:row>
      <xdr:rowOff>95040</xdr:rowOff>
    </xdr:to>
    <xdr:graphicFrame>
      <xdr:nvGraphicFramePr>
        <xdr:cNvPr id="4" name="グラフ 1"/>
        <xdr:cNvGraphicFramePr/>
      </xdr:nvGraphicFramePr>
      <xdr:xfrm>
        <a:off x="59760" y="85680"/>
        <a:ext cx="787032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200</xdr:colOff>
      <xdr:row>34</xdr:row>
      <xdr:rowOff>133200</xdr:rowOff>
    </xdr:to>
    <xdr:graphicFrame>
      <xdr:nvGraphicFramePr>
        <xdr:cNvPr id="5" name="Chart 1"/>
        <xdr:cNvGraphicFramePr/>
      </xdr:nvGraphicFramePr>
      <xdr:xfrm>
        <a:off x="9720" y="85680"/>
        <a:ext cx="932400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0280</xdr:colOff>
      <xdr:row>35</xdr:row>
      <xdr:rowOff>47520</xdr:rowOff>
    </xdr:from>
    <xdr:to>
      <xdr:col>6</xdr:col>
      <xdr:colOff>530280</xdr:colOff>
      <xdr:row>39</xdr:row>
      <xdr:rowOff>47520</xdr:rowOff>
    </xdr:to>
    <xdr:sp>
      <xdr:nvSpPr>
        <xdr:cNvPr id="6" name="テキスト ボックス 2"/>
        <xdr:cNvSpPr/>
      </xdr:nvSpPr>
      <xdr:spPr>
        <a:xfrm>
          <a:off x="889560" y="6048360"/>
          <a:ext cx="39574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640440</xdr:colOff>
      <xdr:row>34</xdr:row>
      <xdr:rowOff>66960</xdr:rowOff>
    </xdr:to>
    <xdr:graphicFrame>
      <xdr:nvGraphicFramePr>
        <xdr:cNvPr id="7" name="Chart 1"/>
        <xdr:cNvGraphicFramePr/>
      </xdr:nvGraphicFramePr>
      <xdr:xfrm>
        <a:off x="19800" y="18720"/>
        <a:ext cx="925416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630360</xdr:colOff>
      <xdr:row>36</xdr:row>
      <xdr:rowOff>18720</xdr:rowOff>
    </xdr:to>
    <xdr:graphicFrame>
      <xdr:nvGraphicFramePr>
        <xdr:cNvPr id="8" name="Chart 1"/>
        <xdr:cNvGraphicFramePr/>
      </xdr:nvGraphicFramePr>
      <xdr:xfrm>
        <a:off x="50040" y="66960"/>
        <a:ext cx="99331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40200</xdr:colOff>
      <xdr:row>32</xdr:row>
      <xdr:rowOff>85680</xdr:rowOff>
    </xdr:from>
    <xdr:to>
      <xdr:col>12</xdr:col>
      <xdr:colOff>150120</xdr:colOff>
      <xdr:row>33</xdr:row>
      <xdr:rowOff>123840</xdr:rowOff>
    </xdr:to>
    <xdr:sp>
      <xdr:nvSpPr>
        <xdr:cNvPr id="11" name="Text Box 2"/>
        <xdr:cNvSpPr/>
      </xdr:nvSpPr>
      <xdr:spPr>
        <a:xfrm>
          <a:off x="8254080" y="5572080"/>
          <a:ext cx="529560" cy="2095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765411517414</cdr:x>
      <cdr:y>0.0662473548083706</cdr:y>
    </cdr:from>
    <cdr:to>
      <cdr:x>0.20599427391005</cdr:x>
      <cdr:y>0.107747472372443</cdr:y>
    </cdr:to>
    <cdr:sp>
      <cdr:nvSpPr>
        <cdr:cNvPr id="9" name="Text Box 1"/>
        <cdr:cNvSpPr/>
      </cdr:nvSpPr>
      <cdr:spPr>
        <a:xfrm>
          <a:off x="1596960" y="405720"/>
          <a:ext cx="44928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5265828289784</cdr:x>
      <cdr:y>0.110275099929462</cdr:y>
    </cdr:from>
    <cdr:to>
      <cdr:x>0.943753850614286</cdr:x>
      <cdr:y>0.158006113331766</cdr:y>
    </cdr:to>
    <cdr:sp>
      <cdr:nvSpPr>
        <cdr:cNvPr id="10" name="Text Box 2"/>
        <cdr:cNvSpPr/>
      </cdr:nvSpPr>
      <cdr:spPr>
        <a:xfrm>
          <a:off x="8992440" y="675360"/>
          <a:ext cx="382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5</xdr:col>
      <xdr:colOff>581040</xdr:colOff>
      <xdr:row>50</xdr:row>
      <xdr:rowOff>133200</xdr:rowOff>
    </xdr:to>
    <xdr:graphicFrame>
      <xdr:nvGraphicFramePr>
        <xdr:cNvPr id="12" name="グラフ 35"/>
        <xdr:cNvGraphicFramePr/>
      </xdr:nvGraphicFramePr>
      <xdr:xfrm>
        <a:off x="0" y="1028880"/>
        <a:ext cx="7869600" cy="76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0960</xdr:colOff>
      <xdr:row>21</xdr:row>
      <xdr:rowOff>159480</xdr:rowOff>
    </xdr:from>
    <xdr:to>
      <xdr:col>0</xdr:col>
      <xdr:colOff>594360</xdr:colOff>
      <xdr:row>28</xdr:row>
      <xdr:rowOff>138960</xdr:rowOff>
    </xdr:to>
    <xdr:sp>
      <xdr:nvSpPr>
        <xdr:cNvPr id="13" name="テキスト ボックス 4"/>
        <xdr:cNvSpPr/>
      </xdr:nvSpPr>
      <xdr:spPr>
        <a:xfrm>
          <a:off x="390960" y="3759840"/>
          <a:ext cx="203400" cy="117972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1100" spc="-1" strike="noStrike">
              <a:solidFill>
                <a:srgbClr val="000000"/>
              </a:solidFill>
              <a:latin typeface="ＭＳ 明朝"/>
            </a:rPr>
            <a:t>世帯の所得階級</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20.12109375" defaultRowHeight="13.5" zeroHeight="false" outlineLevelRow="0" outlineLevelCol="0"/>
  <cols>
    <col collapsed="false" customWidth="true" hidden="false" outlineLevel="0" max="1" min="1" style="1" width="19.75"/>
    <col collapsed="false" customWidth="true" hidden="false" outlineLevel="0" max="12" min="2" style="2" width="10.87"/>
    <col collapsed="false" customWidth="true" hidden="false" outlineLevel="0" max="18" min="13" style="3" width="10.87"/>
    <col collapsed="false" customWidth="true" hidden="false" outlineLevel="0" max="251" min="19" style="3" width="8.99"/>
    <col collapsed="false" customWidth="false" hidden="false" outlineLevel="0" max="257" min="252" style="3" width="20.12"/>
  </cols>
  <sheetData>
    <row r="1" customFormat="false" ht="18" hidden="false" customHeight="tru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20.25" hidden="false" customHeight="true" outlineLevel="0" collapsed="false">
      <c r="A3" s="6" t="s">
        <v>2</v>
      </c>
      <c r="B3" s="6" t="s">
        <v>3</v>
      </c>
      <c r="C3" s="6"/>
      <c r="D3" s="6" t="s">
        <v>4</v>
      </c>
      <c r="E3" s="6"/>
      <c r="F3" s="6"/>
      <c r="G3" s="6"/>
      <c r="H3" s="6"/>
      <c r="I3" s="6"/>
      <c r="J3" s="6"/>
      <c r="K3" s="6"/>
      <c r="L3" s="7" t="s">
        <v>5</v>
      </c>
      <c r="M3" s="0"/>
      <c r="N3" s="0"/>
    </row>
    <row r="4" customFormat="false" ht="14.25" hidden="false" customHeight="false" outlineLevel="0" collapsed="false">
      <c r="A4" s="6"/>
      <c r="B4" s="6" t="s">
        <v>6</v>
      </c>
      <c r="C4" s="6" t="s">
        <v>7</v>
      </c>
      <c r="D4" s="8" t="s">
        <v>8</v>
      </c>
      <c r="E4" s="8"/>
      <c r="F4" s="8" t="s">
        <v>9</v>
      </c>
      <c r="G4" s="8"/>
      <c r="H4" s="9"/>
      <c r="I4" s="9"/>
      <c r="J4" s="6" t="s">
        <v>10</v>
      </c>
      <c r="K4" s="6"/>
      <c r="L4" s="7"/>
      <c r="M4" s="0"/>
      <c r="N4" s="0"/>
    </row>
    <row r="5" customFormat="false" ht="19.5" hidden="false" customHeight="true" outlineLevel="0" collapsed="false">
      <c r="A5" s="6"/>
      <c r="B5" s="6"/>
      <c r="C5" s="6"/>
      <c r="D5" s="8"/>
      <c r="E5" s="8"/>
      <c r="F5" s="8"/>
      <c r="G5" s="8"/>
      <c r="H5" s="10" t="s">
        <v>11</v>
      </c>
      <c r="I5" s="10"/>
      <c r="J5" s="6"/>
      <c r="K5" s="6"/>
      <c r="L5" s="7"/>
      <c r="M5" s="0"/>
      <c r="N5" s="0"/>
    </row>
    <row r="6" customFormat="false" ht="21" hidden="false" customHeight="true" outlineLevel="0" collapsed="false">
      <c r="A6" s="6"/>
      <c r="B6" s="6"/>
      <c r="C6" s="6"/>
      <c r="D6" s="6" t="s">
        <v>12</v>
      </c>
      <c r="E6" s="6" t="s">
        <v>7</v>
      </c>
      <c r="F6" s="6" t="s">
        <v>13</v>
      </c>
      <c r="G6" s="6" t="s">
        <v>7</v>
      </c>
      <c r="H6" s="6" t="s">
        <v>13</v>
      </c>
      <c r="I6" s="6" t="s">
        <v>7</v>
      </c>
      <c r="J6" s="6" t="s">
        <v>13</v>
      </c>
      <c r="K6" s="6" t="s">
        <v>7</v>
      </c>
      <c r="L6" s="7"/>
      <c r="M6" s="0"/>
      <c r="N6" s="0"/>
    </row>
    <row r="7" customFormat="false" ht="15.75" hidden="false" customHeight="true" outlineLevel="0" collapsed="false">
      <c r="A7" s="11"/>
      <c r="B7" s="12" t="s">
        <v>14</v>
      </c>
      <c r="C7" s="12" t="s">
        <v>15</v>
      </c>
      <c r="D7" s="12" t="s">
        <v>14</v>
      </c>
      <c r="E7" s="12" t="s">
        <v>15</v>
      </c>
      <c r="F7" s="12" t="s">
        <v>14</v>
      </c>
      <c r="G7" s="12" t="s">
        <v>15</v>
      </c>
      <c r="H7" s="12"/>
      <c r="I7" s="12"/>
      <c r="J7" s="12" t="s">
        <v>14</v>
      </c>
      <c r="K7" s="12" t="s">
        <v>15</v>
      </c>
      <c r="L7" s="12" t="s">
        <v>15</v>
      </c>
    </row>
    <row r="8" customFormat="false" ht="22.5" hidden="false" customHeight="true" outlineLevel="0" collapsed="false">
      <c r="A8" s="13" t="s">
        <v>16</v>
      </c>
      <c r="B8" s="14" t="n">
        <v>110772.508</v>
      </c>
      <c r="C8" s="15" t="n">
        <v>100</v>
      </c>
      <c r="D8" s="14" t="n">
        <v>35497.699</v>
      </c>
      <c r="E8" s="15" t="n">
        <v>100</v>
      </c>
      <c r="F8" s="14" t="n">
        <v>32604.063</v>
      </c>
      <c r="G8" s="15" t="n">
        <v>100</v>
      </c>
      <c r="H8" s="16" t="n">
        <v>1185.01</v>
      </c>
      <c r="I8" s="17" t="n">
        <v>100</v>
      </c>
      <c r="J8" s="14" t="n">
        <v>2893.636</v>
      </c>
      <c r="K8" s="15" t="n">
        <v>100</v>
      </c>
      <c r="L8" s="18" t="n">
        <v>32.0455857151849</v>
      </c>
    </row>
    <row r="9" customFormat="false" ht="22.5" hidden="false" customHeight="true" outlineLevel="0" collapsed="false">
      <c r="A9" s="19" t="s">
        <v>17</v>
      </c>
      <c r="B9" s="14" t="n">
        <v>5006.217</v>
      </c>
      <c r="C9" s="15" t="n">
        <v>4.51936774781699</v>
      </c>
      <c r="D9" s="14" t="n">
        <v>841.425</v>
      </c>
      <c r="E9" s="15" t="n">
        <v>2.37036490731413</v>
      </c>
      <c r="F9" s="14" t="n">
        <v>709.661</v>
      </c>
      <c r="G9" s="15" t="n">
        <v>2.17660295896251</v>
      </c>
      <c r="H9" s="16" t="n">
        <v>0.646</v>
      </c>
      <c r="I9" s="20" t="n">
        <v>0.0545143078961359</v>
      </c>
      <c r="J9" s="14" t="n">
        <v>131.764</v>
      </c>
      <c r="K9" s="15" t="n">
        <v>4.5535789574086</v>
      </c>
      <c r="L9" s="18" t="n">
        <v>16.8076014283839</v>
      </c>
    </row>
    <row r="10" customFormat="false" ht="22.5" hidden="false" customHeight="true" outlineLevel="0" collapsed="false">
      <c r="A10" s="19" t="s">
        <v>18</v>
      </c>
      <c r="B10" s="14" t="n">
        <v>5319.161</v>
      </c>
      <c r="C10" s="15" t="n">
        <v>4.80187827831794</v>
      </c>
      <c r="D10" s="14" t="n">
        <v>959.164</v>
      </c>
      <c r="E10" s="15" t="n">
        <v>2.70204556075592</v>
      </c>
      <c r="F10" s="14" t="n">
        <v>807.687</v>
      </c>
      <c r="G10" s="15" t="n">
        <v>2.47725873919456</v>
      </c>
      <c r="H10" s="16" t="n">
        <v>1.151</v>
      </c>
      <c r="I10" s="20" t="n">
        <v>0.0971299820254682</v>
      </c>
      <c r="J10" s="14" t="n">
        <v>151.477</v>
      </c>
      <c r="K10" s="15" t="n">
        <v>5.23483257742163</v>
      </c>
      <c r="L10" s="18" t="n">
        <v>18.0322423028745</v>
      </c>
    </row>
    <row r="11" customFormat="false" ht="22.5" hidden="false" customHeight="true" outlineLevel="0" collapsed="false">
      <c r="A11" s="19" t="s">
        <v>19</v>
      </c>
      <c r="B11" s="14" t="n">
        <v>5619.84</v>
      </c>
      <c r="C11" s="15" t="n">
        <v>5.07331656695902</v>
      </c>
      <c r="D11" s="14" t="n">
        <v>1060.788</v>
      </c>
      <c r="E11" s="15" t="n">
        <v>2.98832890548765</v>
      </c>
      <c r="F11" s="14" t="n">
        <v>892.093</v>
      </c>
      <c r="G11" s="15" t="n">
        <v>2.73614058468725</v>
      </c>
      <c r="H11" s="16" t="n">
        <v>2.233</v>
      </c>
      <c r="I11" s="20" t="n">
        <v>0.18843722837782</v>
      </c>
      <c r="J11" s="14" t="n">
        <v>168.695</v>
      </c>
      <c r="K11" s="15" t="n">
        <v>5.82986249825479</v>
      </c>
      <c r="L11" s="18" t="n">
        <v>18.8757687051589</v>
      </c>
    </row>
    <row r="12" customFormat="false" ht="22.5" hidden="false" customHeight="true" outlineLevel="0" collapsed="false">
      <c r="A12" s="19" t="s">
        <v>20</v>
      </c>
      <c r="B12" s="14" t="n">
        <v>6054.414</v>
      </c>
      <c r="C12" s="15" t="n">
        <v>5.46562870996836</v>
      </c>
      <c r="D12" s="14" t="n">
        <v>1220.691</v>
      </c>
      <c r="E12" s="15" t="n">
        <v>3.43878908883643</v>
      </c>
      <c r="F12" s="14" t="n">
        <v>1039.527</v>
      </c>
      <c r="G12" s="15" t="n">
        <v>3.18833576048482</v>
      </c>
      <c r="H12" s="16" t="n">
        <v>6.701</v>
      </c>
      <c r="I12" s="20" t="n">
        <v>0.565480460080506</v>
      </c>
      <c r="J12" s="14" t="n">
        <v>181.164</v>
      </c>
      <c r="K12" s="15" t="n">
        <v>6.26077364257287</v>
      </c>
      <c r="L12" s="18" t="n">
        <v>20.1620008146123</v>
      </c>
    </row>
    <row r="13" customFormat="false" ht="22.5" hidden="false" customHeight="true" outlineLevel="0" collapsed="false">
      <c r="A13" s="19" t="s">
        <v>21</v>
      </c>
      <c r="B13" s="14" t="n">
        <v>6090.724</v>
      </c>
      <c r="C13" s="15" t="n">
        <v>5.49840760127955</v>
      </c>
      <c r="D13" s="14" t="n">
        <v>1316.975</v>
      </c>
      <c r="E13" s="15" t="n">
        <v>3.71002920499157</v>
      </c>
      <c r="F13" s="14" t="n">
        <v>1145.144</v>
      </c>
      <c r="G13" s="15" t="n">
        <v>3.5122739150639</v>
      </c>
      <c r="H13" s="16" t="n">
        <v>12.425</v>
      </c>
      <c r="I13" s="20" t="n">
        <v>1.04851435852862</v>
      </c>
      <c r="J13" s="14" t="n">
        <v>171.831</v>
      </c>
      <c r="K13" s="15" t="n">
        <v>5.93823825802554</v>
      </c>
      <c r="L13" s="18" t="n">
        <v>21.6226346818539</v>
      </c>
    </row>
    <row r="14" customFormat="false" ht="22.5" hidden="false" customHeight="true" outlineLevel="0" collapsed="false">
      <c r="A14" s="19" t="s">
        <v>22</v>
      </c>
      <c r="B14" s="14" t="n">
        <v>6532.48</v>
      </c>
      <c r="C14" s="15" t="n">
        <v>5.89720330246563</v>
      </c>
      <c r="D14" s="14" t="n">
        <v>1361.764</v>
      </c>
      <c r="E14" s="15" t="n">
        <v>3.83620358040672</v>
      </c>
      <c r="F14" s="14" t="n">
        <v>1206.296</v>
      </c>
      <c r="G14" s="15" t="n">
        <v>3.6998333612593</v>
      </c>
      <c r="H14" s="16" t="n">
        <v>13.085</v>
      </c>
      <c r="I14" s="20" t="n">
        <v>1.10421009105408</v>
      </c>
      <c r="J14" s="14" t="n">
        <v>155.468</v>
      </c>
      <c r="K14" s="15" t="n">
        <v>5.37275593751253</v>
      </c>
      <c r="L14" s="18" t="n">
        <v>20.8460492799059</v>
      </c>
    </row>
    <row r="15" customFormat="false" ht="22.5" hidden="false" customHeight="true" outlineLevel="0" collapsed="false">
      <c r="A15" s="19" t="s">
        <v>23</v>
      </c>
      <c r="B15" s="14" t="n">
        <v>7396.135</v>
      </c>
      <c r="C15" s="15" t="n">
        <v>6.67686877686294</v>
      </c>
      <c r="D15" s="14" t="n">
        <v>1557.134</v>
      </c>
      <c r="E15" s="15" t="n">
        <v>4.38657728209369</v>
      </c>
      <c r="F15" s="14" t="n">
        <v>1379.646</v>
      </c>
      <c r="G15" s="15" t="n">
        <v>4.231515562953</v>
      </c>
      <c r="H15" s="16" t="n">
        <v>15.838</v>
      </c>
      <c r="I15" s="20" t="n">
        <v>1.33652880566409</v>
      </c>
      <c r="J15" s="14" t="n">
        <v>177.488</v>
      </c>
      <c r="K15" s="15" t="n">
        <v>6.13373624049466</v>
      </c>
      <c r="L15" s="18" t="n">
        <v>21.0533474578276</v>
      </c>
    </row>
    <row r="16" customFormat="false" ht="22.5" hidden="false" customHeight="true" outlineLevel="0" collapsed="false">
      <c r="A16" s="19" t="s">
        <v>24</v>
      </c>
      <c r="B16" s="14" t="n">
        <v>8417.311</v>
      </c>
      <c r="C16" s="15" t="n">
        <v>7.59873650238198</v>
      </c>
      <c r="D16" s="14" t="n">
        <v>1792.289</v>
      </c>
      <c r="E16" s="15" t="n">
        <v>5.04902867084427</v>
      </c>
      <c r="F16" s="14" t="n">
        <v>1578.949</v>
      </c>
      <c r="G16" s="15" t="n">
        <v>4.84279827333176</v>
      </c>
      <c r="H16" s="16" t="n">
        <v>9.885</v>
      </c>
      <c r="I16" s="20" t="n">
        <v>0.834170175779107</v>
      </c>
      <c r="J16" s="14" t="n">
        <v>213.34</v>
      </c>
      <c r="K16" s="15" t="n">
        <v>7.37273105532278</v>
      </c>
      <c r="L16" s="18" t="n">
        <v>21.2928927064712</v>
      </c>
    </row>
    <row r="17" customFormat="false" ht="22.5" hidden="false" customHeight="true" outlineLevel="0" collapsed="false">
      <c r="A17" s="19" t="s">
        <v>25</v>
      </c>
      <c r="B17" s="14" t="n">
        <v>9846.593</v>
      </c>
      <c r="C17" s="15" t="n">
        <v>8.88902235561914</v>
      </c>
      <c r="D17" s="14" t="n">
        <v>2155.082</v>
      </c>
      <c r="E17" s="15" t="n">
        <v>6.07104702758339</v>
      </c>
      <c r="F17" s="14" t="n">
        <v>1883.555</v>
      </c>
      <c r="G17" s="15" t="n">
        <v>5.77705606813482</v>
      </c>
      <c r="H17" s="16" t="n">
        <v>2.471</v>
      </c>
      <c r="I17" s="20" t="n">
        <v>0.208521447076396</v>
      </c>
      <c r="J17" s="14" t="n">
        <v>271.527</v>
      </c>
      <c r="K17" s="15" t="n">
        <v>9.38359213114573</v>
      </c>
      <c r="L17" s="18" t="n">
        <v>21.88657538704</v>
      </c>
    </row>
    <row r="18" customFormat="false" ht="22.5" hidden="false" customHeight="true" outlineLevel="0" collapsed="false">
      <c r="A18" s="19" t="s">
        <v>26</v>
      </c>
      <c r="B18" s="14" t="n">
        <v>8766.367</v>
      </c>
      <c r="C18" s="15" t="n">
        <v>7.91384717948248</v>
      </c>
      <c r="D18" s="14" t="n">
        <v>2020.162</v>
      </c>
      <c r="E18" s="15" t="n">
        <v>5.69096605388423</v>
      </c>
      <c r="F18" s="14" t="n">
        <v>1772.449</v>
      </c>
      <c r="G18" s="15" t="n">
        <v>5.43628258846144</v>
      </c>
      <c r="H18" s="16" t="n">
        <v>2.112</v>
      </c>
      <c r="I18" s="20" t="n">
        <v>0.178226344081485</v>
      </c>
      <c r="J18" s="14" t="n">
        <v>247.713</v>
      </c>
      <c r="K18" s="15" t="n">
        <v>8.56061370538658</v>
      </c>
      <c r="L18" s="18" t="n">
        <v>23.0444607212999</v>
      </c>
    </row>
    <row r="19" customFormat="false" ht="22.5" hidden="false" customHeight="true" outlineLevel="0" collapsed="false">
      <c r="A19" s="19" t="s">
        <v>27</v>
      </c>
      <c r="B19" s="14" t="n">
        <v>8024.112</v>
      </c>
      <c r="C19" s="15" t="n">
        <v>7.24377568484772</v>
      </c>
      <c r="D19" s="14" t="n">
        <v>1902.521</v>
      </c>
      <c r="E19" s="15" t="n">
        <v>5.35956147467474</v>
      </c>
      <c r="F19" s="14" t="n">
        <v>1685.634</v>
      </c>
      <c r="G19" s="15" t="n">
        <v>5.17001209327807</v>
      </c>
      <c r="H19" s="16" t="n">
        <v>9.204</v>
      </c>
      <c r="I19" s="20" t="n">
        <v>0.776702306309651</v>
      </c>
      <c r="J19" s="14" t="n">
        <v>216.887</v>
      </c>
      <c r="K19" s="15" t="n">
        <v>7.49531039840533</v>
      </c>
      <c r="L19" s="18" t="n">
        <v>23.7100504080701</v>
      </c>
    </row>
    <row r="20" customFormat="false" ht="22.5" hidden="false" customHeight="true" outlineLevel="0" collapsed="false">
      <c r="A20" s="19" t="s">
        <v>28</v>
      </c>
      <c r="B20" s="14" t="n">
        <v>7601.021</v>
      </c>
      <c r="C20" s="15" t="n">
        <v>6.86182983236238</v>
      </c>
      <c r="D20" s="14" t="n">
        <v>2184.625</v>
      </c>
      <c r="E20" s="15" t="n">
        <v>6.15427214028718</v>
      </c>
      <c r="F20" s="14" t="n">
        <v>1966.318</v>
      </c>
      <c r="G20" s="15" t="n">
        <v>6.03089866437812</v>
      </c>
      <c r="H20" s="16" t="n">
        <v>62.732</v>
      </c>
      <c r="I20" s="20" t="n">
        <v>5.29379498907182</v>
      </c>
      <c r="J20" s="14" t="n">
        <v>218.307</v>
      </c>
      <c r="K20" s="15" t="n">
        <v>7.54438360595458</v>
      </c>
      <c r="L20" s="18" t="n">
        <v>28.7412046355351</v>
      </c>
    </row>
    <row r="21" customFormat="false" ht="22.5" hidden="false" customHeight="true" outlineLevel="0" collapsed="false">
      <c r="A21" s="19" t="s">
        <v>29</v>
      </c>
      <c r="B21" s="14" t="n">
        <v>8552.401</v>
      </c>
      <c r="C21" s="15" t="n">
        <v>7.72068914427757</v>
      </c>
      <c r="D21" s="14" t="n">
        <v>4081.462</v>
      </c>
      <c r="E21" s="15" t="n">
        <v>11.4978213094883</v>
      </c>
      <c r="F21" s="14" t="n">
        <v>3841.241</v>
      </c>
      <c r="G21" s="15" t="n">
        <v>11.7814795045636</v>
      </c>
      <c r="H21" s="16" t="n">
        <v>1020.459</v>
      </c>
      <c r="I21" s="20" t="n">
        <v>86.113956844246</v>
      </c>
      <c r="J21" s="14" t="n">
        <v>240.221</v>
      </c>
      <c r="K21" s="15" t="n">
        <v>8.30170069766895</v>
      </c>
      <c r="L21" s="18" t="n">
        <v>47.7229961504378</v>
      </c>
    </row>
    <row r="22" customFormat="false" ht="22.5" hidden="false" customHeight="true" outlineLevel="0" collapsed="false">
      <c r="A22" s="19" t="s">
        <v>30</v>
      </c>
      <c r="B22" s="14" t="n">
        <v>9759.185</v>
      </c>
      <c r="C22" s="15" t="n">
        <v>8.8101146901901</v>
      </c>
      <c r="D22" s="14" t="n">
        <v>6832.235</v>
      </c>
      <c r="E22" s="15" t="n">
        <v>19.2469799239663</v>
      </c>
      <c r="F22" s="14" t="n">
        <v>6607.901</v>
      </c>
      <c r="G22" s="15" t="n">
        <v>20.2671090409806</v>
      </c>
      <c r="H22" s="16" t="n">
        <v>26.068</v>
      </c>
      <c r="I22" s="20" t="n">
        <v>2.19981265980878</v>
      </c>
      <c r="J22" s="14" t="n">
        <v>224.334</v>
      </c>
      <c r="K22" s="15" t="n">
        <v>7.752668269264</v>
      </c>
      <c r="L22" s="18" t="n">
        <v>70.0082537629935</v>
      </c>
    </row>
    <row r="23" customFormat="false" ht="22.5" hidden="false" customHeight="true" outlineLevel="0" collapsed="false">
      <c r="A23" s="19" t="s">
        <v>31</v>
      </c>
      <c r="B23" s="14" t="n">
        <v>7786.547</v>
      </c>
      <c r="C23" s="15" t="n">
        <v>7.02931362716821</v>
      </c>
      <c r="D23" s="14" t="n">
        <v>6211.382</v>
      </c>
      <c r="E23" s="15" t="n">
        <v>17.4979848693855</v>
      </c>
      <c r="F23" s="14" t="n">
        <v>6087.962</v>
      </c>
      <c r="G23" s="15" t="n">
        <v>18.6724028842663</v>
      </c>
      <c r="H23" s="21" t="s">
        <v>32</v>
      </c>
      <c r="I23" s="21" t="s">
        <v>32</v>
      </c>
      <c r="J23" s="14" t="n">
        <v>123.42</v>
      </c>
      <c r="K23" s="21" t="n">
        <v>4.26522202516142</v>
      </c>
      <c r="L23" s="18" t="n">
        <v>79.7706865443694</v>
      </c>
    </row>
    <row r="24" customFormat="false" ht="7.5" hidden="false" customHeight="true" outlineLevel="0" collapsed="false">
      <c r="A24" s="13"/>
      <c r="B24" s="22"/>
      <c r="C24" s="22"/>
      <c r="D24" s="22"/>
      <c r="E24" s="22"/>
      <c r="F24" s="22"/>
      <c r="G24" s="22"/>
      <c r="H24" s="22"/>
      <c r="I24" s="21"/>
      <c r="J24" s="22"/>
      <c r="K24" s="22"/>
      <c r="L24" s="22"/>
    </row>
    <row r="25" s="29" customFormat="true" ht="24" hidden="false" customHeight="true" outlineLevel="0" collapsed="false">
      <c r="A25" s="23" t="s">
        <v>33</v>
      </c>
      <c r="B25" s="24" t="n">
        <v>17545.732</v>
      </c>
      <c r="C25" s="25" t="n">
        <v>15.8394283173583</v>
      </c>
      <c r="D25" s="24" t="n">
        <v>13043.617</v>
      </c>
      <c r="E25" s="25" t="n">
        <v>36.7449647933518</v>
      </c>
      <c r="F25" s="24" t="n">
        <v>12695.863</v>
      </c>
      <c r="G25" s="25" t="n">
        <v>38.9395119252469</v>
      </c>
      <c r="H25" s="26" t="n">
        <v>26.068</v>
      </c>
      <c r="I25" s="27" t="n">
        <v>2.19981265980878</v>
      </c>
      <c r="J25" s="24" t="n">
        <v>347.754</v>
      </c>
      <c r="K25" s="25" t="n">
        <v>12.0178902944254</v>
      </c>
      <c r="L25" s="28" t="n">
        <v>74.3406829649512</v>
      </c>
    </row>
    <row r="26" customFormat="false" ht="25.5" hidden="false" customHeight="true" outlineLevel="0" collapsed="false">
      <c r="A26" s="30" t="s">
        <v>34</v>
      </c>
      <c r="B26" s="31" t="n">
        <v>41.0961126293177</v>
      </c>
      <c r="C26" s="32"/>
      <c r="D26" s="31" t="n">
        <v>50.9457465820531</v>
      </c>
      <c r="E26" s="32"/>
      <c r="F26" s="31" t="n">
        <v>51.9399150498513</v>
      </c>
      <c r="G26" s="32"/>
      <c r="H26" s="31" t="n">
        <v>60.3489970548772</v>
      </c>
      <c r="I26" s="32"/>
      <c r="J26" s="31" t="n">
        <v>39.743946716173</v>
      </c>
      <c r="K26" s="32"/>
      <c r="L26" s="31"/>
    </row>
    <row r="27" customFormat="false" ht="13.5" hidden="false" customHeight="false" outlineLevel="0" collapsed="false">
      <c r="A27" s="33" t="s">
        <v>35</v>
      </c>
    </row>
    <row r="28" customFormat="false" ht="13.5" hidden="false" customHeight="false" outlineLevel="0" collapsed="false">
      <c r="A28" s="33"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06" width="17.62"/>
    <col collapsed="false" customWidth="true" hidden="false" outlineLevel="0" max="7" min="2" style="106" width="15.62"/>
    <col collapsed="false" customWidth="true" hidden="false" outlineLevel="0" max="8" min="8" style="106" width="5.62"/>
    <col collapsed="false" customWidth="false" hidden="false" outlineLevel="0" max="257" min="9" style="106" width="8.99"/>
  </cols>
  <sheetData>
    <row r="1" customFormat="false" ht="13.5" hidden="false" customHeight="true" outlineLevel="0" collapsed="false">
      <c r="A1" s="117" t="s">
        <v>152</v>
      </c>
      <c r="B1" s="117"/>
      <c r="C1" s="117"/>
      <c r="D1" s="117"/>
      <c r="E1" s="117"/>
      <c r="F1" s="117"/>
      <c r="G1" s="117"/>
    </row>
    <row r="2" customFormat="false" ht="13.5" hidden="false" customHeight="true" outlineLevel="0" collapsed="false">
      <c r="A2" s="118"/>
      <c r="B2" s="118"/>
      <c r="C2" s="118"/>
      <c r="D2" s="118"/>
      <c r="E2" s="118"/>
      <c r="F2" s="118"/>
      <c r="G2" s="118"/>
    </row>
    <row r="3" customFormat="false" ht="13.5" hidden="false" customHeight="false" outlineLevel="0" collapsed="false">
      <c r="A3" s="119" t="s">
        <v>153</v>
      </c>
      <c r="B3" s="120" t="s">
        <v>8</v>
      </c>
      <c r="C3" s="121" t="s">
        <v>146</v>
      </c>
      <c r="D3" s="121" t="s">
        <v>147</v>
      </c>
      <c r="E3" s="121" t="s">
        <v>148</v>
      </c>
      <c r="F3" s="121" t="s">
        <v>149</v>
      </c>
      <c r="G3" s="121" t="s">
        <v>150</v>
      </c>
    </row>
    <row r="4" customFormat="false" ht="13.5" hidden="false" customHeight="false" outlineLevel="0" collapsed="false">
      <c r="A4" s="122"/>
      <c r="B4" s="123" t="s">
        <v>15</v>
      </c>
      <c r="C4" s="123" t="s">
        <v>15</v>
      </c>
      <c r="D4" s="123" t="s">
        <v>15</v>
      </c>
      <c r="E4" s="123" t="s">
        <v>15</v>
      </c>
      <c r="F4" s="123" t="s">
        <v>15</v>
      </c>
      <c r="G4" s="123" t="s">
        <v>15</v>
      </c>
    </row>
    <row r="5" customFormat="false" ht="13.5" hidden="false" customHeight="false" outlineLevel="0" collapsed="false">
      <c r="A5" s="124" t="s">
        <v>154</v>
      </c>
      <c r="B5" s="125" t="n">
        <v>100</v>
      </c>
      <c r="C5" s="125" t="n">
        <v>2.4588312522499</v>
      </c>
      <c r="D5" s="125" t="n">
        <v>14.5038221820672</v>
      </c>
      <c r="E5" s="125" t="n">
        <v>34.0795352678351</v>
      </c>
      <c r="F5" s="125" t="n">
        <v>4.83084285643701</v>
      </c>
      <c r="G5" s="125" t="n">
        <v>44.1269684414109</v>
      </c>
    </row>
    <row r="6" customFormat="false" ht="13.5" hidden="false" customHeight="false" outlineLevel="0" collapsed="false">
      <c r="A6" s="126" t="s">
        <v>155</v>
      </c>
      <c r="B6" s="125" t="n">
        <v>100</v>
      </c>
      <c r="C6" s="125" t="n">
        <v>0.259067357512953</v>
      </c>
      <c r="D6" s="125" t="n">
        <v>0.259067357512953</v>
      </c>
      <c r="E6" s="125" t="n">
        <v>28.1088082901554</v>
      </c>
      <c r="F6" s="125" t="n">
        <v>4.66321243523316</v>
      </c>
      <c r="G6" s="125" t="n">
        <v>66.7098445595855</v>
      </c>
    </row>
    <row r="7" customFormat="false" ht="13.5" hidden="false" customHeight="false" outlineLevel="0" collapsed="false">
      <c r="A7" s="126" t="s">
        <v>156</v>
      </c>
      <c r="B7" s="125" t="n">
        <v>100</v>
      </c>
      <c r="C7" s="125" t="n">
        <v>0.11187768040276</v>
      </c>
      <c r="D7" s="125" t="n">
        <v>1.92056684691404</v>
      </c>
      <c r="E7" s="125" t="n">
        <v>60.9546895394369</v>
      </c>
      <c r="F7" s="125" t="n">
        <v>2.18161476785381</v>
      </c>
      <c r="G7" s="125" t="n">
        <v>34.8312511653925</v>
      </c>
    </row>
    <row r="8" customFormat="false" ht="13.5" hidden="false" customHeight="false" outlineLevel="0" collapsed="false">
      <c r="A8" s="126" t="s">
        <v>157</v>
      </c>
      <c r="B8" s="125" t="n">
        <v>100</v>
      </c>
      <c r="C8" s="125" t="n">
        <v>0.465116279069767</v>
      </c>
      <c r="D8" s="125" t="n">
        <v>7.03959773727216</v>
      </c>
      <c r="E8" s="125" t="n">
        <v>67.4041483343809</v>
      </c>
      <c r="F8" s="125" t="n">
        <v>1.59648020113136</v>
      </c>
      <c r="G8" s="125" t="n">
        <v>23.4946574481458</v>
      </c>
    </row>
    <row r="9" customFormat="false" ht="13.5" hidden="false" customHeight="false" outlineLevel="0" collapsed="false">
      <c r="A9" s="126" t="s">
        <v>158</v>
      </c>
      <c r="B9" s="125" t="n">
        <v>100</v>
      </c>
      <c r="C9" s="125" t="n">
        <v>0.781713833366317</v>
      </c>
      <c r="D9" s="125" t="n">
        <v>13.9620027706313</v>
      </c>
      <c r="E9" s="125" t="n">
        <v>62.9527013655254</v>
      </c>
      <c r="F9" s="125" t="n">
        <v>2.7112606372452</v>
      </c>
      <c r="G9" s="125" t="n">
        <v>19.5923213932317</v>
      </c>
    </row>
    <row r="10" customFormat="false" ht="13.5" hidden="false" customHeight="false" outlineLevel="0" collapsed="false">
      <c r="A10" s="126" t="s">
        <v>159</v>
      </c>
      <c r="B10" s="125" t="n">
        <v>100</v>
      </c>
      <c r="C10" s="125" t="n">
        <v>0.96206067189076</v>
      </c>
      <c r="D10" s="125" t="n">
        <v>22.5851501280161</v>
      </c>
      <c r="E10" s="125" t="n">
        <v>56.0477926914423</v>
      </c>
      <c r="F10" s="125" t="n">
        <v>1.73015749864225</v>
      </c>
      <c r="G10" s="125" t="n">
        <v>18.6748390100085</v>
      </c>
    </row>
    <row r="11" customFormat="false" ht="13.5" hidden="false" customHeight="false" outlineLevel="0" collapsed="false">
      <c r="A11" s="126" t="s">
        <v>160</v>
      </c>
      <c r="B11" s="125" t="n">
        <v>100</v>
      </c>
      <c r="C11" s="125" t="n">
        <v>1.14665821982895</v>
      </c>
      <c r="D11" s="125" t="n">
        <v>24.3775736458663</v>
      </c>
      <c r="E11" s="125" t="n">
        <v>52.8476401647133</v>
      </c>
      <c r="F11" s="125" t="n">
        <v>2.20462464364903</v>
      </c>
      <c r="G11" s="125" t="n">
        <v>19.4235033259424</v>
      </c>
    </row>
    <row r="12" customFormat="false" ht="13.5" hidden="false" customHeight="false" outlineLevel="0" collapsed="false">
      <c r="A12" s="126" t="s">
        <v>161</v>
      </c>
      <c r="B12" s="125" t="n">
        <v>100</v>
      </c>
      <c r="C12" s="125" t="n">
        <v>1.6853256289876</v>
      </c>
      <c r="D12" s="125" t="n">
        <v>24.1302515950403</v>
      </c>
      <c r="E12" s="125" t="n">
        <v>51.2399181413266</v>
      </c>
      <c r="F12" s="125" t="n">
        <v>2.80486336824365</v>
      </c>
      <c r="G12" s="125" t="n">
        <v>20.1396412664018</v>
      </c>
    </row>
    <row r="13" customFormat="false" ht="13.5" hidden="false" customHeight="false" outlineLevel="0" collapsed="false">
      <c r="A13" s="126" t="s">
        <v>162</v>
      </c>
      <c r="B13" s="125" t="n">
        <v>100</v>
      </c>
      <c r="C13" s="125" t="n">
        <v>2.52100840336134</v>
      </c>
      <c r="D13" s="125" t="n">
        <v>24.4809688581315</v>
      </c>
      <c r="E13" s="125" t="n">
        <v>48.1030647553139</v>
      </c>
      <c r="F13" s="125" t="n">
        <v>2.98442906574394</v>
      </c>
      <c r="G13" s="125" t="n">
        <v>21.9105289174493</v>
      </c>
    </row>
    <row r="14" customFormat="false" ht="13.5" hidden="false" customHeight="false" outlineLevel="0" collapsed="false">
      <c r="A14" s="126" t="s">
        <v>163</v>
      </c>
      <c r="B14" s="125" t="n">
        <v>100</v>
      </c>
      <c r="C14" s="125" t="n">
        <v>4.36097668279806</v>
      </c>
      <c r="D14" s="125" t="n">
        <v>24.334579850418</v>
      </c>
      <c r="E14" s="125" t="n">
        <v>41.426528816542</v>
      </c>
      <c r="F14" s="125" t="n">
        <v>4.00901891772987</v>
      </c>
      <c r="G14" s="125" t="n">
        <v>25.8688957325121</v>
      </c>
    </row>
    <row r="15" customFormat="false" ht="13.5" hidden="false" customHeight="false" outlineLevel="0" collapsed="false">
      <c r="A15" s="126" t="s">
        <v>164</v>
      </c>
      <c r="B15" s="125" t="n">
        <v>100</v>
      </c>
      <c r="C15" s="125" t="n">
        <v>3.91822373857185</v>
      </c>
      <c r="D15" s="125" t="n">
        <v>16.6164672015353</v>
      </c>
      <c r="E15" s="125" t="n">
        <v>37.0365434336434</v>
      </c>
      <c r="F15" s="125" t="n">
        <v>5.28027294293254</v>
      </c>
      <c r="G15" s="125" t="n">
        <v>37.1484926833169</v>
      </c>
    </row>
    <row r="16" customFormat="false" ht="13.5" hidden="false" customHeight="false" outlineLevel="0" collapsed="false">
      <c r="A16" s="126" t="s">
        <v>165</v>
      </c>
      <c r="B16" s="125" t="n">
        <v>100</v>
      </c>
      <c r="C16" s="125" t="n">
        <v>2.71736130278775</v>
      </c>
      <c r="D16" s="125" t="n">
        <v>11.0888766215843</v>
      </c>
      <c r="E16" s="125" t="n">
        <v>25.7756003312172</v>
      </c>
      <c r="F16" s="125" t="n">
        <v>6.02815346398013</v>
      </c>
      <c r="G16" s="125" t="n">
        <v>54.3900082804306</v>
      </c>
    </row>
    <row r="17" customFormat="false" ht="13.5" hidden="false" customHeight="false" outlineLevel="0" collapsed="false">
      <c r="A17" s="127" t="s">
        <v>166</v>
      </c>
      <c r="B17" s="128" t="n">
        <v>100</v>
      </c>
      <c r="C17" s="128" t="n">
        <v>2.32748824028655</v>
      </c>
      <c r="D17" s="128" t="n">
        <v>8.04982953809859</v>
      </c>
      <c r="E17" s="128" t="n">
        <v>13.4988563948387</v>
      </c>
      <c r="F17" s="128" t="n">
        <v>6.52502265632867</v>
      </c>
      <c r="G17" s="128" t="n">
        <v>69.5988031704475</v>
      </c>
    </row>
    <row r="18" customFormat="false" ht="13.5" hidden="false" customHeight="false" outlineLevel="0" collapsed="false">
      <c r="A18" s="129" t="s">
        <v>167</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6" width="20.62"/>
    <col collapsed="false" customWidth="true" hidden="false" outlineLevel="0" max="7" min="2" style="106" width="17.62"/>
    <col collapsed="false" customWidth="true" hidden="false" outlineLevel="0" max="8" min="8" style="106" width="5.62"/>
    <col collapsed="false" customWidth="false" hidden="false" outlineLevel="0" max="257" min="9" style="106" width="8.99"/>
  </cols>
  <sheetData>
    <row r="52" s="133" customFormat="true" ht="13.5" hidden="false" customHeight="false" outlineLevel="0" collapsed="false">
      <c r="A52" s="130"/>
      <c r="B52" s="131" t="s">
        <v>146</v>
      </c>
      <c r="C52" s="131" t="s">
        <v>147</v>
      </c>
      <c r="D52" s="131" t="s">
        <v>148</v>
      </c>
      <c r="E52" s="131" t="s">
        <v>149</v>
      </c>
      <c r="F52" s="131" t="s">
        <v>150</v>
      </c>
      <c r="G52" s="132" t="s">
        <v>8</v>
      </c>
    </row>
    <row r="53" s="133" customFormat="true" ht="13.5" hidden="false" customHeight="false" outlineLevel="0" collapsed="false">
      <c r="A53" s="130" t="s">
        <v>168</v>
      </c>
      <c r="B53" s="134" t="n">
        <v>0.259067357512953</v>
      </c>
      <c r="C53" s="134" t="n">
        <v>0.259067357512953</v>
      </c>
      <c r="D53" s="134" t="n">
        <v>28.1088082901554</v>
      </c>
      <c r="E53" s="134" t="n">
        <v>4.66321243523316</v>
      </c>
      <c r="F53" s="134" t="n">
        <v>66.7098445595855</v>
      </c>
      <c r="G53" s="134" t="n">
        <v>100</v>
      </c>
    </row>
    <row r="54" s="133" customFormat="true" ht="13.5" hidden="false" customHeight="false" outlineLevel="0" collapsed="false">
      <c r="A54" s="130" t="s">
        <v>169</v>
      </c>
      <c r="B54" s="134" t="n">
        <v>0.11187768040276</v>
      </c>
      <c r="C54" s="134" t="n">
        <v>1.92056684691404</v>
      </c>
      <c r="D54" s="134" t="n">
        <v>60.9546895394369</v>
      </c>
      <c r="E54" s="134" t="n">
        <v>2.18161476785381</v>
      </c>
      <c r="F54" s="134" t="n">
        <v>34.8312511653925</v>
      </c>
      <c r="G54" s="134" t="n">
        <v>100</v>
      </c>
    </row>
    <row r="55" s="133" customFormat="true" ht="13.5" hidden="false" customHeight="false" outlineLevel="0" collapsed="false">
      <c r="A55" s="130" t="s">
        <v>170</v>
      </c>
      <c r="B55" s="134" t="n">
        <v>0.465116279069767</v>
      </c>
      <c r="C55" s="134" t="n">
        <v>7.03959773727216</v>
      </c>
      <c r="D55" s="134" t="n">
        <v>67.4041483343809</v>
      </c>
      <c r="E55" s="134" t="n">
        <v>1.59648020113136</v>
      </c>
      <c r="F55" s="134" t="n">
        <v>23.4946574481458</v>
      </c>
      <c r="G55" s="134" t="n">
        <v>100</v>
      </c>
    </row>
    <row r="56" s="133" customFormat="true" ht="13.5" hidden="false" customHeight="false" outlineLevel="0" collapsed="false">
      <c r="A56" s="130" t="s">
        <v>171</v>
      </c>
      <c r="B56" s="134" t="n">
        <v>0.781713833366317</v>
      </c>
      <c r="C56" s="134" t="n">
        <v>13.9620027706313</v>
      </c>
      <c r="D56" s="134" t="n">
        <v>62.9527013655254</v>
      </c>
      <c r="E56" s="134" t="n">
        <v>2.7112606372452</v>
      </c>
      <c r="F56" s="134" t="n">
        <v>19.5923213932317</v>
      </c>
      <c r="G56" s="134" t="n">
        <v>100</v>
      </c>
    </row>
    <row r="57" s="133" customFormat="true" ht="13.5" hidden="false" customHeight="false" outlineLevel="0" collapsed="false">
      <c r="A57" s="130" t="s">
        <v>172</v>
      </c>
      <c r="B57" s="134" t="n">
        <v>0.96206067189076</v>
      </c>
      <c r="C57" s="134" t="n">
        <v>22.5851501280161</v>
      </c>
      <c r="D57" s="134" t="n">
        <v>56.0477926914423</v>
      </c>
      <c r="E57" s="134" t="n">
        <v>1.73015749864225</v>
      </c>
      <c r="F57" s="134" t="n">
        <v>18.6748390100085</v>
      </c>
      <c r="G57" s="134" t="n">
        <v>100</v>
      </c>
    </row>
    <row r="58" s="133" customFormat="true" ht="13.5" hidden="false" customHeight="false" outlineLevel="0" collapsed="false">
      <c r="A58" s="130" t="s">
        <v>173</v>
      </c>
      <c r="B58" s="134" t="n">
        <v>1.14665821982895</v>
      </c>
      <c r="C58" s="134" t="n">
        <v>24.3775736458663</v>
      </c>
      <c r="D58" s="134" t="n">
        <v>52.8476401647133</v>
      </c>
      <c r="E58" s="134" t="n">
        <v>2.20462464364903</v>
      </c>
      <c r="F58" s="134" t="n">
        <v>19.4235033259424</v>
      </c>
      <c r="G58" s="134" t="n">
        <v>100</v>
      </c>
    </row>
    <row r="59" s="133" customFormat="true" ht="13.5" hidden="false" customHeight="false" outlineLevel="0" collapsed="false">
      <c r="A59" s="130" t="s">
        <v>174</v>
      </c>
      <c r="B59" s="134" t="n">
        <v>1.6853256289876</v>
      </c>
      <c r="C59" s="134" t="n">
        <v>24.1302515950403</v>
      </c>
      <c r="D59" s="134" t="n">
        <v>51.2399181413266</v>
      </c>
      <c r="E59" s="134" t="n">
        <v>2.80486336824365</v>
      </c>
      <c r="F59" s="134" t="n">
        <v>20.1396412664018</v>
      </c>
      <c r="G59" s="134" t="n">
        <v>100</v>
      </c>
    </row>
    <row r="60" s="133" customFormat="true" ht="13.5" hidden="false" customHeight="false" outlineLevel="0" collapsed="false">
      <c r="A60" s="130" t="s">
        <v>175</v>
      </c>
      <c r="B60" s="134" t="n">
        <v>2.52100840336134</v>
      </c>
      <c r="C60" s="134" t="n">
        <v>24.4809688581315</v>
      </c>
      <c r="D60" s="134" t="n">
        <v>48.1030647553139</v>
      </c>
      <c r="E60" s="134" t="n">
        <v>2.98442906574394</v>
      </c>
      <c r="F60" s="134" t="n">
        <v>21.9105289174493</v>
      </c>
      <c r="G60" s="134" t="n">
        <v>100</v>
      </c>
    </row>
    <row r="61" s="133" customFormat="true" ht="13.5" hidden="false" customHeight="false" outlineLevel="0" collapsed="false">
      <c r="A61" s="130" t="s">
        <v>176</v>
      </c>
      <c r="B61" s="134" t="n">
        <v>4.36097668279806</v>
      </c>
      <c r="C61" s="134" t="n">
        <v>24.334579850418</v>
      </c>
      <c r="D61" s="134" t="n">
        <v>41.426528816542</v>
      </c>
      <c r="E61" s="134" t="n">
        <v>4.00901891772987</v>
      </c>
      <c r="F61" s="134" t="n">
        <v>25.8688957325121</v>
      </c>
      <c r="G61" s="134" t="n">
        <v>100</v>
      </c>
    </row>
    <row r="62" s="133" customFormat="true" ht="13.5" hidden="false" customHeight="false" outlineLevel="0" collapsed="false">
      <c r="A62" s="130" t="s">
        <v>177</v>
      </c>
      <c r="B62" s="134" t="n">
        <v>3.91822373857185</v>
      </c>
      <c r="C62" s="134" t="n">
        <v>16.6164672015353</v>
      </c>
      <c r="D62" s="134" t="n">
        <v>37.0365434336434</v>
      </c>
      <c r="E62" s="134" t="n">
        <v>5.28027294293254</v>
      </c>
      <c r="F62" s="134" t="n">
        <v>37.1484926833169</v>
      </c>
      <c r="G62" s="134" t="n">
        <v>100</v>
      </c>
    </row>
    <row r="63" s="133" customFormat="true" ht="13.5" hidden="false" customHeight="false" outlineLevel="0" collapsed="false">
      <c r="A63" s="130" t="s">
        <v>178</v>
      </c>
      <c r="B63" s="134" t="n">
        <v>2.71736130278775</v>
      </c>
      <c r="C63" s="134" t="n">
        <v>11.0888766215843</v>
      </c>
      <c r="D63" s="134" t="n">
        <v>25.7756003312172</v>
      </c>
      <c r="E63" s="134" t="n">
        <v>6.02815346398013</v>
      </c>
      <c r="F63" s="134" t="n">
        <v>54.3900082804306</v>
      </c>
      <c r="G63" s="134" t="n">
        <v>100</v>
      </c>
    </row>
    <row r="64" s="133" customFormat="true" ht="13.5" hidden="false" customHeight="false" outlineLevel="0" collapsed="false">
      <c r="A64" s="130" t="s">
        <v>179</v>
      </c>
      <c r="B64" s="134" t="n">
        <v>2.32748824028655</v>
      </c>
      <c r="C64" s="134" t="n">
        <v>8.04982953809859</v>
      </c>
      <c r="D64" s="134" t="n">
        <v>13.4988563948387</v>
      </c>
      <c r="E64" s="134" t="n">
        <v>6.52502265632867</v>
      </c>
      <c r="F64" s="134" t="n">
        <v>69.5988031704475</v>
      </c>
      <c r="G64" s="134" t="n">
        <v>100</v>
      </c>
    </row>
    <row r="65" s="133" customFormat="true" ht="13.5" hidden="false" customHeight="false" outlineLevel="0" collapsed="false">
      <c r="A65" s="135" t="s">
        <v>8</v>
      </c>
      <c r="B65" s="134" t="n">
        <v>2.4588312522499</v>
      </c>
      <c r="C65" s="134" t="n">
        <v>14.5038221820672</v>
      </c>
      <c r="D65" s="134" t="n">
        <v>34.0795352678351</v>
      </c>
      <c r="E65" s="134" t="n">
        <v>4.83084285643701</v>
      </c>
      <c r="F65" s="134" t="n">
        <v>44.1269684414109</v>
      </c>
      <c r="G65" s="134"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2" min="1" style="136" width="8.99"/>
    <col collapsed="false" customWidth="true" hidden="false" outlineLevel="0" max="13" min="13" style="136" width="10.87"/>
    <col collapsed="false" customWidth="false" hidden="false" outlineLevel="0" max="257" min="14" style="136" width="8.99"/>
  </cols>
  <sheetData>
    <row r="1" customFormat="false" ht="13.5" hidden="false" customHeight="false" outlineLevel="0" collapsed="false">
      <c r="A1" s="137"/>
      <c r="B1" s="137"/>
      <c r="C1" s="137"/>
      <c r="D1" s="137"/>
      <c r="E1" s="137"/>
      <c r="F1" s="137"/>
      <c r="G1" s="137"/>
      <c r="H1" s="137"/>
      <c r="I1" s="137"/>
      <c r="J1" s="137"/>
      <c r="K1" s="137"/>
      <c r="L1" s="137"/>
    </row>
    <row r="37" customFormat="false" ht="13.5" hidden="false" customHeight="false" outlineLevel="0" collapsed="false">
      <c r="B37" s="138" t="s">
        <v>180</v>
      </c>
    </row>
    <row r="40" customFormat="false" ht="13.5" hidden="false" customHeight="false" outlineLevel="0" collapsed="false">
      <c r="B40" s="138" t="s">
        <v>180</v>
      </c>
    </row>
    <row r="42" customFormat="false" ht="13.5" hidden="false" customHeight="false" outlineLevel="0" collapsed="false">
      <c r="A42" s="139"/>
      <c r="B42" s="140" t="s">
        <v>146</v>
      </c>
      <c r="C42" s="140" t="s">
        <v>147</v>
      </c>
      <c r="D42" s="140" t="s">
        <v>148</v>
      </c>
      <c r="E42" s="140" t="s">
        <v>149</v>
      </c>
      <c r="F42" s="140" t="s">
        <v>181</v>
      </c>
    </row>
    <row r="43" customFormat="false" ht="13.5" hidden="false" customHeight="false" outlineLevel="0" collapsed="false">
      <c r="A43" s="141" t="s">
        <v>182</v>
      </c>
      <c r="B43" s="142" t="n">
        <v>42.1</v>
      </c>
      <c r="C43" s="142" t="n">
        <v>25.4</v>
      </c>
      <c r="D43" s="142" t="n">
        <v>19.5</v>
      </c>
      <c r="E43" s="142" t="n">
        <v>6.4</v>
      </c>
      <c r="F43" s="142" t="n">
        <v>6.6</v>
      </c>
    </row>
    <row r="44" customFormat="false" ht="13.5" hidden="false" customHeight="false" outlineLevel="0" collapsed="false">
      <c r="A44" s="143" t="s">
        <v>183</v>
      </c>
      <c r="B44" s="144" t="n">
        <v>23.3</v>
      </c>
      <c r="C44" s="144" t="n">
        <v>32</v>
      </c>
      <c r="D44" s="144" t="n">
        <v>31.4</v>
      </c>
      <c r="E44" s="144" t="n">
        <v>4.9</v>
      </c>
      <c r="F44" s="144" t="n">
        <v>8.4</v>
      </c>
    </row>
    <row r="45" customFormat="false" ht="13.5" hidden="false" customHeight="false" outlineLevel="0" collapsed="false">
      <c r="A45" s="141" t="s">
        <v>184</v>
      </c>
      <c r="B45" s="142" t="n">
        <v>13.5</v>
      </c>
      <c r="C45" s="142" t="n">
        <v>30.1</v>
      </c>
      <c r="D45" s="142" t="n">
        <v>28.7</v>
      </c>
      <c r="E45" s="142" t="n">
        <v>4.1</v>
      </c>
      <c r="F45" s="142" t="n">
        <v>23.7</v>
      </c>
    </row>
    <row r="46" customFormat="false" ht="13.5" hidden="false" customHeight="false" outlineLevel="0" collapsed="false">
      <c r="A46" s="143" t="s">
        <v>185</v>
      </c>
      <c r="B46" s="144" t="n">
        <v>8.1</v>
      </c>
      <c r="C46" s="144" t="n">
        <v>23</v>
      </c>
      <c r="D46" s="144" t="n">
        <v>23.8</v>
      </c>
      <c r="E46" s="144" t="n">
        <v>2.6</v>
      </c>
      <c r="F46" s="144" t="n">
        <v>42.5</v>
      </c>
    </row>
    <row r="47" customFormat="false" ht="13.5" hidden="false" customHeight="false" outlineLevel="0" collapsed="false">
      <c r="A47" s="141" t="s">
        <v>186</v>
      </c>
      <c r="B47" s="142" t="n">
        <v>5.9</v>
      </c>
      <c r="C47" s="142" t="n">
        <v>21.2</v>
      </c>
      <c r="D47" s="142" t="n">
        <v>29.6</v>
      </c>
      <c r="E47" s="142" t="n">
        <v>2.6</v>
      </c>
      <c r="F47" s="142" t="n">
        <v>40.7</v>
      </c>
    </row>
    <row r="48" customFormat="false" ht="13.5" hidden="false" customHeight="false" outlineLevel="0" collapsed="false">
      <c r="A48" s="141" t="s">
        <v>187</v>
      </c>
      <c r="B48" s="142" t="n">
        <v>4.6</v>
      </c>
      <c r="C48" s="142" t="n">
        <v>17.8</v>
      </c>
      <c r="D48" s="142" t="n">
        <v>31.2</v>
      </c>
      <c r="E48" s="142" t="n">
        <v>2.7</v>
      </c>
      <c r="F48" s="142" t="n">
        <v>43.6</v>
      </c>
    </row>
    <row r="49" customFormat="false" ht="13.5" hidden="false" customHeight="false" outlineLevel="0" collapsed="false">
      <c r="A49" s="141" t="s">
        <v>188</v>
      </c>
      <c r="B49" s="142" t="n">
        <v>3.1</v>
      </c>
      <c r="C49" s="142" t="n">
        <v>15.5</v>
      </c>
      <c r="D49" s="142" t="n">
        <v>35.3</v>
      </c>
      <c r="E49" s="142" t="n">
        <v>5.2</v>
      </c>
      <c r="F49" s="142" t="n">
        <v>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2" min="1" style="136" width="8.99"/>
    <col collapsed="false" customWidth="true" hidden="false" outlineLevel="0" max="13" min="13" style="136" width="11.87"/>
    <col collapsed="false" customWidth="true" hidden="false" outlineLevel="0" max="14" min="14" style="136" width="10.49"/>
    <col collapsed="false" customWidth="true" hidden="false" outlineLevel="0" max="16" min="15" style="136" width="12.62"/>
    <col collapsed="false" customWidth="true" hidden="false" outlineLevel="0" max="17" min="17" style="136" width="10.49"/>
    <col collapsed="false" customWidth="true" hidden="false" outlineLevel="0" max="19" min="18" style="136" width="12.62"/>
    <col collapsed="false" customWidth="false" hidden="false" outlineLevel="0" max="257" min="20" style="136" width="8.99"/>
  </cols>
  <sheetData>
    <row r="40" customFormat="false" ht="13.5" hidden="false" customHeight="false" outlineLevel="0" collapsed="false">
      <c r="A40" s="139"/>
      <c r="B40" s="140" t="s">
        <v>146</v>
      </c>
      <c r="C40" s="140" t="s">
        <v>189</v>
      </c>
      <c r="D40" s="140" t="s">
        <v>148</v>
      </c>
      <c r="E40" s="140" t="s">
        <v>149</v>
      </c>
      <c r="F40" s="140" t="s">
        <v>181</v>
      </c>
    </row>
    <row r="41" customFormat="false" ht="13.5" hidden="false" customHeight="false" outlineLevel="0" collapsed="false">
      <c r="A41" s="141" t="s">
        <v>190</v>
      </c>
      <c r="B41" s="142" t="n">
        <v>2.79308967445576</v>
      </c>
      <c r="C41" s="142" t="n">
        <v>14.5366486918314</v>
      </c>
      <c r="D41" s="142" t="n">
        <v>35.8271752879302</v>
      </c>
      <c r="E41" s="142" t="n">
        <v>4.23140936022901</v>
      </c>
      <c r="F41" s="142" t="n">
        <v>42.6116769855536</v>
      </c>
    </row>
    <row r="42" customFormat="false" ht="13.5" hidden="false" customHeight="false" outlineLevel="0" collapsed="false">
      <c r="A42" s="143" t="s">
        <v>191</v>
      </c>
      <c r="B42" s="144" t="n">
        <v>2.80438451996014</v>
      </c>
      <c r="C42" s="144" t="n">
        <v>14.6960730482175</v>
      </c>
      <c r="D42" s="144" t="n">
        <v>35.1537768016323</v>
      </c>
      <c r="E42" s="144" t="n">
        <v>3.97067496390296</v>
      </c>
      <c r="F42" s="144" t="n">
        <v>43.3750906662871</v>
      </c>
    </row>
    <row r="43" customFormat="false" ht="13.5" hidden="false" customHeight="false" outlineLevel="0" collapsed="false">
      <c r="A43" s="141" t="s">
        <v>192</v>
      </c>
      <c r="B43" s="142" t="n">
        <v>2.59860710039069</v>
      </c>
      <c r="C43" s="142" t="n">
        <v>14.3489043655512</v>
      </c>
      <c r="D43" s="142" t="n">
        <v>34.986920332937</v>
      </c>
      <c r="E43" s="142" t="n">
        <v>4.65500254798709</v>
      </c>
      <c r="F43" s="142" t="n">
        <v>43.410565653134</v>
      </c>
    </row>
    <row r="44" customFormat="false" ht="13.5" hidden="false" customHeight="false" outlineLevel="0" collapsed="false">
      <c r="A44" s="143" t="s">
        <v>193</v>
      </c>
      <c r="B44" s="144" t="n">
        <v>2.45086459820405</v>
      </c>
      <c r="C44" s="144" t="n">
        <v>14.4545893372498</v>
      </c>
      <c r="D44" s="144" t="n">
        <v>34.4148085764855</v>
      </c>
      <c r="E44" s="144" t="n">
        <v>4.78738518526126</v>
      </c>
      <c r="F44" s="144" t="n">
        <v>43.8923523027994</v>
      </c>
    </row>
    <row r="45" customFormat="false" ht="13.5" hidden="false" customHeight="false" outlineLevel="0" collapsed="false">
      <c r="A45" s="141" t="s">
        <v>194</v>
      </c>
      <c r="B45" s="142" t="n">
        <v>2.4588312522499</v>
      </c>
      <c r="C45" s="142" t="n">
        <v>14.5038221820672</v>
      </c>
      <c r="D45" s="142" t="n">
        <v>34.0795352678351</v>
      </c>
      <c r="E45" s="142" t="n">
        <v>4.83084285643701</v>
      </c>
      <c r="F45" s="142" t="n">
        <v>44.1269684414109</v>
      </c>
    </row>
    <row r="46" customFormat="false" ht="28.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106" width="13.62"/>
    <col collapsed="false" customWidth="true" hidden="false" outlineLevel="0" max="7" min="3" style="106" width="12.25"/>
    <col collapsed="false" customWidth="true" hidden="false" outlineLevel="0" max="9" min="8" style="106" width="12.49"/>
    <col collapsed="false" customWidth="false" hidden="false" outlineLevel="0" max="257" min="10" style="106" width="8.99"/>
  </cols>
  <sheetData>
    <row r="1" customFormat="false" ht="14.25" hidden="false" customHeight="false" outlineLevel="0" collapsed="false">
      <c r="A1" s="4" t="s">
        <v>195</v>
      </c>
      <c r="B1" s="4"/>
      <c r="C1" s="4"/>
      <c r="D1" s="4"/>
      <c r="E1" s="4"/>
      <c r="F1" s="4"/>
      <c r="G1" s="4"/>
      <c r="H1" s="145"/>
    </row>
    <row r="2" customFormat="false" ht="13.5" hidden="false" customHeight="false" outlineLevel="0" collapsed="false">
      <c r="G2" s="5"/>
    </row>
    <row r="3" customFormat="false" ht="26.25" hidden="false" customHeight="true" outlineLevel="0" collapsed="false">
      <c r="A3" s="108"/>
      <c r="B3" s="146" t="s">
        <v>8</v>
      </c>
      <c r="C3" s="146" t="s">
        <v>146</v>
      </c>
      <c r="D3" s="146" t="s">
        <v>196</v>
      </c>
      <c r="E3" s="146" t="s">
        <v>148</v>
      </c>
      <c r="F3" s="146" t="s">
        <v>197</v>
      </c>
      <c r="G3" s="146" t="s">
        <v>150</v>
      </c>
    </row>
    <row r="4" customFormat="false" ht="13.5" hidden="false" customHeight="false" outlineLevel="0" collapsed="false">
      <c r="A4" s="147"/>
      <c r="B4" s="148" t="s">
        <v>15</v>
      </c>
      <c r="C4" s="148" t="s">
        <v>15</v>
      </c>
      <c r="D4" s="148" t="s">
        <v>15</v>
      </c>
      <c r="E4" s="148" t="s">
        <v>15</v>
      </c>
      <c r="F4" s="148" t="s">
        <v>15</v>
      </c>
      <c r="G4" s="148" t="s">
        <v>15</v>
      </c>
    </row>
    <row r="5" customFormat="false" ht="13.5" hidden="false" customHeight="false" outlineLevel="0" collapsed="false">
      <c r="A5" s="149" t="s">
        <v>198</v>
      </c>
      <c r="B5" s="150" t="n">
        <v>100</v>
      </c>
      <c r="C5" s="150" t="n">
        <v>2.4588312522499</v>
      </c>
      <c r="D5" s="150" t="n">
        <v>14.5038221820672</v>
      </c>
      <c r="E5" s="150" t="n">
        <v>34.0795352678351</v>
      </c>
      <c r="F5" s="150" t="n">
        <v>4.83084285643701</v>
      </c>
      <c r="G5" s="150" t="n">
        <v>44.1269684414109</v>
      </c>
    </row>
    <row r="6" customFormat="false" ht="13.5" hidden="false" customHeight="false" outlineLevel="0" collapsed="false">
      <c r="A6" s="149" t="s">
        <v>199</v>
      </c>
      <c r="B6" s="150" t="n">
        <v>100</v>
      </c>
      <c r="C6" s="150" t="n">
        <v>2.4540549623563</v>
      </c>
      <c r="D6" s="150" t="n">
        <v>14.7645122757542</v>
      </c>
      <c r="E6" s="150" t="n">
        <v>34.1167703496974</v>
      </c>
      <c r="F6" s="150" t="n">
        <v>4.77258530562445</v>
      </c>
      <c r="G6" s="150" t="n">
        <v>43.8920771065677</v>
      </c>
    </row>
    <row r="7" customFormat="false" ht="13.5" hidden="false" customHeight="false" outlineLevel="0" collapsed="false">
      <c r="A7" s="151" t="s">
        <v>200</v>
      </c>
      <c r="B7" s="152" t="n">
        <v>100</v>
      </c>
      <c r="C7" s="152" t="n">
        <v>3.06364474897879</v>
      </c>
      <c r="D7" s="152" t="n">
        <v>9.04598761365134</v>
      </c>
      <c r="E7" s="152" t="n">
        <v>30.9197522730268</v>
      </c>
      <c r="F7" s="152" t="n">
        <v>6.28541309790486</v>
      </c>
      <c r="G7" s="152" t="n">
        <v>50.6852022664383</v>
      </c>
    </row>
    <row r="8" customFormat="false" ht="13.5" hidden="false" customHeight="false" outlineLevel="0" collapsed="false">
      <c r="A8" s="149" t="s">
        <v>201</v>
      </c>
      <c r="B8" s="150" t="n">
        <v>57.7424773951282</v>
      </c>
      <c r="C8" s="150" t="n">
        <v>1.15971285989568</v>
      </c>
      <c r="D8" s="150" t="n">
        <v>5.38281817989313</v>
      </c>
      <c r="E8" s="150" t="n">
        <v>15.5160122253358</v>
      </c>
      <c r="F8" s="150" t="n">
        <v>2.45530199826361</v>
      </c>
      <c r="G8" s="150" t="n">
        <v>33.22863213174</v>
      </c>
    </row>
    <row r="9" customFormat="false" ht="13.5" hidden="false" customHeight="false" outlineLevel="0" collapsed="false">
      <c r="A9" s="149" t="s">
        <v>202</v>
      </c>
      <c r="B9" s="150" t="n">
        <v>57.7897432338147</v>
      </c>
      <c r="C9" s="150" t="n">
        <v>1.14702777341453</v>
      </c>
      <c r="D9" s="150" t="n">
        <v>5.48819912986619</v>
      </c>
      <c r="E9" s="150" t="n">
        <v>15.5612216941673</v>
      </c>
      <c r="F9" s="150" t="n">
        <v>2.43834725717897</v>
      </c>
      <c r="G9" s="150" t="n">
        <v>33.1549473791877</v>
      </c>
    </row>
    <row r="10" customFormat="false" ht="13.5" hidden="false" customHeight="false" outlineLevel="0" collapsed="false">
      <c r="A10" s="149" t="s">
        <v>203</v>
      </c>
      <c r="B10" s="152" t="n">
        <v>52.7012781657662</v>
      </c>
      <c r="C10" s="152" t="n">
        <v>1.75253656608249</v>
      </c>
      <c r="D10" s="152" t="n">
        <v>2.8528132823824</v>
      </c>
      <c r="E10" s="152" t="n">
        <v>12.2611674792463</v>
      </c>
      <c r="F10" s="152" t="n">
        <v>2.83304783238898</v>
      </c>
      <c r="G10" s="152" t="n">
        <v>33.0017130056661</v>
      </c>
    </row>
    <row r="11" customFormat="false" ht="13.5" hidden="false" customHeight="false" outlineLevel="0" collapsed="false">
      <c r="A11" s="153" t="s">
        <v>204</v>
      </c>
      <c r="B11" s="154" t="n">
        <v>11.4333712139928</v>
      </c>
      <c r="C11" s="154" t="n">
        <v>0.285869572889683</v>
      </c>
      <c r="D11" s="154" t="n">
        <v>1.71627621353398</v>
      </c>
      <c r="E11" s="154" t="n">
        <v>3.77206666054929</v>
      </c>
      <c r="F11" s="154" t="n">
        <v>0.534329053524666</v>
      </c>
      <c r="G11" s="154" t="n">
        <v>5.12482971349516</v>
      </c>
    </row>
    <row r="12" customFormat="false" ht="13.5" hidden="false" customHeight="false" outlineLevel="0" collapsed="false">
      <c r="A12" s="149" t="s">
        <v>202</v>
      </c>
      <c r="B12" s="150" t="n">
        <v>11.3709173665119</v>
      </c>
      <c r="C12" s="150" t="n">
        <v>0.286391647884391</v>
      </c>
      <c r="D12" s="150" t="n">
        <v>1.74793882031481</v>
      </c>
      <c r="E12" s="150" t="n">
        <v>3.75194976456707</v>
      </c>
      <c r="F12" s="150" t="n">
        <v>0.526756066644505</v>
      </c>
      <c r="G12" s="150" t="n">
        <v>5.05788106710113</v>
      </c>
    </row>
    <row r="13" customFormat="false" ht="13.5" hidden="false" customHeight="false" outlineLevel="0" collapsed="false">
      <c r="A13" s="151" t="s">
        <v>203</v>
      </c>
      <c r="B13" s="152" t="n">
        <v>14.2245355119252</v>
      </c>
      <c r="C13" s="152" t="n">
        <v>0.329424166556859</v>
      </c>
      <c r="D13" s="152" t="n">
        <v>1.09368823296877</v>
      </c>
      <c r="E13" s="152" t="n">
        <v>4.17050994860983</v>
      </c>
      <c r="F13" s="152" t="n">
        <v>0.790617999736461</v>
      </c>
      <c r="G13" s="152" t="n">
        <v>7.84029516405323</v>
      </c>
    </row>
    <row r="14" customFormat="false" ht="13.5" hidden="false" customHeight="false" outlineLevel="0" collapsed="false">
      <c r="A14" s="149" t="s">
        <v>205</v>
      </c>
      <c r="B14" s="154" t="n">
        <v>13.6398608062228</v>
      </c>
      <c r="C14" s="154" t="n">
        <v>0.387865013093532</v>
      </c>
      <c r="D14" s="154" t="n">
        <v>1.88850380806505</v>
      </c>
      <c r="E14" s="154" t="n">
        <v>4.88413459163002</v>
      </c>
      <c r="F14" s="154" t="n">
        <v>0.656441241450382</v>
      </c>
      <c r="G14" s="154" t="n">
        <v>5.82291615198379</v>
      </c>
    </row>
    <row r="15" customFormat="false" ht="13.5" hidden="false" customHeight="false" outlineLevel="0" collapsed="false">
      <c r="A15" s="149" t="s">
        <v>202</v>
      </c>
      <c r="B15" s="150" t="n">
        <v>13.5429642266147</v>
      </c>
      <c r="C15" s="150" t="n">
        <v>0.378811401602186</v>
      </c>
      <c r="D15" s="150" t="n">
        <v>1.91780121351155</v>
      </c>
      <c r="E15" s="150" t="n">
        <v>4.89276751500451</v>
      </c>
      <c r="F15" s="150" t="n">
        <v>0.647668866963043</v>
      </c>
      <c r="G15" s="150" t="n">
        <v>5.70591522953341</v>
      </c>
    </row>
    <row r="16" customFormat="false" ht="13.5" hidden="false" customHeight="false" outlineLevel="0" collapsed="false">
      <c r="A16" s="149" t="s">
        <v>203</v>
      </c>
      <c r="B16" s="152" t="n">
        <v>17.1234681776255</v>
      </c>
      <c r="C16" s="152" t="n">
        <v>0.849914349716695</v>
      </c>
      <c r="D16" s="152" t="n">
        <v>1.05415733298195</v>
      </c>
      <c r="E16" s="152" t="n">
        <v>4.24298326525234</v>
      </c>
      <c r="F16" s="152" t="n">
        <v>0.968507049677164</v>
      </c>
      <c r="G16" s="152" t="n">
        <v>10.0079061799974</v>
      </c>
    </row>
    <row r="17" customFormat="false" ht="13.5" hidden="false" customHeight="false" outlineLevel="0" collapsed="false">
      <c r="A17" s="153" t="s">
        <v>206</v>
      </c>
      <c r="B17" s="154" t="n">
        <v>32.6692453749127</v>
      </c>
      <c r="C17" s="154" t="n">
        <v>0.48597827391246</v>
      </c>
      <c r="D17" s="154" t="n">
        <v>1.7780381582941</v>
      </c>
      <c r="E17" s="154" t="n">
        <v>6.85981097315649</v>
      </c>
      <c r="F17" s="154" t="n">
        <v>1.26453170328856</v>
      </c>
      <c r="G17" s="154" t="n">
        <v>22.280886266261</v>
      </c>
    </row>
    <row r="18" customFormat="false" ht="13.5" hidden="false" customHeight="false" outlineLevel="0" collapsed="false">
      <c r="A18" s="149" t="s">
        <v>202</v>
      </c>
      <c r="B18" s="150" t="n">
        <v>32.8758616406881</v>
      </c>
      <c r="C18" s="150" t="n">
        <v>0.481824723927949</v>
      </c>
      <c r="D18" s="150" t="n">
        <v>1.82245909603983</v>
      </c>
      <c r="E18" s="150" t="n">
        <v>6.91650441459575</v>
      </c>
      <c r="F18" s="150" t="n">
        <v>1.26392232357142</v>
      </c>
      <c r="G18" s="150" t="n">
        <v>22.3911510825531</v>
      </c>
    </row>
    <row r="19" customFormat="false" ht="13.5" hidden="false" customHeight="false" outlineLevel="0" collapsed="false">
      <c r="A19" s="151" t="s">
        <v>203</v>
      </c>
      <c r="B19" s="152" t="n">
        <v>21.3532744762156</v>
      </c>
      <c r="C19" s="152" t="n">
        <v>0.573198049808934</v>
      </c>
      <c r="D19" s="152" t="n">
        <v>0.704967716431677</v>
      </c>
      <c r="E19" s="152" t="n">
        <v>3.84767426538411</v>
      </c>
      <c r="F19" s="152" t="n">
        <v>1.07392278297536</v>
      </c>
      <c r="G19" s="152" t="n">
        <v>15.1535116616155</v>
      </c>
    </row>
    <row r="20" s="158" customFormat="true" ht="13.5" hidden="false" customHeight="false" outlineLevel="0" collapsed="false">
      <c r="A20" s="155" t="s">
        <v>207</v>
      </c>
      <c r="B20" s="156"/>
      <c r="C20" s="157"/>
      <c r="D20" s="157"/>
      <c r="E20" s="157"/>
      <c r="F20" s="157"/>
      <c r="G20" s="157"/>
      <c r="H20" s="157"/>
    </row>
    <row r="21" s="158" customFormat="true" ht="13.5" hidden="false" customHeight="false" outlineLevel="0" collapsed="false">
      <c r="A21" s="159" t="s">
        <v>208</v>
      </c>
      <c r="B21" s="159"/>
      <c r="C21" s="157"/>
      <c r="D21" s="157"/>
      <c r="E21" s="157"/>
      <c r="F21" s="157"/>
      <c r="G21" s="157"/>
      <c r="H21" s="157"/>
    </row>
    <row r="22" s="158" customFormat="true" ht="13.5" hidden="false" customHeight="false" outlineLevel="0" collapsed="false">
      <c r="A22" s="159" t="s">
        <v>209</v>
      </c>
      <c r="B22" s="159"/>
      <c r="C22" s="157"/>
      <c r="D22" s="157"/>
      <c r="E22" s="157"/>
      <c r="F22" s="157"/>
      <c r="G22" s="157"/>
      <c r="H22" s="157"/>
    </row>
    <row r="23" customFormat="false" ht="13.5" hidden="false" customHeight="false" outlineLevel="0" collapsed="false">
      <c r="A23" s="159" t="s">
        <v>210</v>
      </c>
    </row>
    <row r="24" customFormat="false" ht="13.5" hidden="false" customHeight="false" outlineLevel="0" collapsed="false">
      <c r="A24" s="74" t="s">
        <v>211</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74" width="3.75"/>
    <col collapsed="false" customWidth="true" hidden="false" outlineLevel="0" max="2" min="2" style="74" width="12.62"/>
    <col collapsed="false" customWidth="true" hidden="false" outlineLevel="0" max="7" min="3" style="74" width="15.62"/>
    <col collapsed="false" customWidth="true" hidden="false" outlineLevel="0" max="8" min="8" style="74" width="9.62"/>
    <col collapsed="false" customWidth="true" hidden="false" outlineLevel="0" max="12" min="9" style="74" width="13.36"/>
    <col collapsed="false" customWidth="true" hidden="false" outlineLevel="0" max="13" min="13" style="74" width="10.62"/>
    <col collapsed="false" customWidth="true" hidden="false" outlineLevel="0" max="15" min="14" style="74" width="9.62"/>
    <col collapsed="false" customWidth="true" hidden="false" outlineLevel="0" max="16" min="16" style="74" width="18.62"/>
    <col collapsed="false" customWidth="true" hidden="false" outlineLevel="0" max="17" min="17" style="74" width="17.99"/>
    <col collapsed="false" customWidth="true" hidden="false" outlineLevel="0" max="20" min="18" style="74" width="9.87"/>
    <col collapsed="false" customWidth="false" hidden="false" outlineLevel="0" max="257" min="21" style="74" width="8.99"/>
  </cols>
  <sheetData>
    <row r="1" s="163" customFormat="true" ht="18" hidden="false" customHeight="true" outlineLevel="0" collapsed="false">
      <c r="A1" s="160" t="s">
        <v>212</v>
      </c>
      <c r="B1" s="160"/>
      <c r="C1" s="160"/>
      <c r="D1" s="160"/>
      <c r="E1" s="160"/>
      <c r="F1" s="160"/>
      <c r="G1" s="160"/>
      <c r="H1" s="161"/>
      <c r="I1" s="161"/>
      <c r="J1" s="161"/>
      <c r="K1" s="161"/>
      <c r="L1" s="162"/>
      <c r="M1" s="162"/>
      <c r="N1" s="162"/>
      <c r="O1" s="162"/>
    </row>
    <row r="2" s="163" customFormat="true" ht="14.25" hidden="false" customHeight="true" outlineLevel="0" collapsed="false">
      <c r="A2" s="164"/>
      <c r="Q2" s="159"/>
      <c r="R2" s="159"/>
      <c r="S2" s="159"/>
    </row>
    <row r="3" s="173" customFormat="true" ht="14.25" hidden="false" customHeight="true" outlineLevel="0" collapsed="false">
      <c r="A3" s="165"/>
      <c r="B3" s="166"/>
      <c r="C3" s="167" t="s">
        <v>213</v>
      </c>
      <c r="D3" s="167"/>
      <c r="E3" s="168" t="s">
        <v>214</v>
      </c>
      <c r="F3" s="168"/>
      <c r="G3" s="169" t="s">
        <v>215</v>
      </c>
      <c r="H3" s="170"/>
      <c r="I3" s="170"/>
      <c r="J3" s="170"/>
      <c r="K3" s="171"/>
      <c r="L3" s="172"/>
      <c r="M3" s="172"/>
      <c r="N3" s="172"/>
      <c r="Q3" s="159"/>
      <c r="R3" s="159"/>
      <c r="S3" s="159"/>
    </row>
    <row r="4" s="173" customFormat="true" ht="14.25" hidden="false" customHeight="true" outlineLevel="0" collapsed="false">
      <c r="A4" s="174"/>
      <c r="B4" s="175"/>
      <c r="C4" s="167"/>
      <c r="D4" s="167"/>
      <c r="E4" s="168"/>
      <c r="F4" s="168"/>
      <c r="G4" s="169"/>
      <c r="H4" s="170"/>
      <c r="I4" s="170"/>
      <c r="J4" s="170"/>
      <c r="K4" s="176"/>
      <c r="L4" s="177"/>
      <c r="M4" s="177"/>
      <c r="N4" s="177"/>
      <c r="O4" s="178"/>
      <c r="Q4" s="159"/>
      <c r="R4" s="159"/>
      <c r="S4" s="159"/>
    </row>
    <row r="5" s="173" customFormat="true" ht="14.25" hidden="false" customHeight="true" outlineLevel="0" collapsed="false">
      <c r="A5" s="174"/>
      <c r="B5" s="175"/>
      <c r="C5" s="179" t="s">
        <v>216</v>
      </c>
      <c r="D5" s="180" t="s">
        <v>217</v>
      </c>
      <c r="E5" s="179" t="s">
        <v>216</v>
      </c>
      <c r="F5" s="180" t="s">
        <v>217</v>
      </c>
      <c r="G5" s="169"/>
      <c r="H5" s="181"/>
      <c r="I5" s="171"/>
      <c r="J5" s="181"/>
      <c r="K5" s="176"/>
      <c r="L5" s="171"/>
      <c r="M5" s="182"/>
      <c r="N5" s="182"/>
      <c r="O5" s="159"/>
    </row>
    <row r="6" s="173" customFormat="true" ht="14.25" hidden="false" customHeight="true" outlineLevel="0" collapsed="false">
      <c r="A6" s="183"/>
      <c r="B6" s="184"/>
      <c r="C6" s="185" t="s">
        <v>218</v>
      </c>
      <c r="D6" s="185"/>
      <c r="E6" s="186" t="s">
        <v>219</v>
      </c>
      <c r="F6" s="186"/>
      <c r="G6" s="169"/>
      <c r="H6" s="163"/>
      <c r="I6" s="159"/>
      <c r="J6" s="159"/>
      <c r="K6" s="159"/>
    </row>
    <row r="7" s="173" customFormat="true" ht="14.25" hidden="false" customHeight="true" outlineLevel="0" collapsed="false">
      <c r="A7" s="187"/>
      <c r="B7" s="187"/>
      <c r="C7" s="188" t="s">
        <v>111</v>
      </c>
      <c r="D7" s="189" t="s">
        <v>111</v>
      </c>
      <c r="E7" s="189" t="s">
        <v>220</v>
      </c>
      <c r="F7" s="188" t="s">
        <v>220</v>
      </c>
      <c r="G7" s="190" t="s">
        <v>15</v>
      </c>
      <c r="H7" s="163"/>
      <c r="I7" s="159"/>
      <c r="J7" s="159"/>
      <c r="K7" s="159"/>
    </row>
    <row r="8" s="173" customFormat="true" ht="15" hidden="false" customHeight="true" outlineLevel="0" collapsed="false">
      <c r="A8" s="191" t="s">
        <v>198</v>
      </c>
      <c r="B8" s="191"/>
      <c r="C8" s="192" t="n">
        <v>1396.26027525316</v>
      </c>
      <c r="D8" s="192" t="n">
        <v>844.493629313981</v>
      </c>
      <c r="E8" s="193" t="n">
        <v>141991.055751821</v>
      </c>
      <c r="F8" s="193" t="n">
        <v>85879.7919895257</v>
      </c>
      <c r="G8" s="194" t="n">
        <v>10.1693830490219</v>
      </c>
      <c r="J8" s="159"/>
      <c r="K8" s="159"/>
    </row>
    <row r="9" s="173" customFormat="true" ht="15" hidden="false" customHeight="true" outlineLevel="0" collapsed="false">
      <c r="A9" s="191" t="s">
        <v>199</v>
      </c>
      <c r="B9" s="191"/>
      <c r="C9" s="192" t="n">
        <v>1385.71084186795</v>
      </c>
      <c r="D9" s="192" t="n">
        <v>844.36473614021</v>
      </c>
      <c r="E9" s="193" t="n">
        <v>140881.256517145</v>
      </c>
      <c r="F9" s="193" t="n">
        <v>85844.1468393561</v>
      </c>
      <c r="G9" s="194" t="n">
        <v>10.1667138814643</v>
      </c>
      <c r="J9" s="159"/>
      <c r="K9" s="159"/>
    </row>
    <row r="10" s="173" customFormat="true" ht="15" hidden="false" customHeight="true" outlineLevel="0" collapsed="false">
      <c r="A10" s="195" t="s">
        <v>200</v>
      </c>
      <c r="B10" s="195"/>
      <c r="C10" s="192" t="n">
        <v>1121.87162784433</v>
      </c>
      <c r="D10" s="192" t="n">
        <v>847.805877376879</v>
      </c>
      <c r="E10" s="193" t="n">
        <v>114853.805697255</v>
      </c>
      <c r="F10" s="193" t="n">
        <v>86795.7875860874</v>
      </c>
      <c r="G10" s="194" t="n">
        <v>10.2376959044722</v>
      </c>
      <c r="J10" s="196"/>
    </row>
    <row r="11" s="173" customFormat="true" ht="15" hidden="false" customHeight="true" outlineLevel="0" collapsed="false">
      <c r="A11" s="197" t="s">
        <v>221</v>
      </c>
      <c r="B11" s="198" t="s">
        <v>8</v>
      </c>
      <c r="C11" s="199" t="n">
        <v>382.851252232598</v>
      </c>
      <c r="D11" s="199" t="n">
        <v>238.598340712681</v>
      </c>
      <c r="E11" s="200" t="n">
        <v>56284.9008036382</v>
      </c>
      <c r="F11" s="200" t="n">
        <v>35077.5499900075</v>
      </c>
      <c r="G11" s="201" t="n">
        <v>14.7015062574336</v>
      </c>
      <c r="J11" s="196"/>
    </row>
    <row r="12" s="173" customFormat="true" ht="15" hidden="false" customHeight="true" outlineLevel="0" collapsed="false">
      <c r="A12" s="197"/>
      <c r="B12" s="202" t="s">
        <v>222</v>
      </c>
      <c r="C12" s="192" t="n">
        <v>985.888189248492</v>
      </c>
      <c r="D12" s="192" t="n">
        <v>509.739267365436</v>
      </c>
      <c r="E12" s="193" t="n">
        <v>130482.52026044</v>
      </c>
      <c r="F12" s="193" t="n">
        <v>67464.1049633146</v>
      </c>
      <c r="G12" s="194" t="n">
        <v>13.2350221539729</v>
      </c>
      <c r="J12" s="196"/>
    </row>
    <row r="13" s="173" customFormat="true" ht="15" hidden="false" customHeight="true" outlineLevel="0" collapsed="false">
      <c r="A13" s="197"/>
      <c r="B13" s="202" t="s">
        <v>223</v>
      </c>
      <c r="C13" s="192" t="n">
        <v>585.047175557592</v>
      </c>
      <c r="D13" s="192" t="n">
        <v>306.786553634179</v>
      </c>
      <c r="E13" s="193" t="n">
        <v>70008.1160606986</v>
      </c>
      <c r="F13" s="193" t="n">
        <v>36710.7979492657</v>
      </c>
      <c r="G13" s="194" t="n">
        <v>11.9662343457988</v>
      </c>
      <c r="J13" s="196"/>
    </row>
    <row r="14" s="173" customFormat="true" ht="15" hidden="false" customHeight="true" outlineLevel="0" collapsed="false">
      <c r="A14" s="197"/>
      <c r="B14" s="203" t="s">
        <v>224</v>
      </c>
      <c r="C14" s="204" t="n">
        <v>76.1037603972471</v>
      </c>
      <c r="D14" s="204" t="n">
        <v>56.1703551560511</v>
      </c>
      <c r="E14" s="205" t="n">
        <v>23313.6207335134</v>
      </c>
      <c r="F14" s="205" t="n">
        <v>17207.2227408922</v>
      </c>
      <c r="G14" s="206" t="n">
        <v>30.6339931322982</v>
      </c>
      <c r="J14" s="196"/>
    </row>
    <row r="15" s="173" customFormat="true" ht="14.25" hidden="false" customHeight="true" outlineLevel="0" collapsed="false">
      <c r="A15" s="207" t="s">
        <v>225</v>
      </c>
      <c r="C15" s="196"/>
      <c r="D15" s="196"/>
      <c r="E15" s="196"/>
      <c r="F15" s="196"/>
      <c r="G15" s="196"/>
      <c r="H15" s="196"/>
      <c r="I15" s="196"/>
      <c r="J15" s="196"/>
    </row>
    <row r="16" customFormat="false" ht="12" hidden="false" customHeight="false" outlineLevel="0" collapsed="false">
      <c r="A16" s="159" t="s">
        <v>226</v>
      </c>
      <c r="B16" s="208"/>
      <c r="C16" s="209"/>
      <c r="D16" s="209"/>
    </row>
    <row r="17" s="106" customFormat="true" ht="13.5" hidden="false" customHeight="false" outlineLevel="0" collapsed="false">
      <c r="A17" s="74" t="s">
        <v>227</v>
      </c>
    </row>
    <row r="18" s="106" customFormat="true" ht="13.5" hidden="false" customHeight="false" outlineLevel="0" collapsed="false"/>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74" width="3.75"/>
    <col collapsed="false" customWidth="true" hidden="false" outlineLevel="0" max="6" min="2" style="74" width="9.62"/>
    <col collapsed="false" customWidth="true" hidden="false" outlineLevel="0" max="7" min="7" style="74" width="10.62"/>
    <col collapsed="false" customWidth="true" hidden="false" outlineLevel="0" max="8" min="8" style="74" width="9.62"/>
    <col collapsed="false" customWidth="true" hidden="false" outlineLevel="0" max="9" min="9" style="74" width="10.62"/>
    <col collapsed="false" customWidth="true" hidden="false" outlineLevel="0" max="10" min="10" style="74" width="9.62"/>
    <col collapsed="false" customWidth="true" hidden="false" outlineLevel="0" max="11" min="11" style="74" width="10.62"/>
    <col collapsed="false" customWidth="true" hidden="false" outlineLevel="0" max="12" min="12" style="74" width="9.62"/>
    <col collapsed="false" customWidth="true" hidden="false" outlineLevel="0" max="13" min="13" style="74" width="10.62"/>
    <col collapsed="false" customWidth="true" hidden="false" outlineLevel="0" max="15" min="14" style="74" width="9.62"/>
    <col collapsed="false" customWidth="true" hidden="false" outlineLevel="0" max="16" min="16" style="74" width="18.62"/>
    <col collapsed="false" customWidth="true" hidden="false" outlineLevel="0" max="17" min="17" style="74" width="17.99"/>
    <col collapsed="false" customWidth="true" hidden="false" outlineLevel="0" max="20" min="18" style="74" width="9.87"/>
    <col collapsed="false" customWidth="false" hidden="false" outlineLevel="0" max="257" min="21" style="74" width="8.99"/>
  </cols>
  <sheetData>
    <row r="1" s="163" customFormat="true" ht="18" hidden="false" customHeight="true" outlineLevel="0" collapsed="false">
      <c r="A1" s="160" t="s">
        <v>228</v>
      </c>
      <c r="B1" s="160"/>
      <c r="C1" s="160"/>
      <c r="D1" s="160"/>
      <c r="E1" s="160"/>
      <c r="F1" s="160"/>
      <c r="G1" s="160"/>
      <c r="H1" s="160"/>
      <c r="I1" s="160"/>
      <c r="J1" s="160"/>
      <c r="K1" s="160"/>
      <c r="L1" s="162"/>
      <c r="M1" s="162"/>
      <c r="N1" s="162"/>
      <c r="O1" s="162"/>
    </row>
    <row r="2" s="211" customFormat="true" ht="14.25" hidden="false" customHeight="true" outlineLevel="0" collapsed="false">
      <c r="A2" s="210"/>
      <c r="Q2" s="74"/>
      <c r="R2" s="74"/>
      <c r="S2" s="74"/>
    </row>
    <row r="3" s="173" customFormat="true" ht="14.25" hidden="false" customHeight="true" outlineLevel="0" collapsed="false">
      <c r="A3" s="165"/>
      <c r="B3" s="212"/>
      <c r="C3" s="213" t="s">
        <v>229</v>
      </c>
      <c r="D3" s="213"/>
      <c r="E3" s="213"/>
      <c r="F3" s="213"/>
      <c r="G3" s="214" t="s">
        <v>230</v>
      </c>
      <c r="H3" s="214"/>
      <c r="I3" s="214"/>
      <c r="J3" s="214"/>
      <c r="K3" s="169" t="s">
        <v>215</v>
      </c>
      <c r="L3" s="172"/>
      <c r="M3" s="172"/>
      <c r="N3" s="172"/>
      <c r="O3" s="171"/>
      <c r="Q3" s="159"/>
      <c r="R3" s="159"/>
      <c r="S3" s="159"/>
    </row>
    <row r="4" s="173" customFormat="true" ht="14.25" hidden="false" customHeight="true" outlineLevel="0" collapsed="false">
      <c r="A4" s="174"/>
      <c r="B4" s="182"/>
      <c r="C4" s="213"/>
      <c r="D4" s="213"/>
      <c r="E4" s="213"/>
      <c r="F4" s="213"/>
      <c r="G4" s="214"/>
      <c r="H4" s="214"/>
      <c r="I4" s="214"/>
      <c r="J4" s="214"/>
      <c r="K4" s="169"/>
      <c r="L4" s="177"/>
      <c r="M4" s="177"/>
      <c r="N4" s="177"/>
      <c r="O4" s="178"/>
      <c r="Q4" s="159"/>
      <c r="R4" s="159"/>
      <c r="S4" s="159"/>
    </row>
    <row r="5" s="173" customFormat="true" ht="14.25" hidden="false" customHeight="true" outlineLevel="0" collapsed="false">
      <c r="A5" s="174"/>
      <c r="B5" s="182"/>
      <c r="C5" s="215" t="s">
        <v>231</v>
      </c>
      <c r="D5" s="215"/>
      <c r="E5" s="215" t="s">
        <v>232</v>
      </c>
      <c r="F5" s="215"/>
      <c r="G5" s="215" t="s">
        <v>231</v>
      </c>
      <c r="H5" s="215"/>
      <c r="I5" s="215" t="s">
        <v>232</v>
      </c>
      <c r="J5" s="215"/>
      <c r="K5" s="169"/>
      <c r="L5" s="171"/>
      <c r="M5" s="182"/>
      <c r="N5" s="182"/>
      <c r="O5" s="182"/>
    </row>
    <row r="6" s="173" customFormat="true" ht="14.25" hidden="false" customHeight="true" outlineLevel="0" collapsed="false">
      <c r="A6" s="183"/>
      <c r="B6" s="216"/>
      <c r="C6" s="217" t="s">
        <v>233</v>
      </c>
      <c r="D6" s="217" t="s">
        <v>234</v>
      </c>
      <c r="E6" s="217" t="s">
        <v>235</v>
      </c>
      <c r="F6" s="217" t="s">
        <v>234</v>
      </c>
      <c r="G6" s="215" t="s">
        <v>236</v>
      </c>
      <c r="H6" s="215" t="s">
        <v>234</v>
      </c>
      <c r="I6" s="215" t="s">
        <v>235</v>
      </c>
      <c r="J6" s="215" t="s">
        <v>234</v>
      </c>
      <c r="K6" s="169"/>
      <c r="L6" s="163"/>
      <c r="M6" s="159"/>
      <c r="N6" s="159"/>
      <c r="O6" s="159"/>
    </row>
    <row r="7" s="222" customFormat="true" ht="14.25" hidden="false" customHeight="true" outlineLevel="0" collapsed="false">
      <c r="A7" s="218" t="s">
        <v>237</v>
      </c>
      <c r="B7" s="219"/>
      <c r="C7" s="220" t="s">
        <v>111</v>
      </c>
      <c r="D7" s="220" t="s">
        <v>15</v>
      </c>
      <c r="E7" s="220" t="s">
        <v>111</v>
      </c>
      <c r="F7" s="220" t="s">
        <v>15</v>
      </c>
      <c r="G7" s="220" t="s">
        <v>220</v>
      </c>
      <c r="H7" s="220" t="s">
        <v>15</v>
      </c>
      <c r="I7" s="220" t="s">
        <v>220</v>
      </c>
      <c r="J7" s="220" t="s">
        <v>15</v>
      </c>
      <c r="K7" s="221" t="s">
        <v>15</v>
      </c>
      <c r="N7" s="74"/>
      <c r="O7" s="74"/>
    </row>
    <row r="8" s="222" customFormat="true" ht="14.25" hidden="false" customHeight="true" outlineLevel="0" collapsed="false">
      <c r="A8" s="218"/>
      <c r="B8" s="223" t="s">
        <v>238</v>
      </c>
      <c r="C8" s="224" t="n">
        <v>1415.78046995494</v>
      </c>
      <c r="D8" s="225" t="n">
        <v>-2.41206636922465</v>
      </c>
      <c r="E8" s="224" t="n">
        <v>825.706233115091</v>
      </c>
      <c r="F8" s="225" t="n">
        <v>-1.40537740713448</v>
      </c>
      <c r="G8" s="226" t="n">
        <v>143145.368556796</v>
      </c>
      <c r="H8" s="227" t="n">
        <v>-0.521035879810441</v>
      </c>
      <c r="I8" s="226" t="n">
        <v>83484.7107776994</v>
      </c>
      <c r="J8" s="227" t="n">
        <v>0.50516040710815</v>
      </c>
      <c r="K8" s="228" t="n">
        <v>10.1107037139276</v>
      </c>
      <c r="N8" s="74"/>
      <c r="O8" s="74"/>
    </row>
    <row r="9" s="222" customFormat="true" ht="14.25" hidden="false" customHeight="true" outlineLevel="0" collapsed="false">
      <c r="A9" s="218"/>
      <c r="B9" s="229" t="s">
        <v>62</v>
      </c>
      <c r="C9" s="224" t="n">
        <v>1416.04098888941</v>
      </c>
      <c r="D9" s="225" t="n">
        <v>0.0184010826539378</v>
      </c>
      <c r="E9" s="224" t="n">
        <v>832.317493481753</v>
      </c>
      <c r="F9" s="225" t="n">
        <v>0.800679479155718</v>
      </c>
      <c r="G9" s="226" t="n">
        <v>143361.520236768</v>
      </c>
      <c r="H9" s="227" t="n">
        <v>0.151001518352231</v>
      </c>
      <c r="I9" s="226" t="n">
        <v>84264.7226467529</v>
      </c>
      <c r="J9" s="227" t="n">
        <v>0.934317028576004</v>
      </c>
      <c r="K9" s="228" t="n">
        <v>10.1241080845551</v>
      </c>
      <c r="N9" s="74"/>
      <c r="O9" s="74"/>
    </row>
    <row r="10" s="222" customFormat="true" ht="14.25" hidden="false" customHeight="true" outlineLevel="0" collapsed="false">
      <c r="A10" s="218"/>
      <c r="B10" s="229" t="s">
        <v>63</v>
      </c>
      <c r="C10" s="224" t="n">
        <v>1399.00749930391</v>
      </c>
      <c r="D10" s="225" t="n">
        <v>-1.20289523531837</v>
      </c>
      <c r="E10" s="224" t="n">
        <v>826.979428037649</v>
      </c>
      <c r="F10" s="225" t="n">
        <v>-0.641349663548979</v>
      </c>
      <c r="G10" s="226" t="n">
        <v>146460.510057437</v>
      </c>
      <c r="H10" s="227" t="n">
        <v>2.1616608247121</v>
      </c>
      <c r="I10" s="226" t="n">
        <v>86575.5393717808</v>
      </c>
      <c r="J10" s="227" t="n">
        <v>2.7423299483404</v>
      </c>
      <c r="K10" s="228" t="n">
        <v>10.4688867022021</v>
      </c>
      <c r="N10" s="74"/>
      <c r="O10" s="74"/>
    </row>
    <row r="11" s="222" customFormat="true" ht="14.25" hidden="false" customHeight="true" outlineLevel="0" collapsed="false">
      <c r="A11" s="218"/>
      <c r="B11" s="229" t="s">
        <v>64</v>
      </c>
      <c r="C11" s="224" t="n">
        <v>1443.91516866136</v>
      </c>
      <c r="D11" s="225" t="n">
        <v>3.20996630681356</v>
      </c>
      <c r="E11" s="224" t="n">
        <v>860.614178529715</v>
      </c>
      <c r="F11" s="225" t="n">
        <v>4.06718103881718</v>
      </c>
      <c r="G11" s="226" t="n">
        <v>145440.633346134</v>
      </c>
      <c r="H11" s="227" t="n">
        <v>-0.696349282754156</v>
      </c>
      <c r="I11" s="226" t="n">
        <v>86686.7208743762</v>
      </c>
      <c r="J11" s="227" t="n">
        <v>0.128421380221482</v>
      </c>
      <c r="K11" s="228" t="n">
        <v>10.0726577643042</v>
      </c>
      <c r="N11" s="74"/>
      <c r="O11" s="74"/>
    </row>
    <row r="12" s="222" customFormat="true" ht="14.25" hidden="false" customHeight="true" outlineLevel="0" collapsed="false">
      <c r="A12" s="218"/>
      <c r="B12" s="230" t="s">
        <v>65</v>
      </c>
      <c r="C12" s="231" t="n">
        <v>1396.26027525316</v>
      </c>
      <c r="D12" s="232" t="n">
        <v>-3.30039426432386</v>
      </c>
      <c r="E12" s="231" t="n">
        <v>844.493629313981</v>
      </c>
      <c r="F12" s="232" t="n">
        <v>-1.87314473987334</v>
      </c>
      <c r="G12" s="231" t="n">
        <v>141991.055751821</v>
      </c>
      <c r="H12" s="232" t="n">
        <v>-2.37181144976456</v>
      </c>
      <c r="I12" s="231" t="n">
        <v>85879.7919895257</v>
      </c>
      <c r="J12" s="232" t="n">
        <v>-0.930856394971784</v>
      </c>
      <c r="K12" s="233" t="n">
        <v>10.1693830490219</v>
      </c>
      <c r="N12" s="74"/>
      <c r="O12" s="74"/>
    </row>
    <row r="13" s="173" customFormat="true" ht="14.1" hidden="false" customHeight="true" outlineLevel="0" collapsed="false">
      <c r="A13" s="207" t="s">
        <v>239</v>
      </c>
      <c r="C13" s="196"/>
      <c r="D13" s="196"/>
      <c r="E13" s="196"/>
      <c r="F13" s="196"/>
      <c r="G13" s="196"/>
      <c r="H13" s="196"/>
      <c r="I13" s="196"/>
      <c r="J13" s="196"/>
    </row>
    <row r="14" s="173" customFormat="true" ht="14.1" hidden="false" customHeight="true" outlineLevel="0" collapsed="false">
      <c r="A14" s="159" t="s">
        <v>240</v>
      </c>
      <c r="C14" s="196"/>
      <c r="D14" s="196"/>
      <c r="E14" s="196"/>
      <c r="F14" s="196"/>
      <c r="G14" s="196"/>
      <c r="H14" s="196"/>
      <c r="I14" s="196"/>
      <c r="J14" s="196"/>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49" width="8.99"/>
  </cols>
  <sheetData>
    <row r="40" customFormat="false" ht="13.5" hidden="false" customHeight="false" outlineLevel="0" collapsed="false">
      <c r="A40" s="234"/>
      <c r="B40" s="235" t="s">
        <v>241</v>
      </c>
      <c r="C40" s="235" t="s">
        <v>242</v>
      </c>
    </row>
    <row r="41" customFormat="false" ht="13.5" hidden="false" customHeight="false" outlineLevel="0" collapsed="false">
      <c r="A41" s="236" t="s">
        <v>243</v>
      </c>
      <c r="B41" s="237" t="n">
        <v>144869.660355246</v>
      </c>
      <c r="C41" s="238" t="n">
        <v>8.68988144062532</v>
      </c>
    </row>
    <row r="42" customFormat="false" ht="13.5" hidden="false" customHeight="false" outlineLevel="0" collapsed="false">
      <c r="A42" s="236" t="s">
        <v>244</v>
      </c>
      <c r="B42" s="237" t="n">
        <v>145547.099464779</v>
      </c>
      <c r="C42" s="238" t="n">
        <v>8.72127196118101</v>
      </c>
    </row>
    <row r="43" customFormat="false" ht="13.5" hidden="false" customHeight="false" outlineLevel="0" collapsed="false">
      <c r="A43" s="236" t="s">
        <v>245</v>
      </c>
      <c r="B43" s="237" t="n">
        <v>150270.700622921</v>
      </c>
      <c r="C43" s="238" t="n">
        <v>8.94252671089885</v>
      </c>
    </row>
    <row r="44" customFormat="false" ht="13.5" hidden="false" customHeight="false" outlineLevel="0" collapsed="false">
      <c r="A44" s="236" t="s">
        <v>246</v>
      </c>
      <c r="B44" s="237" t="n">
        <v>148014.136365308</v>
      </c>
      <c r="C44" s="238" t="n">
        <v>9.36801237694969</v>
      </c>
    </row>
    <row r="45" customFormat="false" ht="13.5" hidden="false" customHeight="false" outlineLevel="0" collapsed="false">
      <c r="A45" s="236" t="s">
        <v>247</v>
      </c>
      <c r="B45" s="237" t="n">
        <v>143895.113728616</v>
      </c>
      <c r="C45" s="238" t="n">
        <v>9.9185058039316</v>
      </c>
    </row>
    <row r="46" customFormat="false" ht="13.5" hidden="false" customHeight="false" outlineLevel="0" collapsed="false">
      <c r="A46" s="236" t="s">
        <v>248</v>
      </c>
      <c r="B46" s="237" t="n">
        <v>143145.368556796</v>
      </c>
      <c r="C46" s="238" t="n">
        <v>10.1107037139276</v>
      </c>
    </row>
    <row r="47" customFormat="false" ht="13.5" hidden="false" customHeight="false" outlineLevel="0" collapsed="false">
      <c r="A47" s="236" t="s">
        <v>62</v>
      </c>
      <c r="B47" s="237" t="n">
        <v>143361.520236768</v>
      </c>
      <c r="C47" s="238" t="n">
        <v>10.1241080845551</v>
      </c>
    </row>
    <row r="48" customFormat="false" ht="13.5" hidden="false" customHeight="false" outlineLevel="0" collapsed="false">
      <c r="A48" s="236" t="s">
        <v>63</v>
      </c>
      <c r="B48" s="237" t="n">
        <v>146460.510057437</v>
      </c>
      <c r="C48" s="238" t="n">
        <v>10.4688867022021</v>
      </c>
    </row>
    <row r="49" customFormat="false" ht="13.5" hidden="false" customHeight="false" outlineLevel="0" collapsed="false">
      <c r="A49" s="236" t="s">
        <v>64</v>
      </c>
      <c r="B49" s="237" t="n">
        <v>145440.633346134</v>
      </c>
      <c r="C49" s="238" t="n">
        <v>10.0726577643042</v>
      </c>
    </row>
    <row r="50" customFormat="false" ht="13.5" hidden="false" customHeight="false" outlineLevel="0" collapsed="false">
      <c r="A50" s="236" t="s">
        <v>65</v>
      </c>
      <c r="B50" s="237" t="n">
        <v>141991.055751821</v>
      </c>
      <c r="C50" s="238" t="n">
        <v>10.1693830490219</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39" width="3.37"/>
    <col collapsed="false" customWidth="false" hidden="false" outlineLevel="0" max="2" min="2" style="239" width="8.99"/>
    <col collapsed="false" customWidth="true" hidden="false" outlineLevel="0" max="7" min="3" style="239" width="13.25"/>
    <col collapsed="false" customWidth="true" hidden="false" outlineLevel="0" max="8" min="8" style="239" width="13.12"/>
    <col collapsed="false" customWidth="true" hidden="false" outlineLevel="0" max="9" min="9" style="239" width="14.12"/>
    <col collapsed="false" customWidth="true" hidden="false" outlineLevel="0" max="12" min="10" style="239" width="9.12"/>
    <col collapsed="false" customWidth="true" hidden="false" outlineLevel="0" max="13" min="13" style="239" width="13.12"/>
    <col collapsed="false" customWidth="true" hidden="false" outlineLevel="0" max="14" min="14" style="239" width="11.24"/>
    <col collapsed="false" customWidth="false" hidden="false" outlineLevel="0" max="257" min="15" style="239" width="8.99"/>
  </cols>
  <sheetData>
    <row r="1" s="242" customFormat="true" ht="14.25" hidden="false" customHeight="false" outlineLevel="0" collapsed="false">
      <c r="A1" s="240" t="s">
        <v>249</v>
      </c>
      <c r="B1" s="240"/>
      <c r="C1" s="240"/>
      <c r="D1" s="240"/>
      <c r="E1" s="240"/>
      <c r="F1" s="240"/>
      <c r="G1" s="240"/>
      <c r="H1" s="241"/>
      <c r="I1" s="241"/>
      <c r="J1" s="241"/>
    </row>
    <row r="3" customFormat="false" ht="12" hidden="false" customHeight="false" outlineLevel="0" collapsed="false">
      <c r="A3" s="243"/>
      <c r="B3" s="243"/>
      <c r="C3" s="244" t="s">
        <v>250</v>
      </c>
      <c r="D3" s="244"/>
      <c r="E3" s="244"/>
      <c r="F3" s="244" t="s">
        <v>251</v>
      </c>
      <c r="G3" s="244"/>
    </row>
    <row r="4" customFormat="false" ht="12" hidden="false" customHeight="true" outlineLevel="0" collapsed="false">
      <c r="A4" s="243"/>
      <c r="B4" s="243"/>
      <c r="C4" s="245" t="s">
        <v>252</v>
      </c>
      <c r="D4" s="245" t="s">
        <v>253</v>
      </c>
      <c r="E4" s="245" t="s">
        <v>254</v>
      </c>
      <c r="F4" s="246" t="s">
        <v>255</v>
      </c>
      <c r="G4" s="245" t="s">
        <v>252</v>
      </c>
    </row>
    <row r="5" customFormat="false" ht="12" hidden="false" customHeight="true" outlineLevel="0" collapsed="false">
      <c r="A5" s="243"/>
      <c r="B5" s="243"/>
      <c r="C5" s="245"/>
      <c r="D5" s="245"/>
      <c r="E5" s="245"/>
      <c r="F5" s="246"/>
      <c r="G5" s="245"/>
    </row>
    <row r="6" customFormat="false" ht="12" hidden="false" customHeight="false" outlineLevel="0" collapsed="false">
      <c r="A6" s="243"/>
      <c r="B6" s="243"/>
      <c r="C6" s="245" t="s">
        <v>256</v>
      </c>
      <c r="D6" s="245" t="s">
        <v>256</v>
      </c>
      <c r="E6" s="245" t="s">
        <v>257</v>
      </c>
      <c r="F6" s="246"/>
      <c r="G6" s="245" t="s">
        <v>256</v>
      </c>
    </row>
    <row r="7" customFormat="false" ht="15" hidden="false" customHeight="true" outlineLevel="0" collapsed="false">
      <c r="A7" s="247"/>
      <c r="B7" s="248"/>
      <c r="C7" s="249" t="s">
        <v>111</v>
      </c>
      <c r="D7" s="249" t="s">
        <v>111</v>
      </c>
      <c r="E7" s="249" t="s">
        <v>15</v>
      </c>
      <c r="F7" s="249" t="s">
        <v>15</v>
      </c>
      <c r="G7" s="148" t="s">
        <v>111</v>
      </c>
    </row>
    <row r="8" customFormat="false" ht="15" hidden="false" customHeight="true" outlineLevel="0" collapsed="false">
      <c r="A8" s="250" t="s">
        <v>198</v>
      </c>
      <c r="B8" s="250"/>
      <c r="C8" s="251" t="n">
        <v>1123.15424603871</v>
      </c>
      <c r="D8" s="251" t="n">
        <v>679.312175765127</v>
      </c>
      <c r="E8" s="252" t="n">
        <v>80.4401776620816</v>
      </c>
      <c r="F8" s="252" t="n">
        <v>16.5667457986293</v>
      </c>
      <c r="G8" s="251" t="n">
        <v>15.4554901138696</v>
      </c>
    </row>
    <row r="9" customFormat="false" ht="15" hidden="false" customHeight="true" outlineLevel="0" collapsed="false">
      <c r="A9" s="250" t="s">
        <v>199</v>
      </c>
      <c r="B9" s="250" t="s">
        <v>199</v>
      </c>
      <c r="C9" s="251" t="n">
        <v>1117.24743901656</v>
      </c>
      <c r="D9" s="251" t="n">
        <v>680.780080912755</v>
      </c>
      <c r="E9" s="253" t="n">
        <v>80.6263042230732</v>
      </c>
      <c r="F9" s="253" t="n">
        <v>16.1003352622902</v>
      </c>
      <c r="G9" s="254" t="n">
        <v>14.9336782948095</v>
      </c>
    </row>
    <row r="10" customFormat="false" ht="15" hidden="false" customHeight="true" outlineLevel="0" collapsed="false">
      <c r="A10" s="255" t="s">
        <v>200</v>
      </c>
      <c r="B10" s="255" t="s">
        <v>200</v>
      </c>
      <c r="C10" s="256" t="n">
        <v>848.994094572133</v>
      </c>
      <c r="D10" s="256" t="n">
        <v>641.590504093213</v>
      </c>
      <c r="E10" s="257" t="n">
        <v>75.676581304001</v>
      </c>
      <c r="F10" s="257" t="n">
        <v>23.6544964750387</v>
      </c>
      <c r="G10" s="256" t="n">
        <v>20.7641366424027</v>
      </c>
    </row>
    <row r="11" customFormat="false" ht="15" hidden="false" customHeight="true" outlineLevel="0" collapsed="false">
      <c r="A11" s="258" t="s">
        <v>221</v>
      </c>
      <c r="B11" s="259" t="s">
        <v>8</v>
      </c>
      <c r="C11" s="260" t="n">
        <v>204.760491400002</v>
      </c>
      <c r="D11" s="260" t="n">
        <v>127.609647889755</v>
      </c>
      <c r="E11" s="261" t="n">
        <v>53.4830407908922</v>
      </c>
      <c r="F11" s="261" t="n">
        <v>15.1840982634806</v>
      </c>
      <c r="G11" s="260" t="n">
        <v>9.74932985122489</v>
      </c>
    </row>
    <row r="12" customFormat="false" ht="15" hidden="false" customHeight="true" outlineLevel="0" collapsed="false">
      <c r="A12" s="258"/>
      <c r="B12" s="262" t="s">
        <v>258</v>
      </c>
      <c r="C12" s="251" t="n">
        <v>644.055477664624</v>
      </c>
      <c r="D12" s="251" t="n">
        <v>332.999594586596</v>
      </c>
      <c r="E12" s="252" t="n">
        <v>65.3274361827546</v>
      </c>
      <c r="F12" s="252" t="n">
        <v>19.6761191538076</v>
      </c>
      <c r="G12" s="251" t="n">
        <v>13.7204735863007</v>
      </c>
    </row>
    <row r="13" customFormat="false" ht="15" hidden="false" customHeight="true" outlineLevel="0" collapsed="false">
      <c r="A13" s="258"/>
      <c r="B13" s="262" t="s">
        <v>259</v>
      </c>
      <c r="C13" s="251" t="n">
        <v>269.760478113861</v>
      </c>
      <c r="D13" s="251" t="n">
        <v>141.456776213618</v>
      </c>
      <c r="E13" s="252" t="n">
        <v>46.109183905855</v>
      </c>
      <c r="F13" s="252" t="n">
        <v>18.7004786638151</v>
      </c>
      <c r="G13" s="251" t="n">
        <v>12.3967706080049</v>
      </c>
    </row>
    <row r="14" customFormat="false" ht="15" hidden="false" customHeight="true" outlineLevel="0" collapsed="false">
      <c r="A14" s="258"/>
      <c r="B14" s="263" t="s">
        <v>260</v>
      </c>
      <c r="C14" s="256" t="n">
        <v>16.5004179893719</v>
      </c>
      <c r="D14" s="256" t="n">
        <v>12.1785616617157</v>
      </c>
      <c r="E14" s="257" t="n">
        <v>21.6814752690838</v>
      </c>
      <c r="F14" s="257" t="n">
        <v>12.0393762522868</v>
      </c>
      <c r="G14" s="256" t="n">
        <v>7.16650739611464</v>
      </c>
    </row>
    <row r="15" s="264" customFormat="true" ht="12" hidden="false" customHeight="false" outlineLevel="0" collapsed="false">
      <c r="A15" s="264" t="s">
        <v>239</v>
      </c>
    </row>
    <row r="16" s="264" customFormat="true" ht="12" hidden="false" customHeight="false" outlineLevel="0" collapsed="false">
      <c r="A16" s="264" t="s">
        <v>261</v>
      </c>
    </row>
    <row r="17" s="264" customFormat="true" ht="12" hidden="false" customHeight="false" outlineLevel="0" collapsed="false">
      <c r="A17" s="264" t="s">
        <v>262</v>
      </c>
    </row>
    <row r="18" s="264" customFormat="true" ht="12" hidden="false" customHeight="false" outlineLevel="0" collapsed="false">
      <c r="A18" s="264" t="s">
        <v>263</v>
      </c>
    </row>
    <row r="19" s="106" customFormat="true" ht="13.5" hidden="false" customHeight="false" outlineLevel="0" collapsed="false">
      <c r="A19" s="159" t="s">
        <v>264</v>
      </c>
    </row>
    <row r="20" s="106" customFormat="true" ht="13.5" hidden="false" customHeight="false" outlineLevel="0" collapsed="false">
      <c r="A20" s="74" t="s">
        <v>265</v>
      </c>
    </row>
    <row r="21" customFormat="false" ht="12" hidden="false" customHeight="false" outlineLevel="0" collapsed="false">
      <c r="A21" s="74" t="s">
        <v>266</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8.9921875" defaultRowHeight="12" zeroHeight="false" outlineLevelRow="0" outlineLevelCol="0"/>
  <cols>
    <col collapsed="false" customWidth="true" hidden="false" outlineLevel="0" max="1" min="1" style="239" width="11.37"/>
    <col collapsed="false" customWidth="true" hidden="false" outlineLevel="0" max="7" min="2" style="239" width="12.62"/>
    <col collapsed="false" customWidth="false" hidden="false" outlineLevel="0" max="9" min="8" style="239" width="8.99"/>
    <col collapsed="false" customWidth="true" hidden="false" outlineLevel="0" max="11" min="10" style="239" width="10.37"/>
    <col collapsed="false" customWidth="true" hidden="false" outlineLevel="0" max="12" min="12" style="239" width="9.49"/>
    <col collapsed="false" customWidth="true" hidden="false" outlineLevel="0" max="13" min="13" style="239" width="13.25"/>
    <col collapsed="false" customWidth="true" hidden="false" outlineLevel="0" max="14" min="14" style="239" width="11.37"/>
    <col collapsed="false" customWidth="true" hidden="false" outlineLevel="0" max="22" min="15" style="239" width="10.49"/>
    <col collapsed="false" customWidth="false" hidden="false" outlineLevel="0" max="257" min="23" style="239" width="8.99"/>
  </cols>
  <sheetData>
    <row r="1" customFormat="false" ht="13.5" hidden="false" customHeight="true" outlineLevel="0" collapsed="false">
      <c r="A1" s="265" t="s">
        <v>267</v>
      </c>
      <c r="B1" s="265"/>
      <c r="C1" s="265"/>
      <c r="D1" s="265"/>
      <c r="E1" s="265"/>
      <c r="F1" s="265"/>
      <c r="G1" s="265"/>
      <c r="H1" s="265"/>
      <c r="I1" s="265"/>
      <c r="J1" s="266"/>
      <c r="K1" s="267"/>
    </row>
    <row r="2" customFormat="false" ht="12" hidden="false" customHeight="false" outlineLevel="0" collapsed="false">
      <c r="A2" s="265"/>
      <c r="B2" s="265"/>
      <c r="C2" s="265"/>
      <c r="D2" s="265"/>
      <c r="E2" s="265"/>
      <c r="F2" s="265"/>
      <c r="G2" s="265"/>
      <c r="H2" s="265"/>
      <c r="I2" s="265"/>
    </row>
    <row r="3" customFormat="false" ht="13.5" hidden="false" customHeight="false" outlineLevel="0" collapsed="false">
      <c r="A3" s="268"/>
      <c r="B3" s="268"/>
      <c r="C3" s="268"/>
      <c r="D3" s="268"/>
      <c r="E3" s="268"/>
      <c r="F3" s="269"/>
      <c r="G3" s="269"/>
      <c r="H3" s="268"/>
      <c r="I3" s="268"/>
    </row>
    <row r="4" customFormat="false" ht="27.75" hidden="false" customHeight="true" outlineLevel="0" collapsed="false">
      <c r="A4" s="270" t="s">
        <v>268</v>
      </c>
      <c r="B4" s="270" t="s">
        <v>269</v>
      </c>
      <c r="C4" s="270"/>
      <c r="D4" s="270" t="s">
        <v>250</v>
      </c>
      <c r="E4" s="270"/>
      <c r="F4" s="271" t="s">
        <v>270</v>
      </c>
      <c r="G4" s="271"/>
      <c r="H4" s="272" t="s">
        <v>271</v>
      </c>
      <c r="I4" s="272" t="s">
        <v>272</v>
      </c>
    </row>
    <row r="5" customFormat="false" ht="12" hidden="false" customHeight="true" outlineLevel="0" collapsed="false">
      <c r="A5" s="270"/>
      <c r="B5" s="273" t="s">
        <v>273</v>
      </c>
      <c r="C5" s="274" t="s">
        <v>274</v>
      </c>
      <c r="D5" s="273" t="s">
        <v>275</v>
      </c>
      <c r="E5" s="275" t="s">
        <v>274</v>
      </c>
      <c r="F5" s="273" t="s">
        <v>276</v>
      </c>
      <c r="G5" s="276" t="s">
        <v>274</v>
      </c>
      <c r="H5" s="272"/>
      <c r="I5" s="272"/>
    </row>
    <row r="6" customFormat="false" ht="12" hidden="false" customHeight="true" outlineLevel="0" collapsed="false">
      <c r="A6" s="270"/>
      <c r="B6" s="273"/>
      <c r="C6" s="274"/>
      <c r="D6" s="273"/>
      <c r="E6" s="275"/>
      <c r="F6" s="273"/>
      <c r="G6" s="276"/>
      <c r="H6" s="272"/>
      <c r="I6" s="272"/>
    </row>
    <row r="7" customFormat="false" ht="13.5" hidden="false" customHeight="true" outlineLevel="0" collapsed="false">
      <c r="A7" s="277"/>
      <c r="B7" s="278" t="s">
        <v>111</v>
      </c>
      <c r="C7" s="279" t="s">
        <v>111</v>
      </c>
      <c r="D7" s="278" t="s">
        <v>111</v>
      </c>
      <c r="E7" s="278" t="s">
        <v>111</v>
      </c>
      <c r="F7" s="278" t="s">
        <v>220</v>
      </c>
      <c r="G7" s="279" t="s">
        <v>220</v>
      </c>
      <c r="H7" s="280" t="s">
        <v>15</v>
      </c>
      <c r="I7" s="280" t="s">
        <v>15</v>
      </c>
    </row>
    <row r="8" customFormat="false" ht="13.5" hidden="false" customHeight="true" outlineLevel="0" collapsed="false">
      <c r="A8" s="281" t="s">
        <v>277</v>
      </c>
      <c r="B8" s="282" t="n">
        <v>1396.26027525315</v>
      </c>
      <c r="C8" s="282" t="n">
        <v>844.493629313981</v>
      </c>
      <c r="D8" s="282" t="n">
        <v>1123.1542460387</v>
      </c>
      <c r="E8" s="282" t="n">
        <v>679.312175765127</v>
      </c>
      <c r="F8" s="282" t="n">
        <v>141991.05575182</v>
      </c>
      <c r="G8" s="282" t="n">
        <v>85879.7919895257</v>
      </c>
      <c r="H8" s="283" t="n">
        <v>10.1693830490219</v>
      </c>
      <c r="I8" s="283" t="n">
        <v>12.6421688074113</v>
      </c>
    </row>
    <row r="9" customFormat="false" ht="13.5" hidden="false" customHeight="true" outlineLevel="0" collapsed="false">
      <c r="A9" s="284"/>
      <c r="B9" s="285"/>
      <c r="C9" s="286"/>
      <c r="D9" s="285"/>
      <c r="E9" s="285"/>
      <c r="F9" s="285"/>
      <c r="G9" s="287"/>
      <c r="H9" s="288"/>
      <c r="I9" s="288"/>
    </row>
    <row r="10" customFormat="false" ht="13.5" hidden="false" customHeight="true" outlineLevel="0" collapsed="false">
      <c r="A10" s="289" t="s">
        <v>278</v>
      </c>
      <c r="B10" s="290" t="n">
        <v>1217.55416710679</v>
      </c>
      <c r="C10" s="290" t="n">
        <v>755.024545014852</v>
      </c>
      <c r="D10" s="290" t="n">
        <v>964.138528342443</v>
      </c>
      <c r="E10" s="290" t="n">
        <v>597.877509977911</v>
      </c>
      <c r="F10" s="290" t="n">
        <v>137134.769145734</v>
      </c>
      <c r="G10" s="290" t="n">
        <v>85039.4335440627</v>
      </c>
      <c r="H10" s="283" t="n">
        <v>11.2631349676705</v>
      </c>
      <c r="I10" s="283" t="n">
        <v>14.2235545115594</v>
      </c>
    </row>
    <row r="11" customFormat="false" ht="13.5" hidden="false" customHeight="true" outlineLevel="0" collapsed="false">
      <c r="A11" s="289" t="s">
        <v>279</v>
      </c>
      <c r="B11" s="290" t="n">
        <v>1004.1972755219</v>
      </c>
      <c r="C11" s="290" t="n">
        <v>594.902952432726</v>
      </c>
      <c r="D11" s="290" t="n">
        <v>743.762395274145</v>
      </c>
      <c r="E11" s="290" t="n">
        <v>440.617053683066</v>
      </c>
      <c r="F11" s="290" t="n">
        <v>134653.899288827</v>
      </c>
      <c r="G11" s="290" t="n">
        <v>79771.1806197336</v>
      </c>
      <c r="H11" s="283" t="n">
        <v>13.409108207234</v>
      </c>
      <c r="I11" s="283" t="n">
        <v>18.1044242280083</v>
      </c>
    </row>
    <row r="12" customFormat="false" ht="13.5" hidden="false" customHeight="true" outlineLevel="0" collapsed="false">
      <c r="A12" s="289" t="s">
        <v>280</v>
      </c>
      <c r="B12" s="290" t="n">
        <v>1117.56106906825</v>
      </c>
      <c r="C12" s="290" t="n">
        <v>673.858479013555</v>
      </c>
      <c r="D12" s="290" t="n">
        <v>854.187708017334</v>
      </c>
      <c r="E12" s="290" t="n">
        <v>515.051611628286</v>
      </c>
      <c r="F12" s="290" t="n">
        <v>124580.924702058</v>
      </c>
      <c r="G12" s="290" t="n">
        <v>75118.8590560182</v>
      </c>
      <c r="H12" s="283" t="n">
        <v>11.1475719895939</v>
      </c>
      <c r="I12" s="283" t="n">
        <v>14.5847245907137</v>
      </c>
    </row>
    <row r="13" customFormat="false" ht="13.5" hidden="false" customHeight="true" outlineLevel="0" collapsed="false">
      <c r="A13" s="289" t="s">
        <v>281</v>
      </c>
      <c r="B13" s="290" t="n">
        <v>1276.6574161442</v>
      </c>
      <c r="C13" s="290" t="n">
        <v>751.044196864914</v>
      </c>
      <c r="D13" s="290" t="n">
        <v>1002.0660661442</v>
      </c>
      <c r="E13" s="290" t="n">
        <v>589.504979437528</v>
      </c>
      <c r="F13" s="290" t="n">
        <v>155551.803291536</v>
      </c>
      <c r="G13" s="290" t="n">
        <v>91509.4979253112</v>
      </c>
      <c r="H13" s="283" t="n">
        <v>12.1843026425475</v>
      </c>
      <c r="I13" s="283" t="n">
        <v>15.5231085601048</v>
      </c>
    </row>
    <row r="14" customFormat="false" ht="13.5" hidden="false" customHeight="true" outlineLevel="0" collapsed="false">
      <c r="A14" s="289" t="s">
        <v>282</v>
      </c>
      <c r="B14" s="290" t="n">
        <v>937.203636812644</v>
      </c>
      <c r="C14" s="290" t="n">
        <v>560.844816748768</v>
      </c>
      <c r="D14" s="290" t="n">
        <v>675.764619031939</v>
      </c>
      <c r="E14" s="290" t="n">
        <v>404.393526699507</v>
      </c>
      <c r="F14" s="290" t="n">
        <v>121715.724069805</v>
      </c>
      <c r="G14" s="290" t="n">
        <v>72837.5672906403</v>
      </c>
      <c r="H14" s="283" t="n">
        <v>12.9871160640979</v>
      </c>
      <c r="I14" s="283" t="n">
        <v>18.0115561901077</v>
      </c>
    </row>
    <row r="15" s="264" customFormat="true" ht="13.5" hidden="false" customHeight="true" outlineLevel="0" collapsed="false">
      <c r="A15" s="289" t="s">
        <v>283</v>
      </c>
      <c r="B15" s="290" t="n">
        <v>1210.99908957219</v>
      </c>
      <c r="C15" s="290" t="n">
        <v>695.05261384999</v>
      </c>
      <c r="D15" s="290" t="n">
        <v>917.844408422459</v>
      </c>
      <c r="E15" s="290" t="n">
        <v>526.796560521772</v>
      </c>
      <c r="F15" s="290" t="n">
        <v>153187.676804812</v>
      </c>
      <c r="G15" s="290" t="n">
        <v>87922.0274314214</v>
      </c>
      <c r="H15" s="283" t="n">
        <v>12.6496938043883</v>
      </c>
      <c r="I15" s="283" t="n">
        <v>16.6899395364954</v>
      </c>
    </row>
    <row r="16" s="264" customFormat="true" ht="13.5" hidden="false" customHeight="true" outlineLevel="0" collapsed="false">
      <c r="A16" s="289" t="s">
        <v>284</v>
      </c>
      <c r="B16" s="290" t="n">
        <v>1357.93767577639</v>
      </c>
      <c r="C16" s="290" t="n">
        <v>790.902201860465</v>
      </c>
      <c r="D16" s="290" t="n">
        <v>1070.50261898846</v>
      </c>
      <c r="E16" s="290" t="n">
        <v>623.491706253229</v>
      </c>
      <c r="F16" s="290" t="n">
        <v>135706.294232475</v>
      </c>
      <c r="G16" s="290" t="n">
        <v>79039.2731782945</v>
      </c>
      <c r="H16" s="283" t="n">
        <v>9.99355836819875</v>
      </c>
      <c r="I16" s="283" t="n">
        <v>12.6768764340536</v>
      </c>
    </row>
    <row r="17" s="264" customFormat="true" ht="13.5" hidden="false" customHeight="true" outlineLevel="0" collapsed="false">
      <c r="A17" s="289" t="s">
        <v>285</v>
      </c>
      <c r="B17" s="290" t="n">
        <v>1408.57269795827</v>
      </c>
      <c r="C17" s="290" t="n">
        <v>790.80844467979</v>
      </c>
      <c r="D17" s="290" t="n">
        <v>1116.45884498446</v>
      </c>
      <c r="E17" s="290" t="n">
        <v>626.80831740593</v>
      </c>
      <c r="F17" s="290" t="n">
        <v>149637.338770528</v>
      </c>
      <c r="G17" s="290" t="n">
        <v>84010.1979192623</v>
      </c>
      <c r="H17" s="283" t="n">
        <v>10.6233309070542</v>
      </c>
      <c r="I17" s="283" t="n">
        <v>13.4028530870397</v>
      </c>
    </row>
    <row r="18" s="264" customFormat="true" ht="13.5" hidden="false" customHeight="true" outlineLevel="0" collapsed="false">
      <c r="A18" s="289" t="s">
        <v>286</v>
      </c>
      <c r="B18" s="290" t="n">
        <v>1375.70485496566</v>
      </c>
      <c r="C18" s="290" t="n">
        <v>793.348820649024</v>
      </c>
      <c r="D18" s="290" t="n">
        <v>1079.84637095963</v>
      </c>
      <c r="E18" s="290" t="n">
        <v>622.731570504152</v>
      </c>
      <c r="F18" s="290" t="n">
        <v>161390.247697203</v>
      </c>
      <c r="G18" s="290" t="n">
        <v>93071.389704462</v>
      </c>
      <c r="H18" s="283" t="n">
        <v>11.7314587583709</v>
      </c>
      <c r="I18" s="283" t="n">
        <v>14.9456674613612</v>
      </c>
    </row>
    <row r="19" s="264" customFormat="true" ht="13.5" hidden="false" customHeight="true" outlineLevel="0" collapsed="false">
      <c r="A19" s="289" t="s">
        <v>287</v>
      </c>
      <c r="B19" s="290" t="n">
        <v>1333.22526234618</v>
      </c>
      <c r="C19" s="290" t="n">
        <v>748.802798931072</v>
      </c>
      <c r="D19" s="290" t="n">
        <v>1041.30578720262</v>
      </c>
      <c r="E19" s="290" t="n">
        <v>584.846919738297</v>
      </c>
      <c r="F19" s="290" t="n">
        <v>154261.040689089</v>
      </c>
      <c r="G19" s="290" t="n">
        <v>86640.3467563582</v>
      </c>
      <c r="H19" s="283" t="n">
        <v>11.5705158794864</v>
      </c>
      <c r="I19" s="283" t="n">
        <v>14.8141921983837</v>
      </c>
    </row>
    <row r="20" s="264" customFormat="true" ht="13.5" hidden="false" customHeight="true" outlineLevel="0" collapsed="false">
      <c r="A20" s="289" t="s">
        <v>288</v>
      </c>
      <c r="B20" s="290" t="n">
        <v>1566.69209583431</v>
      </c>
      <c r="C20" s="290" t="n">
        <v>950.982102171428</v>
      </c>
      <c r="D20" s="290" t="n">
        <v>1285.21837105201</v>
      </c>
      <c r="E20" s="290" t="n">
        <v>780.127551228571</v>
      </c>
      <c r="F20" s="290" t="n">
        <v>142329.891598023</v>
      </c>
      <c r="G20" s="290" t="n">
        <v>86394.2442</v>
      </c>
      <c r="H20" s="283" t="n">
        <v>9.08473923985862</v>
      </c>
      <c r="I20" s="283" t="n">
        <v>11.0743741922643</v>
      </c>
    </row>
    <row r="21" s="264" customFormat="true" ht="13.5" hidden="false" customHeight="true" outlineLevel="0" collapsed="false">
      <c r="A21" s="289" t="s">
        <v>289</v>
      </c>
      <c r="B21" s="290" t="n">
        <v>1613.66287286517</v>
      </c>
      <c r="C21" s="290" t="n">
        <v>965.044718803527</v>
      </c>
      <c r="D21" s="290" t="n">
        <v>1329.70350551607</v>
      </c>
      <c r="E21" s="290" t="n">
        <v>795.223938748969</v>
      </c>
      <c r="F21" s="290" t="n">
        <v>148154.352498143</v>
      </c>
      <c r="G21" s="290" t="n">
        <v>88603.1263718835</v>
      </c>
      <c r="H21" s="283" t="n">
        <v>9.18124566100258</v>
      </c>
      <c r="I21" s="283" t="n">
        <v>11.1419088453589</v>
      </c>
    </row>
    <row r="22" s="264" customFormat="true" ht="13.5" hidden="false" customHeight="true" outlineLevel="0" collapsed="false">
      <c r="A22" s="289" t="s">
        <v>290</v>
      </c>
      <c r="B22" s="290" t="n">
        <v>1972.5551527565</v>
      </c>
      <c r="C22" s="290" t="n">
        <v>1284.84632321815</v>
      </c>
      <c r="D22" s="290" t="n">
        <v>1697.4316970712</v>
      </c>
      <c r="E22" s="290" t="n">
        <v>1105.64151874191</v>
      </c>
      <c r="F22" s="290" t="n">
        <v>146137.824822932</v>
      </c>
      <c r="G22" s="290" t="n">
        <v>95188.5409360826</v>
      </c>
      <c r="H22" s="283" t="n">
        <v>7.40855456531673</v>
      </c>
      <c r="I22" s="283" t="n">
        <v>8.60934935261799</v>
      </c>
    </row>
    <row r="23" s="264" customFormat="true" ht="13.5" hidden="false" customHeight="true" outlineLevel="0" collapsed="false">
      <c r="A23" s="289" t="s">
        <v>291</v>
      </c>
      <c r="B23" s="290" t="n">
        <v>1679.6722087485</v>
      </c>
      <c r="C23" s="290" t="n">
        <v>1020.4445418254</v>
      </c>
      <c r="D23" s="290" t="n">
        <v>1392.3401694687</v>
      </c>
      <c r="E23" s="290" t="n">
        <v>845.882856725487</v>
      </c>
      <c r="F23" s="290" t="n">
        <v>151514.452467972</v>
      </c>
      <c r="G23" s="290" t="n">
        <v>92048.9695687741</v>
      </c>
      <c r="H23" s="283" t="n">
        <v>9.02047742879923</v>
      </c>
      <c r="I23" s="283" t="n">
        <v>10.8819996571519</v>
      </c>
    </row>
    <row r="24" s="264" customFormat="true" ht="13.5" hidden="false" customHeight="true" outlineLevel="0" collapsed="false">
      <c r="A24" s="289" t="s">
        <v>292</v>
      </c>
      <c r="B24" s="290" t="n">
        <v>1140.05346446254</v>
      </c>
      <c r="C24" s="290" t="n">
        <v>698.764047087616</v>
      </c>
      <c r="D24" s="290" t="n">
        <v>860.814984507267</v>
      </c>
      <c r="E24" s="290" t="n">
        <v>527.612591091532</v>
      </c>
      <c r="F24" s="290" t="n">
        <v>131310.883405206</v>
      </c>
      <c r="G24" s="290" t="n">
        <v>80483.3520313264</v>
      </c>
      <c r="H24" s="283" t="n">
        <v>11.5179583676026</v>
      </c>
      <c r="I24" s="283" t="n">
        <v>15.2542515835001</v>
      </c>
    </row>
    <row r="25" s="264" customFormat="true" ht="13.5" hidden="false" customHeight="true" outlineLevel="0" collapsed="false">
      <c r="A25" s="289" t="s">
        <v>293</v>
      </c>
      <c r="B25" s="290" t="n">
        <v>1331.92580507246</v>
      </c>
      <c r="C25" s="290" t="n">
        <v>830.385186808222</v>
      </c>
      <c r="D25" s="290" t="n">
        <v>1037.76550217391</v>
      </c>
      <c r="E25" s="290" t="n">
        <v>646.991819742489</v>
      </c>
      <c r="F25" s="290" t="n">
        <v>141320.663768115</v>
      </c>
      <c r="G25" s="290" t="n">
        <v>88105.9480460808</v>
      </c>
      <c r="H25" s="283" t="n">
        <v>10.6102504531344</v>
      </c>
      <c r="I25" s="283" t="n">
        <v>13.6177839282648</v>
      </c>
    </row>
    <row r="26" s="264" customFormat="true" ht="13.5" hidden="false" customHeight="true" outlineLevel="0" collapsed="false">
      <c r="A26" s="289" t="s">
        <v>294</v>
      </c>
      <c r="B26" s="290" t="n">
        <v>1286.22366996805</v>
      </c>
      <c r="C26" s="290" t="n">
        <v>789.233500686139</v>
      </c>
      <c r="D26" s="290" t="n">
        <v>997.197438338658</v>
      </c>
      <c r="E26" s="290" t="n">
        <v>611.885509115859</v>
      </c>
      <c r="F26" s="290" t="n">
        <v>151799.864217252</v>
      </c>
      <c r="G26" s="290" t="n">
        <v>93145.1823171927</v>
      </c>
      <c r="H26" s="283" t="n">
        <v>11.8019803057288</v>
      </c>
      <c r="I26" s="283" t="n">
        <v>15.2226488337307</v>
      </c>
    </row>
    <row r="27" s="264" customFormat="true" ht="13.5" hidden="false" customHeight="true" outlineLevel="0" collapsed="false">
      <c r="A27" s="289" t="s">
        <v>295</v>
      </c>
      <c r="B27" s="290" t="n">
        <v>1258.24943194374</v>
      </c>
      <c r="C27" s="290" t="n">
        <v>770.822959692307</v>
      </c>
      <c r="D27" s="290" t="n">
        <v>966.106948769462</v>
      </c>
      <c r="E27" s="290" t="n">
        <v>591.85198</v>
      </c>
      <c r="F27" s="290" t="n">
        <v>143719.714213962</v>
      </c>
      <c r="G27" s="290" t="n">
        <v>88044.908</v>
      </c>
      <c r="H27" s="283" t="n">
        <v>11.4221958353634</v>
      </c>
      <c r="I27" s="283" t="n">
        <v>14.8761702208041</v>
      </c>
    </row>
    <row r="28" s="264" customFormat="true" ht="13.5" hidden="false" customHeight="true" outlineLevel="0" collapsed="false">
      <c r="A28" s="289" t="s">
        <v>296</v>
      </c>
      <c r="B28" s="290" t="n">
        <v>1376.53603138155</v>
      </c>
      <c r="C28" s="290" t="n">
        <v>809.380884338433</v>
      </c>
      <c r="D28" s="290" t="n">
        <v>1084.14098277841</v>
      </c>
      <c r="E28" s="290" t="n">
        <v>637.457333033303</v>
      </c>
      <c r="F28" s="290" t="n">
        <v>158948.845388442</v>
      </c>
      <c r="G28" s="290" t="n">
        <v>93459.3458595859</v>
      </c>
      <c r="H28" s="283" t="n">
        <v>11.5470166973337</v>
      </c>
      <c r="I28" s="283" t="n">
        <v>14.6612708045675</v>
      </c>
    </row>
    <row r="29" s="264" customFormat="true" ht="13.5" hidden="false" customHeight="true" outlineLevel="0" collapsed="false">
      <c r="A29" s="289" t="s">
        <v>297</v>
      </c>
      <c r="B29" s="290" t="n">
        <v>1332.69324946378</v>
      </c>
      <c r="C29" s="290" t="n">
        <v>777.949897428488</v>
      </c>
      <c r="D29" s="290" t="n">
        <v>1037.85631463454</v>
      </c>
      <c r="E29" s="290" t="n">
        <v>605.841001926225</v>
      </c>
      <c r="F29" s="290" t="n">
        <v>136795.877907935</v>
      </c>
      <c r="G29" s="290" t="n">
        <v>79853.5891360878</v>
      </c>
      <c r="H29" s="283" t="n">
        <v>10.2646185056446</v>
      </c>
      <c r="I29" s="283" t="n">
        <v>13.1806181625541</v>
      </c>
    </row>
    <row r="30" s="264" customFormat="true" ht="13.5" hidden="false" customHeight="true" outlineLevel="0" collapsed="false">
      <c r="A30" s="289" t="s">
        <v>298</v>
      </c>
      <c r="B30" s="290" t="n">
        <v>1505.71704636548</v>
      </c>
      <c r="C30" s="290" t="n">
        <v>848.632331674164</v>
      </c>
      <c r="D30" s="290" t="n">
        <v>1200.3158768682</v>
      </c>
      <c r="E30" s="290" t="n">
        <v>676.506162821862</v>
      </c>
      <c r="F30" s="290" t="n">
        <v>167412.394701086</v>
      </c>
      <c r="G30" s="290" t="n">
        <v>94354.7602182444</v>
      </c>
      <c r="H30" s="283" t="n">
        <v>11.118449851198</v>
      </c>
      <c r="I30" s="283" t="n">
        <v>13.9473615176939</v>
      </c>
    </row>
    <row r="31" customFormat="false" ht="13.5" hidden="false" customHeight="true" outlineLevel="0" collapsed="false">
      <c r="A31" s="289" t="s">
        <v>299</v>
      </c>
      <c r="B31" s="290" t="n">
        <v>1524.46207460545</v>
      </c>
      <c r="C31" s="290" t="n">
        <v>904.057487689444</v>
      </c>
      <c r="D31" s="290" t="n">
        <v>1220.71985769368</v>
      </c>
      <c r="E31" s="290" t="n">
        <v>723.928096410529</v>
      </c>
      <c r="F31" s="290" t="n">
        <v>154826.558106169</v>
      </c>
      <c r="G31" s="290" t="n">
        <v>91817.3770805636</v>
      </c>
      <c r="H31" s="283" t="n">
        <v>10.1561436447174</v>
      </c>
      <c r="I31" s="283" t="n">
        <v>12.6832177858305</v>
      </c>
    </row>
    <row r="32" customFormat="false" ht="13.5" hidden="false" customHeight="true" outlineLevel="0" collapsed="false">
      <c r="A32" s="289" t="s">
        <v>300</v>
      </c>
      <c r="B32" s="290" t="n">
        <v>1753.49212097843</v>
      </c>
      <c r="C32" s="290" t="n">
        <v>1041.95161085167</v>
      </c>
      <c r="D32" s="290" t="n">
        <v>1459.95656073481</v>
      </c>
      <c r="E32" s="290" t="n">
        <v>867.528329344463</v>
      </c>
      <c r="F32" s="290" t="n">
        <v>154359.15256152</v>
      </c>
      <c r="G32" s="290" t="n">
        <v>91722.5493841573</v>
      </c>
      <c r="H32" s="283" t="n">
        <v>8.80295672360303</v>
      </c>
      <c r="I32" s="283" t="n">
        <v>10.5728592694449</v>
      </c>
    </row>
    <row r="33" customFormat="false" ht="13.5" hidden="false" customHeight="true" outlineLevel="0" collapsed="false">
      <c r="A33" s="289" t="s">
        <v>301</v>
      </c>
      <c r="B33" s="290" t="n">
        <v>1315.76032421259</v>
      </c>
      <c r="C33" s="290" t="n">
        <v>808.523339421797</v>
      </c>
      <c r="D33" s="290" t="n">
        <v>1030.79287913385</v>
      </c>
      <c r="E33" s="290" t="n">
        <v>633.413309060118</v>
      </c>
      <c r="F33" s="290" t="n">
        <v>139272.142322834</v>
      </c>
      <c r="G33" s="290" t="n">
        <v>85581.5269142373</v>
      </c>
      <c r="H33" s="283" t="n">
        <v>10.5849173105429</v>
      </c>
      <c r="I33" s="283" t="n">
        <v>13.5111665148348</v>
      </c>
    </row>
    <row r="34" customFormat="false" ht="13.5" hidden="false" customHeight="true" outlineLevel="0" collapsed="false">
      <c r="A34" s="289" t="s">
        <v>302</v>
      </c>
      <c r="B34" s="290" t="n">
        <v>1335.79697748381</v>
      </c>
      <c r="C34" s="290" t="n">
        <v>783.053400593961</v>
      </c>
      <c r="D34" s="290" t="n">
        <v>1041.37112580917</v>
      </c>
      <c r="E34" s="290" t="n">
        <v>610.458935819171</v>
      </c>
      <c r="F34" s="290" t="n">
        <v>152254.169152828</v>
      </c>
      <c r="G34" s="290" t="n">
        <v>89252.4439861409</v>
      </c>
      <c r="H34" s="283" t="n">
        <v>11.3980022203392</v>
      </c>
      <c r="I34" s="283" t="n">
        <v>14.6205483692975</v>
      </c>
    </row>
    <row r="35" customFormat="false" ht="13.5" hidden="false" customHeight="true" outlineLevel="0" collapsed="false">
      <c r="A35" s="289" t="s">
        <v>303</v>
      </c>
      <c r="B35" s="290" t="n">
        <v>1153.07064536741</v>
      </c>
      <c r="C35" s="290" t="n">
        <v>698.481306991371</v>
      </c>
      <c r="D35" s="290" t="n">
        <v>903.381792332268</v>
      </c>
      <c r="E35" s="290" t="n">
        <v>547.230386581727</v>
      </c>
      <c r="F35" s="290" t="n">
        <v>131477.723642172</v>
      </c>
      <c r="G35" s="290" t="n">
        <v>79643.6303523909</v>
      </c>
      <c r="H35" s="283" t="n">
        <v>11.4023996856046</v>
      </c>
      <c r="I35" s="283" t="n">
        <v>14.553948813019</v>
      </c>
    </row>
    <row r="36" customFormat="false" ht="13.5" hidden="false" customHeight="true" outlineLevel="0" collapsed="false">
      <c r="A36" s="289" t="s">
        <v>304</v>
      </c>
      <c r="B36" s="290" t="n">
        <v>1144.85686711754</v>
      </c>
      <c r="C36" s="290" t="n">
        <v>717.894222963855</v>
      </c>
      <c r="D36" s="290" t="n">
        <v>901.528152787918</v>
      </c>
      <c r="E36" s="290" t="n">
        <v>565.312460722891</v>
      </c>
      <c r="F36" s="290" t="n">
        <v>132697.156284824</v>
      </c>
      <c r="G36" s="290" t="n">
        <v>83209.1107951807</v>
      </c>
      <c r="H36" s="283" t="n">
        <v>11.5907202110707</v>
      </c>
      <c r="I36" s="283" t="n">
        <v>14.7191361550348</v>
      </c>
    </row>
    <row r="37" customFormat="false" ht="13.5" hidden="false" customHeight="true" outlineLevel="0" collapsed="false">
      <c r="A37" s="289" t="s">
        <v>305</v>
      </c>
      <c r="B37" s="290" t="n">
        <v>1279.95312613521</v>
      </c>
      <c r="C37" s="290" t="n">
        <v>774.94126419489</v>
      </c>
      <c r="D37" s="290" t="n">
        <v>1023.96793693239</v>
      </c>
      <c r="E37" s="290" t="n">
        <v>619.956302569781</v>
      </c>
      <c r="F37" s="290" t="n">
        <v>137880.495522199</v>
      </c>
      <c r="G37" s="290" t="n">
        <v>83479.0613234564</v>
      </c>
      <c r="H37" s="283" t="n">
        <v>10.7723081968264</v>
      </c>
      <c r="I37" s="283" t="n">
        <v>13.4653137612162</v>
      </c>
    </row>
    <row r="38" customFormat="false" ht="13.5" hidden="false" customHeight="true" outlineLevel="0" collapsed="false">
      <c r="A38" s="289" t="s">
        <v>306</v>
      </c>
      <c r="B38" s="290" t="n">
        <v>1229.96910588531</v>
      </c>
      <c r="C38" s="290" t="n">
        <v>709.673075750979</v>
      </c>
      <c r="D38" s="290" t="n">
        <v>977.424502766599</v>
      </c>
      <c r="E38" s="290" t="n">
        <v>563.958761137715</v>
      </c>
      <c r="F38" s="290" t="n">
        <v>140576.161217303</v>
      </c>
      <c r="G38" s="290" t="n">
        <v>81110.262226092</v>
      </c>
      <c r="H38" s="283" t="n">
        <v>11.4292432667338</v>
      </c>
      <c r="I38" s="283" t="n">
        <v>14.382303780947</v>
      </c>
    </row>
    <row r="39" customFormat="false" ht="13.5" hidden="false" customHeight="true" outlineLevel="0" collapsed="false">
      <c r="A39" s="289" t="s">
        <v>307</v>
      </c>
      <c r="B39" s="290" t="n">
        <v>1054.58967321051</v>
      </c>
      <c r="C39" s="290" t="n">
        <v>600.575577571379</v>
      </c>
      <c r="D39" s="290" t="n">
        <v>788.240440954394</v>
      </c>
      <c r="E39" s="290" t="n">
        <v>448.893034055727</v>
      </c>
      <c r="F39" s="290" t="n">
        <v>138530.819691935</v>
      </c>
      <c r="G39" s="290" t="n">
        <v>78891.5624355005</v>
      </c>
      <c r="H39" s="283" t="n">
        <v>13.1359924348778</v>
      </c>
      <c r="I39" s="283" t="n">
        <v>17.5746907281493</v>
      </c>
    </row>
    <row r="40" customFormat="false" ht="13.5" hidden="false" customHeight="true" outlineLevel="0" collapsed="false">
      <c r="A40" s="289" t="s">
        <v>308</v>
      </c>
      <c r="B40" s="290" t="n">
        <v>981.464583950617</v>
      </c>
      <c r="C40" s="290" t="n">
        <v>600.896684051398</v>
      </c>
      <c r="D40" s="290" t="n">
        <v>722.015840123456</v>
      </c>
      <c r="E40" s="290" t="n">
        <v>442.0505143613</v>
      </c>
      <c r="F40" s="290" t="n">
        <v>124945.738271604</v>
      </c>
      <c r="G40" s="290" t="n">
        <v>76497.3907785336</v>
      </c>
      <c r="H40" s="283" t="n">
        <v>12.7305396765993</v>
      </c>
      <c r="I40" s="283" t="n">
        <v>17.3051242546479</v>
      </c>
    </row>
    <row r="41" customFormat="false" ht="13.5" hidden="false" customHeight="true" outlineLevel="0" collapsed="false">
      <c r="A41" s="289" t="s">
        <v>309</v>
      </c>
      <c r="B41" s="290" t="n">
        <v>1096.17319022031</v>
      </c>
      <c r="C41" s="290" t="n">
        <v>680.446399933288</v>
      </c>
      <c r="D41" s="290" t="n">
        <v>817.494940891993</v>
      </c>
      <c r="E41" s="290" t="n">
        <v>507.457666777851</v>
      </c>
      <c r="F41" s="290" t="n">
        <v>139446.26706072</v>
      </c>
      <c r="G41" s="290" t="n">
        <v>86560.874916611</v>
      </c>
      <c r="H41" s="283" t="n">
        <v>12.72118934351</v>
      </c>
      <c r="I41" s="283" t="n">
        <v>17.0577529089741</v>
      </c>
    </row>
    <row r="42" customFormat="false" ht="13.5" hidden="false" customHeight="true" outlineLevel="0" collapsed="false">
      <c r="A42" s="289" t="s">
        <v>310</v>
      </c>
      <c r="B42" s="290" t="n">
        <v>1081.15046944549</v>
      </c>
      <c r="C42" s="290" t="n">
        <v>670.518164580652</v>
      </c>
      <c r="D42" s="290" t="n">
        <v>818.079155601659</v>
      </c>
      <c r="E42" s="290" t="n">
        <v>507.364099075915</v>
      </c>
      <c r="F42" s="290" t="n">
        <v>130010.37665032</v>
      </c>
      <c r="G42" s="290" t="n">
        <v>80631.0699497017</v>
      </c>
      <c r="H42" s="283" t="n">
        <v>12.0251880126363</v>
      </c>
      <c r="I42" s="283" t="n">
        <v>15.8921512374562</v>
      </c>
    </row>
    <row r="43" customFormat="false" ht="13.5" hidden="false" customHeight="true" outlineLevel="0" collapsed="false">
      <c r="A43" s="289" t="s">
        <v>311</v>
      </c>
      <c r="B43" s="290" t="n">
        <v>1096.10388679495</v>
      </c>
      <c r="C43" s="290" t="n">
        <v>684.894500953644</v>
      </c>
      <c r="D43" s="290" t="n">
        <v>827.082695421366</v>
      </c>
      <c r="E43" s="290" t="n">
        <v>516.798085247532</v>
      </c>
      <c r="F43" s="290" t="n">
        <v>132563.301393497</v>
      </c>
      <c r="G43" s="290" t="n">
        <v>82831.4516958288</v>
      </c>
      <c r="H43" s="283" t="n">
        <v>12.0940453720237</v>
      </c>
      <c r="I43" s="283" t="n">
        <v>16.0278170644063</v>
      </c>
    </row>
    <row r="44" customFormat="false" ht="13.5" hidden="false" customHeight="true" outlineLevel="0" collapsed="false">
      <c r="A44" s="289" t="s">
        <v>312</v>
      </c>
      <c r="B44" s="290" t="n">
        <v>1055.65624002883</v>
      </c>
      <c r="C44" s="290" t="n">
        <v>678.869170426452</v>
      </c>
      <c r="D44" s="290" t="n">
        <v>797.670832532436</v>
      </c>
      <c r="E44" s="290" t="n">
        <v>512.964463071693</v>
      </c>
      <c r="F44" s="290" t="n">
        <v>141544.665785679</v>
      </c>
      <c r="G44" s="290" t="n">
        <v>91024.242737948</v>
      </c>
      <c r="H44" s="283" t="n">
        <v>13.4082157068302</v>
      </c>
      <c r="I44" s="283" t="n">
        <v>17.7447463305515</v>
      </c>
    </row>
    <row r="45" customFormat="false" ht="13.5" hidden="false" customHeight="true" outlineLevel="0" collapsed="false">
      <c r="A45" s="289" t="s">
        <v>313</v>
      </c>
      <c r="B45" s="290" t="n">
        <v>1091.88988798076</v>
      </c>
      <c r="C45" s="290" t="n">
        <v>666.607269445259</v>
      </c>
      <c r="D45" s="290" t="n">
        <v>845.286658653846</v>
      </c>
      <c r="E45" s="290" t="n">
        <v>516.054079835632</v>
      </c>
      <c r="F45" s="290" t="n">
        <v>142906.885096153</v>
      </c>
      <c r="G45" s="290" t="n">
        <v>87245.7648958027</v>
      </c>
      <c r="H45" s="283" t="n">
        <v>13.0880308233673</v>
      </c>
      <c r="I45" s="283" t="n">
        <v>16.9063220900396</v>
      </c>
    </row>
    <row r="46" customFormat="false" ht="13.5" hidden="false" customHeight="true" outlineLevel="0" collapsed="false">
      <c r="A46" s="289" t="s">
        <v>314</v>
      </c>
      <c r="B46" s="290" t="n">
        <v>1062.2984585137</v>
      </c>
      <c r="C46" s="290" t="n">
        <v>641.684752015689</v>
      </c>
      <c r="D46" s="290" t="n">
        <v>794.981703102453</v>
      </c>
      <c r="E46" s="290" t="n">
        <v>480.211218348224</v>
      </c>
      <c r="F46" s="290" t="n">
        <v>135680.433261183</v>
      </c>
      <c r="G46" s="290" t="n">
        <v>81958.1959032468</v>
      </c>
      <c r="H46" s="283" t="n">
        <v>12.7723458670004</v>
      </c>
      <c r="I46" s="283" t="n">
        <v>17.0671139639672</v>
      </c>
    </row>
    <row r="47" customFormat="false" ht="13.5" hidden="false" customHeight="true" outlineLevel="0" collapsed="false">
      <c r="A47" s="289" t="s">
        <v>315</v>
      </c>
      <c r="B47" s="290" t="n">
        <v>1071.75560730698</v>
      </c>
      <c r="C47" s="290" t="n">
        <v>643.260295545442</v>
      </c>
      <c r="D47" s="290" t="n">
        <v>829.295773897058</v>
      </c>
      <c r="E47" s="290" t="n">
        <v>497.737582126603</v>
      </c>
      <c r="F47" s="290" t="n">
        <v>128137.143612132</v>
      </c>
      <c r="G47" s="290" t="n">
        <v>76907.0264791063</v>
      </c>
      <c r="H47" s="283" t="n">
        <v>11.9558174212967</v>
      </c>
      <c r="I47" s="283" t="n">
        <v>15.4513199808055</v>
      </c>
    </row>
    <row r="48" customFormat="false" ht="13.5" hidden="false" customHeight="true" outlineLevel="0" collapsed="false">
      <c r="A48" s="289" t="s">
        <v>316</v>
      </c>
      <c r="B48" s="290" t="n">
        <v>996.836596145789</v>
      </c>
      <c r="C48" s="290" t="n">
        <v>605.766027240325</v>
      </c>
      <c r="D48" s="290" t="n">
        <v>734.841943443653</v>
      </c>
      <c r="E48" s="290" t="n">
        <v>446.554918279022</v>
      </c>
      <c r="F48" s="290" t="n">
        <v>126865.423544197</v>
      </c>
      <c r="G48" s="290" t="n">
        <v>77094.6451120162</v>
      </c>
      <c r="H48" s="283" t="n">
        <v>12.726802370089</v>
      </c>
      <c r="I48" s="283" t="n">
        <v>17.2643144115691</v>
      </c>
    </row>
    <row r="49" customFormat="false" ht="13.5" hidden="false" customHeight="true" outlineLevel="0" collapsed="false">
      <c r="A49" s="289" t="s">
        <v>317</v>
      </c>
      <c r="B49" s="290" t="n">
        <v>1191.847796973</v>
      </c>
      <c r="C49" s="290" t="n">
        <v>715.36228357476</v>
      </c>
      <c r="D49" s="290" t="n">
        <v>938.024088423779</v>
      </c>
      <c r="E49" s="290" t="n">
        <v>563.014048981095</v>
      </c>
      <c r="F49" s="290" t="n">
        <v>132436.001090809</v>
      </c>
      <c r="G49" s="290" t="n">
        <v>79489.7808331287</v>
      </c>
      <c r="H49" s="283" t="n">
        <v>11.1118216123874</v>
      </c>
      <c r="I49" s="283" t="n">
        <v>14.1186140873365</v>
      </c>
    </row>
    <row r="50" customFormat="false" ht="13.5" hidden="false" customHeight="true" outlineLevel="0" collapsed="false">
      <c r="A50" s="289" t="s">
        <v>318</v>
      </c>
      <c r="B50" s="290" t="n">
        <v>1213.7788313253</v>
      </c>
      <c r="C50" s="290" t="n">
        <v>668.488169329073</v>
      </c>
      <c r="D50" s="290" t="n">
        <v>918.010799196787</v>
      </c>
      <c r="E50" s="290" t="n">
        <v>505.594052838535</v>
      </c>
      <c r="F50" s="290" t="n">
        <v>162959.545738509</v>
      </c>
      <c r="G50" s="290" t="n">
        <v>89749.8997296633</v>
      </c>
      <c r="H50" s="283" t="n">
        <v>13.4258022576137</v>
      </c>
      <c r="I50" s="283" t="n">
        <v>17.7513756789234</v>
      </c>
    </row>
    <row r="51" customFormat="false" ht="13.5" hidden="false" customHeight="true" outlineLevel="0" collapsed="false">
      <c r="A51" s="289" t="s">
        <v>319</v>
      </c>
      <c r="B51" s="290" t="n">
        <v>1047.42476948924</v>
      </c>
      <c r="C51" s="290" t="n">
        <v>618.070610839391</v>
      </c>
      <c r="D51" s="290" t="n">
        <v>783.585155465949</v>
      </c>
      <c r="E51" s="290" t="n">
        <v>462.382568935888</v>
      </c>
      <c r="F51" s="290" t="n">
        <v>130155.588485663</v>
      </c>
      <c r="G51" s="290" t="n">
        <v>76802.9804362194</v>
      </c>
      <c r="H51" s="283" t="n">
        <v>12.4262469512852</v>
      </c>
      <c r="I51" s="283" t="n">
        <v>16.6102672540124</v>
      </c>
    </row>
    <row r="52" customFormat="false" ht="13.5" hidden="false" customHeight="true" outlineLevel="0" collapsed="false">
      <c r="A52" s="289" t="s">
        <v>320</v>
      </c>
      <c r="B52" s="290" t="n">
        <v>1097.75784021739</v>
      </c>
      <c r="C52" s="290" t="n">
        <v>628.330908129406</v>
      </c>
      <c r="D52" s="290" t="n">
        <v>819.376774456521</v>
      </c>
      <c r="E52" s="290" t="n">
        <v>468.992098195769</v>
      </c>
      <c r="F52" s="290" t="n">
        <v>139756.972644927</v>
      </c>
      <c r="G52" s="290" t="n">
        <v>79993.6218374118</v>
      </c>
      <c r="H52" s="283" t="n">
        <v>12.7311295373897</v>
      </c>
      <c r="I52" s="283" t="n">
        <v>17.056496718207</v>
      </c>
    </row>
    <row r="53" customFormat="false" ht="13.5" hidden="false" customHeight="true" outlineLevel="0" collapsed="false">
      <c r="A53" s="289" t="s">
        <v>321</v>
      </c>
      <c r="B53" s="290" t="n">
        <v>913.359815204678</v>
      </c>
      <c r="C53" s="290" t="n">
        <v>562.017014753508</v>
      </c>
      <c r="D53" s="290" t="n">
        <v>668.250967251461</v>
      </c>
      <c r="E53" s="290" t="n">
        <v>411.194369917236</v>
      </c>
      <c r="F53" s="290" t="n">
        <v>127174.131871345</v>
      </c>
      <c r="G53" s="290" t="n">
        <v>78253.9638359121</v>
      </c>
      <c r="H53" s="283" t="n">
        <v>13.9237713061469</v>
      </c>
      <c r="I53" s="283" t="n">
        <v>19.0308937964455</v>
      </c>
    </row>
    <row r="54" customFormat="false" ht="13.5" hidden="false" customHeight="true" outlineLevel="0" collapsed="false">
      <c r="A54" s="289" t="s">
        <v>322</v>
      </c>
      <c r="B54" s="290" t="n">
        <v>1067.84183577146</v>
      </c>
      <c r="C54" s="290" t="n">
        <v>629.788535080579</v>
      </c>
      <c r="D54" s="290" t="n">
        <v>807.735860612751</v>
      </c>
      <c r="E54" s="290" t="n">
        <v>476.384018069347</v>
      </c>
      <c r="F54" s="290" t="n">
        <v>139775.519459011</v>
      </c>
      <c r="G54" s="290" t="n">
        <v>82436.3840143252</v>
      </c>
      <c r="H54" s="283" t="n">
        <v>13.0895339343987</v>
      </c>
      <c r="I54" s="283" t="n">
        <v>17.3046073939291</v>
      </c>
    </row>
    <row r="55" customFormat="false" ht="13.5" hidden="false" customHeight="true" outlineLevel="0" collapsed="false">
      <c r="A55" s="289" t="s">
        <v>323</v>
      </c>
      <c r="B55" s="290" t="n">
        <v>953.11014858898</v>
      </c>
      <c r="C55" s="290" t="n">
        <v>575.489830068389</v>
      </c>
      <c r="D55" s="290" t="n">
        <v>714.510515837972</v>
      </c>
      <c r="E55" s="290" t="n">
        <v>431.422890576098</v>
      </c>
      <c r="F55" s="290" t="n">
        <v>115870.761566519</v>
      </c>
      <c r="G55" s="290" t="n">
        <v>69962.9995363393</v>
      </c>
      <c r="H55" s="283" t="n">
        <v>12.1571217910184</v>
      </c>
      <c r="I55" s="283" t="n">
        <v>16.2168028318837</v>
      </c>
    </row>
    <row r="56" customFormat="false" ht="13.5" hidden="false" customHeight="true" outlineLevel="0" collapsed="false">
      <c r="A56" s="291" t="s">
        <v>324</v>
      </c>
      <c r="B56" s="292" t="n">
        <v>1011.63718968809</v>
      </c>
      <c r="C56" s="292" t="n">
        <v>548.595797376596</v>
      </c>
      <c r="D56" s="292" t="n">
        <v>765.767279864205</v>
      </c>
      <c r="E56" s="292" t="n">
        <v>415.264203198711</v>
      </c>
      <c r="F56" s="292" t="n">
        <v>108030.976448122</v>
      </c>
      <c r="G56" s="292" t="n">
        <v>58583.5913013462</v>
      </c>
      <c r="H56" s="293" t="n">
        <v>10.6788261196121</v>
      </c>
      <c r="I56" s="293" t="n">
        <v>14.1075466775336</v>
      </c>
    </row>
    <row r="57" customFormat="false" ht="13.5" hidden="false" customHeight="true" outlineLevel="0" collapsed="false">
      <c r="A57" s="207" t="s">
        <v>239</v>
      </c>
      <c r="B57" s="159"/>
      <c r="C57" s="294"/>
      <c r="D57" s="294"/>
      <c r="E57" s="294"/>
      <c r="F57" s="294"/>
      <c r="G57" s="294"/>
      <c r="H57" s="268"/>
      <c r="I57" s="268"/>
    </row>
    <row r="58" customFormat="false" ht="13.5" hidden="false" customHeight="true" outlineLevel="0" collapsed="false">
      <c r="A58" s="159" t="s">
        <v>240</v>
      </c>
      <c r="B58" s="159"/>
      <c r="C58" s="294"/>
      <c r="D58" s="294"/>
      <c r="E58" s="294"/>
      <c r="F58" s="294"/>
      <c r="G58" s="294"/>
      <c r="H58" s="268"/>
      <c r="I58" s="268"/>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 width="12.25"/>
    <col collapsed="false" customWidth="false" hidden="false" outlineLevel="0" max="257" min="2" style="34" width="8.99"/>
  </cols>
  <sheetData>
    <row r="40" customFormat="false" ht="13.5" hidden="false" customHeight="false" outlineLevel="0" collapsed="false">
      <c r="A40" s="35"/>
      <c r="B40" s="36" t="s">
        <v>3</v>
      </c>
      <c r="C40" s="36" t="s">
        <v>37</v>
      </c>
    </row>
    <row r="41" customFormat="false" ht="13.5" hidden="false" customHeight="false" outlineLevel="0" collapsed="false">
      <c r="A41" s="35" t="s">
        <v>38</v>
      </c>
      <c r="B41" s="37" t="n">
        <v>500.6217</v>
      </c>
      <c r="C41" s="37" t="n">
        <v>84.1425</v>
      </c>
    </row>
    <row r="42" customFormat="false" ht="13.5" hidden="false" customHeight="false" outlineLevel="0" collapsed="false">
      <c r="A42" s="35" t="s">
        <v>39</v>
      </c>
      <c r="B42" s="37" t="n">
        <v>531.9161</v>
      </c>
      <c r="C42" s="38" t="n">
        <v>95.9164</v>
      </c>
    </row>
    <row r="43" customFormat="false" ht="13.5" hidden="false" customHeight="false" outlineLevel="0" collapsed="false">
      <c r="A43" s="35" t="s">
        <v>40</v>
      </c>
      <c r="B43" s="37" t="n">
        <v>561.984</v>
      </c>
      <c r="C43" s="37" t="n">
        <v>106.0788</v>
      </c>
    </row>
    <row r="44" customFormat="false" ht="13.5" hidden="false" customHeight="false" outlineLevel="0" collapsed="false">
      <c r="A44" s="35" t="s">
        <v>41</v>
      </c>
      <c r="B44" s="37" t="n">
        <v>605.4414</v>
      </c>
      <c r="C44" s="37" t="n">
        <v>122.0691</v>
      </c>
    </row>
    <row r="45" customFormat="false" ht="13.5" hidden="false" customHeight="false" outlineLevel="0" collapsed="false">
      <c r="A45" s="35" t="s">
        <v>42</v>
      </c>
      <c r="B45" s="37" t="n">
        <v>609.0724</v>
      </c>
      <c r="C45" s="37" t="n">
        <v>131.6975</v>
      </c>
    </row>
    <row r="46" customFormat="false" ht="13.5" hidden="false" customHeight="false" outlineLevel="0" collapsed="false">
      <c r="A46" s="35" t="s">
        <v>43</v>
      </c>
      <c r="B46" s="37" t="n">
        <v>653.248</v>
      </c>
      <c r="C46" s="37" t="n">
        <v>136.1764</v>
      </c>
    </row>
    <row r="47" customFormat="false" ht="13.5" hidden="false" customHeight="false" outlineLevel="0" collapsed="false">
      <c r="A47" s="35" t="s">
        <v>44</v>
      </c>
      <c r="B47" s="37" t="n">
        <v>739.6135</v>
      </c>
      <c r="C47" s="37" t="n">
        <v>155.7134</v>
      </c>
    </row>
    <row r="48" customFormat="false" ht="13.5" hidden="false" customHeight="false" outlineLevel="0" collapsed="false">
      <c r="A48" s="35" t="s">
        <v>45</v>
      </c>
      <c r="B48" s="37" t="n">
        <v>841.7311</v>
      </c>
      <c r="C48" s="37" t="n">
        <v>179.2289</v>
      </c>
    </row>
    <row r="49" customFormat="false" ht="13.5" hidden="false" customHeight="false" outlineLevel="0" collapsed="false">
      <c r="A49" s="35" t="s">
        <v>46</v>
      </c>
      <c r="B49" s="37" t="n">
        <v>984.6593</v>
      </c>
      <c r="C49" s="37" t="n">
        <v>215.5082</v>
      </c>
    </row>
    <row r="50" customFormat="false" ht="13.5" hidden="false" customHeight="false" outlineLevel="0" collapsed="false">
      <c r="A50" s="35" t="s">
        <v>47</v>
      </c>
      <c r="B50" s="37" t="n">
        <v>876.6367</v>
      </c>
      <c r="C50" s="37" t="n">
        <v>202.0162</v>
      </c>
    </row>
    <row r="51" customFormat="false" ht="13.5" hidden="false" customHeight="false" outlineLevel="0" collapsed="false">
      <c r="A51" s="35" t="s">
        <v>48</v>
      </c>
      <c r="B51" s="37" t="n">
        <v>802.4112</v>
      </c>
      <c r="C51" s="37" t="n">
        <v>190.2521</v>
      </c>
    </row>
    <row r="52" customFormat="false" ht="13.5" hidden="false" customHeight="false" outlineLevel="0" collapsed="false">
      <c r="A52" s="35" t="s">
        <v>49</v>
      </c>
      <c r="B52" s="37" t="n">
        <v>760.1021</v>
      </c>
      <c r="C52" s="37" t="n">
        <v>218.4625</v>
      </c>
    </row>
    <row r="53" customFormat="false" ht="13.5" hidden="false" customHeight="false" outlineLevel="0" collapsed="false">
      <c r="A53" s="35" t="s">
        <v>50</v>
      </c>
      <c r="B53" s="37" t="n">
        <v>855.2401</v>
      </c>
      <c r="C53" s="37" t="n">
        <v>408.1462</v>
      </c>
    </row>
    <row r="54" customFormat="false" ht="13.5" hidden="false" customHeight="false" outlineLevel="0" collapsed="false">
      <c r="A54" s="35" t="s">
        <v>51</v>
      </c>
      <c r="B54" s="37" t="n">
        <v>975.9185</v>
      </c>
      <c r="C54" s="37" t="n">
        <v>683.2235</v>
      </c>
    </row>
    <row r="55" customFormat="false" ht="13.5" hidden="false" customHeight="false" outlineLevel="0" collapsed="false">
      <c r="A55" s="35" t="s">
        <v>52</v>
      </c>
      <c r="B55" s="37" t="n">
        <v>778.6547</v>
      </c>
      <c r="C55" s="37" t="n">
        <v>621.1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39" width="3.12"/>
    <col collapsed="false" customWidth="true" hidden="false" outlineLevel="0" max="2" min="2" style="239" width="3.37"/>
    <col collapsed="false" customWidth="false" hidden="false" outlineLevel="0" max="3" min="3" style="239" width="8.99"/>
    <col collapsed="false" customWidth="true" hidden="false" outlineLevel="0" max="7" min="4" style="239" width="13.12"/>
    <col collapsed="false" customWidth="true" hidden="false" outlineLevel="0" max="8" min="8" style="239" width="12.25"/>
    <col collapsed="false" customWidth="true" hidden="false" outlineLevel="0" max="9" min="9" style="239" width="11.37"/>
    <col collapsed="false" customWidth="true" hidden="false" outlineLevel="0" max="11" min="10" style="239" width="10.37"/>
    <col collapsed="false" customWidth="true" hidden="false" outlineLevel="0" max="12" min="12" style="239" width="9.49"/>
    <col collapsed="false" customWidth="true" hidden="false" outlineLevel="0" max="13" min="13" style="239" width="13.25"/>
    <col collapsed="false" customWidth="true" hidden="false" outlineLevel="0" max="14" min="14" style="239" width="11.37"/>
    <col collapsed="false" customWidth="true" hidden="false" outlineLevel="0" max="22" min="15" style="239" width="10.49"/>
    <col collapsed="false" customWidth="false" hidden="false" outlineLevel="0" max="257" min="23" style="239" width="8.99"/>
  </cols>
  <sheetData>
    <row r="1" customFormat="false" ht="23.25" hidden="false" customHeight="true" outlineLevel="0" collapsed="false">
      <c r="A1" s="295" t="s">
        <v>325</v>
      </c>
      <c r="B1" s="295"/>
      <c r="C1" s="295"/>
      <c r="D1" s="295"/>
      <c r="E1" s="295"/>
      <c r="F1" s="295"/>
      <c r="G1" s="295"/>
      <c r="H1" s="295"/>
      <c r="I1" s="266"/>
      <c r="J1" s="266"/>
      <c r="K1" s="267"/>
    </row>
    <row r="3" customFormat="false" ht="12" hidden="false" customHeight="false" outlineLevel="0" collapsed="false">
      <c r="A3" s="296"/>
      <c r="B3" s="296"/>
      <c r="C3" s="296"/>
      <c r="D3" s="244" t="s">
        <v>326</v>
      </c>
      <c r="E3" s="244"/>
      <c r="F3" s="244" t="s">
        <v>327</v>
      </c>
      <c r="G3" s="244"/>
      <c r="H3" s="244"/>
    </row>
    <row r="4" customFormat="false" ht="12" hidden="false" customHeight="true" outlineLevel="0" collapsed="false">
      <c r="A4" s="296"/>
      <c r="B4" s="296"/>
      <c r="C4" s="296"/>
      <c r="D4" s="245" t="s">
        <v>252</v>
      </c>
      <c r="E4" s="245" t="s">
        <v>253</v>
      </c>
      <c r="F4" s="245" t="s">
        <v>328</v>
      </c>
      <c r="G4" s="245" t="s">
        <v>329</v>
      </c>
      <c r="H4" s="245" t="s">
        <v>330</v>
      </c>
    </row>
    <row r="5" customFormat="false" ht="12" hidden="false" customHeight="true" outlineLevel="0" collapsed="false">
      <c r="A5" s="296"/>
      <c r="B5" s="296"/>
      <c r="C5" s="296"/>
      <c r="D5" s="245"/>
      <c r="E5" s="245"/>
      <c r="F5" s="245"/>
      <c r="G5" s="245"/>
      <c r="H5" s="245"/>
    </row>
    <row r="6" customFormat="false" ht="12" hidden="false" customHeight="true" outlineLevel="0" collapsed="false">
      <c r="A6" s="296"/>
      <c r="B6" s="296"/>
      <c r="C6" s="296"/>
      <c r="D6" s="245" t="s">
        <v>256</v>
      </c>
      <c r="E6" s="245" t="s">
        <v>256</v>
      </c>
      <c r="F6" s="245"/>
      <c r="G6" s="245"/>
      <c r="H6" s="245"/>
    </row>
    <row r="7" customFormat="false" ht="15" hidden="false" customHeight="true" outlineLevel="0" collapsed="false">
      <c r="A7" s="197" t="s">
        <v>331</v>
      </c>
      <c r="B7" s="297"/>
      <c r="C7" s="298"/>
      <c r="D7" s="249" t="s">
        <v>220</v>
      </c>
      <c r="E7" s="249" t="s">
        <v>220</v>
      </c>
      <c r="F7" s="249" t="s">
        <v>15</v>
      </c>
      <c r="G7" s="249" t="s">
        <v>15</v>
      </c>
      <c r="H7" s="249" t="s">
        <v>15</v>
      </c>
    </row>
    <row r="8" customFormat="false" ht="15" hidden="false" customHeight="true" outlineLevel="0" collapsed="false">
      <c r="A8" s="197"/>
      <c r="B8" s="202" t="s">
        <v>198</v>
      </c>
      <c r="C8" s="202"/>
      <c r="D8" s="251" t="n">
        <v>182518.102399442</v>
      </c>
      <c r="E8" s="251" t="n">
        <v>110391.577732783</v>
      </c>
      <c r="F8" s="252" t="n">
        <v>12.029122510634</v>
      </c>
      <c r="G8" s="252" t="n">
        <v>0.607393067843118</v>
      </c>
      <c r="H8" s="252" t="n">
        <v>9.55777489385978</v>
      </c>
    </row>
    <row r="9" customFormat="false" ht="15" hidden="false" customHeight="true" outlineLevel="0" collapsed="false">
      <c r="A9" s="197"/>
      <c r="B9" s="202" t="s">
        <v>199</v>
      </c>
      <c r="C9" s="202"/>
      <c r="D9" s="251" t="n">
        <v>181415.174377884</v>
      </c>
      <c r="E9" s="251" t="n">
        <v>110542.958326661</v>
      </c>
      <c r="F9" s="252" t="n">
        <v>12.0735257823203</v>
      </c>
      <c r="G9" s="252" t="n">
        <v>0.619434635016068</v>
      </c>
      <c r="H9" s="252" t="n">
        <v>9.64018856368708</v>
      </c>
    </row>
    <row r="10" customFormat="false" ht="15" hidden="false" customHeight="true" outlineLevel="0" collapsed="false">
      <c r="A10" s="197"/>
      <c r="B10" s="203" t="s">
        <v>200</v>
      </c>
      <c r="C10" s="203"/>
      <c r="D10" s="256" t="n">
        <v>140929.622571216</v>
      </c>
      <c r="E10" s="256" t="n">
        <v>106501.456447351</v>
      </c>
      <c r="F10" s="257" t="n">
        <v>10.8447632947649</v>
      </c>
      <c r="G10" s="257" t="n">
        <v>0.286210855065275</v>
      </c>
      <c r="H10" s="257" t="n">
        <v>7.35957224647215</v>
      </c>
    </row>
    <row r="11" customFormat="false" ht="15" hidden="false" customHeight="true" outlineLevel="0" collapsed="false">
      <c r="A11" s="197"/>
      <c r="B11" s="197" t="s">
        <v>221</v>
      </c>
      <c r="C11" s="198" t="s">
        <v>8</v>
      </c>
      <c r="D11" s="260" t="n">
        <v>96644.1907207479</v>
      </c>
      <c r="E11" s="260" t="n">
        <v>60230.0329723903</v>
      </c>
      <c r="F11" s="261" t="n">
        <v>41.1490018238709</v>
      </c>
      <c r="G11" s="261" t="n">
        <v>0.586013629625484</v>
      </c>
      <c r="H11" s="261" t="n">
        <v>0.00667241558695351</v>
      </c>
    </row>
    <row r="12" customFormat="false" ht="15" hidden="false" customHeight="true" outlineLevel="0" collapsed="false">
      <c r="A12" s="197"/>
      <c r="B12" s="197"/>
      <c r="C12" s="299" t="s">
        <v>258</v>
      </c>
      <c r="D12" s="251" t="n">
        <v>148775.453790932</v>
      </c>
      <c r="E12" s="251" t="n">
        <v>76922.2023799248</v>
      </c>
      <c r="F12" s="252" t="n">
        <v>11.4288395806516</v>
      </c>
      <c r="G12" s="252" t="n">
        <v>0.839344848068647</v>
      </c>
      <c r="H12" s="252" t="n">
        <v>0.0130604555324056</v>
      </c>
    </row>
    <row r="13" customFormat="false" ht="15" hidden="false" customHeight="true" outlineLevel="0" collapsed="false">
      <c r="A13" s="197"/>
      <c r="B13" s="197"/>
      <c r="C13" s="299" t="s">
        <v>259</v>
      </c>
      <c r="D13" s="251" t="n">
        <v>112868.963091965</v>
      </c>
      <c r="E13" s="251" t="n">
        <v>59186.1334365821</v>
      </c>
      <c r="F13" s="252" t="n">
        <v>37.2357742042563</v>
      </c>
      <c r="G13" s="252" t="n">
        <v>0.71097487246148</v>
      </c>
      <c r="H13" s="252" t="n">
        <v>0.00782518296441378</v>
      </c>
    </row>
    <row r="14" customFormat="false" ht="15" hidden="false" customHeight="true" outlineLevel="0" collapsed="false">
      <c r="A14" s="197"/>
      <c r="B14" s="197"/>
      <c r="C14" s="300" t="s">
        <v>260</v>
      </c>
      <c r="D14" s="256" t="n">
        <v>70663.1215611116</v>
      </c>
      <c r="E14" s="256" t="n">
        <v>52154.7504854494</v>
      </c>
      <c r="F14" s="257" t="n">
        <v>66.6783089647945</v>
      </c>
      <c r="G14" s="257" t="n">
        <v>0.30582474886119</v>
      </c>
      <c r="H14" s="257" t="n">
        <v>0.00097224656944654</v>
      </c>
    </row>
    <row r="15" s="264" customFormat="true" ht="15" hidden="false" customHeight="true" outlineLevel="0" collapsed="false">
      <c r="A15" s="197" t="s">
        <v>332</v>
      </c>
      <c r="B15" s="297"/>
      <c r="C15" s="298"/>
      <c r="D15" s="301" t="s">
        <v>220</v>
      </c>
      <c r="E15" s="301" t="s">
        <v>220</v>
      </c>
      <c r="F15" s="302" t="s">
        <v>15</v>
      </c>
      <c r="G15" s="302" t="s">
        <v>15</v>
      </c>
      <c r="H15" s="302" t="s">
        <v>15</v>
      </c>
    </row>
    <row r="16" s="264" customFormat="true" ht="15" hidden="false" customHeight="true" outlineLevel="0" collapsed="false">
      <c r="A16" s="197"/>
      <c r="B16" s="202" t="s">
        <v>198</v>
      </c>
      <c r="C16" s="202"/>
      <c r="D16" s="303" t="n">
        <v>139047.40488204</v>
      </c>
      <c r="E16" s="303" t="n">
        <v>84099.3972805207</v>
      </c>
      <c r="F16" s="302" t="n">
        <v>12.0274575969536</v>
      </c>
      <c r="G16" s="302" t="n">
        <v>0.59915871917898</v>
      </c>
      <c r="H16" s="302" t="n">
        <v>9.58947716368799</v>
      </c>
    </row>
    <row r="17" s="264" customFormat="true" ht="15" hidden="false" customHeight="true" outlineLevel="0" collapsed="false">
      <c r="A17" s="197"/>
      <c r="B17" s="202" t="s">
        <v>199</v>
      </c>
      <c r="C17" s="202"/>
      <c r="D17" s="303" t="n">
        <v>138203.25720316</v>
      </c>
      <c r="E17" s="303" t="n">
        <v>84212.343063405</v>
      </c>
      <c r="F17" s="302" t="n">
        <v>12.0712143054499</v>
      </c>
      <c r="G17" s="302" t="n">
        <v>0.611136089019251</v>
      </c>
      <c r="H17" s="302" t="n">
        <v>9.67306820491112</v>
      </c>
    </row>
    <row r="18" s="264" customFormat="true" ht="15" hidden="false" customHeight="true" outlineLevel="0" collapsed="false">
      <c r="A18" s="197"/>
      <c r="B18" s="203" t="s">
        <v>200</v>
      </c>
      <c r="C18" s="203"/>
      <c r="D18" s="304" t="n">
        <v>107445.073536998</v>
      </c>
      <c r="E18" s="304" t="n">
        <v>81196.9592411314</v>
      </c>
      <c r="F18" s="302" t="n">
        <v>10.8612561703874</v>
      </c>
      <c r="G18" s="302" t="n">
        <v>0.279938506456425</v>
      </c>
      <c r="H18" s="302" t="n">
        <v>7.36161325727095</v>
      </c>
    </row>
    <row r="19" s="264" customFormat="true" ht="15" hidden="false" customHeight="true" outlineLevel="0" collapsed="false">
      <c r="A19" s="197"/>
      <c r="B19" s="197" t="s">
        <v>221</v>
      </c>
      <c r="C19" s="198" t="s">
        <v>8</v>
      </c>
      <c r="D19" s="303" t="n">
        <v>73694.4600707435</v>
      </c>
      <c r="E19" s="303" t="n">
        <v>45927.4347153334</v>
      </c>
      <c r="F19" s="305" t="n">
        <v>41.1052265904137</v>
      </c>
      <c r="G19" s="305" t="n">
        <v>0.582718778477213</v>
      </c>
      <c r="H19" s="305" t="n">
        <v>0.00552040344158686</v>
      </c>
    </row>
    <row r="20" s="264" customFormat="true" ht="15" hidden="false" customHeight="true" outlineLevel="0" collapsed="false">
      <c r="A20" s="197"/>
      <c r="B20" s="197"/>
      <c r="C20" s="299" t="s">
        <v>258</v>
      </c>
      <c r="D20" s="303" t="n">
        <v>113282.099024541</v>
      </c>
      <c r="E20" s="303" t="n">
        <v>58570.8752697454</v>
      </c>
      <c r="F20" s="302" t="n">
        <v>11.4129611460502</v>
      </c>
      <c r="G20" s="302" t="n">
        <v>0.830282273075064</v>
      </c>
      <c r="H20" s="302" t="n">
        <v>0.00876103310789931</v>
      </c>
    </row>
    <row r="21" s="264" customFormat="true" ht="15" hidden="false" customHeight="true" outlineLevel="0" collapsed="false">
      <c r="A21" s="197"/>
      <c r="B21" s="197"/>
      <c r="C21" s="299" t="s">
        <v>259</v>
      </c>
      <c r="D21" s="303" t="n">
        <v>86054.0268866483</v>
      </c>
      <c r="E21" s="303" t="n">
        <v>45124.9393858478</v>
      </c>
      <c r="F21" s="302" t="n">
        <v>37.1785713503771</v>
      </c>
      <c r="G21" s="302" t="n">
        <v>0.707239566955056</v>
      </c>
      <c r="H21" s="302" t="n">
        <v>0.00996886863257413</v>
      </c>
    </row>
    <row r="22" s="264" customFormat="true" ht="15" hidden="false" customHeight="true" outlineLevel="0" collapsed="false">
      <c r="A22" s="197"/>
      <c r="B22" s="197"/>
      <c r="C22" s="300" t="s">
        <v>260</v>
      </c>
      <c r="D22" s="304" t="n">
        <v>53948.2883962018</v>
      </c>
      <c r="E22" s="303" t="n">
        <v>39817.9341396294</v>
      </c>
      <c r="F22" s="306" t="n">
        <v>66.5579829709915</v>
      </c>
      <c r="G22" s="306" t="n">
        <v>0.307887125649847</v>
      </c>
      <c r="H22" s="306" t="s">
        <v>138</v>
      </c>
    </row>
    <row r="23" s="264" customFormat="true" ht="15" hidden="false" customHeight="true" outlineLevel="0" collapsed="false">
      <c r="A23" s="197" t="s">
        <v>333</v>
      </c>
      <c r="B23" s="297"/>
      <c r="C23" s="298"/>
      <c r="D23" s="307" t="s">
        <v>220</v>
      </c>
      <c r="E23" s="307" t="s">
        <v>220</v>
      </c>
      <c r="F23" s="308" t="s">
        <v>15</v>
      </c>
      <c r="G23" s="308" t="s">
        <v>15</v>
      </c>
      <c r="H23" s="308" t="s">
        <v>15</v>
      </c>
    </row>
    <row r="24" s="264" customFormat="true" ht="15" hidden="false" customHeight="true" outlineLevel="0" collapsed="false">
      <c r="A24" s="197"/>
      <c r="B24" s="202" t="s">
        <v>198</v>
      </c>
      <c r="C24" s="202"/>
      <c r="D24" s="303" t="n">
        <v>43470.6975174023</v>
      </c>
      <c r="E24" s="303" t="n">
        <v>26292.1804522623</v>
      </c>
      <c r="F24" s="302" t="n">
        <v>12.0344479813495</v>
      </c>
      <c r="G24" s="302" t="n">
        <v>0.633731840350365</v>
      </c>
      <c r="H24" s="302" t="n">
        <v>9.45637053183596</v>
      </c>
    </row>
    <row r="25" s="264" customFormat="true" ht="15" hidden="false" customHeight="true" outlineLevel="0" collapsed="false">
      <c r="A25" s="197"/>
      <c r="B25" s="202" t="s">
        <v>199</v>
      </c>
      <c r="C25" s="202"/>
      <c r="D25" s="303" t="n">
        <v>43211.9171747237</v>
      </c>
      <c r="E25" s="303" t="n">
        <v>26330.6152632564</v>
      </c>
      <c r="F25" s="302" t="n">
        <v>12.0809185029707</v>
      </c>
      <c r="G25" s="302" t="n">
        <v>0.645975602457364</v>
      </c>
      <c r="H25" s="302" t="n">
        <v>9.53503068572347</v>
      </c>
    </row>
    <row r="26" s="264" customFormat="true" ht="15" hidden="false" customHeight="true" outlineLevel="0" collapsed="false">
      <c r="A26" s="197"/>
      <c r="B26" s="203" t="s">
        <v>200</v>
      </c>
      <c r="C26" s="203"/>
      <c r="D26" s="304" t="n">
        <v>33484.5490342179</v>
      </c>
      <c r="E26" s="304" t="n">
        <v>25304.49720622</v>
      </c>
      <c r="F26" s="306" t="n">
        <v>10.7918410280713</v>
      </c>
      <c r="G26" s="306" t="n">
        <v>0.306337539669535</v>
      </c>
      <c r="H26" s="306" t="n">
        <v>7.35302306000579</v>
      </c>
    </row>
    <row r="27" s="264" customFormat="true" ht="15" hidden="false" customHeight="true" outlineLevel="0" collapsed="false">
      <c r="A27" s="197"/>
      <c r="B27" s="197" t="s">
        <v>221</v>
      </c>
      <c r="C27" s="198" t="s">
        <v>8</v>
      </c>
      <c r="D27" s="303" t="n">
        <v>22949.7306500044</v>
      </c>
      <c r="E27" s="303" t="n">
        <v>14302.5982570569</v>
      </c>
      <c r="F27" s="302" t="n">
        <v>41.2895695823033</v>
      </c>
      <c r="G27" s="302" t="n">
        <v>0.596593809414444</v>
      </c>
      <c r="H27" s="302" t="n">
        <v>0.0103716709003364</v>
      </c>
    </row>
    <row r="28" s="264" customFormat="true" ht="15" hidden="false" customHeight="true" outlineLevel="0" collapsed="false">
      <c r="A28" s="197"/>
      <c r="B28" s="197"/>
      <c r="C28" s="299" t="s">
        <v>258</v>
      </c>
      <c r="D28" s="303" t="n">
        <v>35493.3547663908</v>
      </c>
      <c r="E28" s="303" t="n">
        <v>18351.3271101794</v>
      </c>
      <c r="F28" s="302" t="n">
        <v>11.4795178671284</v>
      </c>
      <c r="G28" s="302" t="n">
        <v>0.868269347445995</v>
      </c>
      <c r="H28" s="302" t="n">
        <v>0.0267826748054748</v>
      </c>
    </row>
    <row r="29" s="264" customFormat="true" ht="15" hidden="false" customHeight="true" outlineLevel="0" collapsed="false">
      <c r="A29" s="197"/>
      <c r="B29" s="197"/>
      <c r="C29" s="299" t="s">
        <v>259</v>
      </c>
      <c r="D29" s="303" t="n">
        <v>26814.9362053162</v>
      </c>
      <c r="E29" s="303" t="n">
        <v>14061.1940507343</v>
      </c>
      <c r="F29" s="302" t="n">
        <v>37.4193486080149</v>
      </c>
      <c r="G29" s="302" t="n">
        <v>0.722962149925741</v>
      </c>
      <c r="H29" s="302" t="n">
        <v>0.000945704202580268</v>
      </c>
    </row>
    <row r="30" s="264" customFormat="true" ht="15" hidden="false" customHeight="true" outlineLevel="0" collapsed="false">
      <c r="A30" s="197"/>
      <c r="B30" s="197"/>
      <c r="C30" s="300" t="s">
        <v>260</v>
      </c>
      <c r="D30" s="304" t="n">
        <v>16714.8331649098</v>
      </c>
      <c r="E30" s="304" t="n">
        <v>12336.81634582</v>
      </c>
      <c r="F30" s="306" t="n">
        <v>67.0666694917108</v>
      </c>
      <c r="G30" s="306" t="n">
        <v>0.299168284110486</v>
      </c>
      <c r="H30" s="306" t="n">
        <v>0.00411024009909974</v>
      </c>
    </row>
    <row r="31" s="173" customFormat="true" ht="14.25" hidden="false" customHeight="true" outlineLevel="0" collapsed="false">
      <c r="A31" s="207" t="s">
        <v>225</v>
      </c>
      <c r="C31" s="196"/>
      <c r="D31" s="196"/>
      <c r="E31" s="196"/>
      <c r="F31" s="196"/>
      <c r="G31" s="196"/>
      <c r="H31" s="196"/>
      <c r="I31" s="196"/>
      <c r="J31" s="196"/>
    </row>
    <row r="32" s="74" customFormat="true" ht="12" hidden="false" customHeight="false" outlineLevel="0" collapsed="false">
      <c r="A32" s="159" t="s">
        <v>334</v>
      </c>
      <c r="B32" s="208"/>
      <c r="C32" s="209"/>
      <c r="D32" s="209"/>
    </row>
    <row r="33" s="106" customFormat="true" ht="13.5" hidden="false" customHeight="false" outlineLevel="0" collapsed="false">
      <c r="A33" s="74" t="s">
        <v>335</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39" width="3.37"/>
    <col collapsed="false" customWidth="true" hidden="false" outlineLevel="0" max="2" min="2" style="239" width="3.12"/>
    <col collapsed="false" customWidth="false" hidden="false" outlineLevel="0" max="3" min="3" style="239" width="8.99"/>
    <col collapsed="false" customWidth="true" hidden="false" outlineLevel="0" max="22" min="4" style="239" width="13.12"/>
    <col collapsed="false" customWidth="false" hidden="false" outlineLevel="0" max="257" min="23" style="239" width="8.99"/>
  </cols>
  <sheetData>
    <row r="1" customFormat="false" ht="21.75" hidden="false" customHeight="true" outlineLevel="0" collapsed="false">
      <c r="A1" s="295" t="s">
        <v>336</v>
      </c>
      <c r="B1" s="295"/>
      <c r="C1" s="295"/>
      <c r="D1" s="295"/>
      <c r="E1" s="295"/>
      <c r="F1" s="295"/>
      <c r="G1" s="295"/>
      <c r="H1" s="295"/>
      <c r="I1" s="309"/>
      <c r="J1" s="309"/>
      <c r="K1" s="310"/>
      <c r="L1" s="310"/>
    </row>
    <row r="3" customFormat="false" ht="24.75" hidden="false" customHeight="true" outlineLevel="0" collapsed="false">
      <c r="A3" s="311"/>
      <c r="B3" s="312"/>
      <c r="C3" s="313"/>
      <c r="D3" s="314" t="s">
        <v>337</v>
      </c>
      <c r="E3" s="315" t="s">
        <v>338</v>
      </c>
      <c r="F3" s="315" t="s">
        <v>339</v>
      </c>
      <c r="G3" s="315" t="s">
        <v>340</v>
      </c>
      <c r="H3" s="315" t="s">
        <v>341</v>
      </c>
    </row>
    <row r="4" customFormat="false" ht="15" hidden="false" customHeight="true" outlineLevel="0" collapsed="false">
      <c r="A4" s="197" t="s">
        <v>331</v>
      </c>
      <c r="B4" s="316"/>
      <c r="C4" s="317"/>
      <c r="D4" s="318" t="s">
        <v>15</v>
      </c>
      <c r="E4" s="318" t="s">
        <v>15</v>
      </c>
      <c r="F4" s="318" t="s">
        <v>15</v>
      </c>
      <c r="G4" s="318" t="s">
        <v>15</v>
      </c>
      <c r="H4" s="318" t="s">
        <v>15</v>
      </c>
    </row>
    <row r="5" customFormat="false" ht="15" hidden="false" customHeight="true" outlineLevel="0" collapsed="false">
      <c r="A5" s="197"/>
      <c r="B5" s="319" t="s">
        <v>198</v>
      </c>
      <c r="C5" s="319"/>
      <c r="D5" s="252" t="n">
        <v>100</v>
      </c>
      <c r="E5" s="252" t="n">
        <v>56.2555284266593</v>
      </c>
      <c r="F5" s="252" t="n">
        <v>2.09579999183933</v>
      </c>
      <c r="G5" s="252" t="n">
        <v>29.093887771716</v>
      </c>
      <c r="H5" s="252" t="n">
        <v>12.5547842124789</v>
      </c>
    </row>
    <row r="6" customFormat="false" ht="15" hidden="false" customHeight="true" outlineLevel="0" collapsed="false">
      <c r="A6" s="197"/>
      <c r="B6" s="319" t="s">
        <v>199</v>
      </c>
      <c r="C6" s="319" t="s">
        <v>199</v>
      </c>
      <c r="D6" s="252" t="n">
        <v>100</v>
      </c>
      <c r="E6" s="252" t="n">
        <v>56.3014495552944</v>
      </c>
      <c r="F6" s="252" t="n">
        <v>2.03541018368809</v>
      </c>
      <c r="G6" s="252" t="n">
        <v>29.0727025297601</v>
      </c>
      <c r="H6" s="252" t="n">
        <v>12.5904387223674</v>
      </c>
    </row>
    <row r="7" customFormat="false" ht="15" hidden="false" customHeight="true" outlineLevel="0" collapsed="false">
      <c r="A7" s="197"/>
      <c r="B7" s="320" t="s">
        <v>200</v>
      </c>
      <c r="C7" s="320" t="s">
        <v>200</v>
      </c>
      <c r="D7" s="252" t="n">
        <v>100</v>
      </c>
      <c r="E7" s="252" t="n">
        <v>55.0306837285864</v>
      </c>
      <c r="F7" s="252" t="n">
        <v>3.70656476461858</v>
      </c>
      <c r="G7" s="252" t="n">
        <v>29.6589573172229</v>
      </c>
      <c r="H7" s="252" t="n">
        <v>11.6037788975543</v>
      </c>
    </row>
    <row r="8" customFormat="false" ht="15" hidden="false" customHeight="true" outlineLevel="0" collapsed="false">
      <c r="A8" s="197"/>
      <c r="B8" s="197" t="s">
        <v>221</v>
      </c>
      <c r="C8" s="198" t="s">
        <v>8</v>
      </c>
      <c r="D8" s="261" t="n">
        <v>100</v>
      </c>
      <c r="E8" s="261" t="n">
        <v>19.8747199576343</v>
      </c>
      <c r="F8" s="261" t="n">
        <v>2.56710063418144</v>
      </c>
      <c r="G8" s="261" t="n">
        <v>52.8623304420983</v>
      </c>
      <c r="H8" s="261" t="n">
        <v>24.6958488353717</v>
      </c>
    </row>
    <row r="9" customFormat="false" ht="15" hidden="false" customHeight="true" outlineLevel="0" collapsed="false">
      <c r="A9" s="197"/>
      <c r="B9" s="197"/>
      <c r="C9" s="299" t="s">
        <v>258</v>
      </c>
      <c r="D9" s="252" t="n">
        <v>100</v>
      </c>
      <c r="E9" s="252" t="n">
        <v>40.5068951230547</v>
      </c>
      <c r="F9" s="252" t="n">
        <v>2.35554799006107</v>
      </c>
      <c r="G9" s="252" t="n">
        <v>41.6421979582443</v>
      </c>
      <c r="H9" s="252" t="n">
        <v>15.4953563797485</v>
      </c>
    </row>
    <row r="10" customFormat="false" ht="15" hidden="false" customHeight="true" outlineLevel="0" collapsed="false">
      <c r="A10" s="197"/>
      <c r="B10" s="197"/>
      <c r="C10" s="299" t="s">
        <v>259</v>
      </c>
      <c r="D10" s="252" t="n">
        <v>100</v>
      </c>
      <c r="E10" s="252" t="n">
        <v>22.6416195902869</v>
      </c>
      <c r="F10" s="252" t="n">
        <v>2.80695701504591</v>
      </c>
      <c r="G10" s="252" t="n">
        <v>53.260742906272</v>
      </c>
      <c r="H10" s="252" t="n">
        <v>21.2906825637198</v>
      </c>
    </row>
    <row r="11" customFormat="false" ht="15" hidden="false" customHeight="true" outlineLevel="0" collapsed="false">
      <c r="A11" s="197"/>
      <c r="B11" s="197"/>
      <c r="C11" s="300" t="s">
        <v>260</v>
      </c>
      <c r="D11" s="257" t="n">
        <v>100</v>
      </c>
      <c r="E11" s="257" t="n">
        <v>2.11755004480644</v>
      </c>
      <c r="F11" s="257" t="n">
        <v>2.56593562017479</v>
      </c>
      <c r="G11" s="257" t="n">
        <v>61.2188860638967</v>
      </c>
      <c r="H11" s="257" t="n">
        <v>34.0976284930315</v>
      </c>
    </row>
    <row r="12" s="264" customFormat="true" ht="15" hidden="false" customHeight="true" outlineLevel="0" collapsed="false">
      <c r="A12" s="197" t="s">
        <v>332</v>
      </c>
      <c r="B12" s="321"/>
      <c r="C12" s="322"/>
      <c r="D12" s="307" t="s">
        <v>15</v>
      </c>
      <c r="E12" s="307" t="s">
        <v>15</v>
      </c>
      <c r="F12" s="307" t="s">
        <v>15</v>
      </c>
      <c r="G12" s="307" t="s">
        <v>15</v>
      </c>
      <c r="H12" s="307" t="s">
        <v>15</v>
      </c>
    </row>
    <row r="13" s="264" customFormat="true" ht="15" hidden="false" customHeight="true" outlineLevel="0" collapsed="false">
      <c r="A13" s="197"/>
      <c r="B13" s="319" t="s">
        <v>198</v>
      </c>
      <c r="C13" s="319"/>
      <c r="D13" s="302" t="n">
        <v>100</v>
      </c>
      <c r="E13" s="302" t="n">
        <v>56.119324789246</v>
      </c>
      <c r="F13" s="302" t="n">
        <v>2.27019496657963</v>
      </c>
      <c r="G13" s="302" t="n">
        <v>28.7135222665013</v>
      </c>
      <c r="H13" s="302" t="n">
        <v>12.896957690229</v>
      </c>
    </row>
    <row r="14" s="264" customFormat="true" ht="15" hidden="false" customHeight="true" outlineLevel="0" collapsed="false">
      <c r="A14" s="197"/>
      <c r="B14" s="319" t="s">
        <v>199</v>
      </c>
      <c r="C14" s="319" t="s">
        <v>199</v>
      </c>
      <c r="D14" s="302" t="n">
        <v>100</v>
      </c>
      <c r="E14" s="302" t="n">
        <v>56.1685653575528</v>
      </c>
      <c r="F14" s="302" t="n">
        <v>2.20588249912703</v>
      </c>
      <c r="G14" s="302" t="n">
        <v>28.6921498981993</v>
      </c>
      <c r="H14" s="302" t="n">
        <v>12.93340269947</v>
      </c>
    </row>
    <row r="15" s="264" customFormat="true" ht="15" hidden="false" customHeight="true" outlineLevel="0" collapsed="false">
      <c r="A15" s="197"/>
      <c r="B15" s="320" t="s">
        <v>200</v>
      </c>
      <c r="C15" s="320" t="s">
        <v>200</v>
      </c>
      <c r="D15" s="302" t="n">
        <v>100</v>
      </c>
      <c r="E15" s="302" t="n">
        <v>54.8069678278178</v>
      </c>
      <c r="F15" s="302" t="n">
        <v>3.98424736829363</v>
      </c>
      <c r="G15" s="302" t="n">
        <v>29.2831374697341</v>
      </c>
      <c r="H15" s="302" t="n">
        <v>11.92562727648</v>
      </c>
    </row>
    <row r="16" s="264" customFormat="true" ht="15" hidden="false" customHeight="true" outlineLevel="0" collapsed="false">
      <c r="A16" s="197"/>
      <c r="B16" s="197" t="s">
        <v>221</v>
      </c>
      <c r="C16" s="198" t="s">
        <v>8</v>
      </c>
      <c r="D16" s="308" t="n">
        <v>100</v>
      </c>
      <c r="E16" s="308" t="n">
        <v>19.8103137465969</v>
      </c>
      <c r="F16" s="308" t="n">
        <v>2.73837990848106</v>
      </c>
      <c r="G16" s="308" t="n">
        <v>52.1877593606428</v>
      </c>
      <c r="H16" s="308" t="n">
        <v>25.2635477358936</v>
      </c>
    </row>
    <row r="17" s="264" customFormat="true" ht="15" hidden="false" customHeight="true" outlineLevel="0" collapsed="false">
      <c r="A17" s="197"/>
      <c r="B17" s="197"/>
      <c r="C17" s="299" t="s">
        <v>258</v>
      </c>
      <c r="D17" s="302" t="n">
        <v>100</v>
      </c>
      <c r="E17" s="302" t="n">
        <v>40.440212712474</v>
      </c>
      <c r="F17" s="302" t="n">
        <v>2.4998131660193</v>
      </c>
      <c r="G17" s="302" t="n">
        <v>41.140928996386</v>
      </c>
      <c r="H17" s="302" t="n">
        <v>15.9190451040672</v>
      </c>
    </row>
    <row r="18" s="264" customFormat="true" ht="15" hidden="false" customHeight="true" outlineLevel="0" collapsed="false">
      <c r="A18" s="197"/>
      <c r="B18" s="197"/>
      <c r="C18" s="299" t="s">
        <v>259</v>
      </c>
      <c r="D18" s="302" t="n">
        <v>100</v>
      </c>
      <c r="E18" s="302" t="n">
        <v>22.5650888121938</v>
      </c>
      <c r="F18" s="302" t="n">
        <v>2.99830183396228</v>
      </c>
      <c r="G18" s="302" t="n">
        <v>52.6152530504566</v>
      </c>
      <c r="H18" s="302" t="n">
        <v>21.8213590253953</v>
      </c>
    </row>
    <row r="19" s="264" customFormat="true" ht="15" hidden="false" customHeight="true" outlineLevel="0" collapsed="false">
      <c r="A19" s="197"/>
      <c r="B19" s="197"/>
      <c r="C19" s="300" t="s">
        <v>260</v>
      </c>
      <c r="D19" s="306" t="n">
        <v>100</v>
      </c>
      <c r="E19" s="306" t="n">
        <v>2.10785598507274</v>
      </c>
      <c r="F19" s="306" t="n">
        <v>2.74403518248175</v>
      </c>
      <c r="G19" s="306" t="n">
        <v>60.3690066424363</v>
      </c>
      <c r="H19" s="306" t="n">
        <v>34.7791021900092</v>
      </c>
    </row>
    <row r="20" s="264" customFormat="true" ht="15" hidden="false" customHeight="true" outlineLevel="0" collapsed="false">
      <c r="A20" s="197" t="s">
        <v>333</v>
      </c>
      <c r="B20" s="321"/>
      <c r="C20" s="322"/>
      <c r="D20" s="307" t="s">
        <v>15</v>
      </c>
      <c r="E20" s="307" t="s">
        <v>15</v>
      </c>
      <c r="F20" s="307" t="s">
        <v>15</v>
      </c>
      <c r="G20" s="307" t="s">
        <v>15</v>
      </c>
      <c r="H20" s="307" t="s">
        <v>15</v>
      </c>
    </row>
    <row r="21" s="264" customFormat="true" ht="15" hidden="false" customHeight="true" outlineLevel="0" collapsed="false">
      <c r="A21" s="197"/>
      <c r="B21" s="319" t="s">
        <v>198</v>
      </c>
      <c r="C21" s="319"/>
      <c r="D21" s="302" t="n">
        <v>100</v>
      </c>
      <c r="E21" s="302" t="n">
        <v>56.6911957473924</v>
      </c>
      <c r="F21" s="302" t="n">
        <v>1.53797207448417</v>
      </c>
      <c r="G21" s="302" t="n">
        <v>30.3105426548259</v>
      </c>
      <c r="H21" s="302" t="n">
        <v>11.4602921334969</v>
      </c>
    </row>
    <row r="22" s="264" customFormat="true" ht="15" hidden="false" customHeight="true" outlineLevel="0" collapsed="false">
      <c r="A22" s="197"/>
      <c r="B22" s="319" t="s">
        <v>199</v>
      </c>
      <c r="C22" s="319" t="s">
        <v>199</v>
      </c>
      <c r="D22" s="302" t="n">
        <v>100</v>
      </c>
      <c r="E22" s="302" t="n">
        <v>56.7264487258809</v>
      </c>
      <c r="F22" s="302" t="n">
        <v>1.49019416928717</v>
      </c>
      <c r="G22" s="302" t="n">
        <v>30.2898115278702</v>
      </c>
      <c r="H22" s="302" t="n">
        <v>11.4935482847764</v>
      </c>
    </row>
    <row r="23" s="264" customFormat="true" ht="15" hidden="false" customHeight="true" outlineLevel="0" collapsed="false">
      <c r="A23" s="197"/>
      <c r="B23" s="320" t="s">
        <v>200</v>
      </c>
      <c r="C23" s="320" t="s">
        <v>200</v>
      </c>
      <c r="D23" s="306" t="n">
        <v>100</v>
      </c>
      <c r="E23" s="302" t="n">
        <v>55.7485423261417</v>
      </c>
      <c r="F23" s="302" t="n">
        <v>2.81553804834652</v>
      </c>
      <c r="G23" s="302" t="n">
        <v>30.8648863894296</v>
      </c>
      <c r="H23" s="302" t="n">
        <v>10.5710332360822</v>
      </c>
    </row>
    <row r="24" s="264" customFormat="true" ht="15" hidden="false" customHeight="true" outlineLevel="0" collapsed="false">
      <c r="A24" s="197"/>
      <c r="B24" s="197" t="s">
        <v>221</v>
      </c>
      <c r="C24" s="198" t="s">
        <v>8</v>
      </c>
      <c r="D24" s="308" t="n">
        <v>100</v>
      </c>
      <c r="E24" s="308" t="n">
        <v>20.0815363695562</v>
      </c>
      <c r="F24" s="308" t="n">
        <v>2.01710142794598</v>
      </c>
      <c r="G24" s="308" t="n">
        <v>55.0284626893711</v>
      </c>
      <c r="H24" s="308" t="n">
        <v>22.8728965491449</v>
      </c>
    </row>
    <row r="25" s="264" customFormat="true" ht="15" hidden="false" customHeight="true" outlineLevel="0" collapsed="false">
      <c r="A25" s="197"/>
      <c r="B25" s="197"/>
      <c r="C25" s="299" t="s">
        <v>258</v>
      </c>
      <c r="D25" s="302" t="n">
        <v>100</v>
      </c>
      <c r="E25" s="302" t="n">
        <v>40.7197215376984</v>
      </c>
      <c r="F25" s="302" t="n">
        <v>1.8951051252979</v>
      </c>
      <c r="G25" s="302" t="n">
        <v>43.2420692735624</v>
      </c>
      <c r="H25" s="302" t="n">
        <v>14.1430934465949</v>
      </c>
    </row>
    <row r="26" s="264" customFormat="true" ht="15" hidden="false" customHeight="true" outlineLevel="0" collapsed="false">
      <c r="A26" s="197"/>
      <c r="B26" s="197"/>
      <c r="C26" s="299" t="s">
        <v>259</v>
      </c>
      <c r="D26" s="302" t="n">
        <v>100</v>
      </c>
      <c r="E26" s="302" t="n">
        <v>22.8872208322687</v>
      </c>
      <c r="F26" s="302" t="n">
        <v>2.19289655017764</v>
      </c>
      <c r="G26" s="302" t="n">
        <v>55.33223772476</v>
      </c>
      <c r="H26" s="302" t="n">
        <v>19.5876448927936</v>
      </c>
    </row>
    <row r="27" s="264" customFormat="true" ht="15" hidden="false" customHeight="true" outlineLevel="0" collapsed="false">
      <c r="A27" s="197"/>
      <c r="B27" s="197"/>
      <c r="C27" s="300" t="s">
        <v>260</v>
      </c>
      <c r="D27" s="306" t="n">
        <v>100</v>
      </c>
      <c r="E27" s="306" t="n">
        <v>2.14883829788582</v>
      </c>
      <c r="F27" s="306" t="n">
        <v>1.99110687640104</v>
      </c>
      <c r="G27" s="306" t="n">
        <v>63.9619310993202</v>
      </c>
      <c r="H27" s="306" t="n">
        <v>31.8981246645302</v>
      </c>
    </row>
    <row r="28" s="173" customFormat="true" ht="14.25" hidden="false" customHeight="true" outlineLevel="0" collapsed="false">
      <c r="A28" s="207" t="s">
        <v>225</v>
      </c>
      <c r="C28" s="196"/>
      <c r="D28" s="196"/>
      <c r="E28" s="196"/>
      <c r="F28" s="196"/>
      <c r="G28" s="196"/>
      <c r="H28" s="196"/>
      <c r="I28" s="196"/>
      <c r="J28" s="196"/>
    </row>
    <row r="29" s="74" customFormat="true" ht="12" hidden="false" customHeight="false" outlineLevel="0" collapsed="false">
      <c r="A29" s="159" t="s">
        <v>334</v>
      </c>
      <c r="B29" s="208"/>
      <c r="C29" s="209"/>
      <c r="D29" s="209"/>
    </row>
    <row r="30" s="106" customFormat="true" ht="13.5" hidden="false" customHeight="false" outlineLevel="0" collapsed="false">
      <c r="A30" s="74" t="s">
        <v>335</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39" width="3.62"/>
    <col collapsed="false" customWidth="true" hidden="false" outlineLevel="0" max="2" min="2" style="239" width="3.37"/>
    <col collapsed="false" customWidth="true" hidden="false" outlineLevel="0" max="3" min="3" style="239" width="9.75"/>
    <col collapsed="false" customWidth="true" hidden="false" outlineLevel="0" max="8" min="4" style="239" width="10.62"/>
    <col collapsed="false" customWidth="true" hidden="false" outlineLevel="0" max="12" min="9" style="239" width="9.75"/>
    <col collapsed="false" customWidth="false" hidden="false" outlineLevel="0" max="257" min="13" style="239" width="8.99"/>
  </cols>
  <sheetData>
    <row r="1" customFormat="false" ht="14.25" hidden="false" customHeight="false" outlineLevel="0" collapsed="false">
      <c r="A1" s="323" t="s">
        <v>342</v>
      </c>
      <c r="B1" s="323"/>
      <c r="C1" s="323"/>
      <c r="D1" s="323"/>
      <c r="E1" s="323"/>
      <c r="F1" s="323"/>
      <c r="G1" s="323"/>
      <c r="H1" s="323"/>
      <c r="I1" s="309"/>
      <c r="J1" s="309"/>
      <c r="K1" s="310"/>
      <c r="L1" s="310"/>
    </row>
    <row r="3" customFormat="false" ht="38.25" hidden="false" customHeight="true" outlineLevel="0" collapsed="false">
      <c r="A3" s="311"/>
      <c r="B3" s="312"/>
      <c r="C3" s="313"/>
      <c r="D3" s="324" t="s">
        <v>343</v>
      </c>
      <c r="E3" s="325" t="s">
        <v>344</v>
      </c>
      <c r="F3" s="325" t="s">
        <v>345</v>
      </c>
      <c r="G3" s="325" t="s">
        <v>346</v>
      </c>
      <c r="H3" s="325" t="s">
        <v>347</v>
      </c>
    </row>
    <row r="4" customFormat="false" ht="15" hidden="false" customHeight="true" outlineLevel="0" collapsed="false">
      <c r="A4" s="197" t="s">
        <v>331</v>
      </c>
      <c r="B4" s="297"/>
      <c r="C4" s="326"/>
      <c r="D4" s="318" t="s">
        <v>15</v>
      </c>
      <c r="E4" s="318" t="s">
        <v>15</v>
      </c>
      <c r="F4" s="318" t="s">
        <v>15</v>
      </c>
      <c r="G4" s="318" t="s">
        <v>15</v>
      </c>
      <c r="H4" s="318" t="s">
        <v>15</v>
      </c>
    </row>
    <row r="5" customFormat="false" ht="15" hidden="false" customHeight="true" outlineLevel="0" collapsed="false">
      <c r="A5" s="197"/>
      <c r="B5" s="319" t="s">
        <v>198</v>
      </c>
      <c r="C5" s="319"/>
      <c r="D5" s="252" t="n">
        <v>59.4019356293075</v>
      </c>
      <c r="E5" s="252" t="n">
        <v>14.9825104418108</v>
      </c>
      <c r="F5" s="252" t="n">
        <v>52.6697854901256</v>
      </c>
      <c r="G5" s="252" t="n">
        <v>3.59365462111867</v>
      </c>
      <c r="H5" s="252" t="n">
        <v>2.65522141198104</v>
      </c>
    </row>
    <row r="6" customFormat="false" ht="15" hidden="false" customHeight="true" outlineLevel="0" collapsed="false">
      <c r="A6" s="197"/>
      <c r="B6" s="319" t="s">
        <v>199</v>
      </c>
      <c r="C6" s="319" t="s">
        <v>199</v>
      </c>
      <c r="D6" s="252" t="n">
        <v>58.7061536214344</v>
      </c>
      <c r="E6" s="252" t="n">
        <v>14.5363395446863</v>
      </c>
      <c r="F6" s="252" t="n">
        <v>52.624522671786</v>
      </c>
      <c r="G6" s="252" t="n">
        <v>3.61491350708428</v>
      </c>
      <c r="H6" s="252" t="n">
        <v>2.70512071447948</v>
      </c>
    </row>
    <row r="7" customFormat="false" ht="15" hidden="false" customHeight="true" outlineLevel="0" collapsed="false">
      <c r="A7" s="197"/>
      <c r="B7" s="320" t="s">
        <v>200</v>
      </c>
      <c r="C7" s="320" t="s">
        <v>200</v>
      </c>
      <c r="D7" s="257" t="n">
        <v>66.7080675210298</v>
      </c>
      <c r="E7" s="257" t="n">
        <v>22.5709930559476</v>
      </c>
      <c r="F7" s="257" t="n">
        <v>51.3464686953085</v>
      </c>
      <c r="G7" s="257" t="n">
        <v>2.55179811437927</v>
      </c>
      <c r="H7" s="257" t="n">
        <v>2.32032970134929</v>
      </c>
    </row>
    <row r="8" customFormat="false" ht="15" hidden="false" customHeight="true" outlineLevel="0" collapsed="false">
      <c r="A8" s="197"/>
      <c r="B8" s="197" t="s">
        <v>221</v>
      </c>
      <c r="C8" s="198" t="s">
        <v>8</v>
      </c>
      <c r="D8" s="261" t="n">
        <v>39.6741430385104</v>
      </c>
      <c r="E8" s="261" t="n">
        <v>14.1966106259378</v>
      </c>
      <c r="F8" s="261" t="n">
        <v>100</v>
      </c>
      <c r="G8" s="261" t="n">
        <v>3.77938291078367</v>
      </c>
      <c r="H8" s="261" t="n">
        <v>0.00673258184895934</v>
      </c>
    </row>
    <row r="9" customFormat="false" ht="15" hidden="false" customHeight="true" outlineLevel="0" collapsed="false">
      <c r="A9" s="197"/>
      <c r="B9" s="197"/>
      <c r="C9" s="299" t="s">
        <v>258</v>
      </c>
      <c r="D9" s="252" t="n">
        <v>84.6017740870058</v>
      </c>
      <c r="E9" s="252" t="n">
        <v>18.1985467585166</v>
      </c>
      <c r="F9" s="252" t="n">
        <v>100</v>
      </c>
      <c r="G9" s="252" t="n">
        <v>5.17599320562423</v>
      </c>
      <c r="H9" s="252" t="n">
        <v>0.0117957912616778</v>
      </c>
    </row>
    <row r="10" customFormat="false" ht="15" hidden="false" customHeight="true" outlineLevel="0" collapsed="false">
      <c r="A10" s="197"/>
      <c r="B10" s="197"/>
      <c r="C10" s="299" t="s">
        <v>259</v>
      </c>
      <c r="D10" s="252" t="n">
        <v>83.5567632850242</v>
      </c>
      <c r="E10" s="252" t="n">
        <v>17.5644122383253</v>
      </c>
      <c r="F10" s="252" t="n">
        <v>100</v>
      </c>
      <c r="G10" s="252" t="n">
        <v>4.9194847020934</v>
      </c>
      <c r="H10" s="252" t="n">
        <v>0.0100644122383253</v>
      </c>
    </row>
    <row r="11" customFormat="false" ht="15" hidden="false" customHeight="true" outlineLevel="0" collapsed="false">
      <c r="A11" s="197"/>
      <c r="B11" s="197"/>
      <c r="C11" s="300" t="s">
        <v>260</v>
      </c>
      <c r="D11" s="257" t="n">
        <v>4.42542027684767</v>
      </c>
      <c r="E11" s="257" t="n">
        <v>11.2887914667403</v>
      </c>
      <c r="F11" s="257" t="n">
        <v>100</v>
      </c>
      <c r="G11" s="257" t="n">
        <v>2.7796955366081</v>
      </c>
      <c r="H11" s="257" t="n">
        <v>0.00345196589457696</v>
      </c>
    </row>
    <row r="12" s="264" customFormat="true" ht="15" hidden="false" customHeight="true" outlineLevel="0" collapsed="false">
      <c r="A12" s="197" t="s">
        <v>332</v>
      </c>
      <c r="B12" s="321"/>
      <c r="C12" s="322"/>
      <c r="D12" s="307" t="s">
        <v>15</v>
      </c>
      <c r="E12" s="307" t="s">
        <v>15</v>
      </c>
      <c r="F12" s="307" t="s">
        <v>15</v>
      </c>
      <c r="G12" s="307" t="s">
        <v>15</v>
      </c>
      <c r="H12" s="307" t="s">
        <v>15</v>
      </c>
    </row>
    <row r="13" s="264" customFormat="true" ht="15" hidden="false" customHeight="true" outlineLevel="0" collapsed="false">
      <c r="A13" s="197"/>
      <c r="B13" s="319" t="s">
        <v>198</v>
      </c>
      <c r="C13" s="319"/>
      <c r="D13" s="302" t="n">
        <v>59.4019356293075</v>
      </c>
      <c r="E13" s="302" t="n">
        <v>14.9820038651797</v>
      </c>
      <c r="F13" s="302" t="n">
        <v>52.6697854901256</v>
      </c>
      <c r="G13" s="302" t="n">
        <v>3.49993794436269</v>
      </c>
      <c r="H13" s="302" t="n">
        <v>2.34494322542407</v>
      </c>
    </row>
    <row r="14" s="264" customFormat="true" ht="15" hidden="false" customHeight="true" outlineLevel="0" collapsed="false">
      <c r="A14" s="197"/>
      <c r="B14" s="319" t="s">
        <v>199</v>
      </c>
      <c r="C14" s="319" t="s">
        <v>199</v>
      </c>
      <c r="D14" s="302" t="n">
        <v>58.7061536214344</v>
      </c>
      <c r="E14" s="302" t="n">
        <v>14.535817874507</v>
      </c>
      <c r="F14" s="302" t="n">
        <v>52.624522671786</v>
      </c>
      <c r="G14" s="302" t="n">
        <v>3.51996953446153</v>
      </c>
      <c r="H14" s="302" t="n">
        <v>2.3892494209461</v>
      </c>
    </row>
    <row r="15" s="264" customFormat="true" ht="15" hidden="false" customHeight="true" outlineLevel="0" collapsed="false">
      <c r="A15" s="197"/>
      <c r="B15" s="320" t="s">
        <v>200</v>
      </c>
      <c r="C15" s="320" t="s">
        <v>200</v>
      </c>
      <c r="D15" s="306" t="n">
        <v>66.7080675210298</v>
      </c>
      <c r="E15" s="306" t="n">
        <v>22.5709930559476</v>
      </c>
      <c r="F15" s="306" t="n">
        <v>51.3464686953085</v>
      </c>
      <c r="G15" s="306" t="n">
        <v>2.5179246880822</v>
      </c>
      <c r="H15" s="306" t="n">
        <v>1.89691187263592</v>
      </c>
    </row>
    <row r="16" s="264" customFormat="true" ht="15" hidden="false" customHeight="true" outlineLevel="0" collapsed="false">
      <c r="A16" s="197"/>
      <c r="B16" s="197" t="s">
        <v>221</v>
      </c>
      <c r="C16" s="198" t="s">
        <v>8</v>
      </c>
      <c r="D16" s="302" t="n">
        <v>39.6741430385104</v>
      </c>
      <c r="E16" s="302" t="n">
        <v>14.1956488285308</v>
      </c>
      <c r="F16" s="302" t="n">
        <v>100</v>
      </c>
      <c r="G16" s="302" t="n">
        <v>3.61780094640865</v>
      </c>
      <c r="H16" s="302" t="n">
        <v>0.00288539222098257</v>
      </c>
    </row>
    <row r="17" s="264" customFormat="true" ht="15" hidden="false" customHeight="true" outlineLevel="0" collapsed="false">
      <c r="A17" s="197"/>
      <c r="B17" s="197"/>
      <c r="C17" s="299" t="s">
        <v>258</v>
      </c>
      <c r="D17" s="302" t="n">
        <v>84.6017740870058</v>
      </c>
      <c r="E17" s="302" t="n">
        <v>18.1985467585166</v>
      </c>
      <c r="F17" s="302" t="n">
        <v>100</v>
      </c>
      <c r="G17" s="302" t="n">
        <v>5.11937340756818</v>
      </c>
      <c r="H17" s="302" t="n">
        <v>0.0070774747570067</v>
      </c>
    </row>
    <row r="18" s="264" customFormat="true" ht="15" hidden="false" customHeight="true" outlineLevel="0" collapsed="false">
      <c r="A18" s="197"/>
      <c r="B18" s="197"/>
      <c r="C18" s="299" t="s">
        <v>259</v>
      </c>
      <c r="D18" s="302" t="n">
        <v>83.5567632850242</v>
      </c>
      <c r="E18" s="302" t="n">
        <v>17.56038647343</v>
      </c>
      <c r="F18" s="302" t="n">
        <v>100</v>
      </c>
      <c r="G18" s="302" t="n">
        <v>4.85305958132045</v>
      </c>
      <c r="H18" s="302" t="n">
        <v>0.00603864734299517</v>
      </c>
    </row>
    <row r="19" s="264" customFormat="true" ht="15" hidden="false" customHeight="true" outlineLevel="0" collapsed="false">
      <c r="A19" s="197"/>
      <c r="B19" s="197"/>
      <c r="C19" s="300" t="s">
        <v>260</v>
      </c>
      <c r="D19" s="302" t="n">
        <v>4.42542027684767</v>
      </c>
      <c r="E19" s="302" t="n">
        <v>11.2887914667403</v>
      </c>
      <c r="F19" s="302" t="n">
        <v>100</v>
      </c>
      <c r="G19" s="302" t="n">
        <v>2.53892091546136</v>
      </c>
      <c r="H19" s="327" t="s">
        <v>138</v>
      </c>
    </row>
    <row r="20" s="264" customFormat="true" ht="15" hidden="false" customHeight="true" outlineLevel="0" collapsed="false">
      <c r="A20" s="197" t="s">
        <v>333</v>
      </c>
      <c r="B20" s="321"/>
      <c r="C20" s="322"/>
      <c r="D20" s="307" t="s">
        <v>15</v>
      </c>
      <c r="E20" s="307" t="s">
        <v>15</v>
      </c>
      <c r="F20" s="307" t="s">
        <v>15</v>
      </c>
      <c r="G20" s="307" t="s">
        <v>15</v>
      </c>
      <c r="H20" s="307" t="s">
        <v>15</v>
      </c>
    </row>
    <row r="21" s="264" customFormat="true" ht="15" hidden="false" customHeight="true" outlineLevel="0" collapsed="false">
      <c r="A21" s="197"/>
      <c r="B21" s="319" t="s">
        <v>198</v>
      </c>
      <c r="C21" s="319"/>
      <c r="D21" s="302" t="n">
        <v>59.4004158994142</v>
      </c>
      <c r="E21" s="302" t="n">
        <v>11.1905310696112</v>
      </c>
      <c r="F21" s="302" t="n">
        <v>52.6697854901256</v>
      </c>
      <c r="G21" s="302" t="n">
        <v>3.24386345733485</v>
      </c>
      <c r="H21" s="302" t="n">
        <v>2.31682822239727</v>
      </c>
    </row>
    <row r="22" s="264" customFormat="true" ht="15" hidden="false" customHeight="true" outlineLevel="0" collapsed="false">
      <c r="A22" s="197"/>
      <c r="B22" s="319" t="s">
        <v>199</v>
      </c>
      <c r="C22" s="319" t="s">
        <v>199</v>
      </c>
      <c r="D22" s="302" t="n">
        <v>58.7045886108967</v>
      </c>
      <c r="E22" s="302" t="n">
        <v>10.8483922125076</v>
      </c>
      <c r="F22" s="302" t="n">
        <v>52.624522671786</v>
      </c>
      <c r="G22" s="302" t="n">
        <v>3.26330780627256</v>
      </c>
      <c r="H22" s="302" t="n">
        <v>2.35925338563946</v>
      </c>
    </row>
    <row r="23" s="264" customFormat="true" ht="15" hidden="false" customHeight="true" outlineLevel="0" collapsed="false">
      <c r="A23" s="197"/>
      <c r="B23" s="320" t="s">
        <v>200</v>
      </c>
      <c r="C23" s="320" t="s">
        <v>200</v>
      </c>
      <c r="D23" s="306" t="n">
        <v>66.7080675210298</v>
      </c>
      <c r="E23" s="306" t="n">
        <v>17.1455992773669</v>
      </c>
      <c r="F23" s="306" t="n">
        <v>51.3464686953085</v>
      </c>
      <c r="G23" s="306" t="n">
        <v>2.33726641449783</v>
      </c>
      <c r="H23" s="306" t="n">
        <v>2.04934229097273</v>
      </c>
    </row>
    <row r="24" s="264" customFormat="true" ht="15" hidden="false" customHeight="true" outlineLevel="0" collapsed="false">
      <c r="A24" s="197"/>
      <c r="B24" s="197" t="s">
        <v>221</v>
      </c>
      <c r="C24" s="198" t="s">
        <v>8</v>
      </c>
      <c r="D24" s="302" t="n">
        <v>39.6717385449929</v>
      </c>
      <c r="E24" s="302" t="n">
        <v>11.0250836763744</v>
      </c>
      <c r="F24" s="302" t="n">
        <v>100</v>
      </c>
      <c r="G24" s="302" t="n">
        <v>3.18643480937175</v>
      </c>
      <c r="H24" s="302" t="n">
        <v>0.00528988573846805</v>
      </c>
    </row>
    <row r="25" s="264" customFormat="true" ht="15" hidden="false" customHeight="true" outlineLevel="0" collapsed="false">
      <c r="A25" s="197"/>
      <c r="B25" s="197"/>
      <c r="C25" s="299" t="s">
        <v>258</v>
      </c>
      <c r="D25" s="302" t="n">
        <v>84.6017740870058</v>
      </c>
      <c r="E25" s="302" t="n">
        <v>14.2516750023592</v>
      </c>
      <c r="F25" s="302" t="n">
        <v>100</v>
      </c>
      <c r="G25" s="302" t="n">
        <v>4.77021798622252</v>
      </c>
      <c r="H25" s="302" t="n">
        <v>0.0117957912616778</v>
      </c>
    </row>
    <row r="26" s="264" customFormat="true" ht="15" hidden="false" customHeight="true" outlineLevel="0" collapsed="false">
      <c r="A26" s="197"/>
      <c r="B26" s="197"/>
      <c r="C26" s="299" t="s">
        <v>259</v>
      </c>
      <c r="D26" s="302" t="n">
        <v>83.5466988727858</v>
      </c>
      <c r="E26" s="302" t="n">
        <v>13.6272141706924</v>
      </c>
      <c r="F26" s="302" t="n">
        <v>100</v>
      </c>
      <c r="G26" s="302" t="n">
        <v>4.17673107890499</v>
      </c>
      <c r="H26" s="302" t="n">
        <v>0.00402576489533011</v>
      </c>
    </row>
    <row r="27" s="264" customFormat="true" ht="15" hidden="false" customHeight="true" outlineLevel="0" collapsed="false">
      <c r="A27" s="197"/>
      <c r="B27" s="197"/>
      <c r="C27" s="300" t="s">
        <v>260</v>
      </c>
      <c r="D27" s="306" t="n">
        <v>4.42542027684767</v>
      </c>
      <c r="E27" s="306" t="n">
        <v>8.72915875591149</v>
      </c>
      <c r="F27" s="306" t="n">
        <v>100</v>
      </c>
      <c r="G27" s="306" t="n">
        <v>2.18250543684628</v>
      </c>
      <c r="H27" s="306" t="n">
        <v>0.00345196589457696</v>
      </c>
    </row>
    <row r="28" s="74" customFormat="true" ht="12" hidden="false" customHeight="false" outlineLevel="0" collapsed="false">
      <c r="A28" s="159" t="s">
        <v>348</v>
      </c>
      <c r="B28" s="208"/>
      <c r="C28" s="209"/>
      <c r="D28" s="209"/>
    </row>
    <row r="29" s="106" customFormat="true" ht="13.5" hidden="false" customHeight="false" outlineLevel="0" collapsed="false">
      <c r="A29" s="74" t="s">
        <v>349</v>
      </c>
    </row>
    <row r="30" customFormat="false" ht="12" hidden="false" customHeight="false" outlineLevel="0" collapsed="false">
      <c r="A30" s="74" t="s">
        <v>350</v>
      </c>
    </row>
    <row r="31" customFormat="false" ht="12.75" hidden="false" customHeight="tru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1" min="1" style="74" width="13.87"/>
    <col collapsed="false" customWidth="true" hidden="false" outlineLevel="0" max="2" min="2" style="74" width="15.99"/>
    <col collapsed="false" customWidth="true" hidden="false" outlineLevel="0" max="9" min="3" style="74" width="10.49"/>
    <col collapsed="false" customWidth="true" hidden="false" outlineLevel="0" max="15" min="10" style="74" width="13.62"/>
    <col collapsed="false" customWidth="false" hidden="false" outlineLevel="0" max="257" min="16" style="74" width="8.99"/>
  </cols>
  <sheetData>
    <row r="1" customFormat="false" ht="14.25" hidden="false" customHeight="false" outlineLevel="0" collapsed="false">
      <c r="A1" s="4" t="s">
        <v>351</v>
      </c>
      <c r="B1" s="4"/>
      <c r="C1" s="4"/>
      <c r="D1" s="4"/>
      <c r="E1" s="4"/>
      <c r="F1" s="4"/>
      <c r="G1" s="4"/>
      <c r="H1" s="4"/>
      <c r="I1" s="4"/>
    </row>
    <row r="3" customFormat="false" ht="12" hidden="false" customHeight="true" outlineLevel="0" collapsed="false">
      <c r="A3" s="54" t="s">
        <v>352</v>
      </c>
      <c r="B3" s="54"/>
      <c r="C3" s="54" t="s">
        <v>198</v>
      </c>
      <c r="D3" s="54" t="s">
        <v>199</v>
      </c>
      <c r="E3" s="54" t="s">
        <v>200</v>
      </c>
      <c r="F3" s="328" t="s">
        <v>353</v>
      </c>
      <c r="G3" s="328"/>
      <c r="H3" s="328"/>
      <c r="I3" s="328"/>
    </row>
    <row r="4" customFormat="false" ht="12" hidden="false" customHeight="false" outlineLevel="0" collapsed="false">
      <c r="A4" s="54"/>
      <c r="B4" s="54"/>
      <c r="C4" s="54"/>
      <c r="D4" s="54"/>
      <c r="E4" s="54"/>
      <c r="F4" s="328" t="s">
        <v>331</v>
      </c>
      <c r="G4" s="329" t="s">
        <v>354</v>
      </c>
      <c r="H4" s="329" t="s">
        <v>355</v>
      </c>
      <c r="I4" s="329" t="s">
        <v>356</v>
      </c>
    </row>
    <row r="5" s="116" customFormat="true" ht="17.25" hidden="false" customHeight="true" outlineLevel="0" collapsed="false">
      <c r="A5" s="330"/>
      <c r="B5" s="331"/>
      <c r="C5" s="332" t="s">
        <v>15</v>
      </c>
      <c r="D5" s="332" t="s">
        <v>15</v>
      </c>
      <c r="E5" s="332" t="s">
        <v>15</v>
      </c>
      <c r="F5" s="332" t="s">
        <v>15</v>
      </c>
      <c r="G5" s="332" t="s">
        <v>15</v>
      </c>
      <c r="H5" s="332" t="s">
        <v>15</v>
      </c>
      <c r="I5" s="332" t="s">
        <v>15</v>
      </c>
    </row>
    <row r="6" customFormat="false" ht="17.25" hidden="false" customHeight="true" outlineLevel="0" collapsed="false">
      <c r="A6" s="42" t="s">
        <v>357</v>
      </c>
      <c r="B6" s="42"/>
      <c r="C6" s="112" t="n">
        <v>100</v>
      </c>
      <c r="D6" s="112" t="n">
        <v>100</v>
      </c>
      <c r="E6" s="112" t="n">
        <v>100</v>
      </c>
      <c r="F6" s="112" t="n">
        <v>100</v>
      </c>
      <c r="G6" s="112" t="n">
        <v>100</v>
      </c>
      <c r="H6" s="112" t="n">
        <v>100</v>
      </c>
      <c r="I6" s="112" t="n">
        <v>100</v>
      </c>
    </row>
    <row r="7" customFormat="false" ht="17.25" hidden="false" customHeight="true" outlineLevel="0" collapsed="false">
      <c r="A7" s="42" t="s">
        <v>358</v>
      </c>
      <c r="B7" s="42"/>
      <c r="C7" s="112" t="n">
        <v>28.3740393513862</v>
      </c>
      <c r="D7" s="112" t="n">
        <v>29.119134293017</v>
      </c>
      <c r="E7" s="112" t="n">
        <v>18.1750444202442</v>
      </c>
      <c r="F7" s="112" t="n">
        <v>44.2729843450883</v>
      </c>
      <c r="G7" s="112" t="n">
        <v>11.9320756516969</v>
      </c>
      <c r="H7" s="112" t="n">
        <v>10.9216824523882</v>
      </c>
      <c r="I7" s="112" t="n">
        <v>70.3502047216657</v>
      </c>
    </row>
    <row r="8" customFormat="false" ht="17.25" hidden="false" customHeight="true" outlineLevel="0" collapsed="false">
      <c r="A8" s="330"/>
      <c r="B8" s="333" t="s">
        <v>359</v>
      </c>
      <c r="C8" s="112" t="n">
        <v>8.10901433763865</v>
      </c>
      <c r="D8" s="112" t="n">
        <v>8.0238888212709</v>
      </c>
      <c r="E8" s="112" t="n">
        <v>13.2802200951453</v>
      </c>
      <c r="F8" s="112" t="n">
        <v>13.2201891027821</v>
      </c>
      <c r="G8" s="112" t="n">
        <v>2.18226048796776</v>
      </c>
      <c r="H8" s="112" t="n">
        <v>2.83735614624707</v>
      </c>
      <c r="I8" s="112" t="n">
        <v>21.6926561547173</v>
      </c>
    </row>
    <row r="9" customFormat="false" ht="17.25" hidden="false" customHeight="true" outlineLevel="0" collapsed="false">
      <c r="A9" s="330" t="s">
        <v>360</v>
      </c>
      <c r="B9" s="333" t="s">
        <v>361</v>
      </c>
      <c r="C9" s="112" t="n">
        <v>3.40347912391529</v>
      </c>
      <c r="D9" s="112" t="n">
        <v>3.37973156887261</v>
      </c>
      <c r="E9" s="112" t="n">
        <v>4.95214076918668</v>
      </c>
      <c r="F9" s="112" t="n">
        <v>5.41654114880426</v>
      </c>
      <c r="G9" s="112" t="n">
        <v>1.3069713086408</v>
      </c>
      <c r="H9" s="112" t="n">
        <v>10.3472858743253</v>
      </c>
      <c r="I9" s="112" t="n">
        <v>4.80878125272236</v>
      </c>
    </row>
    <row r="10" customFormat="false" ht="17.25" hidden="false" customHeight="true" outlineLevel="0" collapsed="false">
      <c r="A10" s="330" t="s">
        <v>362</v>
      </c>
      <c r="B10" s="333" t="s">
        <v>363</v>
      </c>
      <c r="C10" s="112" t="n">
        <v>5.66209310747194</v>
      </c>
      <c r="D10" s="112" t="n">
        <v>5.60845126525554</v>
      </c>
      <c r="E10" s="112" t="n">
        <v>8.4541755029518</v>
      </c>
      <c r="F10" s="112" t="n">
        <v>9.08344427492785</v>
      </c>
      <c r="G10" s="112" t="n">
        <v>2.48753845786926</v>
      </c>
      <c r="H10" s="112" t="n">
        <v>30.9787147367349</v>
      </c>
      <c r="I10" s="112" t="n">
        <v>2.12823416673926</v>
      </c>
    </row>
    <row r="11" customFormat="false" ht="17.25" hidden="false" customHeight="true" outlineLevel="0" collapsed="false">
      <c r="A11" s="330" t="s">
        <v>364</v>
      </c>
      <c r="B11" s="333" t="s">
        <v>365</v>
      </c>
      <c r="C11" s="112" t="n">
        <v>5.50651162166875</v>
      </c>
      <c r="D11" s="112" t="n">
        <v>5.40485964349337</v>
      </c>
      <c r="E11" s="112" t="n">
        <v>8.79234252306987</v>
      </c>
      <c r="F11" s="112" t="n">
        <v>8.72681158716122</v>
      </c>
      <c r="G11" s="112" t="n">
        <v>16.7902883445825</v>
      </c>
      <c r="H11" s="112" t="n">
        <v>21.9370608004888</v>
      </c>
      <c r="I11" s="112" t="n">
        <v>0.13154455963063</v>
      </c>
    </row>
    <row r="12" customFormat="false" ht="17.25" hidden="false" customHeight="true" outlineLevel="0" collapsed="false">
      <c r="A12" s="330" t="s">
        <v>366</v>
      </c>
      <c r="B12" s="333" t="s">
        <v>367</v>
      </c>
      <c r="C12" s="112" t="n">
        <v>5.46815273810003</v>
      </c>
      <c r="D12" s="112" t="n">
        <v>5.36779269061819</v>
      </c>
      <c r="E12" s="112" t="n">
        <v>8.79807416747865</v>
      </c>
      <c r="F12" s="112" t="n">
        <v>5.76782920501035</v>
      </c>
      <c r="G12" s="112" t="n">
        <v>9.87860430728136</v>
      </c>
      <c r="H12" s="112" t="n">
        <v>15.4822283328241</v>
      </c>
      <c r="I12" s="112" t="n">
        <v>0.11150797107762</v>
      </c>
    </row>
    <row r="13" customFormat="false" ht="17.25" hidden="false" customHeight="true" outlineLevel="0" collapsed="false">
      <c r="A13" s="330" t="s">
        <v>368</v>
      </c>
      <c r="B13" s="333" t="s">
        <v>369</v>
      </c>
      <c r="C13" s="112" t="n">
        <v>13.3749111441945</v>
      </c>
      <c r="D13" s="112" t="n">
        <v>13.2929285105724</v>
      </c>
      <c r="E13" s="112" t="n">
        <v>14.0138705794693</v>
      </c>
      <c r="F13" s="112" t="n">
        <v>10.409398777537</v>
      </c>
      <c r="G13" s="112" t="n">
        <v>42.9273295332586</v>
      </c>
      <c r="H13" s="112" t="n">
        <v>6.41002138710663</v>
      </c>
      <c r="I13" s="112" t="n">
        <v>0.242181374684206</v>
      </c>
    </row>
    <row r="14" customFormat="false" ht="17.25" hidden="false" customHeight="true" outlineLevel="0" collapsed="false">
      <c r="A14" s="330" t="s">
        <v>370</v>
      </c>
      <c r="B14" s="333" t="s">
        <v>371</v>
      </c>
      <c r="C14" s="112" t="n">
        <v>9.52990249332743</v>
      </c>
      <c r="D14" s="112" t="n">
        <v>9.44488088783651</v>
      </c>
      <c r="E14" s="112" t="n">
        <v>8.98148678855964</v>
      </c>
      <c r="F14" s="112" t="n">
        <v>2.17526504513784</v>
      </c>
      <c r="G14" s="112" t="n">
        <v>9.13448925564645</v>
      </c>
      <c r="H14" s="112" t="n">
        <v>0.741419696506773</v>
      </c>
      <c r="I14" s="112" t="n">
        <v>0.246537154804425</v>
      </c>
    </row>
    <row r="15" customFormat="false" ht="17.25" hidden="false" customHeight="true" outlineLevel="0" collapsed="false">
      <c r="A15" s="330" t="s">
        <v>372</v>
      </c>
      <c r="B15" s="333" t="s">
        <v>373</v>
      </c>
      <c r="C15" s="112" t="n">
        <v>6.18087688944326</v>
      </c>
      <c r="D15" s="112" t="n">
        <v>6.07317127145181</v>
      </c>
      <c r="E15" s="112" t="n">
        <v>5.69725454232819</v>
      </c>
      <c r="F15" s="112" t="n">
        <v>0.599570485972772</v>
      </c>
      <c r="G15" s="112" t="n">
        <v>2.38021417157576</v>
      </c>
      <c r="H15" s="112" t="n">
        <v>0.195539260617171</v>
      </c>
      <c r="I15" s="112" t="n">
        <v>0.121961843366147</v>
      </c>
    </row>
    <row r="16" customFormat="false" ht="17.25" hidden="false" customHeight="true" outlineLevel="0" collapsed="false">
      <c r="A16" s="330" t="s">
        <v>374</v>
      </c>
      <c r="B16" s="333" t="s">
        <v>375</v>
      </c>
      <c r="C16" s="112" t="n">
        <v>3.98744618355933</v>
      </c>
      <c r="D16" s="112" t="n">
        <v>3.93490600484637</v>
      </c>
      <c r="E16" s="112" t="n">
        <v>3.11228291396802</v>
      </c>
      <c r="F16" s="112" t="n">
        <v>0.214271138017822</v>
      </c>
      <c r="G16" s="112" t="n">
        <v>0.713110257816786</v>
      </c>
      <c r="H16" s="112" t="n">
        <v>0.0814746919238212</v>
      </c>
      <c r="I16" s="112" t="n">
        <v>0.0888579144524784</v>
      </c>
    </row>
    <row r="17" customFormat="false" ht="17.25" hidden="false" customHeight="true" outlineLevel="0" collapsed="false">
      <c r="A17" s="330" t="s">
        <v>376</v>
      </c>
      <c r="B17" s="333" t="s">
        <v>377</v>
      </c>
      <c r="C17" s="112" t="n">
        <v>4.36379243283842</v>
      </c>
      <c r="D17" s="112" t="n">
        <v>4.32991801011319</v>
      </c>
      <c r="E17" s="112" t="n">
        <v>2.79131082707629</v>
      </c>
      <c r="F17" s="112" t="n">
        <v>0.092316363318336</v>
      </c>
      <c r="G17" s="112" t="n">
        <v>0.248038350544969</v>
      </c>
      <c r="H17" s="112" t="n">
        <v>0.0488848151542927</v>
      </c>
      <c r="I17" s="112" t="n">
        <v>0.0540116734907222</v>
      </c>
    </row>
    <row r="18" customFormat="false" ht="17.25" hidden="false" customHeight="true" outlineLevel="0" collapsed="false">
      <c r="A18" s="330" t="s">
        <v>378</v>
      </c>
      <c r="B18" s="333" t="s">
        <v>379</v>
      </c>
      <c r="C18" s="112" t="n">
        <v>2.03007014579058</v>
      </c>
      <c r="D18" s="112" t="n">
        <v>2.01295683636323</v>
      </c>
      <c r="E18" s="112" t="n">
        <v>1.07181750444202</v>
      </c>
      <c r="F18" s="112" t="n">
        <v>0.0106892631210705</v>
      </c>
      <c r="G18" s="112" t="n">
        <v>0.00953993655942188</v>
      </c>
      <c r="H18" s="112" t="n">
        <v>0.0142580710866687</v>
      </c>
      <c r="I18" s="112" t="n">
        <v>0.00958271626448297</v>
      </c>
    </row>
    <row r="19" customFormat="false" ht="17.25" hidden="false" customHeight="true" outlineLevel="0" collapsed="false">
      <c r="A19" s="330" t="s">
        <v>380</v>
      </c>
      <c r="B19" s="333" t="s">
        <v>381</v>
      </c>
      <c r="C19" s="112" t="n">
        <v>1.81762094448692</v>
      </c>
      <c r="D19" s="112" t="n">
        <v>1.81130154796021</v>
      </c>
      <c r="E19" s="112" t="n">
        <v>0.842551728090789</v>
      </c>
      <c r="F19" s="112" t="n">
        <v>0.00680225834977213</v>
      </c>
      <c r="G19" s="112" t="n">
        <v>0.00238498413985547</v>
      </c>
      <c r="H19" s="112" t="n">
        <v>0.00407373459619106</v>
      </c>
      <c r="I19" s="112" t="n">
        <v>0.00958271626448297</v>
      </c>
    </row>
    <row r="20" customFormat="false" ht="17.25" hidden="false" customHeight="true" outlineLevel="0" collapsed="false">
      <c r="A20" s="330" t="s">
        <v>382</v>
      </c>
      <c r="B20" s="333" t="s">
        <v>383</v>
      </c>
      <c r="C20" s="112" t="n">
        <v>1.06466020198769</v>
      </c>
      <c r="D20" s="112" t="n">
        <v>1.06885601425141</v>
      </c>
      <c r="E20" s="112" t="n">
        <v>0.487189774746375</v>
      </c>
      <c r="F20" s="112" t="n">
        <v>0.000971751192824589</v>
      </c>
      <c r="G20" s="112" t="s">
        <v>138</v>
      </c>
      <c r="H20" s="112" t="s">
        <v>138</v>
      </c>
      <c r="I20" s="112" t="n">
        <v>0.00174231204808781</v>
      </c>
    </row>
    <row r="21" customFormat="false" ht="17.25" hidden="false" customHeight="true" outlineLevel="0" collapsed="false">
      <c r="A21" s="330" t="s">
        <v>384</v>
      </c>
      <c r="B21" s="333" t="s">
        <v>385</v>
      </c>
      <c r="C21" s="112" t="n">
        <v>1.12742928419104</v>
      </c>
      <c r="D21" s="112" t="n">
        <v>1.12722263407725</v>
      </c>
      <c r="E21" s="112" t="n">
        <v>0.550237863242964</v>
      </c>
      <c r="F21" s="112" t="n">
        <v>0.00291525357847377</v>
      </c>
      <c r="G21" s="112" t="n">
        <v>0.00715495241956641</v>
      </c>
      <c r="H21" s="112" t="s">
        <v>138</v>
      </c>
      <c r="I21" s="112" t="n">
        <v>0.00261346807213172</v>
      </c>
    </row>
    <row r="22" s="116" customFormat="true" ht="4.5" hidden="false" customHeight="true" outlineLevel="0" collapsed="false">
      <c r="A22" s="330"/>
      <c r="B22" s="331"/>
      <c r="C22" s="112" t="s">
        <v>138</v>
      </c>
      <c r="D22" s="112" t="s">
        <v>138</v>
      </c>
      <c r="E22" s="112" t="s">
        <v>138</v>
      </c>
      <c r="F22" s="112" t="s">
        <v>138</v>
      </c>
      <c r="G22" s="112" t="s">
        <v>138</v>
      </c>
      <c r="H22" s="112" t="s">
        <v>138</v>
      </c>
      <c r="I22" s="112" t="s">
        <v>138</v>
      </c>
    </row>
    <row r="23" customFormat="false" ht="18.75" hidden="false" customHeight="true" outlineLevel="0" collapsed="false">
      <c r="A23" s="334" t="s">
        <v>386</v>
      </c>
      <c r="B23" s="334"/>
      <c r="C23" s="335" t="n">
        <v>5.57538240203441</v>
      </c>
      <c r="D23" s="335" t="n">
        <v>5.70602842059137</v>
      </c>
      <c r="E23" s="335" t="n">
        <v>1.5017218991701</v>
      </c>
      <c r="F23" s="335" t="n">
        <v>1.02431423844881</v>
      </c>
      <c r="G23" s="335" t="n">
        <v>1.08285363782203</v>
      </c>
      <c r="H23" s="335" t="n">
        <v>1.17753623188406</v>
      </c>
      <c r="I23" s="335" t="n">
        <v>0.937208740377645</v>
      </c>
    </row>
    <row r="24" s="116" customFormat="true" ht="21.75" hidden="false" customHeight="true" outlineLevel="0" collapsed="false">
      <c r="A24" s="111" t="s">
        <v>387</v>
      </c>
      <c r="B24" s="336" t="s">
        <v>388</v>
      </c>
      <c r="C24" s="337" t="n">
        <v>1.65514289260322</v>
      </c>
      <c r="D24" s="337" t="n">
        <v>1.64299240448219</v>
      </c>
      <c r="E24" s="337" t="n">
        <v>1.33037881781742</v>
      </c>
      <c r="F24" s="337" t="n">
        <v>1.61366521755857</v>
      </c>
      <c r="G24" s="337" t="n">
        <v>1.94238935547797</v>
      </c>
      <c r="H24" s="337" t="n">
        <v>1.91908212560386</v>
      </c>
      <c r="I24" s="337" t="n">
        <v>1.36247367876005</v>
      </c>
    </row>
    <row r="25" s="116" customFormat="true" ht="21.75" hidden="false" customHeight="true" outlineLevel="0" collapsed="false">
      <c r="A25" s="113" t="s">
        <v>389</v>
      </c>
      <c r="B25" s="338" t="s">
        <v>111</v>
      </c>
      <c r="C25" s="339" t="n">
        <v>1396.26027525316</v>
      </c>
      <c r="D25" s="339" t="n">
        <v>1385.71084186795</v>
      </c>
      <c r="E25" s="339" t="n">
        <v>1121.87162784433</v>
      </c>
      <c r="F25" s="339" t="n">
        <v>382.851252232598</v>
      </c>
      <c r="G25" s="339" t="n">
        <v>985.888189248492</v>
      </c>
      <c r="H25" s="339" t="n">
        <v>585.047175557592</v>
      </c>
      <c r="I25" s="339" t="n">
        <v>76.1037603972471</v>
      </c>
    </row>
    <row r="26" customFormat="false" ht="12" hidden="false" customHeight="false" outlineLevel="0" collapsed="false">
      <c r="A26" s="74" t="s">
        <v>390</v>
      </c>
    </row>
    <row r="27" customFormat="false" ht="12" hidden="false" customHeight="false" outlineLevel="0" collapsed="false">
      <c r="A27" s="74" t="s">
        <v>391</v>
      </c>
    </row>
    <row r="28" customFormat="false" ht="12" hidden="false" customHeight="false" outlineLevel="0" collapsed="false">
      <c r="A28" s="74" t="s">
        <v>392</v>
      </c>
    </row>
    <row r="29" s="106" customFormat="true" ht="13.5" hidden="false" customHeight="false" outlineLevel="0" collapsed="false">
      <c r="A29" s="159" t="s">
        <v>393</v>
      </c>
    </row>
    <row r="30" s="106" customFormat="true" ht="13.5" hidden="false" customHeight="false" outlineLevel="0" collapsed="false">
      <c r="A30" s="74" t="s">
        <v>394</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74" width="13.75"/>
    <col collapsed="false" customWidth="true" hidden="false" outlineLevel="0" max="2" min="2" style="74" width="15.62"/>
    <col collapsed="false" customWidth="true" hidden="false" outlineLevel="0" max="8" min="3" style="74" width="11.99"/>
    <col collapsed="false" customWidth="false" hidden="false" outlineLevel="0" max="257" min="9" style="74" width="8.99"/>
  </cols>
  <sheetData>
    <row r="1" customFormat="false" ht="14.25" hidden="false" customHeight="false" outlineLevel="0" collapsed="false">
      <c r="A1" s="4" t="s">
        <v>395</v>
      </c>
      <c r="B1" s="4"/>
      <c r="C1" s="4"/>
      <c r="D1" s="4"/>
      <c r="E1" s="4"/>
      <c r="F1" s="4"/>
      <c r="G1" s="4"/>
      <c r="H1" s="4"/>
    </row>
    <row r="3" customFormat="false" ht="12" hidden="false" customHeight="true" outlineLevel="0" collapsed="false">
      <c r="A3" s="54" t="s">
        <v>352</v>
      </c>
      <c r="B3" s="54"/>
      <c r="C3" s="340" t="s">
        <v>8</v>
      </c>
      <c r="D3" s="94" t="s">
        <v>141</v>
      </c>
      <c r="E3" s="341" t="s">
        <v>142</v>
      </c>
      <c r="F3" s="341" t="s">
        <v>143</v>
      </c>
      <c r="G3" s="341" t="s">
        <v>144</v>
      </c>
      <c r="H3" s="341" t="s">
        <v>145</v>
      </c>
    </row>
    <row r="4" customFormat="false" ht="12" hidden="false" customHeight="false" outlineLevel="0" collapsed="false">
      <c r="A4" s="54"/>
      <c r="B4" s="54"/>
      <c r="C4" s="340"/>
      <c r="D4" s="340"/>
      <c r="E4" s="340"/>
      <c r="F4" s="340"/>
      <c r="G4" s="340"/>
      <c r="H4" s="340"/>
    </row>
    <row r="5" s="116" customFormat="true" ht="12" hidden="false" customHeight="false" outlineLevel="0" collapsed="false">
      <c r="A5" s="342"/>
      <c r="B5" s="343"/>
      <c r="C5" s="63" t="s">
        <v>15</v>
      </c>
      <c r="D5" s="63" t="s">
        <v>15</v>
      </c>
      <c r="E5" s="63" t="s">
        <v>15</v>
      </c>
      <c r="F5" s="63" t="s">
        <v>15</v>
      </c>
      <c r="G5" s="63" t="s">
        <v>15</v>
      </c>
      <c r="H5" s="63" t="s">
        <v>15</v>
      </c>
    </row>
    <row r="6" s="107" customFormat="true" ht="17.25" hidden="false" customHeight="true" outlineLevel="0" collapsed="false">
      <c r="A6" s="42" t="s">
        <v>357</v>
      </c>
      <c r="B6" s="42"/>
      <c r="C6" s="112" t="n">
        <v>100</v>
      </c>
      <c r="D6" s="112" t="n">
        <v>100</v>
      </c>
      <c r="E6" s="112" t="n">
        <v>100</v>
      </c>
      <c r="F6" s="112" t="n">
        <v>100</v>
      </c>
      <c r="G6" s="112" t="n">
        <v>100</v>
      </c>
      <c r="H6" s="112" t="n">
        <v>100</v>
      </c>
    </row>
    <row r="7" s="107" customFormat="true" ht="17.25" hidden="false" customHeight="true" outlineLevel="0" collapsed="false">
      <c r="A7" s="42" t="s">
        <v>358</v>
      </c>
      <c r="B7" s="42"/>
      <c r="C7" s="112" t="n">
        <v>28.3740393513862</v>
      </c>
      <c r="D7" s="112" t="n">
        <v>27.3923635618497</v>
      </c>
      <c r="E7" s="112" t="n">
        <v>27.4160508626314</v>
      </c>
      <c r="F7" s="112" t="n">
        <v>28.7916291629163</v>
      </c>
      <c r="G7" s="112" t="n">
        <v>29.7098234093531</v>
      </c>
      <c r="H7" s="112" t="n">
        <v>29.2548447255331</v>
      </c>
    </row>
    <row r="8" s="107" customFormat="true" ht="17.25" hidden="false" customHeight="true" outlineLevel="0" collapsed="false">
      <c r="A8" s="330"/>
      <c r="B8" s="333" t="s">
        <v>359</v>
      </c>
      <c r="C8" s="112" t="n">
        <v>8.10901433763865</v>
      </c>
      <c r="D8" s="112" t="n">
        <v>9.31445094601671</v>
      </c>
      <c r="E8" s="112" t="n">
        <v>8.28186880718632</v>
      </c>
      <c r="F8" s="112" t="n">
        <v>7.85891089108911</v>
      </c>
      <c r="G8" s="112" t="n">
        <v>7.6670512024137</v>
      </c>
      <c r="H8" s="112" t="n">
        <v>7.67858590772724</v>
      </c>
    </row>
    <row r="9" s="107" customFormat="true" ht="17.25" hidden="false" customHeight="true" outlineLevel="0" collapsed="false">
      <c r="A9" s="330" t="s">
        <v>360</v>
      </c>
      <c r="B9" s="333" t="s">
        <v>361</v>
      </c>
      <c r="C9" s="112" t="n">
        <v>3.40347912391529</v>
      </c>
      <c r="D9" s="112" t="n">
        <v>3.56321577377564</v>
      </c>
      <c r="E9" s="112" t="n">
        <v>3.42624766702578</v>
      </c>
      <c r="F9" s="112" t="n">
        <v>3.31345634563456</v>
      </c>
      <c r="G9" s="112" t="n">
        <v>3.5318129381489</v>
      </c>
      <c r="H9" s="112" t="n">
        <v>3.29198086434769</v>
      </c>
    </row>
    <row r="10" s="107" customFormat="true" ht="17.25" hidden="false" customHeight="true" outlineLevel="0" collapsed="false">
      <c r="A10" s="330" t="s">
        <v>362</v>
      </c>
      <c r="B10" s="333" t="s">
        <v>363</v>
      </c>
      <c r="C10" s="112" t="n">
        <v>5.66209310747194</v>
      </c>
      <c r="D10" s="112" t="n">
        <v>6.45021743585073</v>
      </c>
      <c r="E10" s="112" t="n">
        <v>5.70080269486973</v>
      </c>
      <c r="F10" s="112" t="n">
        <v>5.28240324032403</v>
      </c>
      <c r="G10" s="112" t="n">
        <v>5.75028840181028</v>
      </c>
      <c r="H10" s="112" t="n">
        <v>5.4244709316468</v>
      </c>
    </row>
    <row r="11" s="107" customFormat="true" ht="17.25" hidden="false" customHeight="true" outlineLevel="0" collapsed="false">
      <c r="A11" s="330" t="s">
        <v>364</v>
      </c>
      <c r="B11" s="333" t="s">
        <v>365</v>
      </c>
      <c r="C11" s="112" t="n">
        <v>5.50651162166875</v>
      </c>
      <c r="D11" s="112" t="n">
        <v>6.12007923316864</v>
      </c>
      <c r="E11" s="112" t="n">
        <v>5.74328937984614</v>
      </c>
      <c r="F11" s="112" t="n">
        <v>5.34428442844284</v>
      </c>
      <c r="G11" s="112" t="n">
        <v>5.72366669624634</v>
      </c>
      <c r="H11" s="112" t="n">
        <v>4.90553798751318</v>
      </c>
    </row>
    <row r="12" s="107" customFormat="true" ht="17.25" hidden="false" customHeight="true" outlineLevel="0" collapsed="false">
      <c r="A12" s="330" t="s">
        <v>366</v>
      </c>
      <c r="B12" s="333" t="s">
        <v>367</v>
      </c>
      <c r="C12" s="112" t="n">
        <v>5.46815273810003</v>
      </c>
      <c r="D12" s="112" t="n">
        <v>5.8400309646866</v>
      </c>
      <c r="E12" s="112" t="n">
        <v>5.53540809978301</v>
      </c>
      <c r="F12" s="112" t="n">
        <v>5.67056705670567</v>
      </c>
      <c r="G12" s="112" t="n">
        <v>5.56393646286272</v>
      </c>
      <c r="H12" s="112" t="n">
        <v>5.05959620530285</v>
      </c>
    </row>
    <row r="13" s="107" customFormat="true" ht="17.25" hidden="false" customHeight="true" outlineLevel="0" collapsed="false">
      <c r="A13" s="330" t="s">
        <v>368</v>
      </c>
      <c r="B13" s="333" t="s">
        <v>369</v>
      </c>
      <c r="C13" s="112" t="n">
        <v>13.3749111441945</v>
      </c>
      <c r="D13" s="112" t="n">
        <v>13.6722752214203</v>
      </c>
      <c r="E13" s="112" t="n">
        <v>13.7231992473787</v>
      </c>
      <c r="F13" s="112" t="n">
        <v>13.8163816381638</v>
      </c>
      <c r="G13" s="112" t="n">
        <v>13.2931049782589</v>
      </c>
      <c r="H13" s="112" t="n">
        <v>12.5760155679883</v>
      </c>
    </row>
    <row r="14" s="107" customFormat="true" ht="17.25" hidden="false" customHeight="true" outlineLevel="0" collapsed="false">
      <c r="A14" s="330" t="s">
        <v>370</v>
      </c>
      <c r="B14" s="333" t="s">
        <v>371</v>
      </c>
      <c r="C14" s="112" t="n">
        <v>9.52990249332743</v>
      </c>
      <c r="D14" s="112" t="n">
        <v>9.11864483959837</v>
      </c>
      <c r="E14" s="112" t="n">
        <v>9.49577409222646</v>
      </c>
      <c r="F14" s="112" t="n">
        <v>9.48469846984698</v>
      </c>
      <c r="G14" s="112" t="n">
        <v>9.21998402697666</v>
      </c>
      <c r="H14" s="112" t="n">
        <v>9.92459255655558</v>
      </c>
    </row>
    <row r="15" s="107" customFormat="true" ht="17.25" hidden="false" customHeight="true" outlineLevel="0" collapsed="false">
      <c r="A15" s="330" t="s">
        <v>372</v>
      </c>
      <c r="B15" s="333" t="s">
        <v>373</v>
      </c>
      <c r="C15" s="112" t="n">
        <v>6.18087688944326</v>
      </c>
      <c r="D15" s="112" t="n">
        <v>5.81270918239567</v>
      </c>
      <c r="E15" s="112" t="n">
        <v>6.36541583842921</v>
      </c>
      <c r="F15" s="112" t="n">
        <v>6.3512601260126</v>
      </c>
      <c r="G15" s="112" t="n">
        <v>6.1052444759961</v>
      </c>
      <c r="H15" s="112" t="n">
        <v>6.04070380280548</v>
      </c>
    </row>
    <row r="16" s="107" customFormat="true" ht="17.25" hidden="false" customHeight="true" outlineLevel="0" collapsed="false">
      <c r="A16" s="330" t="s">
        <v>374</v>
      </c>
      <c r="B16" s="333" t="s">
        <v>375</v>
      </c>
      <c r="C16" s="112" t="n">
        <v>3.98744618355933</v>
      </c>
      <c r="D16" s="112" t="n">
        <v>3.61102889278477</v>
      </c>
      <c r="E16" s="112" t="n">
        <v>4.20011228623887</v>
      </c>
      <c r="F16" s="112" t="n">
        <v>3.92101710171017</v>
      </c>
      <c r="G16" s="112" t="n">
        <v>3.71816487709646</v>
      </c>
      <c r="H16" s="112" t="n">
        <v>4.02983864428768</v>
      </c>
    </row>
    <row r="17" s="107" customFormat="true" ht="17.25" hidden="false" customHeight="true" outlineLevel="0" collapsed="false">
      <c r="A17" s="330" t="s">
        <v>376</v>
      </c>
      <c r="B17" s="333" t="s">
        <v>377</v>
      </c>
      <c r="C17" s="112" t="n">
        <v>4.36379243283842</v>
      </c>
      <c r="D17" s="112" t="n">
        <v>3.69754787003939</v>
      </c>
      <c r="E17" s="112" t="n">
        <v>4.4550323960973</v>
      </c>
      <c r="F17" s="112" t="n">
        <v>4.43294329432943</v>
      </c>
      <c r="G17" s="112" t="n">
        <v>3.85127340491614</v>
      </c>
      <c r="H17" s="112" t="n">
        <v>4.73526311521933</v>
      </c>
    </row>
    <row r="18" s="107" customFormat="true" ht="17.25" hidden="false" customHeight="true" outlineLevel="0" collapsed="false">
      <c r="A18" s="330" t="s">
        <v>378</v>
      </c>
      <c r="B18" s="333" t="s">
        <v>379</v>
      </c>
      <c r="C18" s="112" t="n">
        <v>2.03007014579058</v>
      </c>
      <c r="D18" s="112" t="n">
        <v>1.90341749960156</v>
      </c>
      <c r="E18" s="112" t="n">
        <v>1.95438750891462</v>
      </c>
      <c r="F18" s="112" t="n">
        <v>2.002700270027</v>
      </c>
      <c r="G18" s="112" t="n">
        <v>2.00550181914988</v>
      </c>
      <c r="H18" s="112" t="n">
        <v>2.21357333982</v>
      </c>
    </row>
    <row r="19" s="107" customFormat="true" ht="17.25" hidden="false" customHeight="true" outlineLevel="0" collapsed="false">
      <c r="A19" s="330" t="s">
        <v>380</v>
      </c>
      <c r="B19" s="333" t="s">
        <v>381</v>
      </c>
      <c r="C19" s="112" t="n">
        <v>1.81762094448692</v>
      </c>
      <c r="D19" s="112" t="n">
        <v>1.58238655768311</v>
      </c>
      <c r="E19" s="112" t="n">
        <v>1.8421012700484</v>
      </c>
      <c r="F19" s="112" t="n">
        <v>1.63703870387039</v>
      </c>
      <c r="G19" s="112" t="n">
        <v>1.62392403940012</v>
      </c>
      <c r="H19" s="112" t="n">
        <v>2.0757317765345</v>
      </c>
    </row>
    <row r="20" s="107" customFormat="true" ht="17.25" hidden="false" customHeight="true" outlineLevel="0" collapsed="false">
      <c r="A20" s="330" t="s">
        <v>382</v>
      </c>
      <c r="B20" s="333" t="s">
        <v>383</v>
      </c>
      <c r="C20" s="112" t="n">
        <v>1.06466020198769</v>
      </c>
      <c r="D20" s="112" t="n">
        <v>1.00407549919173</v>
      </c>
      <c r="E20" s="112" t="n">
        <v>0.972641609638408</v>
      </c>
      <c r="F20" s="112" t="n">
        <v>1.0013501350135</v>
      </c>
      <c r="G20" s="112" t="n">
        <v>1.11811163368533</v>
      </c>
      <c r="H20" s="112" t="n">
        <v>1.22435741506527</v>
      </c>
    </row>
    <row r="21" s="107" customFormat="true" ht="17.25" hidden="false" customHeight="true" outlineLevel="0" collapsed="false">
      <c r="A21" s="330" t="s">
        <v>384</v>
      </c>
      <c r="B21" s="333" t="s">
        <v>385</v>
      </c>
      <c r="C21" s="112" t="n">
        <v>1.12742928419104</v>
      </c>
      <c r="D21" s="112" t="n">
        <v>0.917556521937114</v>
      </c>
      <c r="E21" s="112" t="n">
        <v>0.887668239685599</v>
      </c>
      <c r="F21" s="112" t="n">
        <v>1.09135913591359</v>
      </c>
      <c r="G21" s="112" t="n">
        <v>1.11811163368533</v>
      </c>
      <c r="H21" s="112" t="n">
        <v>1.56490715965296</v>
      </c>
    </row>
    <row r="22" s="116" customFormat="true" ht="4.5" hidden="false" customHeight="true" outlineLevel="0" collapsed="false">
      <c r="A22" s="344"/>
      <c r="B22" s="345"/>
      <c r="C22" s="150" t="s">
        <v>138</v>
      </c>
      <c r="D22" s="150" t="s">
        <v>138</v>
      </c>
      <c r="E22" s="150" t="s">
        <v>138</v>
      </c>
      <c r="F22" s="150" t="s">
        <v>138</v>
      </c>
      <c r="G22" s="150" t="s">
        <v>138</v>
      </c>
      <c r="H22" s="150" t="s">
        <v>138</v>
      </c>
    </row>
    <row r="23" customFormat="false" ht="19.5" hidden="false" customHeight="true" outlineLevel="0" collapsed="false">
      <c r="A23" s="346" t="s">
        <v>386</v>
      </c>
      <c r="B23" s="346"/>
      <c r="C23" s="347" t="n">
        <v>5.57538240203441</v>
      </c>
      <c r="D23" s="347" t="n">
        <v>3.34074253394661</v>
      </c>
      <c r="E23" s="347" t="n">
        <v>4.77408354646206</v>
      </c>
      <c r="F23" s="347" t="n">
        <v>5.83748278419324</v>
      </c>
      <c r="G23" s="347" t="n">
        <v>5.0951659087081</v>
      </c>
      <c r="H23" s="347" t="n">
        <v>7.6387328690182</v>
      </c>
    </row>
    <row r="24" s="116" customFormat="true" ht="18" hidden="false" customHeight="true" outlineLevel="0" collapsed="false">
      <c r="A24" s="111" t="s">
        <v>387</v>
      </c>
      <c r="B24" s="348" t="s">
        <v>388</v>
      </c>
      <c r="C24" s="337" t="n">
        <v>1.65514289260322</v>
      </c>
      <c r="D24" s="337" t="n">
        <v>1.73003367151566</v>
      </c>
      <c r="E24" s="337" t="n">
        <v>1.70416287369775</v>
      </c>
      <c r="F24" s="337" t="n">
        <v>1.66421231062613</v>
      </c>
      <c r="G24" s="337" t="n">
        <v>1.6366851945427</v>
      </c>
      <c r="H24" s="337" t="n">
        <v>1.56316932524526</v>
      </c>
    </row>
    <row r="25" s="116" customFormat="true" ht="18" hidden="false" customHeight="true" outlineLevel="0" collapsed="false">
      <c r="A25" s="113" t="s">
        <v>389</v>
      </c>
      <c r="B25" s="349" t="s">
        <v>111</v>
      </c>
      <c r="C25" s="339" t="n">
        <v>1396.26027525316</v>
      </c>
      <c r="D25" s="339" t="n">
        <v>1250.19509223378</v>
      </c>
      <c r="E25" s="339" t="n">
        <v>1342.40272778174</v>
      </c>
      <c r="F25" s="339" t="n">
        <v>1367.08900241899</v>
      </c>
      <c r="G25" s="339" t="n">
        <v>1359.87122300115</v>
      </c>
      <c r="H25" s="339" t="n">
        <v>1565.6229137274</v>
      </c>
    </row>
    <row r="26" customFormat="false" ht="12" hidden="false" customHeight="false" outlineLevel="0" collapsed="false">
      <c r="A26" s="74" t="s">
        <v>390</v>
      </c>
    </row>
    <row r="27" customFormat="false" ht="12" hidden="false" customHeight="false" outlineLevel="0" collapsed="false">
      <c r="A27" s="74" t="s">
        <v>391</v>
      </c>
    </row>
    <row r="28" customFormat="false" ht="12" hidden="false" customHeight="false" outlineLevel="0" collapsed="false">
      <c r="A28" s="74" t="s">
        <v>392</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74" width="13.87"/>
    <col collapsed="false" customWidth="true" hidden="false" outlineLevel="0" max="2" min="2" style="74" width="15.87"/>
    <col collapsed="false" customWidth="true" hidden="false" outlineLevel="0" max="8" min="3" style="74" width="11.49"/>
    <col collapsed="false" customWidth="true" hidden="false" outlineLevel="0" max="9" min="9" style="74" width="12.62"/>
    <col collapsed="false" customWidth="false" hidden="false" outlineLevel="0" max="257" min="10" style="74" width="8.99"/>
  </cols>
  <sheetData>
    <row r="1" customFormat="false" ht="14.25" hidden="false" customHeight="false" outlineLevel="0" collapsed="false">
      <c r="A1" s="4" t="s">
        <v>396</v>
      </c>
      <c r="B1" s="4"/>
      <c r="C1" s="4"/>
      <c r="D1" s="4"/>
      <c r="E1" s="4"/>
      <c r="F1" s="4"/>
      <c r="G1" s="4"/>
      <c r="H1" s="4"/>
    </row>
    <row r="3" customFormat="false" ht="12" hidden="false" customHeight="true" outlineLevel="0" collapsed="false">
      <c r="A3" s="54" t="s">
        <v>352</v>
      </c>
      <c r="B3" s="54"/>
      <c r="C3" s="54" t="s">
        <v>8</v>
      </c>
      <c r="D3" s="350" t="s">
        <v>397</v>
      </c>
      <c r="E3" s="350" t="s">
        <v>398</v>
      </c>
      <c r="F3" s="350" t="s">
        <v>148</v>
      </c>
      <c r="G3" s="350" t="s">
        <v>399</v>
      </c>
      <c r="H3" s="350" t="s">
        <v>150</v>
      </c>
    </row>
    <row r="4" customFormat="false" ht="12" hidden="false" customHeight="false" outlineLevel="0" collapsed="false">
      <c r="A4" s="54"/>
      <c r="B4" s="54"/>
      <c r="C4" s="54"/>
      <c r="D4" s="54"/>
      <c r="E4" s="54"/>
      <c r="F4" s="54"/>
      <c r="G4" s="54"/>
      <c r="H4" s="54"/>
    </row>
    <row r="5" s="116" customFormat="true" ht="12" hidden="false" customHeight="false" outlineLevel="0" collapsed="false">
      <c r="A5" s="344"/>
      <c r="C5" s="63" t="s">
        <v>15</v>
      </c>
      <c r="D5" s="63" t="s">
        <v>15</v>
      </c>
      <c r="E5" s="63" t="s">
        <v>15</v>
      </c>
      <c r="F5" s="63" t="s">
        <v>15</v>
      </c>
      <c r="G5" s="63" t="s">
        <v>15</v>
      </c>
      <c r="H5" s="63" t="s">
        <v>15</v>
      </c>
    </row>
    <row r="6" s="107" customFormat="true" ht="17.25" hidden="false" customHeight="true" outlineLevel="0" collapsed="false">
      <c r="A6" s="351" t="s">
        <v>357</v>
      </c>
      <c r="B6" s="351"/>
      <c r="C6" s="112" t="n">
        <v>100</v>
      </c>
      <c r="D6" s="112" t="n">
        <v>100</v>
      </c>
      <c r="E6" s="112" t="n">
        <v>100</v>
      </c>
      <c r="F6" s="112" t="n">
        <v>100</v>
      </c>
      <c r="G6" s="112" t="n">
        <v>100</v>
      </c>
      <c r="H6" s="112" t="n">
        <v>100</v>
      </c>
    </row>
    <row r="7" s="107" customFormat="true" ht="17.25" hidden="false" customHeight="true" outlineLevel="0" collapsed="false">
      <c r="A7" s="351" t="s">
        <v>358</v>
      </c>
      <c r="B7" s="351"/>
      <c r="C7" s="112" t="n">
        <v>23.6212029011726</v>
      </c>
      <c r="D7" s="112" t="n">
        <v>7.93972761518401</v>
      </c>
      <c r="E7" s="112" t="n">
        <v>4.7608359519178</v>
      </c>
      <c r="F7" s="112" t="n">
        <v>8.08646664134701</v>
      </c>
      <c r="G7" s="112" t="n">
        <v>14.6145848804396</v>
      </c>
      <c r="H7" s="112" t="n">
        <v>41.3947661696399</v>
      </c>
    </row>
    <row r="8" s="107" customFormat="true" ht="17.25" hidden="false" customHeight="true" outlineLevel="0" collapsed="false">
      <c r="A8" s="330"/>
      <c r="B8" s="333" t="s">
        <v>359</v>
      </c>
      <c r="C8" s="112" t="n">
        <v>7.89829449204809</v>
      </c>
      <c r="D8" s="112" t="n">
        <v>10.9678354100261</v>
      </c>
      <c r="E8" s="112" t="n">
        <v>6.89311187590404</v>
      </c>
      <c r="F8" s="112" t="n">
        <v>9.58876651052876</v>
      </c>
      <c r="G8" s="112" t="n">
        <v>9.82474379919798</v>
      </c>
      <c r="H8" s="112" t="n">
        <v>6.74524733387022</v>
      </c>
    </row>
    <row r="9" s="107" customFormat="true" ht="17.25" hidden="false" customHeight="true" outlineLevel="0" collapsed="false">
      <c r="A9" s="330" t="s">
        <v>360</v>
      </c>
      <c r="B9" s="333" t="s">
        <v>361</v>
      </c>
      <c r="C9" s="112" t="n">
        <v>3.35871585283621</v>
      </c>
      <c r="D9" s="112" t="n">
        <v>3.94088669950739</v>
      </c>
      <c r="E9" s="112" t="n">
        <v>3.21213028081201</v>
      </c>
      <c r="F9" s="112" t="n">
        <v>4.55859391484154</v>
      </c>
      <c r="G9" s="112" t="n">
        <v>3.10411406505273</v>
      </c>
      <c r="H9" s="112" t="n">
        <v>2.41273559964533</v>
      </c>
    </row>
    <row r="10" s="107" customFormat="true" ht="17.25" hidden="false" customHeight="true" outlineLevel="0" collapsed="false">
      <c r="A10" s="330" t="s">
        <v>362</v>
      </c>
      <c r="B10" s="333" t="s">
        <v>363</v>
      </c>
      <c r="C10" s="112" t="n">
        <v>5.83162015032153</v>
      </c>
      <c r="D10" s="112" t="n">
        <v>6.28803245436106</v>
      </c>
      <c r="E10" s="112" t="n">
        <v>6.02773205646167</v>
      </c>
      <c r="F10" s="112" t="n">
        <v>7.08212009959067</v>
      </c>
      <c r="G10" s="112" t="n">
        <v>5.93346205257686</v>
      </c>
      <c r="H10" s="112" t="n">
        <v>4.86858481587232</v>
      </c>
    </row>
    <row r="11" s="107" customFormat="true" ht="17.25" hidden="false" customHeight="true" outlineLevel="0" collapsed="false">
      <c r="A11" s="330" t="s">
        <v>364</v>
      </c>
      <c r="B11" s="333" t="s">
        <v>365</v>
      </c>
      <c r="C11" s="112" t="n">
        <v>5.81648931796129</v>
      </c>
      <c r="D11" s="112" t="n">
        <v>6.34598667053028</v>
      </c>
      <c r="E11" s="112" t="n">
        <v>6.05267095615742</v>
      </c>
      <c r="F11" s="112" t="n">
        <v>6.19909693210111</v>
      </c>
      <c r="G11" s="112" t="n">
        <v>6.20080201990198</v>
      </c>
      <c r="H11" s="112" t="n">
        <v>5.72190903840366</v>
      </c>
    </row>
    <row r="12" s="107" customFormat="true" ht="17.25" hidden="false" customHeight="true" outlineLevel="0" collapsed="false">
      <c r="A12" s="330" t="s">
        <v>366</v>
      </c>
      <c r="B12" s="333" t="s">
        <v>367</v>
      </c>
      <c r="C12" s="112" t="n">
        <v>5.79149055145305</v>
      </c>
      <c r="D12" s="112" t="n">
        <v>5.78093306288032</v>
      </c>
      <c r="E12" s="112" t="n">
        <v>6.14494488503167</v>
      </c>
      <c r="F12" s="112" t="n">
        <v>5.63256952356838</v>
      </c>
      <c r="G12" s="112" t="n">
        <v>6.40130699539581</v>
      </c>
      <c r="H12" s="112" t="n">
        <v>5.95537333951566</v>
      </c>
    </row>
    <row r="13" s="107" customFormat="true" ht="17.25" hidden="false" customHeight="true" outlineLevel="0" collapsed="false">
      <c r="A13" s="330" t="s">
        <v>368</v>
      </c>
      <c r="B13" s="333" t="s">
        <v>369</v>
      </c>
      <c r="C13" s="112" t="n">
        <v>14.2489679785537</v>
      </c>
      <c r="D13" s="112" t="n">
        <v>12.6774847870183</v>
      </c>
      <c r="E13" s="112" t="n">
        <v>13.0330689809966</v>
      </c>
      <c r="F13" s="112" t="n">
        <v>16.4546145081656</v>
      </c>
      <c r="G13" s="112" t="n">
        <v>14.510619337591</v>
      </c>
      <c r="H13" s="112" t="n">
        <v>13.6417990580082</v>
      </c>
    </row>
    <row r="14" s="107" customFormat="true" ht="17.25" hidden="false" customHeight="true" outlineLevel="0" collapsed="false">
      <c r="A14" s="330" t="s">
        <v>370</v>
      </c>
      <c r="B14" s="333" t="s">
        <v>371</v>
      </c>
      <c r="C14" s="112" t="n">
        <v>10.3784352745753</v>
      </c>
      <c r="D14" s="112" t="n">
        <v>8.49029266879166</v>
      </c>
      <c r="E14" s="112" t="n">
        <v>10.9107686168886</v>
      </c>
      <c r="F14" s="112" t="n">
        <v>13.5787230451112</v>
      </c>
      <c r="G14" s="112" t="n">
        <v>10.5302242685281</v>
      </c>
      <c r="H14" s="112" t="n">
        <v>8.13139078019377</v>
      </c>
    </row>
    <row r="15" s="107" customFormat="true" ht="17.25" hidden="false" customHeight="true" outlineLevel="0" collapsed="false">
      <c r="A15" s="330" t="s">
        <v>372</v>
      </c>
      <c r="B15" s="333" t="s">
        <v>373</v>
      </c>
      <c r="C15" s="112" t="n">
        <v>6.85821423285035</v>
      </c>
      <c r="D15" s="112" t="n">
        <v>7.7079107505071</v>
      </c>
      <c r="E15" s="112" t="n">
        <v>8.92064442116814</v>
      </c>
      <c r="F15" s="112" t="n">
        <v>9.3049753133308</v>
      </c>
      <c r="G15" s="112" t="n">
        <v>6.46814198722709</v>
      </c>
      <c r="H15" s="112" t="n">
        <v>4.45615833272324</v>
      </c>
    </row>
    <row r="16" s="107" customFormat="true" ht="17.25" hidden="false" customHeight="true" outlineLevel="0" collapsed="false">
      <c r="A16" s="330" t="s">
        <v>374</v>
      </c>
      <c r="B16" s="333" t="s">
        <v>375</v>
      </c>
      <c r="C16" s="112" t="n">
        <v>4.47181882472904</v>
      </c>
      <c r="D16" s="112" t="n">
        <v>5.2883222254419</v>
      </c>
      <c r="E16" s="112" t="n">
        <v>6.66866177864233</v>
      </c>
      <c r="F16" s="112" t="n">
        <v>5.99759463223193</v>
      </c>
      <c r="G16" s="112" t="n">
        <v>4.51507500371306</v>
      </c>
      <c r="H16" s="112" t="n">
        <v>2.69175391073041</v>
      </c>
    </row>
    <row r="17" s="107" customFormat="true" ht="17.25" hidden="false" customHeight="true" outlineLevel="0" collapsed="false">
      <c r="A17" s="330" t="s">
        <v>376</v>
      </c>
      <c r="B17" s="333" t="s">
        <v>377</v>
      </c>
      <c r="C17" s="112" t="n">
        <v>4.92475700212161</v>
      </c>
      <c r="D17" s="112" t="n">
        <v>7.67893364242249</v>
      </c>
      <c r="E17" s="112" t="n">
        <v>9.75110978103646</v>
      </c>
      <c r="F17" s="112" t="n">
        <v>6.20437186141706</v>
      </c>
      <c r="G17" s="112" t="n">
        <v>5.53987821179266</v>
      </c>
      <c r="H17" s="112" t="n">
        <v>2.20936948369411</v>
      </c>
    </row>
    <row r="18" s="107" customFormat="true" ht="17.25" hidden="false" customHeight="true" outlineLevel="0" collapsed="false">
      <c r="A18" s="330" t="s">
        <v>378</v>
      </c>
      <c r="B18" s="333" t="s">
        <v>379</v>
      </c>
      <c r="C18" s="112" t="n">
        <v>2.28738713550318</v>
      </c>
      <c r="D18" s="112" t="n">
        <v>4.44798609098812</v>
      </c>
      <c r="E18" s="112" t="n">
        <v>5.67110579081251</v>
      </c>
      <c r="F18" s="112" t="n">
        <v>2.54884584546567</v>
      </c>
      <c r="G18" s="112" t="n">
        <v>3.26748848952919</v>
      </c>
      <c r="H18" s="112" t="n">
        <v>0.790687458818362</v>
      </c>
    </row>
    <row r="19" s="107" customFormat="true" ht="17.25" hidden="false" customHeight="true" outlineLevel="0" collapsed="false">
      <c r="A19" s="330" t="s">
        <v>380</v>
      </c>
      <c r="B19" s="333" t="s">
        <v>381</v>
      </c>
      <c r="C19" s="112" t="n">
        <v>2.03871519497393</v>
      </c>
      <c r="D19" s="112" t="n">
        <v>5.37525354969574</v>
      </c>
      <c r="E19" s="112" t="n">
        <v>5.43418624370293</v>
      </c>
      <c r="F19" s="112" t="n">
        <v>2.31569396970081</v>
      </c>
      <c r="G19" s="112" t="n">
        <v>2.91846130996584</v>
      </c>
      <c r="H19" s="112" t="n">
        <v>0.450659312947914</v>
      </c>
    </row>
    <row r="20" s="107" customFormat="true" ht="17.25" hidden="false" customHeight="true" outlineLevel="0" collapsed="false">
      <c r="A20" s="330" t="s">
        <v>382</v>
      </c>
      <c r="B20" s="333" t="s">
        <v>383</v>
      </c>
      <c r="C20" s="112" t="n">
        <v>1.19303323849152</v>
      </c>
      <c r="D20" s="112" t="n">
        <v>3.23094755143437</v>
      </c>
      <c r="E20" s="112" t="n">
        <v>3.21961195072073</v>
      </c>
      <c r="F20" s="112" t="n">
        <v>1.24382833270034</v>
      </c>
      <c r="G20" s="112" t="n">
        <v>2.36150304470518</v>
      </c>
      <c r="H20" s="112" t="n">
        <v>0.2822721689403</v>
      </c>
    </row>
    <row r="21" s="107" customFormat="true" ht="17.25" hidden="false" customHeight="true" outlineLevel="0" collapsed="false">
      <c r="A21" s="330" t="s">
        <v>384</v>
      </c>
      <c r="B21" s="333" t="s">
        <v>385</v>
      </c>
      <c r="C21" s="112" t="n">
        <v>1.2808578524086</v>
      </c>
      <c r="D21" s="112" t="n">
        <v>3.83946682121124</v>
      </c>
      <c r="E21" s="112" t="n">
        <v>3.29941642974712</v>
      </c>
      <c r="F21" s="112" t="n">
        <v>1.20373886989914</v>
      </c>
      <c r="G21" s="112" t="n">
        <v>3.80959453438289</v>
      </c>
      <c r="H21" s="112" t="n">
        <v>0.247293196996689</v>
      </c>
    </row>
    <row r="22" s="116" customFormat="true" ht="4.5" hidden="false" customHeight="true" outlineLevel="0" collapsed="false">
      <c r="A22" s="344"/>
      <c r="C22" s="150" t="s">
        <v>138</v>
      </c>
      <c r="D22" s="150" t="s">
        <v>138</v>
      </c>
      <c r="E22" s="150" t="s">
        <v>138</v>
      </c>
      <c r="F22" s="150" t="s">
        <v>138</v>
      </c>
      <c r="G22" s="150" t="s">
        <v>138</v>
      </c>
      <c r="H22" s="150" t="s">
        <v>138</v>
      </c>
    </row>
    <row r="23" customFormat="false" ht="17.25" hidden="false" customHeight="true" outlineLevel="0" collapsed="false">
      <c r="A23" s="352" t="s">
        <v>386</v>
      </c>
      <c r="B23" s="352"/>
      <c r="C23" s="353" t="n">
        <v>5.95748498178016</v>
      </c>
      <c r="D23" s="353" t="n">
        <v>0.932969714367734</v>
      </c>
      <c r="E23" s="347" t="n">
        <v>2.42846019077282</v>
      </c>
      <c r="F23" s="353" t="n">
        <v>1.83817818419063</v>
      </c>
      <c r="G23" s="353" t="n">
        <v>1.6218585622443</v>
      </c>
      <c r="H23" s="353" t="n">
        <v>1.68036982532472</v>
      </c>
    </row>
    <row r="24" s="116" customFormat="true" ht="17.25" hidden="false" customHeight="true" outlineLevel="0" collapsed="false">
      <c r="A24" s="354" t="s">
        <v>387</v>
      </c>
      <c r="B24" s="355" t="s">
        <v>388</v>
      </c>
      <c r="C24" s="356" t="n">
        <v>1.75503752234946</v>
      </c>
      <c r="D24" s="356" t="n">
        <v>2.35452849145974</v>
      </c>
      <c r="E24" s="356" t="n">
        <v>2.16147556939848</v>
      </c>
      <c r="F24" s="356" t="n">
        <v>1.78806582231289</v>
      </c>
      <c r="G24" s="356" t="n">
        <v>1.73604617182934</v>
      </c>
      <c r="H24" s="356" t="n">
        <v>1.61505854501248</v>
      </c>
    </row>
    <row r="25" s="116" customFormat="true" ht="17.25" hidden="false" customHeight="true" outlineLevel="0" collapsed="false">
      <c r="A25" s="357" t="s">
        <v>389</v>
      </c>
      <c r="B25" s="358" t="s">
        <v>111</v>
      </c>
      <c r="C25" s="339" t="n">
        <v>1542.39318356989</v>
      </c>
      <c r="D25" s="339" t="n">
        <v>2518.18874384236</v>
      </c>
      <c r="E25" s="339" t="n">
        <v>2795.51649256821</v>
      </c>
      <c r="F25" s="339" t="n">
        <v>1754.53316658227</v>
      </c>
      <c r="G25" s="339" t="n">
        <v>2556.23276087925</v>
      </c>
      <c r="H25" s="339" t="n">
        <v>837.204229876923</v>
      </c>
    </row>
    <row r="26" customFormat="false" ht="12" hidden="false" customHeight="false" outlineLevel="0" collapsed="false">
      <c r="A26" s="74" t="s">
        <v>400</v>
      </c>
    </row>
    <row r="27" customFormat="false" ht="12" hidden="false" customHeight="false" outlineLevel="0" collapsed="false">
      <c r="A27" s="74" t="s">
        <v>391</v>
      </c>
    </row>
    <row r="28" customFormat="false" ht="12" hidden="false" customHeight="false" outlineLevel="0" collapsed="false">
      <c r="A28" s="74" t="s">
        <v>392</v>
      </c>
    </row>
    <row r="29" customFormat="false" ht="12" hidden="false" customHeight="false" outlineLevel="0" collapsed="false">
      <c r="A29" s="74" t="s">
        <v>40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74" width="13.49"/>
    <col collapsed="false" customWidth="true" hidden="false" outlineLevel="0" max="2" min="2" style="74" width="16.75"/>
    <col collapsed="false" customWidth="true" hidden="false" outlineLevel="0" max="3" min="3" style="74" width="12.49"/>
    <col collapsed="false" customWidth="true" hidden="false" outlineLevel="0" max="4" min="4" style="74" width="11.49"/>
    <col collapsed="false" customWidth="true" hidden="false" outlineLevel="0" max="6" min="5" style="74" width="12.49"/>
    <col collapsed="false" customWidth="true" hidden="false" outlineLevel="0" max="7" min="7" style="74" width="11.49"/>
    <col collapsed="false" customWidth="true" hidden="false" outlineLevel="0" max="9" min="8" style="74" width="12.49"/>
    <col collapsed="false" customWidth="true" hidden="false" outlineLevel="0" max="10" min="10" style="74" width="11.49"/>
    <col collapsed="false" customWidth="true" hidden="false" outlineLevel="0" max="11" min="11" style="74" width="12.49"/>
    <col collapsed="false" customWidth="true" hidden="false" outlineLevel="0" max="23" min="12" style="74" width="13.49"/>
    <col collapsed="false" customWidth="false" hidden="false" outlineLevel="0" max="257" min="24" style="74" width="8.99"/>
  </cols>
  <sheetData>
    <row r="1" customFormat="false" ht="21" hidden="false" customHeight="true" outlineLevel="0" collapsed="false">
      <c r="A1" s="4" t="s">
        <v>402</v>
      </c>
      <c r="B1" s="4"/>
      <c r="C1" s="4"/>
      <c r="D1" s="4"/>
      <c r="E1" s="4"/>
      <c r="F1" s="4"/>
      <c r="G1" s="4"/>
      <c r="H1" s="4"/>
      <c r="I1" s="4"/>
      <c r="J1" s="4"/>
      <c r="K1" s="4"/>
      <c r="L1" s="359"/>
      <c r="M1" s="359"/>
      <c r="N1" s="359"/>
      <c r="O1" s="359"/>
    </row>
    <row r="3" customFormat="false" ht="17.25" hidden="false" customHeight="true" outlineLevel="0" collapsed="false">
      <c r="A3" s="30" t="s">
        <v>352</v>
      </c>
      <c r="B3" s="30"/>
      <c r="C3" s="30" t="s">
        <v>403</v>
      </c>
      <c r="D3" s="30"/>
      <c r="E3" s="30"/>
      <c r="F3" s="30" t="s">
        <v>404</v>
      </c>
      <c r="G3" s="30"/>
      <c r="H3" s="30"/>
      <c r="I3" s="30" t="s">
        <v>405</v>
      </c>
      <c r="J3" s="30"/>
      <c r="K3" s="30"/>
    </row>
    <row r="4" customFormat="false" ht="36" hidden="false" customHeight="true" outlineLevel="0" collapsed="false">
      <c r="A4" s="30"/>
      <c r="B4" s="30"/>
      <c r="C4" s="360" t="s">
        <v>406</v>
      </c>
      <c r="D4" s="360" t="s">
        <v>407</v>
      </c>
      <c r="E4" s="360" t="s">
        <v>408</v>
      </c>
      <c r="F4" s="360" t="s">
        <v>406</v>
      </c>
      <c r="G4" s="360" t="s">
        <v>407</v>
      </c>
      <c r="H4" s="360" t="s">
        <v>408</v>
      </c>
      <c r="I4" s="360" t="s">
        <v>406</v>
      </c>
      <c r="J4" s="360" t="s">
        <v>407</v>
      </c>
      <c r="K4" s="360" t="s">
        <v>408</v>
      </c>
    </row>
    <row r="5" s="116" customFormat="true" ht="12" hidden="false" customHeight="false" outlineLevel="0" collapsed="false">
      <c r="A5" s="342"/>
      <c r="B5" s="343"/>
      <c r="C5" s="63" t="s">
        <v>220</v>
      </c>
      <c r="D5" s="63" t="s">
        <v>15</v>
      </c>
      <c r="E5" s="63" t="s">
        <v>15</v>
      </c>
      <c r="F5" s="63" t="s">
        <v>220</v>
      </c>
      <c r="G5" s="63" t="s">
        <v>15</v>
      </c>
      <c r="H5" s="63" t="s">
        <v>15</v>
      </c>
      <c r="I5" s="63" t="s">
        <v>220</v>
      </c>
      <c r="J5" s="63" t="s">
        <v>15</v>
      </c>
      <c r="K5" s="63" t="s">
        <v>15</v>
      </c>
    </row>
    <row r="6" s="107" customFormat="true" ht="17.25" hidden="false" customHeight="true" outlineLevel="0" collapsed="false">
      <c r="A6" s="42" t="s">
        <v>357</v>
      </c>
      <c r="B6" s="42"/>
      <c r="C6" s="361" t="n">
        <v>141991.055751821</v>
      </c>
      <c r="D6" s="112" t="n">
        <v>10.1693830490219</v>
      </c>
      <c r="E6" s="112" t="n">
        <v>12.6421688074113</v>
      </c>
      <c r="F6" s="361" t="n">
        <v>140881.256517145</v>
      </c>
      <c r="G6" s="112" t="n">
        <v>10.1667138814643</v>
      </c>
      <c r="H6" s="112" t="n">
        <v>12.6096737031819</v>
      </c>
      <c r="I6" s="361" t="n">
        <v>114853.805697255</v>
      </c>
      <c r="J6" s="112" t="n">
        <v>10.2376959044722</v>
      </c>
      <c r="K6" s="112" t="n">
        <v>13.5282219784034</v>
      </c>
    </row>
    <row r="7" s="107" customFormat="true" ht="17.25" hidden="false" customHeight="true" outlineLevel="0" collapsed="false">
      <c r="A7" s="42" t="s">
        <v>358</v>
      </c>
      <c r="B7" s="42"/>
      <c r="C7" s="361" t="n">
        <v>26331.1035480303</v>
      </c>
      <c r="D7" s="112" t="s">
        <v>138</v>
      </c>
      <c r="E7" s="112" t="s">
        <v>138</v>
      </c>
      <c r="F7" s="361" t="n">
        <v>26461.4713778166</v>
      </c>
      <c r="G7" s="112" t="s">
        <v>138</v>
      </c>
      <c r="H7" s="112" t="s">
        <v>138</v>
      </c>
      <c r="I7" s="361" t="n">
        <v>23820.3967202775</v>
      </c>
      <c r="J7" s="112" t="s">
        <v>138</v>
      </c>
      <c r="K7" s="112" t="s">
        <v>138</v>
      </c>
    </row>
    <row r="8" s="107" customFormat="true" ht="17.25" hidden="false" customHeight="true" outlineLevel="0" collapsed="false">
      <c r="A8" s="330"/>
      <c r="B8" s="333" t="s">
        <v>359</v>
      </c>
      <c r="C8" s="361" t="n">
        <v>28230.0696989745</v>
      </c>
      <c r="D8" s="112" t="n">
        <v>18.6707432172145</v>
      </c>
      <c r="E8" s="112" t="s">
        <v>138</v>
      </c>
      <c r="F8" s="361" t="n">
        <v>28525.0774985348</v>
      </c>
      <c r="G8" s="112" t="n">
        <v>18.8807902938802</v>
      </c>
      <c r="H8" s="112" t="s">
        <v>138</v>
      </c>
      <c r="I8" s="361" t="n">
        <v>23718.6314199396</v>
      </c>
      <c r="J8" s="112" t="n">
        <v>15.7007570091803</v>
      </c>
      <c r="K8" s="112" t="s">
        <v>138</v>
      </c>
    </row>
    <row r="9" s="107" customFormat="true" ht="17.25" hidden="false" customHeight="true" outlineLevel="0" collapsed="false">
      <c r="A9" s="330" t="s">
        <v>360</v>
      </c>
      <c r="B9" s="333" t="s">
        <v>361</v>
      </c>
      <c r="C9" s="361" t="n">
        <v>38763.4943253468</v>
      </c>
      <c r="D9" s="112" t="n">
        <v>11.2318174622556</v>
      </c>
      <c r="E9" s="112" t="n">
        <v>192.411523144481</v>
      </c>
      <c r="F9" s="361" t="n">
        <v>38839.480438697</v>
      </c>
      <c r="G9" s="112" t="n">
        <v>11.2656967298039</v>
      </c>
      <c r="H9" s="112" t="n">
        <v>195.112598934198</v>
      </c>
      <c r="I9" s="361" t="n">
        <v>34521.412037037</v>
      </c>
      <c r="J9" s="112" t="n">
        <v>9.82853896050605</v>
      </c>
      <c r="K9" s="112" t="n">
        <v>135.342880807466</v>
      </c>
    </row>
    <row r="10" s="107" customFormat="true" ht="17.25" hidden="false" customHeight="true" outlineLevel="0" collapsed="false">
      <c r="A10" s="330" t="s">
        <v>362</v>
      </c>
      <c r="B10" s="333" t="s">
        <v>363</v>
      </c>
      <c r="C10" s="361" t="n">
        <v>56532.3867254122</v>
      </c>
      <c r="D10" s="112" t="n">
        <v>11.2964659725286</v>
      </c>
      <c r="E10" s="112" t="n">
        <v>34.9239708985348</v>
      </c>
      <c r="F10" s="361" t="n">
        <v>56555.3212330456</v>
      </c>
      <c r="G10" s="112" t="n">
        <v>11.2995402604178</v>
      </c>
      <c r="H10" s="112" t="n">
        <v>34.8100959811903</v>
      </c>
      <c r="I10" s="361" t="n">
        <v>50745.7030508475</v>
      </c>
      <c r="J10" s="112" t="n">
        <v>10.2338686333357</v>
      </c>
      <c r="K10" s="112" t="n">
        <v>31.7138596216322</v>
      </c>
    </row>
    <row r="11" s="107" customFormat="true" ht="17.25" hidden="false" customHeight="true" outlineLevel="0" collapsed="false">
      <c r="A11" s="330" t="s">
        <v>364</v>
      </c>
      <c r="B11" s="333" t="s">
        <v>365</v>
      </c>
      <c r="C11" s="361" t="n">
        <v>82541.3190763835</v>
      </c>
      <c r="D11" s="112" t="n">
        <v>11.7962141054529</v>
      </c>
      <c r="E11" s="112" t="n">
        <v>23.7039546257156</v>
      </c>
      <c r="F11" s="361" t="n">
        <v>82456.7173345617</v>
      </c>
      <c r="G11" s="112" t="n">
        <v>11.7812476491296</v>
      </c>
      <c r="H11" s="112" t="n">
        <v>23.5966418002617</v>
      </c>
      <c r="I11" s="361" t="n">
        <v>76142.5182529335</v>
      </c>
      <c r="J11" s="112" t="n">
        <v>10.9674058899373</v>
      </c>
      <c r="K11" s="112" t="n">
        <v>21.3781545783257</v>
      </c>
    </row>
    <row r="12" s="107" customFormat="true" ht="17.25" hidden="false" customHeight="true" outlineLevel="0" collapsed="false">
      <c r="A12" s="330" t="s">
        <v>366</v>
      </c>
      <c r="B12" s="333" t="s">
        <v>367</v>
      </c>
      <c r="C12" s="361" t="n">
        <v>108671.774981604</v>
      </c>
      <c r="D12" s="112" t="n">
        <v>12.0635815903557</v>
      </c>
      <c r="E12" s="112" t="n">
        <v>20.1270162952016</v>
      </c>
      <c r="F12" s="361" t="n">
        <v>108328.126616851</v>
      </c>
      <c r="G12" s="112" t="n">
        <v>12.0216481948415</v>
      </c>
      <c r="H12" s="112" t="n">
        <v>19.983118358997</v>
      </c>
      <c r="I12" s="361" t="n">
        <v>104347.33485342</v>
      </c>
      <c r="J12" s="112" t="n">
        <v>11.6596387736512</v>
      </c>
      <c r="K12" s="112" t="n">
        <v>19.376826101609</v>
      </c>
    </row>
    <row r="13" s="107" customFormat="true" ht="17.25" hidden="false" customHeight="true" outlineLevel="0" collapsed="false">
      <c r="A13" s="330" t="s">
        <v>368</v>
      </c>
      <c r="B13" s="333" t="s">
        <v>369</v>
      </c>
      <c r="C13" s="361" t="n">
        <v>150199.09071218</v>
      </c>
      <c r="D13" s="112" t="n">
        <v>12.153885587017</v>
      </c>
      <c r="E13" s="112" t="n">
        <v>17.4686860797445</v>
      </c>
      <c r="F13" s="361" t="n">
        <v>149631.063760275</v>
      </c>
      <c r="G13" s="112" t="n">
        <v>12.1173105154729</v>
      </c>
      <c r="H13" s="112" t="n">
        <v>17.3547611829014</v>
      </c>
      <c r="I13" s="361" t="n">
        <v>145176.248261759</v>
      </c>
      <c r="J13" s="112" t="n">
        <v>11.7806669978281</v>
      </c>
      <c r="K13" s="112" t="n">
        <v>16.8173775201644</v>
      </c>
    </row>
    <row r="14" s="107" customFormat="true" ht="17.25" hidden="false" customHeight="true" outlineLevel="0" collapsed="false">
      <c r="A14" s="330" t="s">
        <v>370</v>
      </c>
      <c r="B14" s="333" t="s">
        <v>371</v>
      </c>
      <c r="C14" s="361" t="n">
        <v>203724.364173727</v>
      </c>
      <c r="D14" s="112" t="n">
        <v>11.7849772031614</v>
      </c>
      <c r="E14" s="112" t="n">
        <v>15.4020957106899</v>
      </c>
      <c r="F14" s="361" t="n">
        <v>203530.352009138</v>
      </c>
      <c r="G14" s="112" t="n">
        <v>11.7728983660862</v>
      </c>
      <c r="H14" s="112" t="n">
        <v>15.336818928628</v>
      </c>
      <c r="I14" s="361" t="n">
        <v>191592.544352265</v>
      </c>
      <c r="J14" s="112" t="n">
        <v>11.1393098077645</v>
      </c>
      <c r="K14" s="112" t="n">
        <v>14.3626809279851</v>
      </c>
    </row>
    <row r="15" s="107" customFormat="true" ht="17.25" hidden="false" customHeight="true" outlineLevel="0" collapsed="false">
      <c r="A15" s="330" t="s">
        <v>372</v>
      </c>
      <c r="B15" s="333" t="s">
        <v>373</v>
      </c>
      <c r="C15" s="361" t="n">
        <v>253122.734398056</v>
      </c>
      <c r="D15" s="112" t="n">
        <v>11.323930692842</v>
      </c>
      <c r="E15" s="112" t="n">
        <v>14.078320929033</v>
      </c>
      <c r="F15" s="361" t="n">
        <v>252756.336870872</v>
      </c>
      <c r="G15" s="112" t="n">
        <v>11.3084201078125</v>
      </c>
      <c r="H15" s="112" t="n">
        <v>14.0201590481384</v>
      </c>
      <c r="I15" s="361" t="n">
        <v>245570.471830986</v>
      </c>
      <c r="J15" s="112" t="n">
        <v>10.9704182529174</v>
      </c>
      <c r="K15" s="112" t="n">
        <v>13.4086427219994</v>
      </c>
    </row>
    <row r="16" s="107" customFormat="true" ht="17.25" hidden="false" customHeight="true" outlineLevel="0" collapsed="false">
      <c r="A16" s="330" t="s">
        <v>374</v>
      </c>
      <c r="B16" s="333" t="s">
        <v>375</v>
      </c>
      <c r="C16" s="361" t="n">
        <v>300188.381298352</v>
      </c>
      <c r="D16" s="112" t="n">
        <v>11.0024768532265</v>
      </c>
      <c r="E16" s="112" t="n">
        <v>13.2697859089061</v>
      </c>
      <c r="F16" s="361" t="n">
        <v>299954.483725835</v>
      </c>
      <c r="G16" s="112" t="n">
        <v>10.9913549573783</v>
      </c>
      <c r="H16" s="112" t="n">
        <v>13.2245935834349</v>
      </c>
      <c r="I16" s="361" t="n">
        <v>280340.502762431</v>
      </c>
      <c r="J16" s="112" t="n">
        <v>10.4068687227707</v>
      </c>
      <c r="K16" s="112" t="n">
        <v>12.3978820009541</v>
      </c>
    </row>
    <row r="17" s="107" customFormat="true" ht="17.25" hidden="false" customHeight="true" outlineLevel="0" collapsed="false">
      <c r="A17" s="330" t="s">
        <v>376</v>
      </c>
      <c r="B17" s="333" t="s">
        <v>377</v>
      </c>
      <c r="C17" s="361" t="n">
        <v>363411.027108434</v>
      </c>
      <c r="D17" s="112" t="n">
        <v>10.5668657536887</v>
      </c>
      <c r="E17" s="112" t="n">
        <v>12.3514362907262</v>
      </c>
      <c r="F17" s="361" t="n">
        <v>363525.901488533</v>
      </c>
      <c r="G17" s="112" t="n">
        <v>10.5628465806679</v>
      </c>
      <c r="H17" s="112" t="n">
        <v>12.3294434668028</v>
      </c>
      <c r="I17" s="361" t="n">
        <v>349767.073921971</v>
      </c>
      <c r="J17" s="112" t="n">
        <v>10.2921628304644</v>
      </c>
      <c r="K17" s="112" t="n">
        <v>11.736031858227</v>
      </c>
    </row>
    <row r="18" s="107" customFormat="true" ht="17.25" hidden="false" customHeight="true" outlineLevel="0" collapsed="false">
      <c r="A18" s="330" t="s">
        <v>378</v>
      </c>
      <c r="B18" s="333" t="s">
        <v>379</v>
      </c>
      <c r="C18" s="361" t="n">
        <v>458257.241146934</v>
      </c>
      <c r="D18" s="112" t="n">
        <v>10.2965798132806</v>
      </c>
      <c r="E18" s="112" t="n">
        <v>11.7043047699601</v>
      </c>
      <c r="F18" s="361" t="n">
        <v>458361.941321973</v>
      </c>
      <c r="G18" s="112" t="n">
        <v>10.2975940696932</v>
      </c>
      <c r="H18" s="112" t="n">
        <v>11.6950066579201</v>
      </c>
      <c r="I18" s="361" t="n">
        <v>428154.160427808</v>
      </c>
      <c r="J18" s="112" t="n">
        <v>9.53080125887936</v>
      </c>
      <c r="K18" s="112" t="n">
        <v>10.4730275181014</v>
      </c>
    </row>
    <row r="19" s="107" customFormat="true" ht="17.25" hidden="false" customHeight="true" outlineLevel="0" collapsed="false">
      <c r="A19" s="330" t="s">
        <v>380</v>
      </c>
      <c r="B19" s="333" t="s">
        <v>381</v>
      </c>
      <c r="C19" s="361" t="n">
        <v>568660.256050767</v>
      </c>
      <c r="D19" s="112" t="n">
        <v>9.76814470996835</v>
      </c>
      <c r="E19" s="112" t="n">
        <v>10.8478560926206</v>
      </c>
      <c r="F19" s="361" t="n">
        <v>567689.474037874</v>
      </c>
      <c r="G19" s="112" t="n">
        <v>9.7514556580813</v>
      </c>
      <c r="H19" s="112" t="n">
        <v>10.8212122526596</v>
      </c>
      <c r="I19" s="361" t="n">
        <v>507718.367346939</v>
      </c>
      <c r="J19" s="112" t="n">
        <v>8.8199798408463</v>
      </c>
      <c r="K19" s="112" t="n">
        <v>9.56499189743381</v>
      </c>
    </row>
    <row r="20" s="107" customFormat="true" ht="17.25" hidden="false" customHeight="true" outlineLevel="0" collapsed="false">
      <c r="A20" s="330" t="s">
        <v>382</v>
      </c>
      <c r="B20" s="333" t="s">
        <v>383</v>
      </c>
      <c r="C20" s="361" t="n">
        <v>657144.725119678</v>
      </c>
      <c r="D20" s="112" t="n">
        <v>7.89716100650177</v>
      </c>
      <c r="E20" s="112" t="n">
        <v>8.53217242258159</v>
      </c>
      <c r="F20" s="361" t="n">
        <v>655864.077380952</v>
      </c>
      <c r="G20" s="112" t="n">
        <v>7.87732384666286</v>
      </c>
      <c r="H20" s="112" t="n">
        <v>8.50887597477292</v>
      </c>
      <c r="I20" s="361" t="n">
        <v>634534.117647059</v>
      </c>
      <c r="J20" s="112" t="n">
        <v>7.89768728672632</v>
      </c>
      <c r="K20" s="112" t="n">
        <v>8.30761884957582</v>
      </c>
    </row>
    <row r="21" s="107" customFormat="true" ht="17.25" hidden="false" customHeight="true" outlineLevel="0" collapsed="false">
      <c r="A21" s="330" t="s">
        <v>384</v>
      </c>
      <c r="B21" s="333" t="s">
        <v>385</v>
      </c>
      <c r="C21" s="361" t="n">
        <v>675012.832500595</v>
      </c>
      <c r="D21" s="112" t="n">
        <v>3.11500505988936</v>
      </c>
      <c r="E21" s="112" t="n">
        <v>3.21029327123216</v>
      </c>
      <c r="F21" s="361" t="n">
        <v>674615.929570552</v>
      </c>
      <c r="G21" s="112" t="n">
        <v>3.11587598093256</v>
      </c>
      <c r="H21" s="112" t="n">
        <v>3.21104487939456</v>
      </c>
      <c r="I21" s="361" t="n">
        <v>637883.625</v>
      </c>
      <c r="J21" s="112" t="n">
        <v>2.62879903862707</v>
      </c>
      <c r="K21" s="112" t="n">
        <v>2.67793795493983</v>
      </c>
    </row>
    <row r="22" s="116" customFormat="true" ht="4.5" hidden="false" customHeight="true" outlineLevel="0" collapsed="false">
      <c r="A22" s="344"/>
      <c r="B22" s="345"/>
      <c r="C22" s="362"/>
      <c r="D22" s="150"/>
      <c r="E22" s="150"/>
      <c r="F22" s="362"/>
      <c r="G22" s="150"/>
      <c r="H22" s="150"/>
      <c r="I22" s="362"/>
      <c r="J22" s="150"/>
      <c r="K22" s="150"/>
    </row>
    <row r="23" customFormat="false" ht="20.25" hidden="false" customHeight="true" outlineLevel="0" collapsed="false">
      <c r="A23" s="30" t="s">
        <v>386</v>
      </c>
      <c r="B23" s="30"/>
      <c r="C23" s="363" t="n">
        <v>101288.816463747</v>
      </c>
      <c r="D23" s="364" t="s">
        <v>85</v>
      </c>
      <c r="E23" s="364" t="s">
        <v>85</v>
      </c>
      <c r="F23" s="363" t="n">
        <v>100304.20524776</v>
      </c>
      <c r="G23" s="364" t="s">
        <v>85</v>
      </c>
      <c r="H23" s="364" t="s">
        <v>85</v>
      </c>
      <c r="I23" s="363" t="n">
        <v>132761.781954887</v>
      </c>
      <c r="J23" s="364" t="s">
        <v>85</v>
      </c>
      <c r="K23" s="364" t="s">
        <v>85</v>
      </c>
    </row>
    <row r="24" customFormat="false" ht="15" hidden="false" customHeight="true" outlineLevel="0" collapsed="false">
      <c r="A24" s="74" t="s">
        <v>390</v>
      </c>
    </row>
    <row r="25" customFormat="false" ht="15" hidden="false" customHeight="true" outlineLevel="0" collapsed="false">
      <c r="A25" s="74" t="s">
        <v>409</v>
      </c>
    </row>
    <row r="26" customFormat="false" ht="12" hidden="false" customHeight="false" outlineLevel="0" collapsed="false">
      <c r="A26" s="74" t="s">
        <v>410</v>
      </c>
    </row>
    <row r="27" customFormat="false" ht="12" hidden="false" customHeight="false" outlineLevel="0" collapsed="false">
      <c r="A27" s="74" t="s">
        <v>266</v>
      </c>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1" width="14.12"/>
    <col collapsed="false" customWidth="true" hidden="false" outlineLevel="0" max="9" min="2" style="2" width="13.25"/>
    <col collapsed="false" customWidth="true" hidden="false" outlineLevel="0" max="10" min="10" style="3" width="13.25"/>
    <col collapsed="false" customWidth="true" hidden="false" outlineLevel="0" max="12" min="11" style="3" width="14.12"/>
    <col collapsed="false" customWidth="true" hidden="false" outlineLevel="0" max="13" min="13" style="1" width="14.12"/>
    <col collapsed="false" customWidth="true" hidden="false" outlineLevel="0" max="15" min="14" style="2" width="14.12"/>
    <col collapsed="false" customWidth="true" hidden="false" outlineLevel="0" max="21" min="16" style="2" width="15.24"/>
    <col collapsed="false" customWidth="true" hidden="false" outlineLevel="0" max="25" min="22" style="3" width="11.12"/>
    <col collapsed="false" customWidth="false" hidden="false" outlineLevel="0" max="257" min="26" style="3" width="8.99"/>
  </cols>
  <sheetData>
    <row r="1" customFormat="false" ht="17.25" hidden="false" customHeight="false" outlineLevel="0" collapsed="false">
      <c r="A1" s="365" t="s">
        <v>411</v>
      </c>
      <c r="B1" s="365"/>
      <c r="C1" s="365"/>
      <c r="D1" s="365"/>
      <c r="E1" s="365"/>
      <c r="F1" s="365"/>
      <c r="G1" s="365"/>
      <c r="H1" s="365"/>
      <c r="I1" s="365"/>
      <c r="J1" s="365"/>
      <c r="K1" s="366"/>
      <c r="L1" s="366"/>
      <c r="M1" s="367"/>
      <c r="N1" s="367"/>
      <c r="O1" s="3"/>
      <c r="P1" s="3"/>
      <c r="Q1" s="3"/>
      <c r="R1" s="3"/>
      <c r="S1" s="3"/>
      <c r="T1" s="3"/>
      <c r="U1" s="3"/>
    </row>
    <row r="2" customFormat="false" ht="13.5" hidden="false" customHeight="false" outlineLevel="0" collapsed="false">
      <c r="J2" s="368"/>
      <c r="K2" s="369"/>
      <c r="L2" s="369"/>
      <c r="M2" s="367"/>
      <c r="N2" s="367"/>
      <c r="O2" s="3"/>
      <c r="P2" s="3"/>
      <c r="Q2" s="3"/>
      <c r="R2" s="3"/>
      <c r="S2" s="3"/>
      <c r="T2" s="3"/>
      <c r="U2" s="3"/>
    </row>
    <row r="3" customFormat="false" ht="27.75" hidden="false" customHeight="true" outlineLevel="0" collapsed="false">
      <c r="A3" s="6" t="s">
        <v>2</v>
      </c>
      <c r="B3" s="6" t="s">
        <v>198</v>
      </c>
      <c r="C3" s="6"/>
      <c r="D3" s="6"/>
      <c r="E3" s="6" t="s">
        <v>199</v>
      </c>
      <c r="F3" s="6"/>
      <c r="G3" s="6"/>
      <c r="H3" s="6" t="s">
        <v>200</v>
      </c>
      <c r="I3" s="6"/>
      <c r="J3" s="6"/>
      <c r="K3" s="370"/>
      <c r="L3" s="370"/>
      <c r="M3" s="367"/>
      <c r="N3" s="367"/>
      <c r="O3" s="3"/>
      <c r="P3" s="3"/>
      <c r="Q3" s="3"/>
      <c r="R3" s="3"/>
      <c r="S3" s="3"/>
      <c r="T3" s="3"/>
      <c r="U3" s="3"/>
    </row>
    <row r="4" customFormat="false" ht="22.5" hidden="false" customHeight="true" outlineLevel="0" collapsed="false">
      <c r="A4" s="6"/>
      <c r="B4" s="7" t="s">
        <v>412</v>
      </c>
      <c r="C4" s="7" t="s">
        <v>413</v>
      </c>
      <c r="D4" s="7" t="s">
        <v>414</v>
      </c>
      <c r="E4" s="7" t="s">
        <v>412</v>
      </c>
      <c r="F4" s="7" t="s">
        <v>413</v>
      </c>
      <c r="G4" s="7" t="s">
        <v>414</v>
      </c>
      <c r="H4" s="7" t="s">
        <v>412</v>
      </c>
      <c r="I4" s="7" t="s">
        <v>413</v>
      </c>
      <c r="J4" s="7" t="s">
        <v>414</v>
      </c>
      <c r="K4" s="370"/>
      <c r="L4" s="371"/>
      <c r="M4" s="372"/>
      <c r="N4" s="372"/>
      <c r="O4" s="367"/>
      <c r="P4" s="367"/>
      <c r="Q4" s="3"/>
      <c r="R4" s="3"/>
      <c r="S4" s="3"/>
      <c r="T4" s="3"/>
      <c r="U4" s="3"/>
    </row>
    <row r="5" customFormat="false" ht="22.5" hidden="false" customHeight="true" outlineLevel="0" collapsed="false">
      <c r="A5" s="6"/>
      <c r="B5" s="7"/>
      <c r="C5" s="7"/>
      <c r="D5" s="7"/>
      <c r="E5" s="7"/>
      <c r="F5" s="7"/>
      <c r="G5" s="7"/>
      <c r="H5" s="7"/>
      <c r="I5" s="7"/>
      <c r="J5" s="7"/>
      <c r="K5" s="370"/>
      <c r="L5" s="371"/>
      <c r="M5" s="372"/>
      <c r="N5" s="372"/>
      <c r="O5" s="367"/>
      <c r="P5" s="367"/>
      <c r="Q5" s="3"/>
      <c r="R5" s="3"/>
      <c r="S5" s="3"/>
      <c r="T5" s="3"/>
      <c r="U5" s="3"/>
    </row>
    <row r="6" customFormat="false" ht="13.5" hidden="false" customHeight="false" outlineLevel="0" collapsed="false">
      <c r="A6" s="373"/>
      <c r="B6" s="374" t="s">
        <v>111</v>
      </c>
      <c r="C6" s="374" t="s">
        <v>15</v>
      </c>
      <c r="D6" s="374" t="s">
        <v>111</v>
      </c>
      <c r="E6" s="374" t="s">
        <v>111</v>
      </c>
      <c r="F6" s="374" t="s">
        <v>15</v>
      </c>
      <c r="G6" s="374" t="s">
        <v>111</v>
      </c>
      <c r="H6" s="374" t="s">
        <v>111</v>
      </c>
      <c r="I6" s="374" t="s">
        <v>15</v>
      </c>
      <c r="J6" s="374" t="s">
        <v>111</v>
      </c>
      <c r="K6" s="375"/>
      <c r="L6" s="376"/>
      <c r="M6" s="375"/>
      <c r="N6" s="375"/>
      <c r="O6" s="367"/>
      <c r="P6" s="367"/>
      <c r="Q6" s="3"/>
      <c r="R6" s="3"/>
      <c r="S6" s="3"/>
      <c r="T6" s="3"/>
      <c r="U6" s="3"/>
    </row>
    <row r="7" s="381" customFormat="true" ht="22.5" hidden="false" customHeight="true" outlineLevel="0" collapsed="false">
      <c r="A7" s="13" t="s">
        <v>8</v>
      </c>
      <c r="B7" s="14" t="n">
        <v>844.493629313981</v>
      </c>
      <c r="C7" s="18" t="n">
        <v>54.6887573657296</v>
      </c>
      <c r="D7" s="14" t="n">
        <v>556.276758293747</v>
      </c>
      <c r="E7" s="14" t="n">
        <v>844.36473614021</v>
      </c>
      <c r="F7" s="18" t="n">
        <v>54.1064015196846</v>
      </c>
      <c r="G7" s="14" t="n">
        <v>547.082891692132</v>
      </c>
      <c r="H7" s="14" t="n">
        <v>847.805877376879</v>
      </c>
      <c r="I7" s="18" t="n">
        <v>69.653917789232</v>
      </c>
      <c r="J7" s="14" t="n">
        <v>792.537267293282</v>
      </c>
      <c r="K7" s="377"/>
      <c r="L7" s="378"/>
      <c r="M7" s="379"/>
      <c r="N7" s="379"/>
      <c r="O7" s="380"/>
      <c r="P7" s="380"/>
    </row>
    <row r="8" s="381" customFormat="true" ht="22.5" hidden="false" customHeight="true" outlineLevel="0" collapsed="false">
      <c r="A8" s="19" t="s">
        <v>415</v>
      </c>
      <c r="B8" s="14" t="n">
        <v>1.39811892154267</v>
      </c>
      <c r="C8" s="18" t="n">
        <v>0.0772217809549025</v>
      </c>
      <c r="D8" s="14" t="s">
        <v>138</v>
      </c>
      <c r="E8" s="14" t="n">
        <v>1.40021968357787</v>
      </c>
      <c r="F8" s="18" t="n">
        <v>0.077337811560898</v>
      </c>
      <c r="G8" s="14" t="s">
        <v>138</v>
      </c>
      <c r="H8" s="14" t="s">
        <v>138</v>
      </c>
      <c r="I8" s="18" t="s">
        <v>138</v>
      </c>
      <c r="J8" s="14" t="s">
        <v>138</v>
      </c>
      <c r="K8" s="382"/>
      <c r="L8" s="378"/>
      <c r="M8" s="382"/>
      <c r="N8" s="382"/>
      <c r="O8" s="380"/>
      <c r="P8" s="380"/>
    </row>
    <row r="9" s="381" customFormat="true" ht="22.5" hidden="false" customHeight="true" outlineLevel="0" collapsed="false">
      <c r="A9" s="19" t="s">
        <v>20</v>
      </c>
      <c r="B9" s="14" t="n">
        <v>24.8557683505155</v>
      </c>
      <c r="C9" s="18" t="n">
        <v>5.07731958762887</v>
      </c>
      <c r="D9" s="14" t="s">
        <v>138</v>
      </c>
      <c r="E9" s="14" t="n">
        <v>24.9949153016795</v>
      </c>
      <c r="F9" s="18" t="n">
        <v>5.10574331329048</v>
      </c>
      <c r="G9" s="14" t="s">
        <v>138</v>
      </c>
      <c r="H9" s="14" t="s">
        <v>138</v>
      </c>
      <c r="I9" s="18" t="s">
        <v>138</v>
      </c>
      <c r="J9" s="14" t="s">
        <v>138</v>
      </c>
      <c r="K9" s="382"/>
      <c r="L9" s="378"/>
      <c r="M9" s="382"/>
      <c r="N9" s="382"/>
      <c r="O9" s="380"/>
      <c r="P9" s="380"/>
    </row>
    <row r="10" s="381" customFormat="true" ht="22.5" hidden="false" customHeight="true" outlineLevel="0" collapsed="false">
      <c r="A10" s="19" t="s">
        <v>416</v>
      </c>
      <c r="B10" s="14" t="n">
        <v>563.064109589041</v>
      </c>
      <c r="C10" s="18" t="n">
        <v>51.9373776908023</v>
      </c>
      <c r="D10" s="14" t="s">
        <v>138</v>
      </c>
      <c r="E10" s="14" t="n">
        <v>567.891152009491</v>
      </c>
      <c r="F10" s="18" t="n">
        <v>52.2714914232043</v>
      </c>
      <c r="G10" s="14" t="s">
        <v>138</v>
      </c>
      <c r="H10" s="14" t="n">
        <v>100.28571563981</v>
      </c>
      <c r="I10" s="18" t="n">
        <v>19.9052132701422</v>
      </c>
      <c r="J10" s="14" t="s">
        <v>138</v>
      </c>
      <c r="K10" s="382"/>
      <c r="L10" s="378"/>
      <c r="M10" s="382"/>
      <c r="N10" s="382"/>
      <c r="O10" s="380"/>
      <c r="P10" s="380"/>
    </row>
    <row r="11" s="381" customFormat="true" ht="22.5" hidden="false" customHeight="true" outlineLevel="0" collapsed="false">
      <c r="A11" s="19" t="s">
        <v>417</v>
      </c>
      <c r="B11" s="14" t="n">
        <v>951.372714346712</v>
      </c>
      <c r="C11" s="18" t="n">
        <v>61.7198232651394</v>
      </c>
      <c r="D11" s="14" t="n">
        <v>0.00211216722979245</v>
      </c>
      <c r="E11" s="14" t="n">
        <v>958.19625977915</v>
      </c>
      <c r="F11" s="18" t="n">
        <v>62.0830993823695</v>
      </c>
      <c r="G11" s="14" t="n">
        <v>0.00212940295714018</v>
      </c>
      <c r="H11" s="14" t="n">
        <v>115.175392201835</v>
      </c>
      <c r="I11" s="18" t="n">
        <v>17.2018348623853</v>
      </c>
      <c r="J11" s="14" t="s">
        <v>138</v>
      </c>
      <c r="K11" s="382"/>
      <c r="L11" s="378"/>
      <c r="M11" s="382"/>
      <c r="N11" s="382"/>
      <c r="O11" s="380"/>
      <c r="P11" s="380"/>
    </row>
    <row r="12" s="381" customFormat="true" ht="22.5" hidden="false" customHeight="true" outlineLevel="0" collapsed="false">
      <c r="A12" s="19" t="s">
        <v>418</v>
      </c>
      <c r="B12" s="14" t="n">
        <v>1126.20336228685</v>
      </c>
      <c r="C12" s="18" t="n">
        <v>63.2361833353489</v>
      </c>
      <c r="D12" s="14" t="n">
        <v>0.0482792659330028</v>
      </c>
      <c r="E12" s="14" t="n">
        <v>1127.30000581123</v>
      </c>
      <c r="F12" s="18" t="n">
        <v>63.2788026453185</v>
      </c>
      <c r="G12" s="14" t="n">
        <v>0.0483326018856218</v>
      </c>
      <c r="H12" s="14" t="n">
        <v>133.530657534247</v>
      </c>
      <c r="I12" s="18" t="n">
        <v>24.6575342465753</v>
      </c>
      <c r="J12" s="14" t="s">
        <v>138</v>
      </c>
      <c r="K12" s="382"/>
      <c r="L12" s="378"/>
      <c r="M12" s="382"/>
      <c r="N12" s="382"/>
      <c r="O12" s="380"/>
      <c r="P12" s="380"/>
    </row>
    <row r="13" s="381" customFormat="true" ht="22.5" hidden="false" customHeight="true" outlineLevel="0" collapsed="false">
      <c r="A13" s="19" t="s">
        <v>27</v>
      </c>
      <c r="B13" s="14" t="n">
        <v>1230.0182851961</v>
      </c>
      <c r="C13" s="18" t="n">
        <v>64.5496647990414</v>
      </c>
      <c r="D13" s="14" t="n">
        <v>0.067053146354892</v>
      </c>
      <c r="E13" s="14" t="n">
        <v>1235.45723205337</v>
      </c>
      <c r="F13" s="18" t="n">
        <v>64.7347868532379</v>
      </c>
      <c r="G13" s="14" t="n">
        <v>0.067373901724699</v>
      </c>
      <c r="H13" s="14" t="n">
        <v>93.0193945578231</v>
      </c>
      <c r="I13" s="18" t="n">
        <v>25.8503401360544</v>
      </c>
      <c r="J13" s="14" t="s">
        <v>138</v>
      </c>
      <c r="K13" s="382"/>
      <c r="L13" s="378"/>
      <c r="M13" s="382"/>
      <c r="N13" s="382"/>
      <c r="O13" s="380"/>
      <c r="P13" s="380"/>
    </row>
    <row r="14" s="381" customFormat="true" ht="22.5" hidden="false" customHeight="true" outlineLevel="0" collapsed="false">
      <c r="A14" s="19" t="s">
        <v>28</v>
      </c>
      <c r="B14" s="14" t="n">
        <v>1113.96031664961</v>
      </c>
      <c r="C14" s="18" t="n">
        <v>61.0126372258939</v>
      </c>
      <c r="D14" s="14" t="n">
        <v>2.26414608854354</v>
      </c>
      <c r="E14" s="14" t="n">
        <v>1144.6799418508</v>
      </c>
      <c r="F14" s="18" t="n">
        <v>61.9149972773909</v>
      </c>
      <c r="G14" s="14" t="n">
        <v>2.30254678588829</v>
      </c>
      <c r="H14" s="14" t="n">
        <v>269.944661417323</v>
      </c>
      <c r="I14" s="18" t="n">
        <v>36.2204724409449</v>
      </c>
      <c r="J14" s="14" t="n">
        <v>1.20909448818898</v>
      </c>
      <c r="K14" s="382"/>
      <c r="L14" s="378"/>
      <c r="M14" s="382"/>
      <c r="N14" s="382"/>
      <c r="O14" s="380"/>
      <c r="P14" s="380"/>
    </row>
    <row r="15" s="381" customFormat="true" ht="22.5" hidden="false" customHeight="true" outlineLevel="0" collapsed="false">
      <c r="A15" s="19" t="s">
        <v>29</v>
      </c>
      <c r="B15" s="14" t="n">
        <v>968.334632339179</v>
      </c>
      <c r="C15" s="18" t="n">
        <v>62.5747650242096</v>
      </c>
      <c r="D15" s="14" t="n">
        <v>380.141515156447</v>
      </c>
      <c r="E15" s="14" t="n">
        <v>984.472411937907</v>
      </c>
      <c r="F15" s="18" t="n">
        <v>58.0850151879391</v>
      </c>
      <c r="G15" s="14" t="n">
        <v>193.419639347012</v>
      </c>
      <c r="H15" s="14" t="n">
        <v>925.187178873941</v>
      </c>
      <c r="I15" s="18" t="n">
        <v>74.5789735924265</v>
      </c>
      <c r="J15" s="14" t="n">
        <v>879.378315246637</v>
      </c>
      <c r="K15" s="382"/>
      <c r="L15" s="378"/>
      <c r="M15" s="382"/>
      <c r="N15" s="382"/>
      <c r="O15" s="380"/>
      <c r="P15" s="380"/>
    </row>
    <row r="16" s="381" customFormat="true" ht="22.5" hidden="false" customHeight="true" outlineLevel="0" collapsed="false">
      <c r="A16" s="19" t="s">
        <v>30</v>
      </c>
      <c r="B16" s="14" t="n">
        <v>953.050940488711</v>
      </c>
      <c r="C16" s="18" t="n">
        <v>63.1624200643324</v>
      </c>
      <c r="D16" s="14" t="n">
        <v>1170.12445834901</v>
      </c>
      <c r="E16" s="14" t="n">
        <v>952.464161426546</v>
      </c>
      <c r="F16" s="18" t="n">
        <v>63.0648542013439</v>
      </c>
      <c r="G16" s="14" t="n">
        <v>1169.5867433882</v>
      </c>
      <c r="H16" s="14" t="n">
        <v>1107.50356795132</v>
      </c>
      <c r="I16" s="18" t="n">
        <v>88.8438133874239</v>
      </c>
      <c r="J16" s="14" t="n">
        <v>1311.66237931034</v>
      </c>
      <c r="K16" s="382"/>
      <c r="L16" s="378"/>
      <c r="M16" s="382"/>
      <c r="N16" s="382"/>
      <c r="O16" s="380"/>
      <c r="P16" s="380"/>
    </row>
    <row r="17" s="381" customFormat="true" ht="26.25" hidden="false" customHeight="true" outlineLevel="0" collapsed="false">
      <c r="A17" s="383" t="s">
        <v>31</v>
      </c>
      <c r="B17" s="24" t="n">
        <v>813.629984404498</v>
      </c>
      <c r="C17" s="28" t="n">
        <v>57.9263912324373</v>
      </c>
      <c r="D17" s="24" t="n">
        <v>1356.0163437359</v>
      </c>
      <c r="E17" s="24" t="n">
        <v>813.629984404498</v>
      </c>
      <c r="F17" s="28" t="n">
        <v>57.9263912324373</v>
      </c>
      <c r="G17" s="24" t="n">
        <v>1356.0163437359</v>
      </c>
      <c r="H17" s="384" t="s">
        <v>419</v>
      </c>
      <c r="I17" s="385" t="s">
        <v>419</v>
      </c>
      <c r="J17" s="384" t="s">
        <v>419</v>
      </c>
      <c r="K17" s="382"/>
      <c r="L17" s="378"/>
      <c r="M17" s="382"/>
      <c r="N17" s="382"/>
      <c r="O17" s="380"/>
      <c r="P17" s="380"/>
    </row>
    <row r="18" customFormat="false" ht="13.5" hidden="false" customHeight="false" outlineLevel="0" collapsed="false">
      <c r="A18" s="386" t="s">
        <v>239</v>
      </c>
      <c r="B18" s="370"/>
      <c r="C18" s="370"/>
      <c r="D18" s="370"/>
      <c r="E18" s="370"/>
      <c r="F18" s="370"/>
      <c r="G18" s="370"/>
      <c r="H18" s="370"/>
      <c r="I18" s="370"/>
      <c r="J18" s="387"/>
      <c r="K18" s="370"/>
      <c r="L18" s="370"/>
      <c r="M18" s="367"/>
      <c r="N18" s="367"/>
      <c r="O18" s="3"/>
      <c r="P18" s="3"/>
      <c r="Q18" s="3"/>
      <c r="R18" s="3"/>
      <c r="S18" s="3"/>
      <c r="T18" s="3"/>
      <c r="U18" s="3"/>
    </row>
    <row r="19" customFormat="false" ht="13.5" hidden="false" customHeight="false" outlineLevel="0" collapsed="false">
      <c r="A19" s="159" t="s">
        <v>420</v>
      </c>
    </row>
    <row r="20" customFormat="false" ht="13.5" hidden="false" customHeight="false" outlineLevel="0" collapsed="false">
      <c r="A20" s="159" t="s">
        <v>421</v>
      </c>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2.75"/>
    <col collapsed="false" customWidth="true" hidden="false" outlineLevel="0" max="9" min="2" style="2" width="12.12"/>
    <col collapsed="false" customWidth="true" hidden="false" outlineLevel="0" max="13" min="10" style="3" width="12.12"/>
    <col collapsed="false" customWidth="true" hidden="false" outlineLevel="0" max="33" min="14" style="3" width="15.24"/>
    <col collapsed="false" customWidth="false" hidden="false" outlineLevel="0" max="257" min="34" style="3" width="8.99"/>
  </cols>
  <sheetData>
    <row r="1" customFormat="false" ht="17.25" hidden="false" customHeight="false" outlineLevel="0" collapsed="false">
      <c r="A1" s="365" t="s">
        <v>422</v>
      </c>
      <c r="B1" s="365"/>
      <c r="C1" s="365"/>
      <c r="D1" s="365"/>
      <c r="E1" s="365"/>
      <c r="F1" s="365"/>
      <c r="G1" s="365"/>
      <c r="H1" s="365"/>
      <c r="I1" s="365"/>
      <c r="J1" s="365"/>
      <c r="K1" s="365"/>
      <c r="L1" s="365"/>
      <c r="M1" s="365"/>
      <c r="N1" s="366"/>
      <c r="O1" s="366"/>
      <c r="P1" s="366"/>
      <c r="Q1" s="367"/>
      <c r="R1" s="367"/>
    </row>
    <row r="2" customFormat="false" ht="13.5" hidden="false" customHeight="false" outlineLevel="0" collapsed="false">
      <c r="J2" s="368"/>
      <c r="K2" s="369"/>
      <c r="L2" s="369"/>
      <c r="M2" s="369"/>
      <c r="N2" s="369"/>
      <c r="O2" s="369"/>
      <c r="P2" s="369"/>
      <c r="Q2" s="367"/>
      <c r="R2" s="367"/>
    </row>
    <row r="3" customFormat="false" ht="23.25" hidden="false" customHeight="true" outlineLevel="0" collapsed="false">
      <c r="A3" s="6" t="s">
        <v>2</v>
      </c>
      <c r="B3" s="6" t="s">
        <v>201</v>
      </c>
      <c r="C3" s="6"/>
      <c r="D3" s="6"/>
      <c r="E3" s="6" t="s">
        <v>204</v>
      </c>
      <c r="F3" s="6"/>
      <c r="G3" s="6"/>
      <c r="H3" s="6" t="s">
        <v>205</v>
      </c>
      <c r="I3" s="6"/>
      <c r="J3" s="6"/>
      <c r="K3" s="6" t="s">
        <v>206</v>
      </c>
      <c r="L3" s="6"/>
      <c r="M3" s="6"/>
      <c r="N3" s="370"/>
      <c r="O3" s="370"/>
      <c r="P3" s="370"/>
      <c r="Q3" s="367"/>
      <c r="R3" s="367"/>
    </row>
    <row r="4" customFormat="false" ht="22.5" hidden="false" customHeight="true" outlineLevel="0" collapsed="false">
      <c r="A4" s="6"/>
      <c r="B4" s="91" t="s">
        <v>412</v>
      </c>
      <c r="C4" s="91" t="s">
        <v>423</v>
      </c>
      <c r="D4" s="91" t="s">
        <v>414</v>
      </c>
      <c r="E4" s="91" t="s">
        <v>412</v>
      </c>
      <c r="F4" s="91" t="s">
        <v>423</v>
      </c>
      <c r="G4" s="91" t="s">
        <v>414</v>
      </c>
      <c r="H4" s="91" t="s">
        <v>412</v>
      </c>
      <c r="I4" s="91" t="s">
        <v>423</v>
      </c>
      <c r="J4" s="91" t="s">
        <v>414</v>
      </c>
      <c r="K4" s="91" t="s">
        <v>412</v>
      </c>
      <c r="L4" s="91" t="s">
        <v>423</v>
      </c>
      <c r="M4" s="91" t="s">
        <v>414</v>
      </c>
      <c r="N4" s="372"/>
      <c r="O4" s="372"/>
      <c r="P4" s="372"/>
      <c r="Q4" s="372"/>
      <c r="R4" s="372"/>
      <c r="S4" s="372"/>
      <c r="T4" s="367"/>
      <c r="U4" s="367"/>
    </row>
    <row r="5" customFormat="false" ht="22.5" hidden="false" customHeight="true" outlineLevel="0" collapsed="false">
      <c r="A5" s="6"/>
      <c r="B5" s="91"/>
      <c r="C5" s="91"/>
      <c r="D5" s="91"/>
      <c r="E5" s="91"/>
      <c r="F5" s="91"/>
      <c r="G5" s="91"/>
      <c r="H5" s="91"/>
      <c r="I5" s="91"/>
      <c r="J5" s="91"/>
      <c r="K5" s="91"/>
      <c r="L5" s="91"/>
      <c r="M5" s="91"/>
      <c r="N5" s="372"/>
      <c r="O5" s="372"/>
      <c r="P5" s="372"/>
      <c r="Q5" s="372"/>
      <c r="R5" s="372"/>
      <c r="S5" s="372"/>
      <c r="T5" s="367"/>
      <c r="U5" s="367"/>
    </row>
    <row r="6" customFormat="false" ht="14.25" hidden="false" customHeight="false" outlineLevel="0" collapsed="false">
      <c r="A6" s="80"/>
      <c r="B6" s="388" t="s">
        <v>111</v>
      </c>
      <c r="C6" s="388" t="s">
        <v>15</v>
      </c>
      <c r="D6" s="388" t="s">
        <v>111</v>
      </c>
      <c r="E6" s="388" t="s">
        <v>111</v>
      </c>
      <c r="F6" s="388" t="s">
        <v>15</v>
      </c>
      <c r="G6" s="388" t="s">
        <v>111</v>
      </c>
      <c r="H6" s="388" t="s">
        <v>111</v>
      </c>
      <c r="I6" s="388" t="s">
        <v>15</v>
      </c>
      <c r="J6" s="388" t="s">
        <v>111</v>
      </c>
      <c r="K6" s="388" t="s">
        <v>111</v>
      </c>
      <c r="L6" s="388" t="s">
        <v>15</v>
      </c>
      <c r="M6" s="388" t="s">
        <v>111</v>
      </c>
      <c r="N6" s="375"/>
      <c r="O6" s="375"/>
      <c r="P6" s="375"/>
      <c r="Q6" s="375"/>
      <c r="R6" s="375"/>
      <c r="S6" s="375"/>
      <c r="T6" s="367"/>
      <c r="U6" s="367"/>
    </row>
    <row r="7" customFormat="false" ht="22.5" hidden="false" customHeight="true" outlineLevel="0" collapsed="false">
      <c r="A7" s="389" t="s">
        <v>8</v>
      </c>
      <c r="B7" s="390" t="n">
        <v>238.598340712681</v>
      </c>
      <c r="C7" s="391" t="n">
        <v>40.0767912404692</v>
      </c>
      <c r="D7" s="390" t="n">
        <v>481.949203660302</v>
      </c>
      <c r="E7" s="390" t="n">
        <v>509.739267365436</v>
      </c>
      <c r="F7" s="391" t="n">
        <v>57.1564214809791</v>
      </c>
      <c r="G7" s="390" t="n">
        <v>693.901828966027</v>
      </c>
      <c r="H7" s="390" t="n">
        <v>306.786553634179</v>
      </c>
      <c r="I7" s="391" t="n">
        <v>54.0496662216288</v>
      </c>
      <c r="J7" s="390" t="n">
        <v>556.054850862483</v>
      </c>
      <c r="K7" s="390" t="n">
        <v>56.1703551560511</v>
      </c>
      <c r="L7" s="391" t="n">
        <v>22.7595385980479</v>
      </c>
      <c r="M7" s="390" t="n">
        <v>326.821190540488</v>
      </c>
      <c r="N7" s="392"/>
      <c r="O7" s="392"/>
      <c r="P7" s="393"/>
      <c r="Q7" s="392"/>
      <c r="R7" s="393"/>
      <c r="S7" s="392"/>
      <c r="T7" s="367"/>
      <c r="U7" s="367"/>
    </row>
    <row r="8" customFormat="false" ht="22.5" hidden="false" customHeight="true" outlineLevel="0" collapsed="false">
      <c r="A8" s="394" t="s">
        <v>424</v>
      </c>
      <c r="B8" s="390" t="n">
        <v>0.0363662121480432</v>
      </c>
      <c r="C8" s="391" t="n">
        <v>0.0283336284752966</v>
      </c>
      <c r="D8" s="390" t="s">
        <v>138</v>
      </c>
      <c r="E8" s="390" t="s">
        <v>138</v>
      </c>
      <c r="F8" s="391" t="s">
        <v>138</v>
      </c>
      <c r="G8" s="390" t="s">
        <v>138</v>
      </c>
      <c r="H8" s="390" t="s">
        <v>138</v>
      </c>
      <c r="I8" s="391" t="s">
        <v>138</v>
      </c>
      <c r="J8" s="390" t="s">
        <v>138</v>
      </c>
      <c r="K8" s="390" t="n">
        <v>0.0880541977531944</v>
      </c>
      <c r="L8" s="391" t="n">
        <v>0.0686047508789984</v>
      </c>
      <c r="M8" s="390" t="s">
        <v>138</v>
      </c>
      <c r="N8" s="370"/>
      <c r="O8" s="370"/>
      <c r="P8" s="370"/>
      <c r="Q8" s="370"/>
      <c r="R8" s="370"/>
      <c r="S8" s="370"/>
      <c r="T8" s="367"/>
      <c r="U8" s="367"/>
    </row>
    <row r="9" customFormat="false" ht="22.5" hidden="false" customHeight="true" outlineLevel="0" collapsed="false">
      <c r="A9" s="394" t="s">
        <v>425</v>
      </c>
      <c r="B9" s="390" t="n">
        <v>15.7418552631579</v>
      </c>
      <c r="C9" s="391" t="n">
        <v>4.71002346630909</v>
      </c>
      <c r="D9" s="390" t="s">
        <v>138</v>
      </c>
      <c r="E9" s="390" t="n">
        <v>30.5708482043688</v>
      </c>
      <c r="F9" s="391" t="n">
        <v>5.22028878193262</v>
      </c>
      <c r="G9" s="390" t="s">
        <v>138</v>
      </c>
      <c r="H9" s="390" t="n">
        <v>19.1202995695113</v>
      </c>
      <c r="I9" s="391" t="n">
        <v>5.69764497341099</v>
      </c>
      <c r="J9" s="390" t="s">
        <v>138</v>
      </c>
      <c r="K9" s="390" t="n">
        <v>5.63307326770163</v>
      </c>
      <c r="L9" s="391" t="n">
        <v>3.7107156380159</v>
      </c>
      <c r="M9" s="390" t="s">
        <v>138</v>
      </c>
      <c r="N9" s="370"/>
      <c r="O9" s="370"/>
      <c r="P9" s="370"/>
      <c r="Q9" s="370"/>
      <c r="R9" s="370"/>
      <c r="S9" s="370"/>
      <c r="T9" s="367"/>
      <c r="U9" s="367"/>
    </row>
    <row r="10" customFormat="false" ht="22.5" hidden="false" customHeight="true" outlineLevel="0" collapsed="false">
      <c r="A10" s="394" t="s">
        <v>426</v>
      </c>
      <c r="B10" s="390" t="n">
        <v>182.229068721219</v>
      </c>
      <c r="C10" s="391" t="n">
        <v>33.530691766611</v>
      </c>
      <c r="D10" s="390" t="s">
        <v>138</v>
      </c>
      <c r="E10" s="390" t="n">
        <v>449.501088351431</v>
      </c>
      <c r="F10" s="391" t="n">
        <v>55.2566633761106</v>
      </c>
      <c r="G10" s="390" t="s">
        <v>138</v>
      </c>
      <c r="H10" s="390" t="n">
        <v>254.809550353725</v>
      </c>
      <c r="I10" s="391" t="n">
        <v>51.2692467748648</v>
      </c>
      <c r="J10" s="390" t="s">
        <v>138</v>
      </c>
      <c r="K10" s="390" t="n">
        <v>50.906678712281</v>
      </c>
      <c r="L10" s="391" t="n">
        <v>17.6373475190315</v>
      </c>
      <c r="M10" s="390" t="s">
        <v>138</v>
      </c>
      <c r="N10" s="370"/>
      <c r="O10" s="370"/>
      <c r="P10" s="370"/>
      <c r="Q10" s="370"/>
      <c r="R10" s="370"/>
      <c r="S10" s="370"/>
      <c r="T10" s="367"/>
      <c r="U10" s="367"/>
    </row>
    <row r="11" customFormat="false" ht="22.5" hidden="false" customHeight="true" outlineLevel="0" collapsed="false">
      <c r="A11" s="394" t="s">
        <v>427</v>
      </c>
      <c r="B11" s="390" t="n">
        <v>274.061432563324</v>
      </c>
      <c r="C11" s="391" t="n">
        <v>41.6266287427451</v>
      </c>
      <c r="D11" s="390" t="s">
        <v>138</v>
      </c>
      <c r="E11" s="390" t="n">
        <v>614.160114836411</v>
      </c>
      <c r="F11" s="391" t="n">
        <v>62.5202461937156</v>
      </c>
      <c r="G11" s="390" t="s">
        <v>138</v>
      </c>
      <c r="H11" s="390" t="n">
        <v>344.972399170698</v>
      </c>
      <c r="I11" s="391" t="n">
        <v>57.6779543883898</v>
      </c>
      <c r="J11" s="390" t="s">
        <v>138</v>
      </c>
      <c r="K11" s="390" t="n">
        <v>66.8271283312183</v>
      </c>
      <c r="L11" s="391" t="n">
        <v>22.1843274111675</v>
      </c>
      <c r="M11" s="390" t="s">
        <v>138</v>
      </c>
      <c r="N11" s="370"/>
      <c r="O11" s="370"/>
      <c r="P11" s="370"/>
      <c r="Q11" s="370"/>
      <c r="R11" s="370"/>
      <c r="S11" s="370"/>
      <c r="T11" s="367"/>
      <c r="U11" s="367"/>
    </row>
    <row r="12" customFormat="false" ht="22.5" hidden="false" customHeight="true" outlineLevel="0" collapsed="false">
      <c r="A12" s="394" t="s">
        <v>428</v>
      </c>
      <c r="B12" s="390" t="n">
        <v>283.488806678948</v>
      </c>
      <c r="C12" s="391" t="n">
        <v>42.9452875983273</v>
      </c>
      <c r="D12" s="390" t="n">
        <v>0.0849518378805158</v>
      </c>
      <c r="E12" s="390" t="n">
        <v>675.918334461747</v>
      </c>
      <c r="F12" s="391" t="n">
        <v>67.9620853080569</v>
      </c>
      <c r="G12" s="390" t="s">
        <v>138</v>
      </c>
      <c r="H12" s="390" t="n">
        <v>376.531121832255</v>
      </c>
      <c r="I12" s="391" t="n">
        <v>62.8247269642668</v>
      </c>
      <c r="J12" s="390" t="s">
        <v>138</v>
      </c>
      <c r="K12" s="390" t="n">
        <v>66.2645884586618</v>
      </c>
      <c r="L12" s="391" t="n">
        <v>21.5292560842299</v>
      </c>
      <c r="M12" s="390" t="n">
        <v>0.16714216673379</v>
      </c>
      <c r="N12" s="370"/>
      <c r="O12" s="370"/>
      <c r="P12" s="370"/>
      <c r="Q12" s="370"/>
      <c r="R12" s="370"/>
      <c r="S12" s="370"/>
      <c r="T12" s="367"/>
      <c r="U12" s="367"/>
    </row>
    <row r="13" customFormat="false" ht="22.5" hidden="false" customHeight="true" outlineLevel="0" collapsed="false">
      <c r="A13" s="394" t="s">
        <v>429</v>
      </c>
      <c r="B13" s="390" t="n">
        <v>243.427928196827</v>
      </c>
      <c r="C13" s="391" t="n">
        <v>41.948850760764</v>
      </c>
      <c r="D13" s="390" t="n">
        <v>0.126591129815474</v>
      </c>
      <c r="E13" s="390" t="n">
        <v>653.428981560751</v>
      </c>
      <c r="F13" s="391" t="n">
        <v>73.6252881132697</v>
      </c>
      <c r="G13" s="390" t="s">
        <v>138</v>
      </c>
      <c r="H13" s="390" t="n">
        <v>357.882653301887</v>
      </c>
      <c r="I13" s="391" t="n">
        <v>68.5796645702306</v>
      </c>
      <c r="J13" s="390" t="s">
        <v>138</v>
      </c>
      <c r="K13" s="390" t="n">
        <v>47.6722915502793</v>
      </c>
      <c r="L13" s="391" t="n">
        <v>18.9245810055866</v>
      </c>
      <c r="M13" s="390" t="n">
        <v>0.22756052141527</v>
      </c>
      <c r="N13" s="370"/>
      <c r="O13" s="370"/>
      <c r="P13" s="370"/>
      <c r="Q13" s="370"/>
      <c r="R13" s="370"/>
      <c r="S13" s="370"/>
      <c r="T13" s="367"/>
      <c r="U13" s="367"/>
    </row>
    <row r="14" customFormat="false" ht="22.5" hidden="false" customHeight="true" outlineLevel="0" collapsed="false">
      <c r="A14" s="394" t="s">
        <v>430</v>
      </c>
      <c r="B14" s="390" t="n">
        <v>198.514820737455</v>
      </c>
      <c r="C14" s="391" t="n">
        <v>39.1738286664818</v>
      </c>
      <c r="D14" s="390" t="n">
        <v>2.30107003049626</v>
      </c>
      <c r="E14" s="390" t="n">
        <v>501.740705743043</v>
      </c>
      <c r="F14" s="391" t="n">
        <v>65.8673771462404</v>
      </c>
      <c r="G14" s="390" t="n">
        <v>5.36129840142096</v>
      </c>
      <c r="H14" s="390" t="n">
        <v>317.872520196385</v>
      </c>
      <c r="I14" s="391" t="n">
        <v>63.5572416871234</v>
      </c>
      <c r="J14" s="390" t="n">
        <v>1.10038205757643</v>
      </c>
      <c r="K14" s="390" t="n">
        <v>45.2975555227987</v>
      </c>
      <c r="L14" s="391" t="n">
        <v>19.5754716981132</v>
      </c>
      <c r="M14" s="390" t="n">
        <v>1.81392688679245</v>
      </c>
      <c r="N14" s="370"/>
      <c r="O14" s="370"/>
      <c r="P14" s="370"/>
      <c r="Q14" s="370"/>
      <c r="R14" s="370"/>
      <c r="S14" s="370"/>
      <c r="T14" s="367"/>
      <c r="U14" s="367"/>
    </row>
    <row r="15" customFormat="false" ht="22.5" hidden="false" customHeight="true" outlineLevel="0" collapsed="false">
      <c r="A15" s="394" t="s">
        <v>431</v>
      </c>
      <c r="B15" s="390" t="n">
        <v>229.797703177466</v>
      </c>
      <c r="C15" s="391" t="n">
        <v>46.6296656028861</v>
      </c>
      <c r="D15" s="390" t="n">
        <v>298.077225641737</v>
      </c>
      <c r="E15" s="390" t="n">
        <v>468.307125</v>
      </c>
      <c r="F15" s="391" t="n">
        <v>64.0933572710952</v>
      </c>
      <c r="G15" s="390" t="n">
        <v>433.246248204668</v>
      </c>
      <c r="H15" s="390" t="n">
        <v>323.80739362785</v>
      </c>
      <c r="I15" s="391" t="n">
        <v>65.5130293159609</v>
      </c>
      <c r="J15" s="390" t="n">
        <v>384.895816368078</v>
      </c>
      <c r="K15" s="390" t="n">
        <v>53.5362333660905</v>
      </c>
      <c r="L15" s="391" t="n">
        <v>26.9090698884329</v>
      </c>
      <c r="M15" s="390" t="n">
        <v>179.137855482976</v>
      </c>
      <c r="N15" s="370"/>
      <c r="O15" s="370"/>
      <c r="P15" s="370"/>
      <c r="Q15" s="370"/>
      <c r="R15" s="370"/>
      <c r="S15" s="370"/>
      <c r="T15" s="367"/>
      <c r="U15" s="367"/>
    </row>
    <row r="16" customFormat="false" ht="22.5" hidden="false" customHeight="true" outlineLevel="0" collapsed="false">
      <c r="A16" s="394" t="s">
        <v>432</v>
      </c>
      <c r="B16" s="390" t="n">
        <v>293.327402204298</v>
      </c>
      <c r="C16" s="391" t="n">
        <v>50.2606138256363</v>
      </c>
      <c r="D16" s="390" t="n">
        <v>966.538409615049</v>
      </c>
      <c r="E16" s="390" t="n">
        <v>560.784890980555</v>
      </c>
      <c r="F16" s="391" t="n">
        <v>64.7755482002482</v>
      </c>
      <c r="G16" s="390" t="n">
        <v>1230.53120624741</v>
      </c>
      <c r="H16" s="390" t="n">
        <v>353.184191999602</v>
      </c>
      <c r="I16" s="391" t="n">
        <v>63.1125926663018</v>
      </c>
      <c r="J16" s="390" t="n">
        <v>1068.9702916563</v>
      </c>
      <c r="K16" s="390" t="n">
        <v>75.3842376149612</v>
      </c>
      <c r="L16" s="391" t="n">
        <v>31.8335669595542</v>
      </c>
      <c r="M16" s="390" t="n">
        <v>721.62941741598</v>
      </c>
      <c r="N16" s="370"/>
      <c r="O16" s="370"/>
      <c r="P16" s="370"/>
      <c r="Q16" s="370"/>
      <c r="R16" s="370"/>
      <c r="S16" s="370"/>
      <c r="T16" s="367"/>
      <c r="U16" s="367"/>
    </row>
    <row r="17" customFormat="false" ht="22.5" hidden="false" customHeight="true" outlineLevel="0" collapsed="false">
      <c r="A17" s="395" t="s">
        <v>433</v>
      </c>
      <c r="B17" s="396" t="n">
        <v>311.715717961199</v>
      </c>
      <c r="C17" s="397" t="n">
        <v>48.3582504693693</v>
      </c>
      <c r="D17" s="396" t="n">
        <v>1140.23363693763</v>
      </c>
      <c r="E17" s="396" t="n">
        <v>625.255805837431</v>
      </c>
      <c r="F17" s="397" t="n">
        <v>64.8289570038707</v>
      </c>
      <c r="G17" s="396" t="n">
        <v>1495.93139376504</v>
      </c>
      <c r="H17" s="396" t="n">
        <v>406.918975406624</v>
      </c>
      <c r="I17" s="397" t="n">
        <v>64.819713893788</v>
      </c>
      <c r="J17" s="396" t="n">
        <v>1312.42671996865</v>
      </c>
      <c r="K17" s="396" t="n">
        <v>66.5404811737452</v>
      </c>
      <c r="L17" s="397" t="n">
        <v>28.2532818532819</v>
      </c>
      <c r="M17" s="396" t="n">
        <v>821.62251953668</v>
      </c>
      <c r="N17" s="370"/>
      <c r="O17" s="370"/>
      <c r="P17" s="370"/>
      <c r="Q17" s="370"/>
      <c r="R17" s="370"/>
      <c r="S17" s="370"/>
      <c r="T17" s="367"/>
      <c r="U17" s="367"/>
    </row>
    <row r="18" customFormat="false" ht="18" hidden="false" customHeight="true" outlineLevel="0" collapsed="false">
      <c r="A18" s="74" t="s">
        <v>434</v>
      </c>
      <c r="B18" s="103"/>
      <c r="C18" s="104"/>
      <c r="D18" s="103"/>
      <c r="E18" s="103"/>
      <c r="F18" s="104"/>
      <c r="G18" s="103"/>
      <c r="H18" s="103"/>
      <c r="I18" s="104"/>
      <c r="J18" s="103"/>
      <c r="K18" s="103"/>
      <c r="L18" s="104"/>
      <c r="M18" s="103"/>
      <c r="N18" s="370"/>
      <c r="O18" s="370"/>
      <c r="P18" s="370"/>
      <c r="Q18" s="370"/>
      <c r="R18" s="370"/>
      <c r="S18" s="370"/>
      <c r="T18" s="367"/>
      <c r="U18" s="367"/>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5.25" defaultRowHeight="13.5" zeroHeight="false" outlineLevelRow="0" outlineLevelCol="0"/>
  <cols>
    <col collapsed="false" customWidth="true" hidden="false" outlineLevel="0" max="1" min="1" style="1" width="5.12"/>
    <col collapsed="false" customWidth="true" hidden="false" outlineLevel="0" max="2" min="2" style="2" width="12.12"/>
    <col collapsed="false" customWidth="true" hidden="false" outlineLevel="0" max="10" min="3" style="2" width="12.36"/>
    <col collapsed="false" customWidth="true" hidden="false" outlineLevel="0" max="11" min="11" style="3" width="12.36"/>
    <col collapsed="false" customWidth="true" hidden="false" outlineLevel="0" max="20" min="12" style="3" width="13.12"/>
    <col collapsed="false" customWidth="false" hidden="false" outlineLevel="0" max="257" min="21" style="3" width="15.24"/>
  </cols>
  <sheetData>
    <row r="1" customFormat="false" ht="28.5" hidden="false" customHeight="true" outlineLevel="0" collapsed="false">
      <c r="A1" s="398" t="s">
        <v>435</v>
      </c>
      <c r="B1" s="398"/>
      <c r="C1" s="398"/>
      <c r="D1" s="398"/>
      <c r="E1" s="398"/>
      <c r="F1" s="398"/>
      <c r="G1" s="398"/>
      <c r="H1" s="398"/>
      <c r="I1" s="398"/>
      <c r="J1" s="398"/>
      <c r="K1" s="398"/>
    </row>
    <row r="2" customFormat="false" ht="13.5" hidden="false" customHeight="false" outlineLevel="0" collapsed="false">
      <c r="J2" s="399"/>
    </row>
    <row r="3" customFormat="false" ht="30" hidden="false" customHeight="true" outlineLevel="0" collapsed="false">
      <c r="A3" s="400"/>
      <c r="B3" s="401" t="s">
        <v>436</v>
      </c>
      <c r="C3" s="401" t="s">
        <v>338</v>
      </c>
      <c r="D3" s="401" t="s">
        <v>339</v>
      </c>
      <c r="E3" s="401" t="s">
        <v>437</v>
      </c>
      <c r="F3" s="401" t="s">
        <v>438</v>
      </c>
      <c r="G3" s="401" t="s">
        <v>439</v>
      </c>
      <c r="H3" s="401" t="s">
        <v>440</v>
      </c>
      <c r="I3" s="401" t="s">
        <v>441</v>
      </c>
      <c r="J3" s="401" t="s">
        <v>442</v>
      </c>
      <c r="K3" s="401" t="s">
        <v>443</v>
      </c>
    </row>
    <row r="4" customFormat="false" ht="13.5" hidden="false" customHeight="false" outlineLevel="0" collapsed="false">
      <c r="A4" s="402" t="s">
        <v>331</v>
      </c>
      <c r="B4" s="11"/>
      <c r="C4" s="12" t="s">
        <v>220</v>
      </c>
      <c r="D4" s="12" t="s">
        <v>220</v>
      </c>
      <c r="E4" s="12" t="s">
        <v>220</v>
      </c>
      <c r="F4" s="12" t="s">
        <v>220</v>
      </c>
      <c r="G4" s="12" t="s">
        <v>220</v>
      </c>
      <c r="H4" s="12" t="s">
        <v>220</v>
      </c>
      <c r="I4" s="12" t="s">
        <v>220</v>
      </c>
      <c r="J4" s="12" t="s">
        <v>220</v>
      </c>
      <c r="K4" s="12" t="s">
        <v>220</v>
      </c>
    </row>
    <row r="5" customFormat="false" ht="22.5" hidden="false" customHeight="true" outlineLevel="0" collapsed="false">
      <c r="A5" s="402"/>
      <c r="B5" s="13" t="s">
        <v>331</v>
      </c>
      <c r="C5" s="403" t="n">
        <v>109765.70311253</v>
      </c>
      <c r="D5" s="403" t="n">
        <v>4258.25913311927</v>
      </c>
      <c r="E5" s="403" t="n">
        <v>56466.6855639489</v>
      </c>
      <c r="F5" s="403" t="n">
        <v>23567.5700025365</v>
      </c>
      <c r="G5" s="403" t="n">
        <v>194058.218037949</v>
      </c>
      <c r="H5" s="403" t="n">
        <v>23305.1958307813</v>
      </c>
      <c r="I5" s="403" t="n">
        <v>1050.9828009676</v>
      </c>
      <c r="J5" s="403" t="n">
        <v>19294.2193619035</v>
      </c>
      <c r="K5" s="403" t="n">
        <v>150389.484158949</v>
      </c>
    </row>
    <row r="6" customFormat="false" ht="22.5" hidden="false" customHeight="true" outlineLevel="0" collapsed="false">
      <c r="A6" s="402"/>
      <c r="B6" s="19" t="s">
        <v>444</v>
      </c>
      <c r="C6" s="403" t="n">
        <v>6097.53361792956</v>
      </c>
      <c r="D6" s="403" t="s">
        <v>138</v>
      </c>
      <c r="E6" s="403" t="n">
        <v>38565.5368196371</v>
      </c>
      <c r="F6" s="403" t="n">
        <v>19036.2358591249</v>
      </c>
      <c r="G6" s="403" t="n">
        <v>63699.3062966916</v>
      </c>
      <c r="H6" s="403" t="n">
        <v>35745.13660619</v>
      </c>
      <c r="I6" s="403" t="n">
        <v>188.435432230523</v>
      </c>
      <c r="J6" s="403" t="s">
        <v>138</v>
      </c>
      <c r="K6" s="403" t="n">
        <v>27754.0501600854</v>
      </c>
    </row>
    <row r="7" customFormat="false" ht="22.5" hidden="false" customHeight="true" outlineLevel="0" collapsed="false">
      <c r="A7" s="402"/>
      <c r="B7" s="19" t="s">
        <v>21</v>
      </c>
      <c r="C7" s="403" t="n">
        <v>29917.06598689</v>
      </c>
      <c r="D7" s="403" t="n">
        <v>60.4796795338674</v>
      </c>
      <c r="E7" s="403" t="n">
        <v>40716.3016751639</v>
      </c>
      <c r="F7" s="403" t="n">
        <v>20334.075600874</v>
      </c>
      <c r="G7" s="403" t="n">
        <v>91027.9229424618</v>
      </c>
      <c r="H7" s="403" t="n">
        <v>25017.2033503278</v>
      </c>
      <c r="I7" s="403" t="n">
        <v>636.660160233066</v>
      </c>
      <c r="J7" s="403" t="n">
        <v>53.1516387472688</v>
      </c>
      <c r="K7" s="403" t="n">
        <v>65308.7606700656</v>
      </c>
    </row>
    <row r="8" customFormat="false" ht="22.5" hidden="false" customHeight="true" outlineLevel="0" collapsed="false">
      <c r="A8" s="402"/>
      <c r="B8" s="19" t="s">
        <v>22</v>
      </c>
      <c r="C8" s="403" t="n">
        <v>55678.5699618657</v>
      </c>
      <c r="D8" s="403" t="n">
        <v>92.009973599296</v>
      </c>
      <c r="E8" s="403" t="n">
        <v>48323.4331671067</v>
      </c>
      <c r="F8" s="403" t="n">
        <v>20581.1473550406</v>
      </c>
      <c r="G8" s="403" t="n">
        <v>124675.160457612</v>
      </c>
      <c r="H8" s="403" t="n">
        <v>23485.7412731006</v>
      </c>
      <c r="I8" s="403" t="n">
        <v>1381.49594211401</v>
      </c>
      <c r="J8" s="403" t="n">
        <v>1948.92255793488</v>
      </c>
      <c r="K8" s="403" t="n">
        <v>97845.7774518432</v>
      </c>
    </row>
    <row r="9" customFormat="false" ht="22.5" hidden="false" customHeight="true" outlineLevel="0" collapsed="false">
      <c r="A9" s="402"/>
      <c r="B9" s="19" t="s">
        <v>23</v>
      </c>
      <c r="C9" s="403" t="n">
        <v>84194.8049704142</v>
      </c>
      <c r="D9" s="403" t="n">
        <v>525.627297830375</v>
      </c>
      <c r="E9" s="403" t="n">
        <v>60622.8067061144</v>
      </c>
      <c r="F9" s="403" t="n">
        <v>20997.0651676529</v>
      </c>
      <c r="G9" s="403" t="n">
        <v>166340.300986193</v>
      </c>
      <c r="H9" s="403" t="n">
        <v>25582.3767258383</v>
      </c>
      <c r="I9" s="403" t="n">
        <v>1647.14816568047</v>
      </c>
      <c r="J9" s="403" t="n">
        <v>7048.40662721894</v>
      </c>
      <c r="K9" s="403" t="n">
        <v>132047.876686391</v>
      </c>
    </row>
    <row r="10" customFormat="false" ht="22.5" hidden="false" customHeight="true" outlineLevel="0" collapsed="false">
      <c r="A10" s="402"/>
      <c r="B10" s="19" t="s">
        <v>24</v>
      </c>
      <c r="C10" s="403" t="n">
        <v>100513.499171658</v>
      </c>
      <c r="D10" s="403" t="n">
        <v>1109.8045112782</v>
      </c>
      <c r="E10" s="403" t="n">
        <v>67032.6930674143</v>
      </c>
      <c r="F10" s="403" t="n">
        <v>22448.3525551166</v>
      </c>
      <c r="G10" s="403" t="n">
        <v>191104.349305467</v>
      </c>
      <c r="H10" s="403" t="n">
        <v>26734.8933350325</v>
      </c>
      <c r="I10" s="403" t="n">
        <v>1484.11775200714</v>
      </c>
      <c r="J10" s="403" t="n">
        <v>8617.53804001529</v>
      </c>
      <c r="K10" s="403" t="n">
        <v>154252.417484389</v>
      </c>
    </row>
    <row r="11" customFormat="false" ht="22.5" hidden="false" customHeight="true" outlineLevel="0" collapsed="false">
      <c r="A11" s="402"/>
      <c r="B11" s="19" t="s">
        <v>25</v>
      </c>
      <c r="C11" s="403" t="n">
        <v>111058.322824847</v>
      </c>
      <c r="D11" s="403" t="n">
        <v>1542.01368868609</v>
      </c>
      <c r="E11" s="403" t="n">
        <v>68804.5271699679</v>
      </c>
      <c r="F11" s="403" t="n">
        <v>22398.9617857513</v>
      </c>
      <c r="G11" s="403" t="n">
        <v>203803.825054444</v>
      </c>
      <c r="H11" s="403" t="n">
        <v>26504.2846105984</v>
      </c>
      <c r="I11" s="403" t="n">
        <v>1648.7120190812</v>
      </c>
      <c r="J11" s="403" t="n">
        <v>15449.5971170797</v>
      </c>
      <c r="K11" s="403" t="n">
        <v>160185.78134398</v>
      </c>
    </row>
    <row r="12" customFormat="false" ht="22.5" hidden="false" customHeight="true" outlineLevel="0" collapsed="false">
      <c r="A12" s="402"/>
      <c r="B12" s="19" t="s">
        <v>26</v>
      </c>
      <c r="C12" s="403" t="n">
        <v>118630.231740939</v>
      </c>
      <c r="D12" s="403" t="n">
        <v>2153.5349641586</v>
      </c>
      <c r="E12" s="403" t="n">
        <v>65994.4382174545</v>
      </c>
      <c r="F12" s="403" t="n">
        <v>22443.6522632713</v>
      </c>
      <c r="G12" s="403" t="n">
        <v>209221.857336207</v>
      </c>
      <c r="H12" s="403" t="n">
        <v>24763.6293548549</v>
      </c>
      <c r="I12" s="403" t="n">
        <v>1812.31179507745</v>
      </c>
      <c r="J12" s="403" t="n">
        <v>18539.7743245275</v>
      </c>
      <c r="K12" s="403" t="n">
        <v>164089.429545341</v>
      </c>
    </row>
    <row r="13" customFormat="false" ht="22.5" hidden="false" customHeight="true" outlineLevel="0" collapsed="false">
      <c r="A13" s="402"/>
      <c r="B13" s="19" t="s">
        <v>27</v>
      </c>
      <c r="C13" s="403" t="n">
        <v>126254.995288816</v>
      </c>
      <c r="D13" s="403" t="n">
        <v>2767.03815034822</v>
      </c>
      <c r="E13" s="403" t="n">
        <v>59465.3811450225</v>
      </c>
      <c r="F13" s="403" t="n">
        <v>22223.4063396149</v>
      </c>
      <c r="G13" s="403" t="n">
        <v>210710.820923802</v>
      </c>
      <c r="H13" s="403" t="n">
        <v>22150.5808582548</v>
      </c>
      <c r="I13" s="403" t="n">
        <v>1393.11813805817</v>
      </c>
      <c r="J13" s="403" t="n">
        <v>24992.8532875871</v>
      </c>
      <c r="K13" s="403" t="n">
        <v>162158.884371159</v>
      </c>
    </row>
    <row r="14" customFormat="false" ht="22.5" hidden="false" customHeight="true" outlineLevel="0" collapsed="false">
      <c r="A14" s="402"/>
      <c r="B14" s="19" t="s">
        <v>28</v>
      </c>
      <c r="C14" s="403" t="n">
        <v>126235.597135972</v>
      </c>
      <c r="D14" s="403" t="n">
        <v>4496.84461025118</v>
      </c>
      <c r="E14" s="403" t="n">
        <v>52977.2924274724</v>
      </c>
      <c r="F14" s="403" t="n">
        <v>23649.605338771</v>
      </c>
      <c r="G14" s="403" t="n">
        <v>207359.345629808</v>
      </c>
      <c r="H14" s="403" t="n">
        <v>21926.0449068496</v>
      </c>
      <c r="I14" s="403" t="n">
        <v>999.185837427009</v>
      </c>
      <c r="J14" s="403" t="n">
        <v>30445.6848642136</v>
      </c>
      <c r="K14" s="403" t="n">
        <v>153970.235378626</v>
      </c>
    </row>
    <row r="15" customFormat="false" ht="22.5" hidden="false" customHeight="true" outlineLevel="0" collapsed="false">
      <c r="A15" s="402"/>
      <c r="B15" s="19" t="s">
        <v>29</v>
      </c>
      <c r="C15" s="403" t="n">
        <v>123125.230845984</v>
      </c>
      <c r="D15" s="403" t="n">
        <v>5550.1251989642</v>
      </c>
      <c r="E15" s="403" t="n">
        <v>52848.2047608866</v>
      </c>
      <c r="F15" s="403" t="n">
        <v>24545.6353075333</v>
      </c>
      <c r="G15" s="403" t="n">
        <v>206069.199700663</v>
      </c>
      <c r="H15" s="403" t="n">
        <v>21443.7418098021</v>
      </c>
      <c r="I15" s="403" t="n">
        <v>824.91628061673</v>
      </c>
      <c r="J15" s="403" t="n">
        <v>29048.9285867009</v>
      </c>
      <c r="K15" s="403" t="n">
        <v>154731.628441784</v>
      </c>
    </row>
    <row r="16" customFormat="false" ht="22.5" hidden="false" customHeight="true" outlineLevel="0" collapsed="false">
      <c r="A16" s="402"/>
      <c r="B16" s="19" t="s">
        <v>30</v>
      </c>
      <c r="C16" s="403" t="n">
        <v>121220.557787673</v>
      </c>
      <c r="D16" s="403" t="n">
        <v>6062.1802196134</v>
      </c>
      <c r="E16" s="403" t="n">
        <v>54764.3041443174</v>
      </c>
      <c r="F16" s="403" t="n">
        <v>24564.537078737</v>
      </c>
      <c r="G16" s="403" t="n">
        <v>206611.577939986</v>
      </c>
      <c r="H16" s="403" t="n">
        <v>21122.1946538812</v>
      </c>
      <c r="I16" s="403" t="n">
        <v>880.783536585366</v>
      </c>
      <c r="J16" s="403" t="n">
        <v>22282.521214958</v>
      </c>
      <c r="K16" s="403" t="n">
        <v>162305.7102773</v>
      </c>
    </row>
    <row r="17" customFormat="false" ht="22.5" hidden="false" customHeight="true" outlineLevel="0" collapsed="false">
      <c r="A17" s="402"/>
      <c r="B17" s="84" t="s">
        <v>31</v>
      </c>
      <c r="C17" s="404" t="n">
        <v>100756.73863968</v>
      </c>
      <c r="D17" s="404" t="n">
        <v>5498.53124917102</v>
      </c>
      <c r="E17" s="404" t="n">
        <v>54679.8119744277</v>
      </c>
      <c r="F17" s="404" t="n">
        <v>24318.1816855453</v>
      </c>
      <c r="G17" s="404" t="n">
        <v>185253.262713213</v>
      </c>
      <c r="H17" s="404" t="n">
        <v>24691.0653898188</v>
      </c>
      <c r="I17" s="404" t="n">
        <v>740.732458816352</v>
      </c>
      <c r="J17" s="404" t="n">
        <v>15856.2638140966</v>
      </c>
      <c r="K17" s="404" t="n">
        <v>143945.343236862</v>
      </c>
    </row>
    <row r="18" s="86" customFormat="true" ht="13.5" hidden="false" customHeight="false" outlineLevel="0" collapsed="false">
      <c r="A18" s="402" t="s">
        <v>332</v>
      </c>
      <c r="B18" s="405"/>
      <c r="C18" s="406" t="s">
        <v>220</v>
      </c>
      <c r="D18" s="406" t="s">
        <v>220</v>
      </c>
      <c r="E18" s="406" t="s">
        <v>220</v>
      </c>
      <c r="F18" s="406" t="s">
        <v>220</v>
      </c>
      <c r="G18" s="406" t="s">
        <v>220</v>
      </c>
      <c r="H18" s="406" t="s">
        <v>220</v>
      </c>
      <c r="I18" s="406" t="s">
        <v>220</v>
      </c>
      <c r="J18" s="406" t="s">
        <v>220</v>
      </c>
      <c r="K18" s="406" t="s">
        <v>220</v>
      </c>
    </row>
    <row r="19" s="86" customFormat="true" ht="22.5" hidden="false" customHeight="true" outlineLevel="0" collapsed="false">
      <c r="A19" s="402"/>
      <c r="B19" s="407" t="s">
        <v>331</v>
      </c>
      <c r="C19" s="403" t="n">
        <v>83422.8223828703</v>
      </c>
      <c r="D19" s="403" t="n">
        <v>3520.54800262316</v>
      </c>
      <c r="E19" s="403" t="n">
        <v>42438.1376293794</v>
      </c>
      <c r="F19" s="403" t="n">
        <v>18430.4704461231</v>
      </c>
      <c r="G19" s="403" t="n">
        <v>147811.979268361</v>
      </c>
      <c r="H19" s="403" t="n">
        <v>17743.7319240026</v>
      </c>
      <c r="I19" s="403" t="n">
        <v>787.430811014805</v>
      </c>
      <c r="J19" s="403" t="n">
        <v>14766.2505428831</v>
      </c>
      <c r="K19" s="403" t="n">
        <v>114505.292269097</v>
      </c>
      <c r="L19" s="408"/>
    </row>
    <row r="20" s="86" customFormat="true" ht="22.5" hidden="false" customHeight="true" outlineLevel="0" collapsed="false">
      <c r="A20" s="402"/>
      <c r="B20" s="409" t="s">
        <v>445</v>
      </c>
      <c r="C20" s="403" t="n">
        <v>4757.1280683031</v>
      </c>
      <c r="D20" s="403" t="s">
        <v>138</v>
      </c>
      <c r="E20" s="403" t="n">
        <v>28971.2657417289</v>
      </c>
      <c r="F20" s="403" t="n">
        <v>14872.4599786553</v>
      </c>
      <c r="G20" s="403" t="n">
        <v>48600.8537886873</v>
      </c>
      <c r="H20" s="403" t="n">
        <v>27186.371398079</v>
      </c>
      <c r="I20" s="403" t="n">
        <v>143.752401280683</v>
      </c>
      <c r="J20" s="403" t="s">
        <v>138</v>
      </c>
      <c r="K20" s="403" t="n">
        <v>21264.5859124867</v>
      </c>
    </row>
    <row r="21" s="86" customFormat="true" ht="22.5" hidden="false" customHeight="true" outlineLevel="0" collapsed="false">
      <c r="A21" s="402"/>
      <c r="B21" s="409" t="s">
        <v>446</v>
      </c>
      <c r="C21" s="403" t="n">
        <v>22721.0534595776</v>
      </c>
      <c r="D21" s="403" t="n">
        <v>58.0683175528041</v>
      </c>
      <c r="E21" s="403" t="n">
        <v>30594.7018208303</v>
      </c>
      <c r="F21" s="403" t="n">
        <v>15828.1724690459</v>
      </c>
      <c r="G21" s="403" t="n">
        <v>69201.9960670066</v>
      </c>
      <c r="H21" s="403" t="n">
        <v>18997.056372906</v>
      </c>
      <c r="I21" s="403" t="n">
        <v>482.087836853605</v>
      </c>
      <c r="J21" s="403" t="n">
        <v>48.609176984705</v>
      </c>
      <c r="K21" s="403" t="n">
        <v>49667.8269482884</v>
      </c>
    </row>
    <row r="22" s="86" customFormat="true" ht="22.5" hidden="false" customHeight="true" outlineLevel="0" collapsed="false">
      <c r="A22" s="402"/>
      <c r="B22" s="409" t="s">
        <v>447</v>
      </c>
      <c r="C22" s="403" t="n">
        <v>42177.6404615234</v>
      </c>
      <c r="D22" s="403" t="n">
        <v>76.0748997751051</v>
      </c>
      <c r="E22" s="403" t="n">
        <v>36275.8869658747</v>
      </c>
      <c r="F22" s="403" t="n">
        <v>15965.4251491151</v>
      </c>
      <c r="G22" s="403" t="n">
        <v>94495.0274762883</v>
      </c>
      <c r="H22" s="403" t="n">
        <v>17811.7279749682</v>
      </c>
      <c r="I22" s="403" t="n">
        <v>1029.11978097194</v>
      </c>
      <c r="J22" s="403" t="n">
        <v>1405.364720837</v>
      </c>
      <c r="K22" s="403" t="n">
        <v>74241.9327270949</v>
      </c>
    </row>
    <row r="23" s="86" customFormat="true" ht="22.5" hidden="false" customHeight="true" outlineLevel="0" collapsed="false">
      <c r="A23" s="402"/>
      <c r="B23" s="409" t="s">
        <v>448</v>
      </c>
      <c r="C23" s="403" t="n">
        <v>63997.7528994083</v>
      </c>
      <c r="D23" s="403" t="n">
        <v>426.948007889546</v>
      </c>
      <c r="E23" s="403" t="n">
        <v>45639.0322682446</v>
      </c>
      <c r="F23" s="403" t="n">
        <v>16344.7047731755</v>
      </c>
      <c r="G23" s="403" t="n">
        <v>126408.434792899</v>
      </c>
      <c r="H23" s="403" t="n">
        <v>19434.5867455621</v>
      </c>
      <c r="I23" s="403" t="n">
        <v>1232.78974358974</v>
      </c>
      <c r="J23" s="403" t="n">
        <v>5411.74824457594</v>
      </c>
      <c r="K23" s="403" t="n">
        <v>100321.85790927</v>
      </c>
    </row>
    <row r="24" s="86" customFormat="true" ht="22.5" hidden="false" customHeight="true" outlineLevel="0" collapsed="false">
      <c r="A24" s="402"/>
      <c r="B24" s="409" t="s">
        <v>449</v>
      </c>
      <c r="C24" s="403" t="n">
        <v>76359.4160188607</v>
      </c>
      <c r="D24" s="403" t="n">
        <v>910.26169236651</v>
      </c>
      <c r="E24" s="403" t="n">
        <v>50394.9463489232</v>
      </c>
      <c r="F24" s="403" t="n">
        <v>17463.5563909774</v>
      </c>
      <c r="G24" s="403" t="n">
        <v>145128.180451128</v>
      </c>
      <c r="H24" s="403" t="n">
        <v>20275.378552313</v>
      </c>
      <c r="I24" s="403" t="n">
        <v>1121.67560851281</v>
      </c>
      <c r="J24" s="403" t="n">
        <v>6566.42863514719</v>
      </c>
      <c r="K24" s="403" t="n">
        <v>117156.844271696</v>
      </c>
    </row>
    <row r="25" s="86" customFormat="true" ht="22.5" hidden="false" customHeight="true" outlineLevel="0" collapsed="false">
      <c r="A25" s="402"/>
      <c r="B25" s="409" t="s">
        <v>450</v>
      </c>
      <c r="C25" s="403" t="n">
        <v>84353.858135435</v>
      </c>
      <c r="D25" s="403" t="n">
        <v>1266.41574198901</v>
      </c>
      <c r="E25" s="403" t="n">
        <v>51639.0007259152</v>
      </c>
      <c r="F25" s="403" t="n">
        <v>17497.4383490615</v>
      </c>
      <c r="G25" s="403" t="n">
        <v>154756.712537592</v>
      </c>
      <c r="H25" s="403" t="n">
        <v>20119.439904594</v>
      </c>
      <c r="I25" s="403" t="n">
        <v>1235.65093850461</v>
      </c>
      <c r="J25" s="403" t="n">
        <v>11836.4477341076</v>
      </c>
      <c r="K25" s="403" t="n">
        <v>121557.400134813</v>
      </c>
    </row>
    <row r="26" s="86" customFormat="true" ht="22.5" hidden="false" customHeight="true" outlineLevel="0" collapsed="false">
      <c r="A26" s="402"/>
      <c r="B26" s="409" t="s">
        <v>451</v>
      </c>
      <c r="C26" s="403" t="n">
        <v>89945.7654519024</v>
      </c>
      <c r="D26" s="403" t="n">
        <v>1815.51541430648</v>
      </c>
      <c r="E26" s="403" t="n">
        <v>49503.1902852273</v>
      </c>
      <c r="F26" s="403" t="n">
        <v>17533.6298561331</v>
      </c>
      <c r="G26" s="403" t="n">
        <v>158798.101007569</v>
      </c>
      <c r="H26" s="403" t="n">
        <v>18815.0770965963</v>
      </c>
      <c r="I26" s="403" t="n">
        <v>1368.56303574114</v>
      </c>
      <c r="J26" s="403" t="n">
        <v>14047.8397413404</v>
      </c>
      <c r="K26" s="403" t="n">
        <v>124558.373452303</v>
      </c>
    </row>
    <row r="27" s="86" customFormat="true" ht="22.5" hidden="false" customHeight="true" outlineLevel="0" collapsed="false">
      <c r="A27" s="402"/>
      <c r="B27" s="409" t="s">
        <v>452</v>
      </c>
      <c r="C27" s="403" t="n">
        <v>96068.6743650143</v>
      </c>
      <c r="D27" s="403" t="n">
        <v>2281.58700327735</v>
      </c>
      <c r="E27" s="403" t="n">
        <v>44698.7132322819</v>
      </c>
      <c r="F27" s="403" t="n">
        <v>17371.8055100369</v>
      </c>
      <c r="G27" s="403" t="n">
        <v>160420.78011061</v>
      </c>
      <c r="H27" s="403" t="n">
        <v>16849.5662126178</v>
      </c>
      <c r="I27" s="403" t="n">
        <v>1039.93604055715</v>
      </c>
      <c r="J27" s="403" t="n">
        <v>19085.0015874642</v>
      </c>
      <c r="K27" s="403" t="n">
        <v>123438.561450225</v>
      </c>
    </row>
    <row r="28" s="86" customFormat="true" ht="22.5" hidden="false" customHeight="true" outlineLevel="0" collapsed="false">
      <c r="A28" s="402"/>
      <c r="B28" s="409" t="s">
        <v>453</v>
      </c>
      <c r="C28" s="403" t="n">
        <v>96066.395773473</v>
      </c>
      <c r="D28" s="403" t="n">
        <v>3680.77945129298</v>
      </c>
      <c r="E28" s="403" t="n">
        <v>39851.7472425619</v>
      </c>
      <c r="F28" s="403" t="n">
        <v>18506.7013624988</v>
      </c>
      <c r="G28" s="403" t="n">
        <v>158105.623829827</v>
      </c>
      <c r="H28" s="403" t="n">
        <v>16709.4539809065</v>
      </c>
      <c r="I28" s="403" t="n">
        <v>742.704374826212</v>
      </c>
      <c r="J28" s="403" t="n">
        <v>23233.3289461489</v>
      </c>
      <c r="K28" s="403" t="n">
        <v>117410.964037446</v>
      </c>
    </row>
    <row r="29" s="86" customFormat="true" ht="22.5" hidden="false" customHeight="true" outlineLevel="0" collapsed="false">
      <c r="A29" s="402"/>
      <c r="B29" s="409" t="s">
        <v>454</v>
      </c>
      <c r="C29" s="403" t="n">
        <v>93844.6962202742</v>
      </c>
      <c r="D29" s="403" t="n">
        <v>4535.21865868434</v>
      </c>
      <c r="E29" s="403" t="n">
        <v>39776.0991138669</v>
      </c>
      <c r="F29" s="403" t="n">
        <v>19252.6826075595</v>
      </c>
      <c r="G29" s="403" t="n">
        <v>157408.701304255</v>
      </c>
      <c r="H29" s="403" t="n">
        <v>16377.2821609294</v>
      </c>
      <c r="I29" s="403" t="n">
        <v>616.610909177298</v>
      </c>
      <c r="J29" s="403" t="n">
        <v>22398.8266220037</v>
      </c>
      <c r="K29" s="403" t="n">
        <v>118005.928562944</v>
      </c>
    </row>
    <row r="30" s="86" customFormat="true" ht="22.5" hidden="false" customHeight="true" outlineLevel="0" collapsed="false">
      <c r="A30" s="402"/>
      <c r="B30" s="409" t="s">
        <v>455</v>
      </c>
      <c r="C30" s="403" t="n">
        <v>92048.3900541443</v>
      </c>
      <c r="D30" s="403" t="n">
        <v>5020.66301487704</v>
      </c>
      <c r="E30" s="403" t="n">
        <v>41163.5186848497</v>
      </c>
      <c r="F30" s="403" t="n">
        <v>19236.9864639207</v>
      </c>
      <c r="G30" s="403" t="n">
        <v>157469.560330432</v>
      </c>
      <c r="H30" s="403" t="n">
        <v>16100.7192338832</v>
      </c>
      <c r="I30" s="403" t="n">
        <v>659.309406942617</v>
      </c>
      <c r="J30" s="403" t="n">
        <v>17039.461845967</v>
      </c>
      <c r="K30" s="403" t="n">
        <v>123659.753074082</v>
      </c>
    </row>
    <row r="31" s="86" customFormat="true" ht="22.5" hidden="false" customHeight="true" outlineLevel="0" collapsed="false">
      <c r="A31" s="402"/>
      <c r="B31" s="410" t="s">
        <v>456</v>
      </c>
      <c r="C31" s="404" t="n">
        <v>76538.0908427726</v>
      </c>
      <c r="D31" s="404" t="n">
        <v>4573.74505928854</v>
      </c>
      <c r="E31" s="404" t="n">
        <v>41079.7375387962</v>
      </c>
      <c r="F31" s="404" t="n">
        <v>19021.6561132186</v>
      </c>
      <c r="G31" s="404" t="n">
        <v>141213.228811311</v>
      </c>
      <c r="H31" s="404" t="n">
        <v>18813.7523145078</v>
      </c>
      <c r="I31" s="404" t="n">
        <v>554.678316576916</v>
      </c>
      <c r="J31" s="404" t="n">
        <v>12134.6939146351</v>
      </c>
      <c r="K31" s="404" t="n">
        <v>109700.045918773</v>
      </c>
    </row>
    <row r="32" s="86" customFormat="true" ht="14.25" hidden="false" customHeight="false" outlineLevel="0" collapsed="false">
      <c r="A32" s="402" t="s">
        <v>333</v>
      </c>
      <c r="B32" s="411"/>
      <c r="C32" s="406" t="s">
        <v>220</v>
      </c>
      <c r="D32" s="406" t="s">
        <v>220</v>
      </c>
      <c r="E32" s="406" t="s">
        <v>220</v>
      </c>
      <c r="F32" s="406" t="s">
        <v>220</v>
      </c>
      <c r="G32" s="406" t="s">
        <v>220</v>
      </c>
      <c r="H32" s="406" t="s">
        <v>220</v>
      </c>
      <c r="I32" s="406" t="s">
        <v>220</v>
      </c>
      <c r="J32" s="406" t="s">
        <v>220</v>
      </c>
      <c r="K32" s="406" t="s">
        <v>220</v>
      </c>
    </row>
    <row r="33" s="86" customFormat="true" ht="22.5" hidden="false" customHeight="true" outlineLevel="0" collapsed="false">
      <c r="A33" s="402"/>
      <c r="B33" s="407" t="s">
        <v>331</v>
      </c>
      <c r="C33" s="403" t="n">
        <v>26342.8807296597</v>
      </c>
      <c r="D33" s="403" t="n">
        <v>737.711130496112</v>
      </c>
      <c r="E33" s="403" t="n">
        <v>14028.5479345694</v>
      </c>
      <c r="F33" s="403" t="n">
        <v>5137.09955641345</v>
      </c>
      <c r="G33" s="403" t="n">
        <v>46246.2387695886</v>
      </c>
      <c r="H33" s="403" t="n">
        <v>5561.46390677877</v>
      </c>
      <c r="I33" s="403" t="n">
        <v>263.551989952795</v>
      </c>
      <c r="J33" s="403" t="n">
        <v>4527.9688190204</v>
      </c>
      <c r="K33" s="403" t="n">
        <v>35884.191889852</v>
      </c>
      <c r="L33" s="408"/>
      <c r="M33" s="408"/>
      <c r="N33" s="408"/>
      <c r="O33" s="408"/>
      <c r="P33" s="408"/>
      <c r="Q33" s="408"/>
      <c r="R33" s="408"/>
      <c r="S33" s="408"/>
      <c r="T33" s="408"/>
    </row>
    <row r="34" s="86" customFormat="true" ht="22.5" hidden="false" customHeight="true" outlineLevel="0" collapsed="false">
      <c r="A34" s="402"/>
      <c r="B34" s="409" t="s">
        <v>445</v>
      </c>
      <c r="C34" s="403" t="n">
        <v>1340.40554962647</v>
      </c>
      <c r="D34" s="403" t="s">
        <v>138</v>
      </c>
      <c r="E34" s="403" t="n">
        <v>9594.27107790822</v>
      </c>
      <c r="F34" s="403" t="n">
        <v>4163.77588046958</v>
      </c>
      <c r="G34" s="403" t="n">
        <v>15098.4525080043</v>
      </c>
      <c r="H34" s="403" t="n">
        <v>8558.76520811099</v>
      </c>
      <c r="I34" s="403" t="n">
        <v>44.6830309498399</v>
      </c>
      <c r="J34" s="403" t="s">
        <v>138</v>
      </c>
      <c r="K34" s="403" t="n">
        <v>6489.46424759872</v>
      </c>
      <c r="L34" s="408"/>
      <c r="M34" s="408"/>
      <c r="N34" s="408"/>
      <c r="O34" s="408"/>
      <c r="P34" s="408"/>
      <c r="Q34" s="408"/>
      <c r="R34" s="408"/>
      <c r="S34" s="408"/>
      <c r="T34" s="408"/>
    </row>
    <row r="35" s="86" customFormat="true" ht="22.5" hidden="false" customHeight="true" outlineLevel="0" collapsed="false">
      <c r="A35" s="402"/>
      <c r="B35" s="409" t="s">
        <v>446</v>
      </c>
      <c r="C35" s="403" t="n">
        <v>7196.01252731245</v>
      </c>
      <c r="D35" s="403" t="n">
        <v>2.41136198106337</v>
      </c>
      <c r="E35" s="403" t="n">
        <v>10121.5998543336</v>
      </c>
      <c r="F35" s="403" t="n">
        <v>4505.90313182811</v>
      </c>
      <c r="G35" s="403" t="n">
        <v>21825.9268754552</v>
      </c>
      <c r="H35" s="403" t="n">
        <v>6020.1469774217</v>
      </c>
      <c r="I35" s="403" t="n">
        <v>154.572323379461</v>
      </c>
      <c r="J35" s="403" t="n">
        <v>4.54246176256373</v>
      </c>
      <c r="K35" s="403" t="n">
        <v>15640.9337217771</v>
      </c>
      <c r="L35" s="408"/>
      <c r="M35" s="408"/>
      <c r="N35" s="408"/>
      <c r="O35" s="408"/>
      <c r="P35" s="408"/>
      <c r="Q35" s="408"/>
      <c r="R35" s="408"/>
      <c r="S35" s="408"/>
      <c r="T35" s="408"/>
    </row>
    <row r="36" s="86" customFormat="true" ht="22.5" hidden="false" customHeight="true" outlineLevel="0" collapsed="false">
      <c r="A36" s="402"/>
      <c r="B36" s="409" t="s">
        <v>447</v>
      </c>
      <c r="C36" s="403" t="n">
        <v>13500.9295003422</v>
      </c>
      <c r="D36" s="403" t="n">
        <v>15.9350738241909</v>
      </c>
      <c r="E36" s="403" t="n">
        <v>12047.546201232</v>
      </c>
      <c r="F36" s="403" t="n">
        <v>4615.72220592549</v>
      </c>
      <c r="G36" s="403" t="n">
        <v>30180.1329813239</v>
      </c>
      <c r="H36" s="403" t="n">
        <v>5674.0132981324</v>
      </c>
      <c r="I36" s="403" t="n">
        <v>352.376161142075</v>
      </c>
      <c r="J36" s="403" t="n">
        <v>543.557837097878</v>
      </c>
      <c r="K36" s="403" t="n">
        <v>23603.8447247482</v>
      </c>
      <c r="L36" s="408"/>
      <c r="M36" s="408"/>
      <c r="N36" s="408"/>
      <c r="O36" s="408"/>
      <c r="P36" s="408"/>
      <c r="Q36" s="408"/>
      <c r="R36" s="408"/>
      <c r="S36" s="408"/>
      <c r="T36" s="408"/>
    </row>
    <row r="37" s="86" customFormat="true" ht="22.5" hidden="false" customHeight="true" outlineLevel="0" collapsed="false">
      <c r="A37" s="402"/>
      <c r="B37" s="409" t="s">
        <v>448</v>
      </c>
      <c r="C37" s="403" t="n">
        <v>20197.0520710059</v>
      </c>
      <c r="D37" s="403" t="n">
        <v>98.6792899408284</v>
      </c>
      <c r="E37" s="403" t="n">
        <v>14983.7744378698</v>
      </c>
      <c r="F37" s="403" t="n">
        <v>4652.36039447732</v>
      </c>
      <c r="G37" s="403" t="n">
        <v>39931.8661932939</v>
      </c>
      <c r="H37" s="403" t="n">
        <v>6147.78998027613</v>
      </c>
      <c r="I37" s="403" t="n">
        <v>414.35842209073</v>
      </c>
      <c r="J37" s="403" t="n">
        <v>1636.658382643</v>
      </c>
      <c r="K37" s="403" t="n">
        <v>31726.0187771203</v>
      </c>
      <c r="L37" s="408"/>
      <c r="M37" s="408"/>
      <c r="N37" s="408"/>
      <c r="O37" s="408"/>
      <c r="P37" s="408"/>
      <c r="Q37" s="408"/>
      <c r="R37" s="408"/>
      <c r="S37" s="408"/>
      <c r="T37" s="408"/>
    </row>
    <row r="38" s="86" customFormat="true" ht="22.5" hidden="false" customHeight="true" outlineLevel="0" collapsed="false">
      <c r="A38" s="402"/>
      <c r="B38" s="409" t="s">
        <v>449</v>
      </c>
      <c r="C38" s="403" t="n">
        <v>24154.0831527972</v>
      </c>
      <c r="D38" s="403" t="n">
        <v>199.542818911686</v>
      </c>
      <c r="E38" s="403" t="n">
        <v>16637.7467184911</v>
      </c>
      <c r="F38" s="403" t="n">
        <v>4984.79616413916</v>
      </c>
      <c r="G38" s="403" t="n">
        <v>45976.1688543392</v>
      </c>
      <c r="H38" s="403" t="n">
        <v>6459.51478271951</v>
      </c>
      <c r="I38" s="403" t="n">
        <v>362.442143494329</v>
      </c>
      <c r="J38" s="403" t="n">
        <v>2051.1094048681</v>
      </c>
      <c r="K38" s="403" t="n">
        <v>37095.5732126928</v>
      </c>
      <c r="L38" s="408"/>
      <c r="M38" s="408"/>
      <c r="N38" s="408"/>
      <c r="O38" s="408"/>
      <c r="P38" s="408"/>
      <c r="Q38" s="408"/>
      <c r="R38" s="408"/>
      <c r="S38" s="408"/>
      <c r="T38" s="408"/>
    </row>
    <row r="39" s="86" customFormat="true" ht="22.5" hidden="false" customHeight="true" outlineLevel="0" collapsed="false">
      <c r="A39" s="402"/>
      <c r="B39" s="409" t="s">
        <v>450</v>
      </c>
      <c r="C39" s="403" t="n">
        <v>26704.464689412</v>
      </c>
      <c r="D39" s="403" t="n">
        <v>275.597946697086</v>
      </c>
      <c r="E39" s="403" t="n">
        <v>17165.5264440527</v>
      </c>
      <c r="F39" s="403" t="n">
        <v>4901.52343668983</v>
      </c>
      <c r="G39" s="403" t="n">
        <v>49047.1125168516</v>
      </c>
      <c r="H39" s="403" t="n">
        <v>6384.84470600436</v>
      </c>
      <c r="I39" s="403" t="n">
        <v>413.061080576584</v>
      </c>
      <c r="J39" s="403" t="n">
        <v>3613.1493829721</v>
      </c>
      <c r="K39" s="403" t="n">
        <v>38628.3812091673</v>
      </c>
      <c r="L39" s="408"/>
      <c r="M39" s="408"/>
      <c r="N39" s="408"/>
      <c r="O39" s="408"/>
      <c r="P39" s="408"/>
      <c r="Q39" s="408"/>
      <c r="R39" s="408"/>
      <c r="S39" s="408"/>
      <c r="T39" s="408"/>
    </row>
    <row r="40" s="86" customFormat="true" ht="22.5" hidden="false" customHeight="true" outlineLevel="0" collapsed="false">
      <c r="A40" s="402"/>
      <c r="B40" s="409" t="s">
        <v>451</v>
      </c>
      <c r="C40" s="403" t="n">
        <v>28684.466289037</v>
      </c>
      <c r="D40" s="403" t="n">
        <v>338.019549852123</v>
      </c>
      <c r="E40" s="403" t="n">
        <v>16491.2479322272</v>
      </c>
      <c r="F40" s="403" t="n">
        <v>4910.0224071382</v>
      </c>
      <c r="G40" s="403" t="n">
        <v>50423.756328638</v>
      </c>
      <c r="H40" s="403" t="n">
        <v>5948.55225825856</v>
      </c>
      <c r="I40" s="403" t="n">
        <v>443.748759336308</v>
      </c>
      <c r="J40" s="403" t="n">
        <v>4491.93458318713</v>
      </c>
      <c r="K40" s="403" t="n">
        <v>39531.0560930372</v>
      </c>
      <c r="L40" s="408"/>
      <c r="M40" s="408"/>
      <c r="N40" s="408"/>
      <c r="O40" s="408"/>
      <c r="P40" s="408"/>
      <c r="Q40" s="408"/>
      <c r="R40" s="408"/>
      <c r="S40" s="408"/>
      <c r="T40" s="408"/>
    </row>
    <row r="41" s="86" customFormat="true" ht="22.5" hidden="false" customHeight="true" outlineLevel="0" collapsed="false">
      <c r="A41" s="402"/>
      <c r="B41" s="409" t="s">
        <v>452</v>
      </c>
      <c r="C41" s="403" t="n">
        <v>30186.3209238017</v>
      </c>
      <c r="D41" s="403" t="n">
        <v>485.451147070873</v>
      </c>
      <c r="E41" s="403" t="n">
        <v>14766.6679127407</v>
      </c>
      <c r="F41" s="403" t="n">
        <v>4851.60082957804</v>
      </c>
      <c r="G41" s="403" t="n">
        <v>50290.0408131913</v>
      </c>
      <c r="H41" s="403" t="n">
        <v>5301.01464563703</v>
      </c>
      <c r="I41" s="403" t="n">
        <v>353.182097501024</v>
      </c>
      <c r="J41" s="403" t="n">
        <v>5907.8517001229</v>
      </c>
      <c r="K41" s="403" t="n">
        <v>38720.322920934</v>
      </c>
      <c r="L41" s="408"/>
      <c r="M41" s="408"/>
      <c r="N41" s="408"/>
      <c r="O41" s="408"/>
      <c r="P41" s="408"/>
      <c r="Q41" s="408"/>
      <c r="R41" s="408"/>
      <c r="S41" s="408"/>
      <c r="T41" s="408"/>
    </row>
    <row r="42" s="86" customFormat="true" ht="22.5" hidden="false" customHeight="true" outlineLevel="0" collapsed="false">
      <c r="A42" s="402"/>
      <c r="B42" s="409" t="s">
        <v>453</v>
      </c>
      <c r="C42" s="403" t="n">
        <v>30169.2013624988</v>
      </c>
      <c r="D42" s="403" t="n">
        <v>816.065158958198</v>
      </c>
      <c r="E42" s="403" t="n">
        <v>13125.5451849106</v>
      </c>
      <c r="F42" s="403" t="n">
        <v>5142.90397627213</v>
      </c>
      <c r="G42" s="403" t="n">
        <v>49253.7217999815</v>
      </c>
      <c r="H42" s="403" t="n">
        <v>5216.59092594309</v>
      </c>
      <c r="I42" s="403" t="n">
        <v>256.481462600797</v>
      </c>
      <c r="J42" s="403" t="n">
        <v>7212.3559180647</v>
      </c>
      <c r="K42" s="403" t="n">
        <v>36559.2713411808</v>
      </c>
      <c r="L42" s="408"/>
      <c r="M42" s="408"/>
      <c r="N42" s="408"/>
      <c r="O42" s="408"/>
      <c r="P42" s="408"/>
      <c r="Q42" s="408"/>
      <c r="R42" s="408"/>
      <c r="S42" s="408"/>
      <c r="T42" s="408"/>
    </row>
    <row r="43" s="86" customFormat="true" ht="22.5" hidden="false" customHeight="true" outlineLevel="0" collapsed="false">
      <c r="A43" s="402"/>
      <c r="B43" s="409" t="s">
        <v>454</v>
      </c>
      <c r="C43" s="403" t="n">
        <v>29280.5346257097</v>
      </c>
      <c r="D43" s="403" t="n">
        <v>1014.90654027986</v>
      </c>
      <c r="E43" s="403" t="n">
        <v>13072.1056470197</v>
      </c>
      <c r="F43" s="403" t="n">
        <v>5292.95269997387</v>
      </c>
      <c r="G43" s="403" t="n">
        <v>48660.498396408</v>
      </c>
      <c r="H43" s="403" t="n">
        <v>5066.45964887273</v>
      </c>
      <c r="I43" s="403" t="n">
        <v>208.305371439432</v>
      </c>
      <c r="J43" s="403" t="n">
        <v>6650.10196469722</v>
      </c>
      <c r="K43" s="403" t="n">
        <v>36725.6998788397</v>
      </c>
      <c r="L43" s="408"/>
      <c r="M43" s="408"/>
      <c r="N43" s="408"/>
      <c r="O43" s="408"/>
      <c r="P43" s="408"/>
      <c r="Q43" s="408"/>
      <c r="R43" s="408"/>
      <c r="S43" s="408"/>
      <c r="T43" s="408"/>
    </row>
    <row r="44" s="86" customFormat="true" ht="22.5" hidden="false" customHeight="true" outlineLevel="0" collapsed="false">
      <c r="A44" s="402"/>
      <c r="B44" s="409" t="s">
        <v>455</v>
      </c>
      <c r="C44" s="403" t="n">
        <v>29172.167733529</v>
      </c>
      <c r="D44" s="403" t="n">
        <v>1041.51720473636</v>
      </c>
      <c r="E44" s="403" t="n">
        <v>13600.7854594677</v>
      </c>
      <c r="F44" s="403" t="n">
        <v>5327.55061481631</v>
      </c>
      <c r="G44" s="403" t="n">
        <v>49142.0176095537</v>
      </c>
      <c r="H44" s="403" t="n">
        <v>5021.47541999798</v>
      </c>
      <c r="I44" s="403" t="n">
        <v>221.474129642749</v>
      </c>
      <c r="J44" s="403" t="n">
        <v>5243.05936899099</v>
      </c>
      <c r="K44" s="403" t="n">
        <v>38645.9572032183</v>
      </c>
      <c r="L44" s="408"/>
      <c r="M44" s="408"/>
      <c r="N44" s="408"/>
      <c r="O44" s="408"/>
      <c r="P44" s="408"/>
      <c r="Q44" s="408"/>
      <c r="R44" s="408"/>
      <c r="S44" s="408"/>
      <c r="T44" s="408"/>
    </row>
    <row r="45" s="86" customFormat="true" ht="22.5" hidden="false" customHeight="true" outlineLevel="0" collapsed="false">
      <c r="A45" s="402"/>
      <c r="B45" s="410" t="s">
        <v>456</v>
      </c>
      <c r="C45" s="404" t="n">
        <v>24218.6477969069</v>
      </c>
      <c r="D45" s="404" t="n">
        <v>924.786189882484</v>
      </c>
      <c r="E45" s="404" t="n">
        <v>13600.0744356315</v>
      </c>
      <c r="F45" s="404" t="n">
        <v>5296.52557232671</v>
      </c>
      <c r="G45" s="404" t="n">
        <v>44040.033901902</v>
      </c>
      <c r="H45" s="404" t="n">
        <v>5877.31307531103</v>
      </c>
      <c r="I45" s="404" t="n">
        <v>186.054142239436</v>
      </c>
      <c r="J45" s="404" t="n">
        <v>3721.5698994615</v>
      </c>
      <c r="K45" s="404" t="n">
        <v>34245.297318089</v>
      </c>
      <c r="L45" s="408"/>
      <c r="M45" s="408"/>
      <c r="N45" s="408"/>
      <c r="O45" s="408"/>
      <c r="P45" s="408"/>
      <c r="Q45" s="408"/>
      <c r="R45" s="408"/>
      <c r="S45" s="408"/>
      <c r="T45" s="408"/>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9921875" defaultRowHeight="13.5" zeroHeight="false" outlineLevelRow="0" outlineLevelCol="0"/>
  <cols>
    <col collapsed="false" customWidth="false" hidden="false" outlineLevel="0" max="1" min="1" style="1" width="9.99"/>
    <col collapsed="false" customWidth="true" hidden="false" outlineLevel="0" max="9" min="2" style="2" width="10.74"/>
    <col collapsed="false" customWidth="true" hidden="false" outlineLevel="0" max="10" min="10" style="3" width="11.37"/>
    <col collapsed="false" customWidth="true" hidden="false" outlineLevel="0" max="19" min="11" style="2" width="11.37"/>
    <col collapsed="false" customWidth="true" hidden="false" outlineLevel="0" max="26" min="20" style="3" width="11.37"/>
    <col collapsed="false" customWidth="true" hidden="false" outlineLevel="0" max="255" min="27" style="3" width="8.99"/>
    <col collapsed="false" customWidth="false" hidden="false" outlineLevel="0" max="257" min="256" style="3" width="9.99"/>
  </cols>
  <sheetData>
    <row r="1" customFormat="false" ht="22.5" hidden="false" customHeight="true" outlineLevel="0" collapsed="false">
      <c r="A1" s="39" t="s">
        <v>53</v>
      </c>
      <c r="B1" s="39"/>
      <c r="C1" s="39"/>
      <c r="D1" s="39"/>
      <c r="E1" s="39"/>
      <c r="F1" s="39"/>
      <c r="G1" s="39"/>
      <c r="H1" s="39"/>
      <c r="I1" s="39"/>
      <c r="J1" s="39"/>
      <c r="K1" s="39"/>
    </row>
    <row r="2" customFormat="false" ht="16.5" hidden="false" customHeight="true" outlineLevel="0" collapsed="false">
      <c r="A2" s="30" t="s">
        <v>54</v>
      </c>
      <c r="B2" s="40" t="s">
        <v>55</v>
      </c>
      <c r="C2" s="40"/>
      <c r="D2" s="41" t="s">
        <v>56</v>
      </c>
      <c r="E2" s="41"/>
      <c r="F2" s="41" t="s">
        <v>57</v>
      </c>
      <c r="G2" s="41"/>
      <c r="H2" s="41" t="s">
        <v>58</v>
      </c>
      <c r="I2" s="41"/>
      <c r="J2" s="41" t="s">
        <v>59</v>
      </c>
      <c r="K2" s="41"/>
    </row>
    <row r="3" customFormat="false" ht="17.25" hidden="false" customHeight="true" outlineLevel="0" collapsed="false">
      <c r="A3" s="30"/>
      <c r="B3" s="30" t="s">
        <v>7</v>
      </c>
      <c r="C3" s="30" t="s">
        <v>60</v>
      </c>
      <c r="D3" s="30" t="s">
        <v>7</v>
      </c>
      <c r="E3" s="30" t="s">
        <v>60</v>
      </c>
      <c r="F3" s="30" t="s">
        <v>7</v>
      </c>
      <c r="G3" s="30" t="s">
        <v>60</v>
      </c>
      <c r="H3" s="30" t="s">
        <v>7</v>
      </c>
      <c r="I3" s="30" t="s">
        <v>60</v>
      </c>
      <c r="J3" s="30" t="s">
        <v>7</v>
      </c>
      <c r="K3" s="30" t="s">
        <v>60</v>
      </c>
    </row>
    <row r="4" customFormat="false" ht="16.5" hidden="false" customHeight="true" outlineLevel="0" collapsed="false">
      <c r="A4" s="11"/>
      <c r="B4" s="12" t="s">
        <v>15</v>
      </c>
      <c r="C4" s="12" t="s">
        <v>15</v>
      </c>
      <c r="D4" s="12" t="s">
        <v>15</v>
      </c>
      <c r="E4" s="12" t="s">
        <v>15</v>
      </c>
      <c r="F4" s="12" t="s">
        <v>15</v>
      </c>
      <c r="G4" s="12" t="s">
        <v>15</v>
      </c>
      <c r="H4" s="12" t="s">
        <v>15</v>
      </c>
      <c r="I4" s="12" t="s">
        <v>15</v>
      </c>
      <c r="J4" s="12" t="s">
        <v>15</v>
      </c>
      <c r="K4" s="12" t="s">
        <v>15</v>
      </c>
    </row>
    <row r="5" customFormat="false" ht="18" hidden="false" customHeight="true" outlineLevel="0" collapsed="false">
      <c r="A5" s="42" t="s">
        <v>61</v>
      </c>
      <c r="B5" s="18" t="n">
        <v>100</v>
      </c>
      <c r="C5" s="18" t="n">
        <v>34.2953064346411</v>
      </c>
      <c r="D5" s="18" t="n">
        <v>12.7347765838282</v>
      </c>
      <c r="E5" s="18" t="n">
        <v>21.6820500438982</v>
      </c>
      <c r="F5" s="18" t="n">
        <v>19.4521270581944</v>
      </c>
      <c r="G5" s="18" t="n">
        <v>24.031627062496</v>
      </c>
      <c r="H5" s="18" t="n">
        <v>38.2354320579102</v>
      </c>
      <c r="I5" s="18" t="n">
        <v>33.8019146608315</v>
      </c>
      <c r="J5" s="18" t="n">
        <v>29.5776643000673</v>
      </c>
      <c r="K5" s="18" t="n">
        <v>76.2490461947491</v>
      </c>
    </row>
    <row r="6" customFormat="false" ht="18" hidden="false" customHeight="true" outlineLevel="0" collapsed="false">
      <c r="A6" s="43" t="s">
        <v>62</v>
      </c>
      <c r="B6" s="18" t="n">
        <v>100</v>
      </c>
      <c r="C6" s="18" t="n">
        <v>33.979958690562</v>
      </c>
      <c r="D6" s="18" t="n">
        <v>12.4552349236882</v>
      </c>
      <c r="E6" s="18" t="n">
        <v>21.036498805204</v>
      </c>
      <c r="F6" s="18" t="n">
        <v>18.839399969225</v>
      </c>
      <c r="G6" s="18" t="n">
        <v>23.5190920092892</v>
      </c>
      <c r="H6" s="18" t="n">
        <v>37.6202524521705</v>
      </c>
      <c r="I6" s="18" t="n">
        <v>32.9689520573108</v>
      </c>
      <c r="J6" s="18" t="n">
        <v>31.0851126549163</v>
      </c>
      <c r="K6" s="18" t="n">
        <v>76.0535320512821</v>
      </c>
    </row>
    <row r="7" customFormat="false" ht="18" hidden="false" customHeight="true" outlineLevel="0" collapsed="false">
      <c r="A7" s="43" t="s">
        <v>63</v>
      </c>
      <c r="B7" s="18" t="n">
        <v>100</v>
      </c>
      <c r="C7" s="18" t="n">
        <v>33.5656997305113</v>
      </c>
      <c r="D7" s="18" t="n">
        <v>12.1920819645768</v>
      </c>
      <c r="E7" s="18" t="n">
        <v>20.3720506306547</v>
      </c>
      <c r="F7" s="18" t="n">
        <v>18.2224810490178</v>
      </c>
      <c r="G7" s="18" t="n">
        <v>22.9583156904258</v>
      </c>
      <c r="H7" s="18" t="n">
        <v>36.7359181865013</v>
      </c>
      <c r="I7" s="18" t="n">
        <v>31.8778191834089</v>
      </c>
      <c r="J7" s="18" t="n">
        <v>32.8495187999041</v>
      </c>
      <c r="K7" s="18" t="n">
        <v>75.5781589444615</v>
      </c>
    </row>
    <row r="8" customFormat="false" ht="18" hidden="false" customHeight="true" outlineLevel="0" collapsed="false">
      <c r="A8" s="43" t="s">
        <v>64</v>
      </c>
      <c r="B8" s="18" t="n">
        <v>100</v>
      </c>
      <c r="C8" s="18" t="n">
        <v>32.9495695510197</v>
      </c>
      <c r="D8" s="18" t="n">
        <v>11.8284589298873</v>
      </c>
      <c r="E8" s="18" t="n">
        <v>19.4823994963576</v>
      </c>
      <c r="F8" s="18" t="n">
        <v>17.5286429161731</v>
      </c>
      <c r="G8" s="18" t="n">
        <v>22.1261467415653</v>
      </c>
      <c r="H8" s="18" t="n">
        <v>35.598872766617</v>
      </c>
      <c r="I8" s="18" t="n">
        <v>30.4465955260823</v>
      </c>
      <c r="J8" s="18" t="n">
        <v>35.0440253873227</v>
      </c>
      <c r="K8" s="18" t="n">
        <v>75.1424364828474</v>
      </c>
    </row>
    <row r="9" customFormat="false" ht="18" hidden="false" customHeight="true" outlineLevel="0" collapsed="false">
      <c r="A9" s="44" t="s">
        <v>65</v>
      </c>
      <c r="B9" s="45" t="n">
        <v>100</v>
      </c>
      <c r="C9" s="45" t="n">
        <v>32.0455857151849</v>
      </c>
      <c r="D9" s="45" t="n">
        <v>11.4995284623941</v>
      </c>
      <c r="E9" s="45" t="n">
        <v>18.5551649227587</v>
      </c>
      <c r="F9" s="45" t="n">
        <v>16.9818387383363</v>
      </c>
      <c r="G9" s="45" t="n">
        <v>21.1985659351576</v>
      </c>
      <c r="H9" s="45" t="n">
        <v>34.7736680059178</v>
      </c>
      <c r="I9" s="45" t="n">
        <v>28.8471827411013</v>
      </c>
      <c r="J9" s="45" t="n">
        <v>36.7449647933518</v>
      </c>
      <c r="K9" s="45" t="n">
        <v>74.3406829649512</v>
      </c>
    </row>
    <row r="10" customFormat="false" ht="16.5" hidden="false" customHeight="true" outlineLevel="0" collapsed="false">
      <c r="A10" s="46" t="s">
        <v>66</v>
      </c>
    </row>
    <row r="11" customFormat="false" ht="13.5" hidden="false" customHeight="false" outlineLevel="0" collapsed="false">
      <c r="A11" s="47"/>
      <c r="B11" s="48"/>
      <c r="C11" s="48"/>
      <c r="D11" s="48"/>
    </row>
  </sheetData>
  <mergeCells count="7">
    <mergeCell ref="A1:K1"/>
    <mergeCell ref="A2:A3"/>
    <mergeCell ref="B2:C2"/>
    <mergeCell ref="D2:E2"/>
    <mergeCell ref="F2:G2"/>
    <mergeCell ref="H2:I2"/>
    <mergeCell ref="J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4.62109375" defaultRowHeight="12" zeroHeight="false" outlineLevelRow="0" outlineLevelCol="0"/>
  <cols>
    <col collapsed="false" customWidth="true" hidden="false" outlineLevel="0" max="1" min="1" style="74" width="30.12"/>
    <col collapsed="false" customWidth="true" hidden="false" outlineLevel="0" max="2" min="2" style="74" width="10.87"/>
    <col collapsed="false" customWidth="true" hidden="false" outlineLevel="0" max="9" min="3" style="74" width="12.62"/>
    <col collapsed="false" customWidth="true" hidden="false" outlineLevel="0" max="16" min="10" style="74" width="11.12"/>
    <col collapsed="false" customWidth="true" hidden="false" outlineLevel="0" max="17" min="17" style="74" width="10.37"/>
    <col collapsed="false" customWidth="true" hidden="false" outlineLevel="0" max="19" min="18" style="74" width="8.99"/>
    <col collapsed="false" customWidth="true" hidden="false" outlineLevel="0" max="22" min="20" style="209" width="8.99"/>
    <col collapsed="false" customWidth="true" hidden="false" outlineLevel="0" max="255" min="23" style="74" width="8.99"/>
    <col collapsed="false" customWidth="false" hidden="false" outlineLevel="0" max="257" min="256" style="74" width="4.62"/>
  </cols>
  <sheetData>
    <row r="1" customFormat="false" ht="36" hidden="false" customHeight="true" outlineLevel="0" collapsed="false">
      <c r="A1" s="412" t="s">
        <v>457</v>
      </c>
      <c r="B1" s="412"/>
      <c r="C1" s="412"/>
      <c r="D1" s="412"/>
      <c r="E1" s="412"/>
      <c r="F1" s="412"/>
      <c r="G1" s="412"/>
      <c r="H1" s="412"/>
    </row>
    <row r="2" customFormat="false" ht="18" hidden="false" customHeight="true" outlineLevel="0" collapsed="false"/>
    <row r="3" s="414" customFormat="true" ht="18" hidden="false" customHeight="true" outlineLevel="0" collapsed="false">
      <c r="A3" s="413" t="s">
        <v>458</v>
      </c>
      <c r="T3" s="415"/>
      <c r="U3" s="415"/>
      <c r="V3" s="415"/>
    </row>
    <row r="4" customFormat="false" ht="18" hidden="false" customHeight="true" outlineLevel="0" collapsed="false">
      <c r="A4" s="416" t="s">
        <v>352</v>
      </c>
      <c r="B4" s="350" t="s">
        <v>90</v>
      </c>
      <c r="C4" s="350"/>
      <c r="D4" s="350"/>
      <c r="E4" s="350"/>
      <c r="F4" s="350"/>
      <c r="G4" s="350"/>
      <c r="H4" s="350"/>
    </row>
    <row r="5" customFormat="false" ht="18" hidden="false" customHeight="true" outlineLevel="0" collapsed="false">
      <c r="A5" s="417"/>
      <c r="B5" s="30" t="s">
        <v>459</v>
      </c>
      <c r="C5" s="418" t="s">
        <v>460</v>
      </c>
      <c r="D5" s="418" t="s">
        <v>461</v>
      </c>
      <c r="E5" s="418" t="s">
        <v>462</v>
      </c>
      <c r="F5" s="418" t="s">
        <v>463</v>
      </c>
      <c r="G5" s="418" t="s">
        <v>464</v>
      </c>
      <c r="H5" s="418" t="s">
        <v>59</v>
      </c>
    </row>
    <row r="6" customFormat="false" ht="15" hidden="false" customHeight="true" outlineLevel="0" collapsed="false">
      <c r="A6" s="419"/>
      <c r="B6" s="332" t="s">
        <v>15</v>
      </c>
      <c r="C6" s="332" t="s">
        <v>15</v>
      </c>
      <c r="D6" s="332" t="s">
        <v>15</v>
      </c>
      <c r="E6" s="332" t="s">
        <v>15</v>
      </c>
      <c r="F6" s="332" t="s">
        <v>15</v>
      </c>
      <c r="G6" s="332" t="s">
        <v>15</v>
      </c>
      <c r="H6" s="332" t="s">
        <v>15</v>
      </c>
    </row>
    <row r="7" customFormat="false" ht="24" hidden="false" customHeight="true" outlineLevel="0" collapsed="false">
      <c r="A7" s="420" t="s">
        <v>459</v>
      </c>
      <c r="B7" s="421" t="n">
        <v>92.000880212634</v>
      </c>
      <c r="C7" s="421" t="n">
        <v>65.1755855019625</v>
      </c>
      <c r="D7" s="421" t="n">
        <v>74.6857728215024</v>
      </c>
      <c r="E7" s="421" t="n">
        <v>82.8993867110705</v>
      </c>
      <c r="F7" s="421" t="n">
        <v>83.2547240563804</v>
      </c>
      <c r="G7" s="421" t="n">
        <v>91.6325440876555</v>
      </c>
      <c r="H7" s="421" t="n">
        <v>97.3805209624771</v>
      </c>
    </row>
    <row r="8" customFormat="false" ht="26.25" hidden="false" customHeight="true" outlineLevel="0" collapsed="false">
      <c r="A8" s="422" t="s">
        <v>465</v>
      </c>
      <c r="B8" s="423" t="n">
        <v>89.2488991549441</v>
      </c>
      <c r="C8" s="423" t="n">
        <v>73.2275015476542</v>
      </c>
      <c r="D8" s="423" t="n">
        <v>71.7100370756207</v>
      </c>
      <c r="E8" s="423" t="n">
        <v>78.664564221353</v>
      </c>
      <c r="F8" s="423" t="n">
        <v>84.3285749164991</v>
      </c>
      <c r="G8" s="423" t="n">
        <v>91.9597587546604</v>
      </c>
      <c r="H8" s="423" t="n">
        <v>95.5149258744202</v>
      </c>
    </row>
    <row r="9" customFormat="false" ht="26.25" hidden="false" customHeight="true" outlineLevel="0" collapsed="false">
      <c r="A9" s="424" t="s">
        <v>466</v>
      </c>
      <c r="B9" s="425" t="n">
        <v>90.2481300486029</v>
      </c>
      <c r="C9" s="425" t="n">
        <v>63.2677111510852</v>
      </c>
      <c r="D9" s="425" t="n">
        <v>73.5474692129736</v>
      </c>
      <c r="E9" s="425" t="n">
        <v>78.5975184881525</v>
      </c>
      <c r="F9" s="425" t="n">
        <v>81.7495769224758</v>
      </c>
      <c r="G9" s="425" t="n">
        <v>92.6355050405398</v>
      </c>
      <c r="H9" s="425" t="n">
        <v>96.0630446129723</v>
      </c>
    </row>
    <row r="10" customFormat="false" ht="26.25" hidden="false" customHeight="true" outlineLevel="0" collapsed="false">
      <c r="A10" s="426" t="s">
        <v>467</v>
      </c>
      <c r="B10" s="425" t="n">
        <v>91.9992566075824</v>
      </c>
      <c r="C10" s="425" t="n">
        <v>64.1102283495322</v>
      </c>
      <c r="D10" s="425" t="n">
        <v>80.629038494548</v>
      </c>
      <c r="E10" s="425" t="n">
        <v>83.6284654216306</v>
      </c>
      <c r="F10" s="425" t="n">
        <v>83.9538273329948</v>
      </c>
      <c r="G10" s="425" t="n">
        <v>90.2954632166507</v>
      </c>
      <c r="H10" s="425" t="n">
        <v>97.159021649965</v>
      </c>
    </row>
    <row r="11" customFormat="false" ht="26.25" hidden="false" customHeight="true" outlineLevel="0" collapsed="false">
      <c r="A11" s="426" t="s">
        <v>468</v>
      </c>
      <c r="B11" s="425" t="n">
        <v>92.6193826949103</v>
      </c>
      <c r="C11" s="425" t="n">
        <v>63.5618556701031</v>
      </c>
      <c r="D11" s="425" t="n">
        <v>68.1434551041574</v>
      </c>
      <c r="E11" s="425" t="n">
        <v>80.9815266736075</v>
      </c>
      <c r="F11" s="425" t="n">
        <v>81.2117711500277</v>
      </c>
      <c r="G11" s="425" t="n">
        <v>91.7662101503903</v>
      </c>
      <c r="H11" s="425" t="n">
        <v>97.1047494417498</v>
      </c>
    </row>
    <row r="12" customFormat="false" ht="26.25" hidden="false" customHeight="true" outlineLevel="0" collapsed="false">
      <c r="A12" s="426" t="s">
        <v>469</v>
      </c>
      <c r="B12" s="425" t="n">
        <v>92.2270293024903</v>
      </c>
      <c r="C12" s="425" t="n">
        <v>71.8874219806903</v>
      </c>
      <c r="D12" s="425" t="n">
        <v>71.9847628607238</v>
      </c>
      <c r="E12" s="425" t="n">
        <v>77.3518277576366</v>
      </c>
      <c r="F12" s="425" t="n">
        <v>79.7508525558997</v>
      </c>
      <c r="G12" s="425" t="n">
        <v>89.5878753439849</v>
      </c>
      <c r="H12" s="425" t="n">
        <v>97.6424035721145</v>
      </c>
    </row>
    <row r="13" customFormat="false" ht="26.25" hidden="false" customHeight="true" outlineLevel="0" collapsed="false">
      <c r="A13" s="426" t="s">
        <v>470</v>
      </c>
      <c r="B13" s="425" t="n">
        <v>91.8092600626242</v>
      </c>
      <c r="C13" s="425" t="n">
        <v>63.6804556661627</v>
      </c>
      <c r="D13" s="425" t="n">
        <v>77.8288536318318</v>
      </c>
      <c r="E13" s="425" t="n">
        <v>81.8209132227635</v>
      </c>
      <c r="F13" s="425" t="n">
        <v>80.2724890348914</v>
      </c>
      <c r="G13" s="425" t="n">
        <v>91.3619409924764</v>
      </c>
      <c r="H13" s="425" t="n">
        <v>97.5596239257141</v>
      </c>
    </row>
    <row r="14" customFormat="false" ht="26.25" hidden="false" customHeight="true" outlineLevel="0" collapsed="false">
      <c r="A14" s="426" t="s">
        <v>471</v>
      </c>
      <c r="B14" s="425" t="n">
        <v>93.8015773562473</v>
      </c>
      <c r="C14" s="425" t="n">
        <v>100</v>
      </c>
      <c r="D14" s="425" t="n">
        <v>84.320300844404</v>
      </c>
      <c r="E14" s="425" t="n">
        <v>88.9036888814915</v>
      </c>
      <c r="F14" s="425" t="n">
        <v>87.4611145379413</v>
      </c>
      <c r="G14" s="425" t="n">
        <v>93.7553264706032</v>
      </c>
      <c r="H14" s="425" t="n">
        <v>97.6515172185518</v>
      </c>
    </row>
    <row r="15" customFormat="false" ht="26.25" hidden="false" customHeight="true" outlineLevel="0" collapsed="false">
      <c r="A15" s="426" t="s">
        <v>472</v>
      </c>
      <c r="B15" s="425" t="n">
        <v>97.1178537342307</v>
      </c>
      <c r="C15" s="425" t="n">
        <v>100</v>
      </c>
      <c r="D15" s="425" t="n">
        <v>96.4653566077456</v>
      </c>
      <c r="E15" s="425" t="n">
        <v>96.5978537587884</v>
      </c>
      <c r="F15" s="425" t="n">
        <v>93.1424945031775</v>
      </c>
      <c r="G15" s="425" t="n">
        <v>97.5695880485527</v>
      </c>
      <c r="H15" s="425" t="n">
        <v>98.6356205722196</v>
      </c>
    </row>
    <row r="16" customFormat="false" ht="26.25" hidden="false" customHeight="true" outlineLevel="0" collapsed="false">
      <c r="A16" s="427" t="s">
        <v>386</v>
      </c>
      <c r="B16" s="421" t="n">
        <v>67.4385488441695</v>
      </c>
      <c r="C16" s="421" t="n">
        <v>35.0960157816932</v>
      </c>
      <c r="D16" s="421" t="n">
        <v>51.4581172345288</v>
      </c>
      <c r="E16" s="421" t="n">
        <v>58.8777949616447</v>
      </c>
      <c r="F16" s="421" t="n">
        <v>59.1451983605517</v>
      </c>
      <c r="G16" s="421" t="n">
        <v>68.145596432235</v>
      </c>
      <c r="H16" s="421" t="n">
        <v>87.945936197818</v>
      </c>
    </row>
    <row r="17" s="414" customFormat="true" ht="13.5" hidden="false" customHeight="true" outlineLevel="0" collapsed="false">
      <c r="A17" s="428" t="s">
        <v>473</v>
      </c>
      <c r="T17" s="415"/>
      <c r="U17" s="415"/>
      <c r="V17" s="415"/>
    </row>
    <row r="18" customFormat="false" ht="12" hidden="false" customHeight="false" outlineLevel="0" collapsed="false">
      <c r="A18" s="74" t="s">
        <v>474</v>
      </c>
    </row>
    <row r="19" customFormat="false" ht="12" hidden="false" customHeight="false" outlineLevel="0" collapsed="false">
      <c r="A19" s="74" t="s">
        <v>475</v>
      </c>
    </row>
    <row r="20" customFormat="false" ht="12" hidden="false" customHeight="false" outlineLevel="0" collapsed="false">
      <c r="A20" s="74" t="s">
        <v>476</v>
      </c>
    </row>
    <row r="21" s="116" customFormat="true" ht="12" hidden="false" customHeight="true" outlineLevel="0" collapsed="false">
      <c r="A21" s="74" t="s">
        <v>477</v>
      </c>
      <c r="B21" s="74"/>
      <c r="C21" s="74"/>
      <c r="D21" s="74"/>
      <c r="E21" s="74"/>
      <c r="F21" s="74"/>
      <c r="G21" s="74"/>
      <c r="H21" s="74"/>
      <c r="T21" s="376"/>
      <c r="U21" s="376"/>
      <c r="V21" s="376"/>
    </row>
    <row r="22" s="116" customFormat="true" ht="12" hidden="false" customHeight="true" outlineLevel="0" collapsed="false">
      <c r="A22" s="74"/>
      <c r="B22" s="74"/>
      <c r="C22" s="74"/>
      <c r="D22" s="74"/>
      <c r="E22" s="74"/>
      <c r="F22" s="74"/>
      <c r="G22" s="74"/>
      <c r="H22" s="74"/>
      <c r="T22" s="376"/>
      <c r="U22" s="376"/>
      <c r="V22" s="376"/>
    </row>
  </sheetData>
  <mergeCells count="2">
    <mergeCell ref="A1:H1"/>
    <mergeCell ref="B4:H4"/>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20.62"/>
    <col collapsed="false" customWidth="true" hidden="false" outlineLevel="0" max="7" min="2" style="49" width="17.62"/>
    <col collapsed="false" customWidth="false" hidden="false" outlineLevel="0" max="257" min="8" style="49" width="8.99"/>
  </cols>
  <sheetData>
    <row r="1" customFormat="false" ht="13.5" hidden="false" customHeight="false" outlineLevel="0" collapsed="false">
      <c r="A1" s="429"/>
      <c r="B1" s="430"/>
      <c r="C1" s="430"/>
      <c r="D1" s="430"/>
      <c r="E1" s="430"/>
      <c r="F1" s="430"/>
      <c r="G1" s="430"/>
      <c r="H1" s="430"/>
      <c r="I1" s="430"/>
      <c r="J1" s="430"/>
      <c r="K1" s="430"/>
      <c r="L1" s="430"/>
      <c r="M1" s="430"/>
      <c r="N1" s="430"/>
    </row>
    <row r="2" customFormat="false" ht="13.5" hidden="false" customHeight="false" outlineLevel="0" collapsed="false">
      <c r="A2" s="429"/>
      <c r="B2" s="430"/>
      <c r="C2" s="430"/>
      <c r="D2" s="430"/>
      <c r="E2" s="430"/>
      <c r="F2" s="430"/>
      <c r="G2" s="430"/>
      <c r="H2" s="430"/>
      <c r="I2" s="430"/>
      <c r="J2" s="430"/>
      <c r="K2" s="430"/>
      <c r="L2" s="430"/>
      <c r="M2" s="430"/>
      <c r="N2" s="430"/>
    </row>
    <row r="7" customFormat="false" ht="13.5" hidden="false" customHeight="false" outlineLevel="0" collapsed="false">
      <c r="A7" s="430"/>
      <c r="B7" s="430"/>
      <c r="C7" s="430"/>
      <c r="D7" s="430"/>
      <c r="E7" s="430"/>
      <c r="F7" s="430"/>
      <c r="G7" s="430"/>
      <c r="H7" s="430"/>
      <c r="I7" s="430"/>
      <c r="J7" s="430"/>
      <c r="K7" s="430"/>
      <c r="L7" s="430"/>
      <c r="M7" s="430"/>
      <c r="N7" s="430"/>
    </row>
    <row r="8" customFormat="false" ht="13.5" hidden="false" customHeight="false" outlineLevel="0" collapsed="false">
      <c r="A8" s="430"/>
      <c r="B8" s="430"/>
      <c r="C8" s="430"/>
      <c r="D8" s="430"/>
      <c r="E8" s="430"/>
      <c r="F8" s="430"/>
      <c r="G8" s="430"/>
      <c r="H8" s="431"/>
      <c r="I8" s="431"/>
      <c r="J8" s="431"/>
      <c r="K8" s="431"/>
      <c r="L8" s="431"/>
      <c r="M8" s="431"/>
      <c r="N8" s="431"/>
    </row>
    <row r="9" customFormat="false" ht="13.5" hidden="false" customHeight="false" outlineLevel="0" collapsed="false">
      <c r="A9" s="430"/>
      <c r="B9" s="430"/>
      <c r="C9" s="430"/>
      <c r="D9" s="430"/>
      <c r="E9" s="430"/>
      <c r="F9" s="430"/>
      <c r="G9" s="430"/>
      <c r="H9" s="431"/>
      <c r="I9" s="432"/>
      <c r="J9" s="432"/>
      <c r="K9" s="431"/>
      <c r="L9" s="431"/>
      <c r="M9" s="431"/>
      <c r="N9" s="431"/>
    </row>
    <row r="10" customFormat="false" ht="13.5" hidden="false" customHeight="false" outlineLevel="0" collapsed="false">
      <c r="A10" s="430"/>
      <c r="B10" s="430"/>
      <c r="C10" s="430"/>
      <c r="D10" s="430"/>
      <c r="E10" s="430"/>
      <c r="F10" s="430"/>
      <c r="G10" s="430"/>
      <c r="H10" s="431"/>
      <c r="I10" s="432"/>
      <c r="J10" s="432"/>
      <c r="K10" s="431"/>
      <c r="L10" s="431"/>
      <c r="M10" s="431"/>
      <c r="N10" s="431"/>
    </row>
    <row r="11" customFormat="false" ht="13.5" hidden="false" customHeight="false" outlineLevel="0" collapsed="false">
      <c r="A11" s="430"/>
      <c r="B11" s="430"/>
      <c r="C11" s="430"/>
      <c r="D11" s="430"/>
      <c r="E11" s="430"/>
      <c r="F11" s="430"/>
      <c r="G11" s="430"/>
      <c r="H11" s="431"/>
      <c r="I11" s="431"/>
      <c r="J11" s="433"/>
      <c r="K11" s="433"/>
      <c r="L11" s="431"/>
      <c r="M11" s="431"/>
      <c r="N11" s="431"/>
    </row>
    <row r="12" customFormat="false" ht="13.5" hidden="false" customHeight="false" outlineLevel="0" collapsed="false">
      <c r="A12" s="430"/>
      <c r="B12" s="430"/>
      <c r="C12" s="430"/>
      <c r="D12" s="430"/>
      <c r="E12" s="430"/>
      <c r="F12" s="430"/>
      <c r="G12" s="430"/>
      <c r="H12" s="431"/>
      <c r="I12" s="433"/>
      <c r="J12" s="432"/>
      <c r="K12" s="433"/>
      <c r="L12" s="431"/>
      <c r="M12" s="431"/>
      <c r="N12" s="431"/>
    </row>
    <row r="13" customFormat="false" ht="13.5" hidden="false" customHeight="false" outlineLevel="0" collapsed="false">
      <c r="A13" s="430"/>
      <c r="B13" s="430"/>
      <c r="C13" s="430"/>
      <c r="D13" s="430"/>
      <c r="E13" s="430"/>
      <c r="F13" s="430"/>
      <c r="G13" s="430"/>
      <c r="H13" s="431"/>
      <c r="I13" s="432"/>
      <c r="J13" s="432"/>
      <c r="K13" s="433"/>
      <c r="L13" s="431"/>
      <c r="M13" s="431"/>
      <c r="N13" s="431"/>
    </row>
    <row r="14" customFormat="false" ht="13.5" hidden="false" customHeight="false" outlineLevel="0" collapsed="false">
      <c r="A14" s="430"/>
      <c r="B14" s="430"/>
      <c r="C14" s="430"/>
      <c r="D14" s="430"/>
      <c r="E14" s="430"/>
      <c r="F14" s="430"/>
      <c r="G14" s="430"/>
      <c r="H14" s="431"/>
      <c r="I14" s="432"/>
      <c r="J14" s="432"/>
      <c r="K14" s="431"/>
      <c r="L14" s="431"/>
      <c r="M14" s="431"/>
      <c r="N14" s="431"/>
    </row>
    <row r="15" customFormat="false" ht="13.5" hidden="false" customHeight="false" outlineLevel="0" collapsed="false">
      <c r="A15" s="430"/>
      <c r="B15" s="430"/>
      <c r="C15" s="430"/>
      <c r="D15" s="430"/>
      <c r="E15" s="430"/>
      <c r="F15" s="430"/>
      <c r="G15" s="430"/>
      <c r="H15" s="431"/>
      <c r="I15" s="433"/>
      <c r="J15" s="432"/>
      <c r="K15" s="431"/>
      <c r="L15" s="431"/>
      <c r="M15" s="431"/>
      <c r="N15" s="431"/>
    </row>
    <row r="16" customFormat="false" ht="13.5" hidden="false" customHeight="false" outlineLevel="0" collapsed="false">
      <c r="A16" s="430"/>
      <c r="B16" s="430"/>
      <c r="C16" s="430"/>
      <c r="D16" s="430"/>
      <c r="E16" s="430"/>
      <c r="F16" s="430"/>
      <c r="G16" s="430"/>
      <c r="H16" s="431"/>
      <c r="I16" s="432"/>
      <c r="J16" s="432"/>
      <c r="K16" s="431"/>
      <c r="L16" s="431"/>
      <c r="M16" s="431"/>
      <c r="N16" s="431"/>
    </row>
    <row r="17" customFormat="false" ht="13.5" hidden="false" customHeight="false" outlineLevel="0" collapsed="false">
      <c r="H17" s="431"/>
      <c r="I17" s="432"/>
      <c r="J17" s="432"/>
      <c r="K17" s="431"/>
      <c r="L17" s="431"/>
      <c r="M17" s="431"/>
      <c r="N17" s="431"/>
    </row>
    <row r="18" customFormat="false" ht="13.5" hidden="false" customHeight="false" outlineLevel="0" collapsed="false">
      <c r="H18" s="431"/>
      <c r="I18" s="432"/>
      <c r="J18" s="432"/>
      <c r="K18" s="431"/>
      <c r="L18" s="431"/>
      <c r="M18" s="431"/>
      <c r="N18" s="431"/>
    </row>
    <row r="19" customFormat="false" ht="13.5" hidden="false" customHeight="false" outlineLevel="0" collapsed="false">
      <c r="H19" s="431"/>
      <c r="I19" s="432"/>
      <c r="J19" s="432"/>
      <c r="K19" s="431"/>
      <c r="L19" s="431"/>
      <c r="M19" s="431"/>
      <c r="N19" s="431"/>
    </row>
    <row r="20" customFormat="false" ht="13.5" hidden="false" customHeight="false" outlineLevel="0" collapsed="false">
      <c r="H20" s="431"/>
      <c r="I20" s="434"/>
      <c r="J20" s="434"/>
      <c r="K20" s="435"/>
      <c r="L20" s="435"/>
      <c r="M20" s="435"/>
      <c r="N20" s="431"/>
    </row>
    <row r="21" customFormat="false" ht="13.5" hidden="false" customHeight="false" outlineLevel="0" collapsed="false">
      <c r="H21" s="431"/>
      <c r="I21" s="434"/>
      <c r="J21" s="434"/>
      <c r="K21" s="436"/>
      <c r="L21" s="435"/>
      <c r="M21" s="435"/>
      <c r="N21" s="431"/>
    </row>
    <row r="22" customFormat="false" ht="13.5" hidden="false" customHeight="false" outlineLevel="0" collapsed="false">
      <c r="H22" s="431"/>
      <c r="I22" s="434"/>
      <c r="J22" s="434"/>
      <c r="K22" s="437"/>
      <c r="L22" s="437"/>
      <c r="M22" s="437"/>
      <c r="N22" s="431"/>
    </row>
    <row r="23" customFormat="false" ht="13.5" hidden="false" customHeight="false" outlineLevel="0" collapsed="false">
      <c r="H23" s="431"/>
      <c r="I23" s="434"/>
      <c r="J23" s="434"/>
      <c r="K23" s="437"/>
      <c r="L23" s="437"/>
      <c r="M23" s="437"/>
      <c r="N23" s="431"/>
    </row>
    <row r="24" customFormat="false" ht="13.5" hidden="false" customHeight="false" outlineLevel="0" collapsed="false">
      <c r="H24" s="431"/>
      <c r="I24" s="434"/>
      <c r="J24" s="434"/>
      <c r="K24" s="437"/>
      <c r="L24" s="437"/>
      <c r="M24" s="437"/>
      <c r="N24" s="431"/>
    </row>
    <row r="25" customFormat="false" ht="13.5" hidden="false" customHeight="false" outlineLevel="0" collapsed="false">
      <c r="H25" s="431"/>
      <c r="I25" s="434"/>
      <c r="J25" s="434"/>
      <c r="K25" s="437"/>
      <c r="L25" s="437"/>
      <c r="M25" s="437"/>
      <c r="N25" s="431"/>
    </row>
    <row r="26" customFormat="false" ht="13.5" hidden="false" customHeight="false" outlineLevel="0" collapsed="false">
      <c r="H26" s="431"/>
      <c r="I26" s="434"/>
      <c r="J26" s="434"/>
      <c r="K26" s="437"/>
      <c r="L26" s="437"/>
      <c r="M26" s="437"/>
      <c r="N26" s="431"/>
    </row>
    <row r="27" customFormat="false" ht="13.5" hidden="false" customHeight="false" outlineLevel="0" collapsed="false">
      <c r="H27" s="431"/>
      <c r="I27" s="434"/>
      <c r="J27" s="434"/>
      <c r="K27" s="437"/>
      <c r="L27" s="437"/>
      <c r="M27" s="437"/>
      <c r="N27" s="431"/>
    </row>
    <row r="28" customFormat="false" ht="13.5" hidden="false" customHeight="false" outlineLevel="0" collapsed="false">
      <c r="H28" s="431"/>
      <c r="I28" s="434"/>
      <c r="J28" s="434"/>
      <c r="K28" s="437"/>
      <c r="L28" s="437"/>
      <c r="M28" s="437"/>
      <c r="N28" s="431"/>
    </row>
    <row r="29" customFormat="false" ht="13.5" hidden="false" customHeight="false" outlineLevel="0" collapsed="false">
      <c r="H29" s="431"/>
      <c r="I29" s="434"/>
      <c r="J29" s="434"/>
      <c r="K29" s="437"/>
      <c r="L29" s="437"/>
      <c r="M29" s="437"/>
      <c r="N29" s="431"/>
    </row>
    <row r="30" customFormat="false" ht="13.5" hidden="false" customHeight="false" outlineLevel="0" collapsed="false">
      <c r="H30" s="431"/>
      <c r="I30" s="434"/>
      <c r="J30" s="434"/>
      <c r="K30" s="437"/>
      <c r="L30" s="437"/>
      <c r="M30" s="437"/>
      <c r="N30" s="431"/>
    </row>
    <row r="31" customFormat="false" ht="13.5" hidden="false" customHeight="false" outlineLevel="0" collapsed="false">
      <c r="H31" s="431"/>
      <c r="I31" s="431"/>
      <c r="J31" s="431"/>
      <c r="K31" s="431"/>
      <c r="L31" s="431"/>
      <c r="M31" s="431"/>
      <c r="N31" s="431"/>
    </row>
    <row r="32" customFormat="false" ht="13.5" hidden="false" customHeight="false" outlineLevel="0" collapsed="false">
      <c r="H32" s="432"/>
      <c r="I32" s="431"/>
      <c r="J32" s="431"/>
      <c r="K32" s="431"/>
      <c r="L32" s="431"/>
      <c r="M32" s="431"/>
      <c r="N32" s="431"/>
    </row>
    <row r="33" customFormat="false" ht="13.5" hidden="false" customHeight="false" outlineLevel="0" collapsed="false">
      <c r="H33" s="432"/>
      <c r="I33" s="431"/>
      <c r="J33" s="431"/>
      <c r="K33" s="431"/>
      <c r="L33" s="431"/>
      <c r="M33" s="431"/>
      <c r="N33" s="431"/>
    </row>
    <row r="34" customFormat="false" ht="13.5" hidden="false" customHeight="false" outlineLevel="0" collapsed="false">
      <c r="H34" s="432"/>
      <c r="I34" s="431"/>
      <c r="J34" s="431"/>
      <c r="K34" s="431"/>
      <c r="L34" s="431"/>
      <c r="M34" s="431"/>
      <c r="N34" s="431"/>
    </row>
    <row r="35" customFormat="false" ht="13.5" hidden="false" customHeight="false" outlineLevel="0" collapsed="false">
      <c r="H35" s="432"/>
      <c r="I35" s="431"/>
      <c r="J35" s="431"/>
      <c r="K35" s="431"/>
      <c r="L35" s="431"/>
      <c r="M35" s="431"/>
      <c r="N35" s="431"/>
    </row>
    <row r="36" customFormat="false" ht="13.5" hidden="false" customHeight="false" outlineLevel="0" collapsed="false">
      <c r="H36" s="432"/>
      <c r="I36" s="431"/>
      <c r="J36" s="431"/>
      <c r="K36" s="431"/>
      <c r="L36" s="431"/>
      <c r="M36" s="431"/>
      <c r="N36" s="431"/>
    </row>
    <row r="37" customFormat="false" ht="13.5" hidden="false" customHeight="false" outlineLevel="0" collapsed="false">
      <c r="H37" s="432"/>
      <c r="I37" s="431"/>
      <c r="J37" s="431"/>
      <c r="K37" s="431"/>
      <c r="L37" s="431"/>
      <c r="M37" s="431"/>
      <c r="N37" s="431"/>
    </row>
    <row r="38" customFormat="false" ht="13.5" hidden="false" customHeight="false" outlineLevel="0" collapsed="false">
      <c r="H38" s="432"/>
      <c r="I38" s="431"/>
      <c r="J38" s="431"/>
      <c r="K38" s="431"/>
      <c r="L38" s="431"/>
      <c r="M38" s="431"/>
      <c r="N38" s="431"/>
    </row>
    <row r="39" customFormat="false" ht="13.5" hidden="false" customHeight="false" outlineLevel="0" collapsed="false">
      <c r="H39" s="432"/>
      <c r="I39" s="431"/>
      <c r="J39" s="431"/>
      <c r="K39" s="431"/>
      <c r="L39" s="431"/>
      <c r="M39" s="431"/>
      <c r="N39" s="431"/>
    </row>
    <row r="40" customFormat="false" ht="13.5" hidden="false" customHeight="false" outlineLevel="0" collapsed="false">
      <c r="H40" s="431"/>
      <c r="I40" s="431"/>
      <c r="J40" s="431"/>
      <c r="K40" s="431"/>
      <c r="L40" s="431"/>
      <c r="M40" s="431"/>
      <c r="N40" s="431"/>
    </row>
    <row r="41" customFormat="false" ht="13.5" hidden="false" customHeight="false" outlineLevel="0" collapsed="false">
      <c r="H41" s="438"/>
      <c r="I41" s="438"/>
      <c r="J41" s="438"/>
      <c r="K41" s="438"/>
      <c r="L41" s="438"/>
      <c r="M41" s="438"/>
      <c r="N41" s="438"/>
    </row>
    <row r="54" customFormat="false" ht="13.5" hidden="false" customHeight="false" outlineLevel="0" collapsed="false">
      <c r="A54" s="439" t="s">
        <v>478</v>
      </c>
      <c r="B54" s="439"/>
    </row>
    <row r="55" customFormat="false" ht="13.5" hidden="false" customHeight="false" outlineLevel="0" collapsed="false">
      <c r="A55" s="439" t="s">
        <v>479</v>
      </c>
      <c r="B55" s="439"/>
    </row>
    <row r="56" customFormat="false" ht="13.5" hidden="false" customHeight="false" outlineLevel="0" collapsed="false">
      <c r="A56" s="439" t="s">
        <v>480</v>
      </c>
      <c r="B56" s="439"/>
    </row>
    <row r="57" customFormat="false" ht="13.5" hidden="false" customHeight="false" outlineLevel="0" collapsed="false">
      <c r="A57" s="439" t="s">
        <v>481</v>
      </c>
      <c r="B57" s="439"/>
    </row>
    <row r="58" customFormat="false" ht="13.5" hidden="false" customHeight="false" outlineLevel="0" collapsed="false">
      <c r="A58" s="439" t="s">
        <v>482</v>
      </c>
      <c r="B58" s="439"/>
    </row>
    <row r="59" customFormat="false" ht="13.5" hidden="false" customHeight="false" outlineLevel="0" collapsed="false">
      <c r="A59" s="439" t="s">
        <v>483</v>
      </c>
      <c r="B59" s="439"/>
    </row>
    <row r="60" customFormat="false" ht="13.5" hidden="false" customHeight="false" outlineLevel="0" collapsed="false">
      <c r="A60" s="439" t="s">
        <v>484</v>
      </c>
      <c r="B60" s="439"/>
    </row>
    <row r="61" customFormat="false" ht="13.5" hidden="false" customHeight="false" outlineLevel="0" collapsed="false">
      <c r="A61" s="439"/>
      <c r="B61" s="439"/>
    </row>
    <row r="62" customFormat="false" ht="13.5" hidden="false" customHeight="false" outlineLevel="0" collapsed="false">
      <c r="A62" s="439"/>
      <c r="B62" s="430"/>
    </row>
    <row r="72" customFormat="false" ht="13.5" hidden="false" customHeight="false" outlineLevel="0" collapsed="false">
      <c r="A72" s="130"/>
      <c r="B72" s="131" t="s">
        <v>485</v>
      </c>
      <c r="C72" s="131" t="s">
        <v>486</v>
      </c>
      <c r="D72" s="131" t="s">
        <v>487</v>
      </c>
      <c r="E72" s="106"/>
      <c r="F72" s="106"/>
      <c r="G72" s="106"/>
      <c r="H72" s="106"/>
      <c r="I72" s="106"/>
      <c r="J72" s="106"/>
      <c r="K72" s="106"/>
      <c r="L72" s="106"/>
      <c r="M72" s="106"/>
      <c r="N72" s="106"/>
    </row>
    <row r="73" customFormat="false" ht="13.5" hidden="false" customHeight="false" outlineLevel="0" collapsed="false">
      <c r="A73" s="440" t="s">
        <v>459</v>
      </c>
      <c r="B73" s="134" t="n">
        <v>17.5862264901415</v>
      </c>
      <c r="C73" s="134" t="n">
        <v>46.7583385419626</v>
      </c>
      <c r="D73" s="134" t="n">
        <v>35.6554349678959</v>
      </c>
      <c r="E73" s="106"/>
      <c r="F73" s="106"/>
      <c r="G73" s="106"/>
      <c r="H73" s="106"/>
      <c r="I73" s="106"/>
      <c r="J73" s="106"/>
      <c r="K73" s="106"/>
      <c r="L73" s="106"/>
      <c r="M73" s="106"/>
      <c r="N73" s="106"/>
    </row>
    <row r="74" customFormat="false" ht="13.5" hidden="false" customHeight="false" outlineLevel="0" collapsed="false">
      <c r="A74" s="440" t="s">
        <v>465</v>
      </c>
      <c r="B74" s="134" t="n">
        <v>12.87905815198</v>
      </c>
      <c r="C74" s="134" t="n">
        <v>47.5205137352836</v>
      </c>
      <c r="D74" s="134" t="n">
        <v>39.6004281127364</v>
      </c>
      <c r="E74" s="106"/>
      <c r="F74" s="106"/>
      <c r="G74" s="106"/>
      <c r="H74" s="106"/>
      <c r="I74" s="106"/>
      <c r="J74" s="106"/>
      <c r="K74" s="106"/>
      <c r="L74" s="106"/>
      <c r="M74" s="106"/>
      <c r="N74" s="106"/>
    </row>
    <row r="75" customFormat="false" ht="13.5" hidden="false" customHeight="false" outlineLevel="0" collapsed="false">
      <c r="A75" s="440" t="s">
        <v>488</v>
      </c>
      <c r="B75" s="134" t="n">
        <v>14.2300778909527</v>
      </c>
      <c r="C75" s="134" t="n">
        <v>48.8016776512882</v>
      </c>
      <c r="D75" s="134" t="n">
        <v>36.9682444577591</v>
      </c>
      <c r="E75" s="106"/>
      <c r="F75" s="106"/>
      <c r="G75" s="106"/>
      <c r="H75" s="106"/>
      <c r="I75" s="106"/>
      <c r="J75" s="106"/>
      <c r="K75" s="106"/>
      <c r="L75" s="106"/>
      <c r="M75" s="106"/>
      <c r="N75" s="106"/>
    </row>
    <row r="76" customFormat="false" ht="13.5" hidden="false" customHeight="false" outlineLevel="0" collapsed="false">
      <c r="A76" s="130" t="s">
        <v>489</v>
      </c>
      <c r="B76" s="134" t="n">
        <v>14.687675858188</v>
      </c>
      <c r="C76" s="134" t="n">
        <v>50.0281373100732</v>
      </c>
      <c r="D76" s="134" t="n">
        <v>35.2841868317389</v>
      </c>
      <c r="E76" s="106"/>
      <c r="F76" s="106"/>
      <c r="G76" s="106"/>
      <c r="H76" s="106"/>
      <c r="I76" s="106"/>
      <c r="J76" s="106"/>
      <c r="K76" s="106"/>
      <c r="L76" s="106"/>
      <c r="M76" s="106"/>
      <c r="N76" s="106"/>
    </row>
    <row r="77" customFormat="false" ht="13.5" hidden="false" customHeight="false" outlineLevel="0" collapsed="false">
      <c r="A77" s="130" t="s">
        <v>490</v>
      </c>
      <c r="B77" s="134" t="n">
        <v>16.51728553137</v>
      </c>
      <c r="C77" s="134" t="n">
        <v>51.8565941101152</v>
      </c>
      <c r="D77" s="134" t="n">
        <v>31.6261203585147</v>
      </c>
      <c r="E77" s="106"/>
      <c r="F77" s="106"/>
      <c r="G77" s="106"/>
      <c r="H77" s="106"/>
      <c r="I77" s="106"/>
      <c r="J77" s="106"/>
      <c r="K77" s="106"/>
      <c r="L77" s="106"/>
      <c r="M77" s="106"/>
      <c r="N77" s="106"/>
    </row>
    <row r="78" customFormat="false" ht="13.5" hidden="false" customHeight="false" outlineLevel="0" collapsed="false">
      <c r="A78" s="130" t="s">
        <v>491</v>
      </c>
      <c r="B78" s="134" t="n">
        <v>14.3872113676732</v>
      </c>
      <c r="C78" s="134" t="n">
        <v>47.9573712255773</v>
      </c>
      <c r="D78" s="134" t="n">
        <v>37.6554174067496</v>
      </c>
      <c r="E78" s="106"/>
      <c r="F78" s="106"/>
      <c r="G78" s="106"/>
      <c r="H78" s="133"/>
      <c r="I78" s="133"/>
      <c r="J78" s="133"/>
      <c r="K78" s="133"/>
      <c r="L78" s="133"/>
      <c r="M78" s="133"/>
      <c r="N78" s="133"/>
    </row>
    <row r="79" customFormat="false" ht="13.5" hidden="false" customHeight="false" outlineLevel="0" collapsed="false">
      <c r="A79" s="130" t="s">
        <v>492</v>
      </c>
      <c r="B79" s="134" t="n">
        <v>8.57142857142857</v>
      </c>
      <c r="C79" s="134" t="n">
        <v>50.2857142857143</v>
      </c>
      <c r="D79" s="134" t="n">
        <v>41.1428571428571</v>
      </c>
      <c r="E79" s="106"/>
      <c r="F79" s="106"/>
      <c r="G79" s="106"/>
      <c r="H79" s="133"/>
      <c r="I79" s="133"/>
      <c r="J79" s="133"/>
      <c r="K79" s="133"/>
      <c r="L79" s="133"/>
      <c r="M79" s="133"/>
      <c r="N79" s="133"/>
    </row>
    <row r="80" customFormat="false" ht="13.5" hidden="false" customHeight="false" outlineLevel="0" collapsed="false">
      <c r="A80" s="130" t="s">
        <v>493</v>
      </c>
      <c r="B80" s="134" t="n">
        <v>7.47663551401869</v>
      </c>
      <c r="C80" s="134" t="n">
        <v>34.5794392523365</v>
      </c>
      <c r="D80" s="134" t="n">
        <v>57.9439252336449</v>
      </c>
      <c r="E80" s="106"/>
      <c r="F80" s="106"/>
      <c r="G80" s="106"/>
      <c r="H80" s="133"/>
      <c r="I80" s="133"/>
      <c r="J80" s="133"/>
      <c r="K80" s="133"/>
      <c r="L80" s="133"/>
      <c r="M80" s="133"/>
      <c r="N80" s="133"/>
    </row>
    <row r="81" customFormat="false" ht="13.5" hidden="false" customHeight="false" outlineLevel="0" collapsed="false">
      <c r="A81" s="440" t="s">
        <v>386</v>
      </c>
      <c r="B81" s="134" t="n">
        <v>25.3617810760668</v>
      </c>
      <c r="C81" s="134" t="n">
        <v>41.7068645640074</v>
      </c>
      <c r="D81" s="134" t="n">
        <v>32.9313543599258</v>
      </c>
      <c r="E81" s="106"/>
      <c r="F81" s="106"/>
      <c r="G81" s="106"/>
      <c r="H81" s="133"/>
      <c r="I81" s="133"/>
      <c r="J81" s="133"/>
      <c r="K81" s="133"/>
      <c r="L81" s="133"/>
      <c r="M81" s="133"/>
      <c r="N81" s="133"/>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5.25" defaultRowHeight="13.5" zeroHeight="false" outlineLevelRow="0" outlineLevelCol="0"/>
  <cols>
    <col collapsed="false" customWidth="true" hidden="false" outlineLevel="0" max="1" min="1" style="1" width="25.62"/>
    <col collapsed="false" customWidth="true" hidden="false" outlineLevel="0" max="9" min="2" style="2" width="15.62"/>
    <col collapsed="false" customWidth="false" hidden="false" outlineLevel="0" max="257" min="10" style="3" width="15.24"/>
  </cols>
  <sheetData>
    <row r="1" customFormat="false" ht="30" hidden="false" customHeight="true" outlineLevel="0" collapsed="false">
      <c r="A1" s="441" t="s">
        <v>494</v>
      </c>
      <c r="B1" s="441"/>
      <c r="C1" s="441"/>
      <c r="D1" s="441"/>
      <c r="E1" s="441"/>
      <c r="F1" s="441"/>
      <c r="G1" s="441"/>
      <c r="H1" s="442"/>
      <c r="I1" s="442"/>
    </row>
    <row r="2" customFormat="false" ht="13.5" hidden="false" customHeight="false" outlineLevel="0" collapsed="false">
      <c r="A2" s="309"/>
      <c r="B2" s="443"/>
      <c r="C2" s="443"/>
      <c r="D2" s="443"/>
      <c r="E2" s="443"/>
      <c r="F2" s="443"/>
      <c r="G2" s="443"/>
    </row>
    <row r="3" customFormat="false" ht="12" hidden="false" customHeight="true" outlineLevel="0" collapsed="false">
      <c r="A3" s="444"/>
      <c r="B3" s="445" t="s">
        <v>495</v>
      </c>
      <c r="C3" s="445"/>
      <c r="D3" s="445"/>
      <c r="E3" s="446" t="s">
        <v>496</v>
      </c>
      <c r="F3" s="446"/>
      <c r="G3" s="446"/>
      <c r="H3" s="399"/>
      <c r="I3" s="3"/>
    </row>
    <row r="4" customFormat="false" ht="12" hidden="false" customHeight="true" outlineLevel="0" collapsed="false">
      <c r="A4" s="444"/>
      <c r="B4" s="447" t="s">
        <v>497</v>
      </c>
      <c r="C4" s="448" t="s">
        <v>498</v>
      </c>
      <c r="D4" s="448" t="s">
        <v>499</v>
      </c>
      <c r="E4" s="447" t="s">
        <v>497</v>
      </c>
      <c r="F4" s="448" t="s">
        <v>498</v>
      </c>
      <c r="G4" s="448" t="s">
        <v>499</v>
      </c>
      <c r="H4" s="3"/>
      <c r="I4" s="3"/>
    </row>
    <row r="5" customFormat="false" ht="13.5" hidden="false" customHeight="false" outlineLevel="0" collapsed="false">
      <c r="A5" s="449"/>
      <c r="B5" s="450" t="s">
        <v>220</v>
      </c>
      <c r="C5" s="318" t="s">
        <v>220</v>
      </c>
      <c r="D5" s="318" t="s">
        <v>220</v>
      </c>
      <c r="E5" s="451" t="s">
        <v>220</v>
      </c>
      <c r="F5" s="451" t="s">
        <v>220</v>
      </c>
      <c r="G5" s="451" t="s">
        <v>220</v>
      </c>
      <c r="H5" s="3"/>
      <c r="I5" s="3"/>
    </row>
    <row r="6" customFormat="false" ht="15" hidden="false" customHeight="true" outlineLevel="0" collapsed="false">
      <c r="A6" s="452" t="s">
        <v>331</v>
      </c>
      <c r="B6" s="453" t="n">
        <v>319749.543134397</v>
      </c>
      <c r="C6" s="454" t="n">
        <v>397.516084313795</v>
      </c>
      <c r="D6" s="454" t="n">
        <v>319352.027050084</v>
      </c>
      <c r="E6" s="454" t="n">
        <v>154817.463462068</v>
      </c>
      <c r="F6" s="454" t="n">
        <v>192.470742117582</v>
      </c>
      <c r="G6" s="454" t="n">
        <v>154624.99271995</v>
      </c>
      <c r="H6" s="3"/>
      <c r="I6" s="3"/>
    </row>
    <row r="7" customFormat="false" ht="15" hidden="false" customHeight="true" outlineLevel="0" collapsed="false">
      <c r="A7" s="452" t="s">
        <v>500</v>
      </c>
      <c r="B7" s="453" t="n">
        <v>251928.105676608</v>
      </c>
      <c r="C7" s="454" t="n">
        <v>323.84942949561</v>
      </c>
      <c r="D7" s="454" t="n">
        <v>251604.256247112</v>
      </c>
      <c r="E7" s="454" t="n">
        <v>121979.440262288</v>
      </c>
      <c r="F7" s="454" t="n">
        <v>156.802560925238</v>
      </c>
      <c r="G7" s="454" t="n">
        <v>121822.637701363</v>
      </c>
      <c r="H7" s="3"/>
      <c r="I7" s="3"/>
    </row>
    <row r="8" customFormat="false" ht="15" hidden="false" customHeight="true" outlineLevel="0" collapsed="false">
      <c r="A8" s="455" t="s">
        <v>501</v>
      </c>
      <c r="B8" s="456" t="n">
        <v>67821.4374577898</v>
      </c>
      <c r="C8" s="457" t="n">
        <v>73.6666548181851</v>
      </c>
      <c r="D8" s="457" t="n">
        <v>67747.7708029716</v>
      </c>
      <c r="E8" s="457" t="n">
        <v>32838.0231997797</v>
      </c>
      <c r="F8" s="457" t="n">
        <v>35.6681811923448</v>
      </c>
      <c r="G8" s="457" t="n">
        <v>32802.3550185874</v>
      </c>
      <c r="H8" s="3"/>
      <c r="I8" s="3"/>
    </row>
    <row r="9" customFormat="false" ht="13.5" hidden="false" customHeight="false" outlineLevel="0" collapsed="false">
      <c r="A9" s="458" t="s">
        <v>502</v>
      </c>
      <c r="B9" s="443"/>
      <c r="C9" s="443"/>
      <c r="D9" s="443"/>
      <c r="E9" s="443"/>
      <c r="F9" s="443"/>
      <c r="G9" s="443"/>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30" hidden="false" customHeight="true" outlineLevel="0" collapsed="false">
      <c r="A1" s="459" t="s">
        <v>503</v>
      </c>
      <c r="B1" s="459"/>
      <c r="C1" s="459"/>
      <c r="D1" s="459"/>
      <c r="E1" s="459"/>
      <c r="F1" s="459"/>
      <c r="G1" s="459"/>
      <c r="H1" s="459"/>
      <c r="I1" s="459"/>
      <c r="J1" s="459"/>
    </row>
    <row r="2" customFormat="false" ht="13.5" hidden="false" customHeight="false" outlineLevel="0" collapsed="false">
      <c r="A2" s="309"/>
      <c r="B2" s="443"/>
      <c r="C2" s="443"/>
      <c r="D2" s="443"/>
      <c r="E2" s="443"/>
      <c r="F2" s="443"/>
      <c r="G2" s="443"/>
      <c r="H2" s="443"/>
      <c r="I2" s="443"/>
      <c r="J2" s="460"/>
    </row>
    <row r="3" customFormat="false" ht="22.5" hidden="false" customHeight="true" outlineLevel="0" collapsed="false">
      <c r="A3" s="461" t="s">
        <v>504</v>
      </c>
      <c r="B3" s="446" t="s">
        <v>331</v>
      </c>
      <c r="C3" s="446"/>
      <c r="D3" s="446"/>
      <c r="E3" s="446" t="s">
        <v>500</v>
      </c>
      <c r="F3" s="446"/>
      <c r="G3" s="446"/>
      <c r="H3" s="446" t="s">
        <v>501</v>
      </c>
      <c r="I3" s="446"/>
      <c r="J3" s="446"/>
      <c r="K3" s="399"/>
    </row>
    <row r="4" customFormat="false" ht="22.5" hidden="false" customHeight="true" outlineLevel="0" collapsed="false">
      <c r="A4" s="461"/>
      <c r="B4" s="462" t="s">
        <v>497</v>
      </c>
      <c r="C4" s="463" t="s">
        <v>498</v>
      </c>
      <c r="D4" s="463" t="s">
        <v>499</v>
      </c>
      <c r="E4" s="462" t="s">
        <v>497</v>
      </c>
      <c r="F4" s="463" t="s">
        <v>498</v>
      </c>
      <c r="G4" s="463" t="s">
        <v>499</v>
      </c>
      <c r="H4" s="462" t="s">
        <v>497</v>
      </c>
      <c r="I4" s="463" t="s">
        <v>498</v>
      </c>
      <c r="J4" s="463" t="s">
        <v>499</v>
      </c>
    </row>
    <row r="5" customFormat="false" ht="13.5" hidden="false" customHeight="false" outlineLevel="0" collapsed="false">
      <c r="A5" s="464"/>
      <c r="B5" s="318" t="s">
        <v>220</v>
      </c>
      <c r="C5" s="318" t="s">
        <v>220</v>
      </c>
      <c r="D5" s="318" t="s">
        <v>220</v>
      </c>
      <c r="E5" s="451" t="s">
        <v>220</v>
      </c>
      <c r="F5" s="451" t="s">
        <v>220</v>
      </c>
      <c r="G5" s="451" t="s">
        <v>220</v>
      </c>
      <c r="H5" s="451" t="s">
        <v>220</v>
      </c>
      <c r="I5" s="451" t="s">
        <v>220</v>
      </c>
      <c r="J5" s="451" t="s">
        <v>220</v>
      </c>
    </row>
    <row r="6" customFormat="false" ht="22.5" hidden="false" customHeight="true" outlineLevel="0" collapsed="false">
      <c r="A6" s="465" t="s">
        <v>331</v>
      </c>
      <c r="B6" s="16" t="n">
        <v>319749.543134397</v>
      </c>
      <c r="C6" s="16" t="n">
        <v>397.516084313795</v>
      </c>
      <c r="D6" s="16" t="n">
        <v>319352.027050084</v>
      </c>
      <c r="E6" s="16" t="n">
        <v>251928.105676608</v>
      </c>
      <c r="F6" s="16" t="n">
        <v>323.84942949561</v>
      </c>
      <c r="G6" s="16" t="n">
        <v>251604.256247112</v>
      </c>
      <c r="H6" s="16" t="n">
        <v>67821.4374577898</v>
      </c>
      <c r="I6" s="16" t="n">
        <v>73.6666548181851</v>
      </c>
      <c r="J6" s="16" t="n">
        <v>67747.7708029716</v>
      </c>
    </row>
    <row r="7" customFormat="false" ht="22.5" hidden="false" customHeight="true" outlineLevel="0" collapsed="false">
      <c r="A7" s="466" t="s">
        <v>505</v>
      </c>
      <c r="B7" s="16" t="n">
        <v>184968.057553957</v>
      </c>
      <c r="C7" s="16" t="s">
        <v>138</v>
      </c>
      <c r="D7" s="16" t="n">
        <v>184968.057553957</v>
      </c>
      <c r="E7" s="16" t="n">
        <v>144952.633093525</v>
      </c>
      <c r="F7" s="16" t="s">
        <v>138</v>
      </c>
      <c r="G7" s="16" t="n">
        <v>144952.633093525</v>
      </c>
      <c r="H7" s="16" t="n">
        <v>40015.4244604317</v>
      </c>
      <c r="I7" s="16" t="s">
        <v>138</v>
      </c>
      <c r="J7" s="16" t="n">
        <v>40015.4244604317</v>
      </c>
    </row>
    <row r="8" customFormat="false" ht="22.5" hidden="false" customHeight="true" outlineLevel="0" collapsed="false">
      <c r="A8" s="466" t="s">
        <v>506</v>
      </c>
      <c r="B8" s="16" t="n">
        <v>175820.184331797</v>
      </c>
      <c r="C8" s="16" t="n">
        <v>224.884792626728</v>
      </c>
      <c r="D8" s="16" t="n">
        <v>175595.299539171</v>
      </c>
      <c r="E8" s="16" t="n">
        <v>135056.617511521</v>
      </c>
      <c r="F8" s="16" t="n">
        <v>149.308755760369</v>
      </c>
      <c r="G8" s="16" t="n">
        <v>134907.30875576</v>
      </c>
      <c r="H8" s="16" t="n">
        <v>40763.5668202765</v>
      </c>
      <c r="I8" s="16" t="n">
        <v>75.5760368663594</v>
      </c>
      <c r="J8" s="16" t="n">
        <v>40687.9907834101</v>
      </c>
    </row>
    <row r="9" customFormat="false" ht="22.5" hidden="false" customHeight="true" outlineLevel="0" collapsed="false">
      <c r="A9" s="466" t="s">
        <v>507</v>
      </c>
      <c r="B9" s="16" t="n">
        <v>218679.555084746</v>
      </c>
      <c r="C9" s="16" t="n">
        <v>709.491525423729</v>
      </c>
      <c r="D9" s="16" t="n">
        <v>217970.063559322</v>
      </c>
      <c r="E9" s="16" t="n">
        <v>169587.05720339</v>
      </c>
      <c r="F9" s="16" t="n">
        <v>561.35593220339</v>
      </c>
      <c r="G9" s="16" t="n">
        <v>169025.701271186</v>
      </c>
      <c r="H9" s="16" t="n">
        <v>49092.4978813559</v>
      </c>
      <c r="I9" s="16" t="n">
        <v>148.135593220339</v>
      </c>
      <c r="J9" s="16" t="n">
        <v>48944.3622881356</v>
      </c>
    </row>
    <row r="10" customFormat="false" ht="22.5" hidden="false" customHeight="true" outlineLevel="0" collapsed="false">
      <c r="A10" s="466" t="s">
        <v>508</v>
      </c>
      <c r="B10" s="16" t="n">
        <v>268918.815734119</v>
      </c>
      <c r="C10" s="16" t="n">
        <v>1299.45309213294</v>
      </c>
      <c r="D10" s="16" t="n">
        <v>267619.362641986</v>
      </c>
      <c r="E10" s="16" t="n">
        <v>209648.766091712</v>
      </c>
      <c r="F10" s="16" t="n">
        <v>1015.74084981069</v>
      </c>
      <c r="G10" s="16" t="n">
        <v>208633.025241902</v>
      </c>
      <c r="H10" s="16" t="n">
        <v>59270.0496424064</v>
      </c>
      <c r="I10" s="16" t="n">
        <v>283.712242322255</v>
      </c>
      <c r="J10" s="16" t="n">
        <v>58986.3374000841</v>
      </c>
    </row>
    <row r="11" customFormat="false" ht="22.5" hidden="false" customHeight="true" outlineLevel="0" collapsed="false">
      <c r="A11" s="466" t="s">
        <v>509</v>
      </c>
      <c r="B11" s="16" t="n">
        <v>310362.679323438</v>
      </c>
      <c r="C11" s="16" t="n">
        <v>50.5350362443907</v>
      </c>
      <c r="D11" s="16" t="n">
        <v>310312.144287194</v>
      </c>
      <c r="E11" s="16" t="n">
        <v>241203.939937867</v>
      </c>
      <c r="F11" s="16" t="n">
        <v>29.8239558163618</v>
      </c>
      <c r="G11" s="16" t="n">
        <v>241174.11598205</v>
      </c>
      <c r="H11" s="16" t="n">
        <v>69158.7393855713</v>
      </c>
      <c r="I11" s="16" t="n">
        <v>20.711080428029</v>
      </c>
      <c r="J11" s="16" t="n">
        <v>69138.0283051433</v>
      </c>
    </row>
    <row r="12" customFormat="false" ht="22.5" hidden="false" customHeight="true" outlineLevel="0" collapsed="false">
      <c r="A12" s="466" t="s">
        <v>510</v>
      </c>
      <c r="B12" s="16" t="n">
        <v>336908.119743804</v>
      </c>
      <c r="C12" s="16" t="n">
        <v>40.7685881370092</v>
      </c>
      <c r="D12" s="16" t="n">
        <v>336867.351155667</v>
      </c>
      <c r="E12" s="16" t="n">
        <v>263911.776663882</v>
      </c>
      <c r="F12" s="16" t="n">
        <v>24.0601503759399</v>
      </c>
      <c r="G12" s="16" t="n">
        <v>263887.716513506</v>
      </c>
      <c r="H12" s="16" t="n">
        <v>72996.343079922</v>
      </c>
      <c r="I12" s="16" t="n">
        <v>16.7084377610693</v>
      </c>
      <c r="J12" s="16" t="n">
        <v>72979.634642161</v>
      </c>
    </row>
    <row r="13" customFormat="false" ht="22.5" hidden="false" customHeight="true" outlineLevel="0" collapsed="false">
      <c r="A13" s="466" t="s">
        <v>511</v>
      </c>
      <c r="B13" s="16" t="n">
        <v>382318.778990853</v>
      </c>
      <c r="C13" s="16" t="n">
        <v>133.25464738861</v>
      </c>
      <c r="D13" s="16" t="n">
        <v>382185.524343464</v>
      </c>
      <c r="E13" s="16" t="n">
        <v>300526.741221599</v>
      </c>
      <c r="F13" s="16" t="n">
        <v>133.25464738861</v>
      </c>
      <c r="G13" s="16" t="n">
        <v>300393.486574211</v>
      </c>
      <c r="H13" s="16" t="n">
        <v>81792.0377692535</v>
      </c>
      <c r="I13" s="16" t="s">
        <v>138</v>
      </c>
      <c r="J13" s="16" t="n">
        <v>81792.0377692535</v>
      </c>
    </row>
    <row r="14" customFormat="false" ht="22.5" hidden="false" customHeight="true" outlineLevel="0" collapsed="false">
      <c r="A14" s="466" t="s">
        <v>512</v>
      </c>
      <c r="B14" s="16" t="n">
        <v>400643.042649099</v>
      </c>
      <c r="C14" s="16" t="n">
        <v>50.7628294036061</v>
      </c>
      <c r="D14" s="16" t="n">
        <v>400592.279819695</v>
      </c>
      <c r="E14" s="16" t="n">
        <v>315477.034327323</v>
      </c>
      <c r="F14" s="16" t="n">
        <v>37.4479889042996</v>
      </c>
      <c r="G14" s="16" t="n">
        <v>315439.586338419</v>
      </c>
      <c r="H14" s="16" t="n">
        <v>85166.0083217753</v>
      </c>
      <c r="I14" s="16" t="n">
        <v>13.3148404993065</v>
      </c>
      <c r="J14" s="16" t="n">
        <v>85152.693481276</v>
      </c>
    </row>
    <row r="15" customFormat="false" ht="22.5" hidden="false" customHeight="true" outlineLevel="0" collapsed="false">
      <c r="A15" s="466" t="s">
        <v>513</v>
      </c>
      <c r="B15" s="16" t="n">
        <v>377454.857197845</v>
      </c>
      <c r="C15" s="16" t="n">
        <v>1.69361046959199</v>
      </c>
      <c r="D15" s="16" t="n">
        <v>377453.163587375</v>
      </c>
      <c r="E15" s="16" t="n">
        <v>299747.155889146</v>
      </c>
      <c r="F15" s="16" t="n">
        <v>1.69361046959199</v>
      </c>
      <c r="G15" s="16" t="n">
        <v>299745.462278676</v>
      </c>
      <c r="H15" s="16" t="n">
        <v>77707.701308699</v>
      </c>
      <c r="I15" s="16" t="s">
        <v>138</v>
      </c>
      <c r="J15" s="16" t="n">
        <v>77707.701308699</v>
      </c>
    </row>
    <row r="16" customFormat="false" ht="22.5" hidden="false" customHeight="true" outlineLevel="0" collapsed="false">
      <c r="A16" s="466" t="s">
        <v>514</v>
      </c>
      <c r="B16" s="16" t="n">
        <v>319743.02319236</v>
      </c>
      <c r="C16" s="16" t="n">
        <v>117.530695770805</v>
      </c>
      <c r="D16" s="16" t="n">
        <v>319625.492496589</v>
      </c>
      <c r="E16" s="16" t="n">
        <v>255137.623465211</v>
      </c>
      <c r="F16" s="16" t="n">
        <v>104.433833560709</v>
      </c>
      <c r="G16" s="16" t="n">
        <v>255033.189631651</v>
      </c>
      <c r="H16" s="16" t="n">
        <v>64605.3997271487</v>
      </c>
      <c r="I16" s="16" t="n">
        <v>13.0968622100955</v>
      </c>
      <c r="J16" s="16" t="n">
        <v>64592.3028649386</v>
      </c>
    </row>
    <row r="17" customFormat="false" ht="22.5" hidden="false" customHeight="true" outlineLevel="0" collapsed="false">
      <c r="A17" s="466" t="s">
        <v>515</v>
      </c>
      <c r="B17" s="16" t="n">
        <v>299563.90738699</v>
      </c>
      <c r="C17" s="16" t="n">
        <v>1211.90738699008</v>
      </c>
      <c r="D17" s="16" t="n">
        <v>298352</v>
      </c>
      <c r="E17" s="16" t="n">
        <v>240543.623667769</v>
      </c>
      <c r="F17" s="16" t="n">
        <v>982.57993384785</v>
      </c>
      <c r="G17" s="16" t="n">
        <v>239561.043733921</v>
      </c>
      <c r="H17" s="16" t="n">
        <v>59020.2837192209</v>
      </c>
      <c r="I17" s="16" t="n">
        <v>229.327453142227</v>
      </c>
      <c r="J17" s="16" t="n">
        <v>58790.9562660787</v>
      </c>
    </row>
    <row r="18" customFormat="false" ht="22.5" hidden="false" customHeight="true" outlineLevel="0" collapsed="false">
      <c r="A18" s="467" t="s">
        <v>516</v>
      </c>
      <c r="B18" s="468" t="n">
        <v>279405.787234043</v>
      </c>
      <c r="C18" s="468" t="n">
        <v>1365.10638297872</v>
      </c>
      <c r="D18" s="468" t="n">
        <v>278040.680851064</v>
      </c>
      <c r="E18" s="468" t="n">
        <v>223865.860992908</v>
      </c>
      <c r="F18" s="468" t="n">
        <v>1223.82978723404</v>
      </c>
      <c r="G18" s="468" t="n">
        <v>222642.031205674</v>
      </c>
      <c r="H18" s="468" t="n">
        <v>55539.9262411348</v>
      </c>
      <c r="I18" s="468" t="n">
        <v>141.276595744681</v>
      </c>
      <c r="J18" s="468" t="n">
        <v>55398.6496453901</v>
      </c>
    </row>
    <row r="19" customFormat="false" ht="13.5" hidden="false" customHeight="false" outlineLevel="0" collapsed="false">
      <c r="A19" s="469" t="s">
        <v>502</v>
      </c>
      <c r="B19" s="443"/>
      <c r="C19" s="443"/>
      <c r="D19" s="443"/>
      <c r="E19" s="443"/>
      <c r="F19" s="443"/>
      <c r="G19" s="443"/>
      <c r="H19" s="443"/>
      <c r="I19" s="443"/>
      <c r="J19" s="44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28.5" hidden="false" customHeight="true" outlineLevel="0" collapsed="false">
      <c r="A1" s="441" t="s">
        <v>517</v>
      </c>
      <c r="B1" s="441"/>
      <c r="C1" s="441"/>
      <c r="D1" s="441"/>
      <c r="E1" s="441"/>
      <c r="F1" s="441"/>
      <c r="G1" s="441"/>
      <c r="H1" s="441"/>
      <c r="I1" s="441"/>
      <c r="J1" s="441"/>
      <c r="L1" s="470"/>
    </row>
    <row r="2" customFormat="false" ht="13.5" hidden="false" customHeight="false" outlineLevel="0" collapsed="false">
      <c r="A2" s="309"/>
      <c r="B2" s="443"/>
      <c r="C2" s="443"/>
      <c r="D2" s="443"/>
      <c r="E2" s="443"/>
      <c r="F2" s="443"/>
      <c r="G2" s="443"/>
      <c r="H2" s="443"/>
      <c r="I2" s="443"/>
      <c r="J2" s="460"/>
    </row>
    <row r="3" customFormat="false" ht="22.5" hidden="false" customHeight="true" outlineLevel="0" collapsed="false">
      <c r="A3" s="471" t="s">
        <v>518</v>
      </c>
      <c r="B3" s="446" t="s">
        <v>331</v>
      </c>
      <c r="C3" s="446"/>
      <c r="D3" s="446"/>
      <c r="E3" s="446" t="s">
        <v>500</v>
      </c>
      <c r="F3" s="446"/>
      <c r="G3" s="446"/>
      <c r="H3" s="446" t="s">
        <v>501</v>
      </c>
      <c r="I3" s="446"/>
      <c r="J3" s="446"/>
      <c r="K3" s="399"/>
    </row>
    <row r="4" customFormat="false" ht="22.5" hidden="false" customHeight="true" outlineLevel="0" collapsed="false">
      <c r="A4" s="471"/>
      <c r="B4" s="447" t="s">
        <v>497</v>
      </c>
      <c r="C4" s="448" t="s">
        <v>498</v>
      </c>
      <c r="D4" s="448" t="s">
        <v>499</v>
      </c>
      <c r="E4" s="447" t="s">
        <v>497</v>
      </c>
      <c r="F4" s="448" t="s">
        <v>498</v>
      </c>
      <c r="G4" s="448" t="s">
        <v>499</v>
      </c>
      <c r="H4" s="447" t="s">
        <v>497</v>
      </c>
      <c r="I4" s="448" t="s">
        <v>498</v>
      </c>
      <c r="J4" s="448" t="s">
        <v>499</v>
      </c>
    </row>
    <row r="5" customFormat="false" ht="13.5" hidden="false" customHeight="false" outlineLevel="0" collapsed="false">
      <c r="A5" s="449"/>
      <c r="B5" s="450" t="s">
        <v>220</v>
      </c>
      <c r="C5" s="318" t="s">
        <v>220</v>
      </c>
      <c r="D5" s="318" t="s">
        <v>220</v>
      </c>
      <c r="E5" s="451" t="s">
        <v>220</v>
      </c>
      <c r="F5" s="451" t="s">
        <v>220</v>
      </c>
      <c r="G5" s="451" t="s">
        <v>220</v>
      </c>
      <c r="H5" s="451" t="s">
        <v>220</v>
      </c>
      <c r="I5" s="451" t="s">
        <v>220</v>
      </c>
      <c r="J5" s="451" t="s">
        <v>220</v>
      </c>
    </row>
    <row r="6" customFormat="false" ht="22.5" hidden="false" customHeight="true" outlineLevel="0" collapsed="false">
      <c r="A6" s="472" t="s">
        <v>331</v>
      </c>
      <c r="B6" s="473" t="n">
        <v>319749.543134397</v>
      </c>
      <c r="C6" s="16" t="n">
        <v>397.516084313795</v>
      </c>
      <c r="D6" s="16" t="n">
        <v>319352.027050084</v>
      </c>
      <c r="E6" s="16" t="n">
        <v>251928.105676608</v>
      </c>
      <c r="F6" s="16" t="n">
        <v>323.84942949561</v>
      </c>
      <c r="G6" s="16" t="n">
        <v>251604.256247112</v>
      </c>
      <c r="H6" s="16" t="n">
        <v>67821.4374577898</v>
      </c>
      <c r="I6" s="16" t="n">
        <v>73.6666548181851</v>
      </c>
      <c r="J6" s="16" t="n">
        <v>67747.7708029716</v>
      </c>
    </row>
    <row r="7" customFormat="false" ht="13.5" hidden="false" customHeight="true" outlineLevel="0" collapsed="false">
      <c r="A7" s="472"/>
      <c r="B7" s="473"/>
      <c r="C7" s="16"/>
      <c r="D7" s="16"/>
      <c r="E7" s="16"/>
      <c r="F7" s="16"/>
      <c r="G7" s="16"/>
      <c r="H7" s="16"/>
      <c r="I7" s="16"/>
      <c r="J7" s="16"/>
    </row>
    <row r="8" customFormat="false" ht="22.5" hidden="false" customHeight="true" outlineLevel="0" collapsed="false">
      <c r="A8" s="472" t="s">
        <v>519</v>
      </c>
      <c r="B8" s="473" t="n">
        <v>304719.342142255</v>
      </c>
      <c r="C8" s="16" t="n">
        <v>342.086027551307</v>
      </c>
      <c r="D8" s="16" t="n">
        <v>304377.256114703</v>
      </c>
      <c r="E8" s="16" t="n">
        <v>236238.90919314</v>
      </c>
      <c r="F8" s="16" t="n">
        <v>286.083778464999</v>
      </c>
      <c r="G8" s="16" t="n">
        <v>235952.825414675</v>
      </c>
      <c r="H8" s="16" t="n">
        <v>68480.4329491144</v>
      </c>
      <c r="I8" s="16" t="n">
        <v>56.0022490863087</v>
      </c>
      <c r="J8" s="16" t="n">
        <v>68424.4307000281</v>
      </c>
    </row>
    <row r="9" customFormat="false" ht="22.5" hidden="false" customHeight="true" outlineLevel="0" collapsed="false">
      <c r="A9" s="472" t="s">
        <v>520</v>
      </c>
      <c r="B9" s="473" t="n">
        <v>273961.222837796</v>
      </c>
      <c r="C9" s="16" t="n">
        <v>739.11972914743</v>
      </c>
      <c r="D9" s="16" t="n">
        <v>273222.103108649</v>
      </c>
      <c r="E9" s="16" t="n">
        <v>211993.232686981</v>
      </c>
      <c r="F9" s="16" t="n">
        <v>703.662665435519</v>
      </c>
      <c r="G9" s="16" t="n">
        <v>211289.570021545</v>
      </c>
      <c r="H9" s="16" t="n">
        <v>61967.9901508156</v>
      </c>
      <c r="I9" s="16" t="n">
        <v>35.4570637119114</v>
      </c>
      <c r="J9" s="16" t="n">
        <v>61932.5330871037</v>
      </c>
    </row>
    <row r="10" customFormat="false" ht="22.5" hidden="false" customHeight="true" outlineLevel="0" collapsed="false">
      <c r="A10" s="472" t="s">
        <v>521</v>
      </c>
      <c r="B10" s="473" t="n">
        <v>293669.296740995</v>
      </c>
      <c r="C10" s="16" t="s">
        <v>138</v>
      </c>
      <c r="D10" s="16" t="n">
        <v>293669.296740995</v>
      </c>
      <c r="E10" s="16" t="n">
        <v>231375.300171527</v>
      </c>
      <c r="F10" s="16" t="s">
        <v>138</v>
      </c>
      <c r="G10" s="16" t="n">
        <v>231375.300171527</v>
      </c>
      <c r="H10" s="16" t="n">
        <v>62293.9965694683</v>
      </c>
      <c r="I10" s="16" t="s">
        <v>138</v>
      </c>
      <c r="J10" s="16" t="n">
        <v>62293.9965694683</v>
      </c>
    </row>
    <row r="11" customFormat="false" ht="22.5" hidden="false" customHeight="true" outlineLevel="0" collapsed="false">
      <c r="A11" s="472" t="s">
        <v>522</v>
      </c>
      <c r="B11" s="473" t="n">
        <v>230969.581709535</v>
      </c>
      <c r="C11" s="16" t="n">
        <v>12.4707716289945</v>
      </c>
      <c r="D11" s="16" t="n">
        <v>230957.110937906</v>
      </c>
      <c r="E11" s="16" t="n">
        <v>177494.507664328</v>
      </c>
      <c r="F11" s="16" t="n">
        <v>12.4707716289945</v>
      </c>
      <c r="G11" s="16" t="n">
        <v>177482.036892699</v>
      </c>
      <c r="H11" s="16" t="n">
        <v>53475.0740452065</v>
      </c>
      <c r="I11" s="16" t="s">
        <v>138</v>
      </c>
      <c r="J11" s="16" t="n">
        <v>53475.0740452065</v>
      </c>
    </row>
    <row r="12" customFormat="false" ht="22.5" hidden="false" customHeight="true" outlineLevel="0" collapsed="false">
      <c r="A12" s="472" t="s">
        <v>523</v>
      </c>
      <c r="B12" s="473" t="n">
        <v>283317.402833548</v>
      </c>
      <c r="C12" s="16" t="n">
        <v>245.109477990757</v>
      </c>
      <c r="D12" s="16" t="n">
        <v>283072.293355557</v>
      </c>
      <c r="E12" s="16" t="n">
        <v>225962.391090234</v>
      </c>
      <c r="F12" s="16" t="n">
        <v>179.64997348284</v>
      </c>
      <c r="G12" s="16" t="n">
        <v>225782.741116751</v>
      </c>
      <c r="H12" s="16" t="n">
        <v>57355.0117433139</v>
      </c>
      <c r="I12" s="16" t="n">
        <v>65.4595045079173</v>
      </c>
      <c r="J12" s="16" t="n">
        <v>57289.552238806</v>
      </c>
    </row>
    <row r="13" customFormat="false" ht="22.5" hidden="false" customHeight="true" outlineLevel="0" collapsed="false">
      <c r="A13" s="472" t="s">
        <v>524</v>
      </c>
      <c r="B13" s="473" t="n">
        <v>601138.978354978</v>
      </c>
      <c r="C13" s="16" t="n">
        <v>1158.52813852814</v>
      </c>
      <c r="D13" s="16" t="n">
        <v>599980.45021645</v>
      </c>
      <c r="E13" s="16" t="n">
        <v>475616.835497836</v>
      </c>
      <c r="F13" s="16" t="n">
        <v>916.627705627706</v>
      </c>
      <c r="G13" s="16" t="n">
        <v>474700.207792208</v>
      </c>
      <c r="H13" s="16" t="n">
        <v>125522.142857143</v>
      </c>
      <c r="I13" s="16" t="n">
        <v>241.900432900433</v>
      </c>
      <c r="J13" s="16" t="n">
        <v>125280.242424242</v>
      </c>
    </row>
    <row r="14" customFormat="false" ht="13.5" hidden="false" customHeight="true" outlineLevel="0" collapsed="false">
      <c r="A14" s="455"/>
      <c r="B14" s="474"/>
      <c r="C14" s="468"/>
      <c r="D14" s="468"/>
      <c r="E14" s="468"/>
      <c r="F14" s="468"/>
      <c r="G14" s="468"/>
      <c r="H14" s="468"/>
      <c r="I14" s="468"/>
      <c r="J14" s="468"/>
    </row>
    <row r="15" customFormat="false" ht="13.5" hidden="false" customHeight="false" outlineLevel="0" collapsed="false">
      <c r="A15" s="475" t="s">
        <v>502</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28.5" hidden="false" customHeight="true" outlineLevel="0" collapsed="false">
      <c r="A1" s="441" t="s">
        <v>525</v>
      </c>
      <c r="B1" s="441"/>
      <c r="C1" s="441"/>
      <c r="D1" s="441"/>
      <c r="E1" s="441"/>
      <c r="F1" s="441"/>
      <c r="G1" s="441"/>
      <c r="H1" s="441"/>
      <c r="I1" s="441"/>
      <c r="J1" s="441"/>
      <c r="L1" s="470"/>
    </row>
    <row r="2" customFormat="false" ht="13.5" hidden="false" customHeight="false" outlineLevel="0" collapsed="false">
      <c r="A2" s="309"/>
      <c r="B2" s="443"/>
      <c r="C2" s="443"/>
      <c r="D2" s="443"/>
      <c r="E2" s="443"/>
      <c r="F2" s="443"/>
      <c r="G2" s="443"/>
      <c r="H2" s="443"/>
      <c r="I2" s="443"/>
      <c r="J2" s="460"/>
    </row>
    <row r="3" customFormat="false" ht="22.5" hidden="false" customHeight="true" outlineLevel="0" collapsed="false">
      <c r="A3" s="471" t="s">
        <v>518</v>
      </c>
      <c r="B3" s="445" t="s">
        <v>331</v>
      </c>
      <c r="C3" s="445"/>
      <c r="D3" s="445"/>
      <c r="E3" s="446" t="s">
        <v>500</v>
      </c>
      <c r="F3" s="446"/>
      <c r="G3" s="446"/>
      <c r="H3" s="446" t="s">
        <v>501</v>
      </c>
      <c r="I3" s="446"/>
      <c r="J3" s="446"/>
      <c r="K3" s="399"/>
    </row>
    <row r="4" customFormat="false" ht="22.5" hidden="false" customHeight="true" outlineLevel="0" collapsed="false">
      <c r="A4" s="471"/>
      <c r="B4" s="447" t="s">
        <v>497</v>
      </c>
      <c r="C4" s="448" t="s">
        <v>498</v>
      </c>
      <c r="D4" s="448" t="s">
        <v>499</v>
      </c>
      <c r="E4" s="447" t="s">
        <v>497</v>
      </c>
      <c r="F4" s="448" t="s">
        <v>498</v>
      </c>
      <c r="G4" s="448" t="s">
        <v>499</v>
      </c>
      <c r="H4" s="447" t="s">
        <v>497</v>
      </c>
      <c r="I4" s="448" t="s">
        <v>498</v>
      </c>
      <c r="J4" s="448" t="s">
        <v>499</v>
      </c>
    </row>
    <row r="5" customFormat="false" ht="13.5" hidden="false" customHeight="false" outlineLevel="0" collapsed="false">
      <c r="A5" s="449"/>
      <c r="B5" s="450" t="s">
        <v>220</v>
      </c>
      <c r="C5" s="318" t="s">
        <v>220</v>
      </c>
      <c r="D5" s="318" t="s">
        <v>220</v>
      </c>
      <c r="E5" s="451" t="s">
        <v>220</v>
      </c>
      <c r="F5" s="451" t="s">
        <v>220</v>
      </c>
      <c r="G5" s="451" t="s">
        <v>220</v>
      </c>
      <c r="H5" s="451" t="s">
        <v>220</v>
      </c>
      <c r="I5" s="451" t="s">
        <v>220</v>
      </c>
      <c r="J5" s="451" t="s">
        <v>220</v>
      </c>
    </row>
    <row r="6" customFormat="false" ht="22.5" hidden="false" customHeight="true" outlineLevel="0" collapsed="false">
      <c r="A6" s="472" t="s">
        <v>331</v>
      </c>
      <c r="B6" s="473" t="n">
        <v>154817.463462068</v>
      </c>
      <c r="C6" s="16" t="n">
        <v>192.470742117582</v>
      </c>
      <c r="D6" s="16" t="n">
        <v>154624.99271995</v>
      </c>
      <c r="E6" s="16" t="n">
        <v>121979.440262288</v>
      </c>
      <c r="F6" s="16" t="n">
        <v>156.802560925238</v>
      </c>
      <c r="G6" s="16" t="n">
        <v>121822.637701363</v>
      </c>
      <c r="H6" s="16" t="n">
        <v>32838.0231997797</v>
      </c>
      <c r="I6" s="16" t="n">
        <v>35.6681811923448</v>
      </c>
      <c r="J6" s="16" t="n">
        <v>32802.3550185874</v>
      </c>
    </row>
    <row r="7" customFormat="false" ht="13.5" hidden="false" customHeight="true" outlineLevel="0" collapsed="false">
      <c r="A7" s="472"/>
      <c r="B7" s="473"/>
      <c r="C7" s="16"/>
      <c r="D7" s="16"/>
      <c r="E7" s="16"/>
      <c r="F7" s="16"/>
      <c r="G7" s="16"/>
      <c r="H7" s="16"/>
      <c r="I7" s="16"/>
      <c r="J7" s="16"/>
    </row>
    <row r="8" customFormat="false" ht="22.5" hidden="false" customHeight="true" outlineLevel="0" collapsed="false">
      <c r="A8" s="472" t="s">
        <v>519</v>
      </c>
      <c r="B8" s="473" t="n">
        <v>176787.913880281</v>
      </c>
      <c r="C8" s="16" t="n">
        <v>198.466808024792</v>
      </c>
      <c r="D8" s="16" t="n">
        <v>176589.447072256</v>
      </c>
      <c r="E8" s="16" t="n">
        <v>137057.869841788</v>
      </c>
      <c r="F8" s="16" t="n">
        <v>165.976186592726</v>
      </c>
      <c r="G8" s="16" t="n">
        <v>136891.893655195</v>
      </c>
      <c r="H8" s="16" t="n">
        <v>39730.0440384929</v>
      </c>
      <c r="I8" s="16" t="n">
        <v>32.4906214320666</v>
      </c>
      <c r="J8" s="16" t="n">
        <v>39697.5534170608</v>
      </c>
    </row>
    <row r="9" customFormat="false" ht="22.5" hidden="false" customHeight="true" outlineLevel="0" collapsed="false">
      <c r="A9" s="472" t="s">
        <v>520</v>
      </c>
      <c r="B9" s="473" t="n">
        <v>162843.0320161</v>
      </c>
      <c r="C9" s="16" t="n">
        <v>439.334065129894</v>
      </c>
      <c r="D9" s="16" t="n">
        <v>162403.69795097</v>
      </c>
      <c r="E9" s="16" t="n">
        <v>126009.149835346</v>
      </c>
      <c r="F9" s="16" t="n">
        <v>418.258324185876</v>
      </c>
      <c r="G9" s="16" t="n">
        <v>125590.89151116</v>
      </c>
      <c r="H9" s="16" t="n">
        <v>36833.8821807538</v>
      </c>
      <c r="I9" s="16" t="n">
        <v>21.0757409440176</v>
      </c>
      <c r="J9" s="16" t="n">
        <v>36812.8064398097</v>
      </c>
    </row>
    <row r="10" customFormat="false" ht="22.5" hidden="false" customHeight="true" outlineLevel="0" collapsed="false">
      <c r="A10" s="472" t="s">
        <v>521</v>
      </c>
      <c r="B10" s="473" t="n">
        <v>187935.455543359</v>
      </c>
      <c r="C10" s="16" t="s">
        <v>138</v>
      </c>
      <c r="D10" s="16" t="n">
        <v>187935.455543359</v>
      </c>
      <c r="E10" s="16" t="n">
        <v>148070.032930845</v>
      </c>
      <c r="F10" s="16" t="s">
        <v>138</v>
      </c>
      <c r="G10" s="16" t="n">
        <v>148070.032930845</v>
      </c>
      <c r="H10" s="16" t="n">
        <v>39865.4226125137</v>
      </c>
      <c r="I10" s="16" t="s">
        <v>138</v>
      </c>
      <c r="J10" s="16" t="n">
        <v>39865.4226125137</v>
      </c>
    </row>
    <row r="11" customFormat="false" ht="22.5" hidden="false" customHeight="true" outlineLevel="0" collapsed="false">
      <c r="A11" s="472" t="s">
        <v>522</v>
      </c>
      <c r="B11" s="473" t="n">
        <v>127730.16091954</v>
      </c>
      <c r="C11" s="16" t="n">
        <v>6.89655172413793</v>
      </c>
      <c r="D11" s="16" t="n">
        <v>127723.264367816</v>
      </c>
      <c r="E11" s="16" t="n">
        <v>98157.5229885058</v>
      </c>
      <c r="F11" s="16" t="n">
        <v>6.89655172413793</v>
      </c>
      <c r="G11" s="16" t="n">
        <v>98150.6264367816</v>
      </c>
      <c r="H11" s="16" t="n">
        <v>29572.6379310345</v>
      </c>
      <c r="I11" s="16" t="s">
        <v>138</v>
      </c>
      <c r="J11" s="16" t="n">
        <v>29572.6379310345</v>
      </c>
    </row>
    <row r="12" customFormat="false" ht="22.5" hidden="false" customHeight="true" outlineLevel="0" collapsed="false">
      <c r="A12" s="472" t="s">
        <v>523</v>
      </c>
      <c r="B12" s="473" t="n">
        <v>124005.385329619</v>
      </c>
      <c r="C12" s="16" t="n">
        <v>107.282132908874</v>
      </c>
      <c r="D12" s="16" t="n">
        <v>123898.10319671</v>
      </c>
      <c r="E12" s="16" t="n">
        <v>98901.6315161162</v>
      </c>
      <c r="F12" s="16" t="n">
        <v>78.6311181854357</v>
      </c>
      <c r="G12" s="16" t="n">
        <v>98823.0003979308</v>
      </c>
      <c r="H12" s="16" t="n">
        <v>25103.7538135031</v>
      </c>
      <c r="I12" s="16" t="n">
        <v>28.6510147234381</v>
      </c>
      <c r="J12" s="16" t="n">
        <v>25075.1027987797</v>
      </c>
    </row>
    <row r="13" customFormat="false" ht="22.5" hidden="false" customHeight="true" outlineLevel="0" collapsed="false">
      <c r="A13" s="472" t="s">
        <v>524</v>
      </c>
      <c r="B13" s="473" t="n">
        <v>262005.856603774</v>
      </c>
      <c r="C13" s="16" t="n">
        <v>504.943396226415</v>
      </c>
      <c r="D13" s="16" t="n">
        <v>261500.913207547</v>
      </c>
      <c r="E13" s="16" t="n">
        <v>207297.149056604</v>
      </c>
      <c r="F13" s="16" t="n">
        <v>399.511320754717</v>
      </c>
      <c r="G13" s="16" t="n">
        <v>206897.637735849</v>
      </c>
      <c r="H13" s="16" t="n">
        <v>54708.7075471698</v>
      </c>
      <c r="I13" s="16" t="n">
        <v>105.432075471698</v>
      </c>
      <c r="J13" s="16" t="n">
        <v>54603.2754716981</v>
      </c>
    </row>
    <row r="14" customFormat="false" ht="13.5" hidden="false" customHeight="true" outlineLevel="0" collapsed="false">
      <c r="A14" s="455"/>
      <c r="B14" s="476"/>
      <c r="C14" s="256"/>
      <c r="D14" s="256"/>
      <c r="E14" s="256"/>
      <c r="F14" s="256"/>
      <c r="G14" s="256"/>
      <c r="H14" s="256"/>
      <c r="I14" s="256"/>
      <c r="J14" s="256"/>
    </row>
    <row r="15" customFormat="false" ht="13.5" hidden="false" customHeight="false" outlineLevel="0" collapsed="false">
      <c r="A15" s="475" t="s">
        <v>502</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11.12"/>
    <col collapsed="false" customWidth="true" hidden="false" outlineLevel="0" max="2" min="2" style="49" width="9.12"/>
    <col collapsed="false" customWidth="false" hidden="false" outlineLevel="0" max="4" min="3" style="49" width="8.99"/>
    <col collapsed="false" customWidth="true" hidden="false" outlineLevel="0" max="8" min="5" style="49" width="11.75"/>
    <col collapsed="false" customWidth="true" hidden="false" outlineLevel="0" max="9" min="9" style="49" width="12.36"/>
    <col collapsed="false" customWidth="true" hidden="false" outlineLevel="0" max="27" min="10" style="49" width="12.86"/>
    <col collapsed="false" customWidth="false" hidden="false" outlineLevel="0" max="257" min="28" style="49" width="8.99"/>
  </cols>
  <sheetData>
    <row r="34" customFormat="false" ht="27" hidden="false" customHeight="true" outlineLevel="0" collapsed="false">
      <c r="A34" s="50" t="s">
        <v>54</v>
      </c>
      <c r="B34" s="51" t="s">
        <v>67</v>
      </c>
      <c r="C34" s="51" t="s">
        <v>68</v>
      </c>
      <c r="D34" s="51" t="s">
        <v>69</v>
      </c>
      <c r="E34" s="51" t="s">
        <v>70</v>
      </c>
    </row>
    <row r="35" customFormat="false" ht="13.5" hidden="false" customHeight="false" outlineLevel="0" collapsed="false">
      <c r="A35" s="52" t="s">
        <v>71</v>
      </c>
      <c r="B35" s="52" t="n">
        <v>17.3096715248962</v>
      </c>
      <c r="C35" s="52" t="n">
        <v>19.346776221511</v>
      </c>
      <c r="D35" s="52" t="n">
        <v>40.4482328853015</v>
      </c>
      <c r="E35" s="52" t="n">
        <v>22.8953193682912</v>
      </c>
    </row>
    <row r="36" customFormat="false" ht="13.5" hidden="false" customHeight="false" outlineLevel="0" collapsed="false">
      <c r="A36" s="52" t="s">
        <v>72</v>
      </c>
      <c r="B36" s="52" t="n">
        <v>14.842666947423</v>
      </c>
      <c r="C36" s="52" t="n">
        <v>20.6486411295496</v>
      </c>
      <c r="D36" s="52" t="n">
        <v>38.1478702834662</v>
      </c>
      <c r="E36" s="52" t="n">
        <v>26.3608216395611</v>
      </c>
    </row>
    <row r="37" customFormat="false" ht="13.5" hidden="false" customHeight="false" outlineLevel="0" collapsed="false">
      <c r="A37" s="52" t="s">
        <v>73</v>
      </c>
      <c r="B37" s="52" t="n">
        <v>13.3028503936251</v>
      </c>
      <c r="C37" s="52" t="n">
        <v>21.1159291080822</v>
      </c>
      <c r="D37" s="52" t="n">
        <v>37.5719053214892</v>
      </c>
      <c r="E37" s="52" t="n">
        <v>28.0093151768035</v>
      </c>
    </row>
    <row r="38" customFormat="false" ht="13.5" hidden="false" customHeight="false" outlineLevel="0" collapsed="false">
      <c r="A38" s="52" t="s">
        <v>74</v>
      </c>
      <c r="B38" s="52" t="n">
        <v>12.0904604809621</v>
      </c>
      <c r="C38" s="52" t="n">
        <v>19.3300352740536</v>
      </c>
      <c r="D38" s="52" t="n">
        <v>37.0779534195573</v>
      </c>
      <c r="E38" s="52" t="n">
        <v>31.501550825427</v>
      </c>
    </row>
    <row r="39" customFormat="false" ht="13.5" hidden="false" customHeight="false" outlineLevel="0" collapsed="false">
      <c r="A39" s="52" t="s">
        <v>75</v>
      </c>
      <c r="B39" s="52" t="n">
        <v>10.5783380433291</v>
      </c>
      <c r="C39" s="52" t="n">
        <v>16.286421112608</v>
      </c>
      <c r="D39" s="52" t="n">
        <v>34.195728918816</v>
      </c>
      <c r="E39" s="52" t="n">
        <v>38.9395119252469</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5.8671875" defaultRowHeight="13.5" zeroHeight="false" outlineLevelRow="0" outlineLevelCol="0"/>
  <cols>
    <col collapsed="false" customWidth="false" hidden="false" outlineLevel="0" max="1" min="1" style="3" width="15.87"/>
    <col collapsed="false" customWidth="true" hidden="false" outlineLevel="0" max="3" min="2" style="3" width="12.62"/>
    <col collapsed="false" customWidth="true" hidden="false" outlineLevel="0" max="4" min="4" style="3" width="14.99"/>
    <col collapsed="false" customWidth="true" hidden="false" outlineLevel="0" max="5" min="5" style="3" width="16.75"/>
    <col collapsed="false" customWidth="true" hidden="false" outlineLevel="0" max="16" min="6" style="3" width="12.62"/>
    <col collapsed="false" customWidth="true" hidden="false" outlineLevel="0" max="255" min="17" style="3" width="10.99"/>
    <col collapsed="false" customWidth="false" hidden="false" outlineLevel="0" max="257" min="256" style="3" width="15.87"/>
  </cols>
  <sheetData>
    <row r="1" customFormat="false" ht="14.25" hidden="false" customHeight="false" outlineLevel="0" collapsed="false">
      <c r="A1" s="4" t="s">
        <v>76</v>
      </c>
      <c r="B1" s="4"/>
      <c r="C1" s="4"/>
      <c r="D1" s="4"/>
      <c r="E1" s="4"/>
    </row>
    <row r="2" customFormat="false" ht="14.25" hidden="false" customHeight="true" outlineLevel="0" collapsed="false">
      <c r="A2" s="53" t="s">
        <v>77</v>
      </c>
      <c r="B2" s="53"/>
      <c r="C2" s="53"/>
      <c r="D2" s="53"/>
      <c r="E2" s="53"/>
    </row>
    <row r="3" customFormat="false" ht="13.5" hidden="false" customHeight="false" outlineLevel="0" collapsed="false">
      <c r="A3" s="1"/>
      <c r="E3" s="5" t="s">
        <v>78</v>
      </c>
    </row>
    <row r="4" customFormat="false" ht="16.5" hidden="false" customHeight="true" outlineLevel="0" collapsed="false">
      <c r="A4" s="30" t="s">
        <v>79</v>
      </c>
      <c r="B4" s="30"/>
      <c r="C4" s="30"/>
      <c r="D4" s="30"/>
      <c r="E4" s="54" t="s">
        <v>80</v>
      </c>
    </row>
    <row r="5" customFormat="false" ht="13.5" hidden="false" customHeight="false" outlineLevel="0" collapsed="false">
      <c r="A5" s="55" t="s">
        <v>81</v>
      </c>
      <c r="B5" s="56" t="s">
        <v>82</v>
      </c>
      <c r="C5" s="57" t="s">
        <v>83</v>
      </c>
      <c r="D5" s="58" t="s">
        <v>84</v>
      </c>
      <c r="E5" s="54"/>
    </row>
    <row r="6" customFormat="false" ht="13.5" hidden="false" customHeight="false" outlineLevel="0" collapsed="false">
      <c r="A6" s="55"/>
      <c r="B6" s="56"/>
      <c r="C6" s="57"/>
      <c r="D6" s="58"/>
      <c r="E6" s="54"/>
    </row>
    <row r="7" customFormat="false" ht="14.25" hidden="false" customHeight="false" outlineLevel="0" collapsed="false">
      <c r="A7" s="59"/>
      <c r="B7" s="60" t="s">
        <v>14</v>
      </c>
      <c r="C7" s="61" t="s">
        <v>14</v>
      </c>
      <c r="D7" s="62"/>
      <c r="E7" s="63" t="s">
        <v>15</v>
      </c>
    </row>
    <row r="8" customFormat="false" ht="22.5" hidden="false" customHeight="true" outlineLevel="0" collapsed="false">
      <c r="A8" s="64"/>
      <c r="B8" s="65" t="s">
        <v>32</v>
      </c>
      <c r="C8" s="66" t="n">
        <v>709.661</v>
      </c>
      <c r="D8" s="67" t="s">
        <v>17</v>
      </c>
      <c r="E8" s="16" t="s">
        <v>85</v>
      </c>
    </row>
    <row r="9" customFormat="false" ht="22.5" hidden="false" customHeight="true" outlineLevel="0" collapsed="false">
      <c r="A9" s="64" t="s">
        <v>17</v>
      </c>
      <c r="B9" s="65" t="n">
        <v>924.224</v>
      </c>
      <c r="C9" s="66" t="n">
        <v>807.687</v>
      </c>
      <c r="D9" s="67" t="s">
        <v>18</v>
      </c>
      <c r="E9" s="21" t="n">
        <v>-12.6091726680978</v>
      </c>
    </row>
    <row r="10" customFormat="false" ht="22.5" hidden="false" customHeight="true" outlineLevel="0" collapsed="false">
      <c r="A10" s="64" t="s">
        <v>18</v>
      </c>
      <c r="B10" s="65" t="n">
        <v>1025.614</v>
      </c>
      <c r="C10" s="66" t="n">
        <v>892.093</v>
      </c>
      <c r="D10" s="67" t="s">
        <v>19</v>
      </c>
      <c r="E10" s="21" t="n">
        <v>-13.0186405411783</v>
      </c>
    </row>
    <row r="11" customFormat="false" ht="22.5" hidden="false" customHeight="true" outlineLevel="0" collapsed="false">
      <c r="A11" s="64" t="s">
        <v>19</v>
      </c>
      <c r="B11" s="65" t="n">
        <v>1150.588</v>
      </c>
      <c r="C11" s="66" t="n">
        <v>1039.527</v>
      </c>
      <c r="D11" s="67" t="s">
        <v>20</v>
      </c>
      <c r="E11" s="21" t="n">
        <v>-9.65254287373065</v>
      </c>
    </row>
    <row r="12" customFormat="false" ht="22.5" hidden="false" customHeight="true" outlineLevel="0" collapsed="false">
      <c r="A12" s="64" t="s">
        <v>20</v>
      </c>
      <c r="B12" s="65" t="n">
        <v>1235.907</v>
      </c>
      <c r="C12" s="66" t="n">
        <v>1145.144</v>
      </c>
      <c r="D12" s="67" t="s">
        <v>21</v>
      </c>
      <c r="E12" s="21" t="n">
        <v>-7.3438373599308</v>
      </c>
    </row>
    <row r="13" customFormat="false" ht="22.5" hidden="false" customHeight="true" outlineLevel="0" collapsed="false">
      <c r="A13" s="64" t="s">
        <v>21</v>
      </c>
      <c r="B13" s="65" t="n">
        <v>1423.137</v>
      </c>
      <c r="C13" s="66" t="n">
        <v>1206.296</v>
      </c>
      <c r="D13" s="67" t="s">
        <v>22</v>
      </c>
      <c r="E13" s="21" t="n">
        <v>-15.2368324342632</v>
      </c>
    </row>
    <row r="14" customFormat="false" ht="22.5" hidden="false" customHeight="true" outlineLevel="0" collapsed="false">
      <c r="A14" s="64" t="s">
        <v>22</v>
      </c>
      <c r="B14" s="65" t="n">
        <v>1620.479</v>
      </c>
      <c r="C14" s="66" t="n">
        <v>1379.646</v>
      </c>
      <c r="D14" s="67" t="s">
        <v>23</v>
      </c>
      <c r="E14" s="21" t="n">
        <v>-14.8618402336593</v>
      </c>
    </row>
    <row r="15" customFormat="false" ht="22.5" hidden="false" customHeight="true" outlineLevel="0" collapsed="false">
      <c r="A15" s="64" t="s">
        <v>23</v>
      </c>
      <c r="B15" s="65" t="n">
        <v>1787.977</v>
      </c>
      <c r="C15" s="66" t="n">
        <v>1578.949</v>
      </c>
      <c r="D15" s="67" t="s">
        <v>24</v>
      </c>
      <c r="E15" s="21" t="n">
        <v>-11.6907544112704</v>
      </c>
    </row>
    <row r="16" customFormat="false" ht="22.5" hidden="false" customHeight="true" outlineLevel="0" collapsed="false">
      <c r="A16" s="64" t="s">
        <v>24</v>
      </c>
      <c r="B16" s="65" t="n">
        <v>2101.267</v>
      </c>
      <c r="C16" s="66" t="n">
        <v>1883.555</v>
      </c>
      <c r="D16" s="67" t="s">
        <v>25</v>
      </c>
      <c r="E16" s="21" t="n">
        <v>-10.360986966435</v>
      </c>
    </row>
    <row r="17" customFormat="false" ht="22.5" hidden="false" customHeight="true" outlineLevel="0" collapsed="false">
      <c r="A17" s="64" t="s">
        <v>25</v>
      </c>
      <c r="B17" s="65" t="n">
        <v>1931.108</v>
      </c>
      <c r="C17" s="66" t="n">
        <v>1772.449</v>
      </c>
      <c r="D17" s="67" t="s">
        <v>26</v>
      </c>
      <c r="E17" s="21" t="n">
        <v>-8.21595684964279</v>
      </c>
    </row>
    <row r="18" customFormat="false" ht="22.5" hidden="false" customHeight="true" outlineLevel="0" collapsed="false">
      <c r="A18" s="64" t="s">
        <v>26</v>
      </c>
      <c r="B18" s="65" t="n">
        <v>1763.546</v>
      </c>
      <c r="C18" s="66" t="n">
        <v>1685.634</v>
      </c>
      <c r="D18" s="67" t="s">
        <v>27</v>
      </c>
      <c r="E18" s="21" t="n">
        <v>-4.41791708296807</v>
      </c>
    </row>
    <row r="19" customFormat="false" ht="22.5" hidden="false" customHeight="true" outlineLevel="0" collapsed="false">
      <c r="A19" s="64" t="s">
        <v>27</v>
      </c>
      <c r="B19" s="65" t="n">
        <v>1851.946</v>
      </c>
      <c r="C19" s="66" t="n">
        <v>1966.318</v>
      </c>
      <c r="D19" s="67" t="s">
        <v>28</v>
      </c>
      <c r="E19" s="21" t="n">
        <v>6.17577402364864</v>
      </c>
    </row>
    <row r="20" customFormat="false" ht="22.5" hidden="false" customHeight="true" outlineLevel="0" collapsed="false">
      <c r="A20" s="64" t="s">
        <v>28</v>
      </c>
      <c r="B20" s="65" t="n">
        <v>2722.666</v>
      </c>
      <c r="C20" s="66" t="n">
        <v>3841.241</v>
      </c>
      <c r="D20" s="67" t="s">
        <v>29</v>
      </c>
      <c r="E20" s="21" t="n">
        <v>41.0838127041657</v>
      </c>
    </row>
    <row r="21" customFormat="false" ht="22.5" hidden="false" customHeight="true" outlineLevel="0" collapsed="false">
      <c r="A21" s="64" t="s">
        <v>29</v>
      </c>
      <c r="B21" s="65" t="n">
        <v>5029.016</v>
      </c>
      <c r="C21" s="66" t="n">
        <v>6607.901</v>
      </c>
      <c r="D21" s="67" t="s">
        <v>30</v>
      </c>
      <c r="E21" s="21" t="n">
        <v>31.3955056018911</v>
      </c>
    </row>
    <row r="22" customFormat="false" ht="22.5" hidden="false" customHeight="true" outlineLevel="0" collapsed="false">
      <c r="A22" s="68" t="s">
        <v>30</v>
      </c>
      <c r="B22" s="69" t="n">
        <v>5890.857</v>
      </c>
      <c r="C22" s="70" t="n">
        <v>6087.962</v>
      </c>
      <c r="D22" s="71" t="s">
        <v>86</v>
      </c>
      <c r="E22" s="72" t="n">
        <v>3.34594779672975</v>
      </c>
    </row>
    <row r="23" customFormat="false" ht="6.75" hidden="false" customHeight="true" outlineLevel="0" collapsed="false"/>
    <row r="24" customFormat="false" ht="13.5" hidden="false" customHeight="false" outlineLevel="0" collapsed="false">
      <c r="A24" s="73" t="s">
        <v>87</v>
      </c>
      <c r="B24" s="73"/>
      <c r="C24" s="73"/>
      <c r="D24" s="73"/>
      <c r="E24" s="73"/>
    </row>
    <row r="25" customFormat="false" ht="13.5" hidden="false" customHeight="false" outlineLevel="0" collapsed="false">
      <c r="A25" s="74" t="s">
        <v>88</v>
      </c>
    </row>
  </sheetData>
  <mergeCells count="9">
    <mergeCell ref="A1:E1"/>
    <mergeCell ref="A2:E2"/>
    <mergeCell ref="A4:D4"/>
    <mergeCell ref="E4:E6"/>
    <mergeCell ref="A5:A6"/>
    <mergeCell ref="B5:B6"/>
    <mergeCell ref="C5:C6"/>
    <mergeCell ref="D5:D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671875" defaultRowHeight="13.5" zeroHeight="false" outlineLevelRow="0" outlineLevelCol="0"/>
  <cols>
    <col collapsed="false" customWidth="true" hidden="false" outlineLevel="0" max="1" min="1" style="3" width="14.12"/>
    <col collapsed="false" customWidth="true" hidden="false" outlineLevel="0" max="7" min="2" style="3" width="10.99"/>
    <col collapsed="false" customWidth="false" hidden="false" outlineLevel="0" max="12" min="8" style="3" width="10.87"/>
    <col collapsed="false" customWidth="true" hidden="false" outlineLevel="0" max="13" min="13" style="3" width="10.62"/>
    <col collapsed="false" customWidth="true" hidden="false" outlineLevel="0" max="17" min="14" style="3" width="12.62"/>
    <col collapsed="false" customWidth="true" hidden="false" outlineLevel="0" max="23" min="18" style="3" width="10.99"/>
    <col collapsed="false" customWidth="true" hidden="false" outlineLevel="0" max="24" min="24" style="3" width="12.49"/>
    <col collapsed="false" customWidth="true" hidden="false" outlineLevel="0" max="255" min="25" style="3" width="10.99"/>
    <col collapsed="false" customWidth="false" hidden="false" outlineLevel="0" max="257" min="256" style="3" width="10.87"/>
  </cols>
  <sheetData>
    <row r="1" customFormat="false" ht="14.25" hidden="false" customHeight="false" outlineLevel="0" collapsed="false">
      <c r="A1" s="4" t="s">
        <v>89</v>
      </c>
      <c r="B1" s="4"/>
      <c r="C1" s="4"/>
      <c r="D1" s="4"/>
      <c r="E1" s="4"/>
      <c r="F1" s="4"/>
      <c r="G1" s="4"/>
      <c r="H1" s="75"/>
      <c r="I1" s="75"/>
      <c r="J1" s="75"/>
      <c r="K1" s="75"/>
      <c r="L1" s="75"/>
      <c r="M1" s="75"/>
    </row>
    <row r="2" customFormat="false" ht="13.5" hidden="false" customHeight="false" outlineLevel="0" collapsed="false">
      <c r="A2" s="1"/>
      <c r="B2" s="1"/>
      <c r="E2" s="5"/>
      <c r="H2" s="76"/>
      <c r="I2" s="76"/>
      <c r="J2" s="76"/>
      <c r="K2" s="76"/>
      <c r="L2" s="76"/>
    </row>
    <row r="3" customFormat="false" ht="13.5" hidden="false" customHeight="true" outlineLevel="0" collapsed="false">
      <c r="A3" s="7" t="s">
        <v>90</v>
      </c>
      <c r="B3" s="77" t="s">
        <v>60</v>
      </c>
      <c r="C3" s="77"/>
      <c r="D3" s="77"/>
      <c r="E3" s="77" t="s">
        <v>91</v>
      </c>
      <c r="F3" s="77"/>
      <c r="G3" s="77"/>
      <c r="H3" s="76"/>
      <c r="I3" s="76"/>
      <c r="J3" s="76"/>
      <c r="K3" s="76"/>
      <c r="L3" s="76"/>
    </row>
    <row r="4" customFormat="false" ht="20.25" hidden="false" customHeight="true" outlineLevel="0" collapsed="false">
      <c r="A4" s="7"/>
      <c r="B4" s="78" t="s">
        <v>92</v>
      </c>
      <c r="C4" s="78" t="s">
        <v>93</v>
      </c>
      <c r="D4" s="78" t="s">
        <v>94</v>
      </c>
      <c r="E4" s="79" t="s">
        <v>95</v>
      </c>
      <c r="F4" s="79" t="s">
        <v>96</v>
      </c>
      <c r="G4" s="78" t="s">
        <v>97</v>
      </c>
      <c r="H4" s="76"/>
      <c r="I4" s="76"/>
      <c r="J4" s="76"/>
      <c r="K4" s="76"/>
      <c r="L4" s="76"/>
    </row>
    <row r="5" customFormat="false" ht="14.25" hidden="false" customHeight="false" outlineLevel="0" collapsed="false">
      <c r="A5" s="80"/>
      <c r="B5" s="63" t="s">
        <v>15</v>
      </c>
      <c r="C5" s="63" t="s">
        <v>15</v>
      </c>
      <c r="D5" s="63" t="s">
        <v>15</v>
      </c>
      <c r="E5" s="63" t="s">
        <v>15</v>
      </c>
      <c r="F5" s="63" t="s">
        <v>15</v>
      </c>
      <c r="G5" s="63" t="s">
        <v>15</v>
      </c>
      <c r="H5" s="76"/>
      <c r="I5" s="76"/>
      <c r="J5" s="76"/>
      <c r="K5" s="76"/>
      <c r="L5" s="76"/>
    </row>
    <row r="6" customFormat="false" ht="22.5" hidden="false" customHeight="true" outlineLevel="0" collapsed="false">
      <c r="A6" s="19" t="s">
        <v>17</v>
      </c>
      <c r="B6" s="21" t="n">
        <v>20.0474191819968</v>
      </c>
      <c r="C6" s="21" t="n">
        <v>17.4111914770644</v>
      </c>
      <c r="D6" s="21" t="n">
        <v>14.1755940663379</v>
      </c>
      <c r="E6" s="81" t="s">
        <v>85</v>
      </c>
      <c r="F6" s="81" t="s">
        <v>85</v>
      </c>
      <c r="G6" s="82" t="s">
        <v>85</v>
      </c>
      <c r="H6" s="76"/>
      <c r="I6" s="76"/>
      <c r="J6" s="76"/>
      <c r="K6" s="76"/>
      <c r="L6" s="76"/>
    </row>
    <row r="7" customFormat="false" ht="22.5" hidden="false" customHeight="true" outlineLevel="0" collapsed="false">
      <c r="A7" s="19" t="s">
        <v>18</v>
      </c>
      <c r="B7" s="21" t="n">
        <v>21.1785378151261</v>
      </c>
      <c r="C7" s="21" t="n">
        <v>18.322705677871</v>
      </c>
      <c r="D7" s="21" t="n">
        <v>15.1844811615967</v>
      </c>
      <c r="E7" s="21" t="n">
        <v>-1.72471350412578</v>
      </c>
      <c r="F7" s="21" t="n">
        <v>-2.22671031546771</v>
      </c>
      <c r="G7" s="83" t="n">
        <v>-0.501996811341929</v>
      </c>
      <c r="H7" s="76"/>
      <c r="I7" s="76"/>
      <c r="J7" s="76"/>
      <c r="K7" s="76"/>
      <c r="L7" s="76"/>
    </row>
    <row r="8" customFormat="false" ht="22.5" hidden="false" customHeight="true" outlineLevel="0" collapsed="false">
      <c r="A8" s="19" t="s">
        <v>19</v>
      </c>
      <c r="B8" s="21" t="n">
        <v>21.8329191517561</v>
      </c>
      <c r="C8" s="21" t="n">
        <v>19.3915545578971</v>
      </c>
      <c r="D8" s="21" t="n">
        <v>15.8739928538891</v>
      </c>
      <c r="E8" s="21" t="n">
        <v>-1.78698325722895</v>
      </c>
      <c r="F8" s="21" t="n">
        <v>-2.44871282398193</v>
      </c>
      <c r="G8" s="83" t="n">
        <v>-0.66172956675298</v>
      </c>
      <c r="H8" s="76"/>
      <c r="I8" s="76"/>
      <c r="J8" s="76"/>
      <c r="K8" s="76"/>
      <c r="L8" s="76"/>
    </row>
    <row r="9" customFormat="false" ht="22.5" hidden="false" customHeight="true" outlineLevel="0" collapsed="false">
      <c r="A9" s="19" t="s">
        <v>20</v>
      </c>
      <c r="B9" s="21" t="n">
        <v>22.3811618383134</v>
      </c>
      <c r="C9" s="21" t="n">
        <v>20.2840106476092</v>
      </c>
      <c r="D9" s="21" t="n">
        <v>17.1697376492589</v>
      </c>
      <c r="E9" s="21" t="n">
        <v>-1.54890850414693</v>
      </c>
      <c r="F9" s="21" t="n">
        <v>-2.22181690863823</v>
      </c>
      <c r="G9" s="83" t="n">
        <v>-0.672908404491306</v>
      </c>
      <c r="H9" s="76"/>
      <c r="I9" s="76"/>
      <c r="J9" s="76"/>
      <c r="K9" s="76"/>
      <c r="L9" s="76"/>
    </row>
    <row r="10" customFormat="false" ht="22.5" hidden="false" customHeight="true" outlineLevel="0" collapsed="false">
      <c r="A10" s="19" t="s">
        <v>21</v>
      </c>
      <c r="B10" s="21" t="n">
        <v>24.9209321230186</v>
      </c>
      <c r="C10" s="21" t="n">
        <v>21.8113711058266</v>
      </c>
      <c r="D10" s="21" t="n">
        <v>18.8014429811628</v>
      </c>
      <c r="E10" s="21" t="n">
        <v>-0.569790732486748</v>
      </c>
      <c r="F10" s="21" t="n">
        <v>-1.48256766644638</v>
      </c>
      <c r="G10" s="83" t="n">
        <v>-0.912776933959627</v>
      </c>
      <c r="H10" s="76"/>
      <c r="I10" s="76"/>
      <c r="J10" s="76"/>
      <c r="K10" s="76"/>
      <c r="L10" s="76"/>
    </row>
    <row r="11" customFormat="false" ht="22.5" hidden="false" customHeight="true" outlineLevel="0" collapsed="false">
      <c r="A11" s="19" t="s">
        <v>22</v>
      </c>
      <c r="B11" s="21" t="n">
        <v>24.542350252586</v>
      </c>
      <c r="C11" s="21" t="n">
        <v>21.9255851825773</v>
      </c>
      <c r="D11" s="21" t="n">
        <v>18.4661261879103</v>
      </c>
      <c r="E11" s="21" t="n">
        <v>-2.99534694044122</v>
      </c>
      <c r="F11" s="21" t="n">
        <v>-3.34524491791636</v>
      </c>
      <c r="G11" s="83" t="n">
        <v>-0.349897977475141</v>
      </c>
      <c r="H11" s="76"/>
      <c r="I11" s="76"/>
      <c r="J11" s="76"/>
      <c r="K11" s="76"/>
      <c r="L11" s="76"/>
    </row>
    <row r="12" customFormat="false" ht="22.5" hidden="false" customHeight="true" outlineLevel="0" collapsed="false">
      <c r="A12" s="19" t="s">
        <v>23</v>
      </c>
      <c r="B12" s="21" t="n">
        <v>23.3880551301685</v>
      </c>
      <c r="C12" s="21" t="n">
        <v>21.2329621990222</v>
      </c>
      <c r="D12" s="21" t="n">
        <v>18.6536075936959</v>
      </c>
      <c r="E12" s="21" t="n">
        <v>-3.30938805356384</v>
      </c>
      <c r="F12" s="21" t="n">
        <v>-3.27197758888144</v>
      </c>
      <c r="G12" s="83" t="n">
        <v>0.0374104646823987</v>
      </c>
      <c r="H12" s="76"/>
      <c r="I12" s="76"/>
      <c r="J12" s="76"/>
      <c r="K12" s="76"/>
      <c r="L12" s="76"/>
    </row>
    <row r="13" customFormat="false" ht="22.5" hidden="false" customHeight="true" outlineLevel="0" collapsed="false">
      <c r="A13" s="19" t="s">
        <v>24</v>
      </c>
      <c r="B13" s="21" t="n">
        <v>23.3158572731418</v>
      </c>
      <c r="C13" s="21" t="n">
        <v>21.303075657673</v>
      </c>
      <c r="D13" s="21" t="n">
        <v>18.7583540634295</v>
      </c>
      <c r="E13" s="21" t="n">
        <v>-2.08497947249549</v>
      </c>
      <c r="F13" s="21" t="n">
        <v>-2.47460813559264</v>
      </c>
      <c r="G13" s="83" t="n">
        <v>-0.389628663097145</v>
      </c>
      <c r="H13" s="76"/>
      <c r="I13" s="76"/>
      <c r="J13" s="76"/>
      <c r="K13" s="76"/>
      <c r="L13" s="76"/>
    </row>
    <row r="14" customFormat="false" ht="22.5" hidden="false" customHeight="true" outlineLevel="0" collapsed="false">
      <c r="A14" s="19" t="s">
        <v>25</v>
      </c>
      <c r="B14" s="21" t="n">
        <v>22.3615801799581</v>
      </c>
      <c r="C14" s="21" t="n">
        <v>21.9232307517477</v>
      </c>
      <c r="D14" s="21" t="n">
        <v>19.129002285359</v>
      </c>
      <c r="E14" s="21" t="n">
        <v>-1.39262652139416</v>
      </c>
      <c r="F14" s="21" t="n">
        <v>-2.17407337231396</v>
      </c>
      <c r="G14" s="83" t="n">
        <v>-0.781446850919796</v>
      </c>
      <c r="H14" s="76"/>
      <c r="I14" s="76"/>
      <c r="J14" s="76"/>
      <c r="K14" s="76"/>
      <c r="L14" s="76"/>
    </row>
    <row r="15" customFormat="false" ht="22.5" hidden="false" customHeight="true" outlineLevel="0" collapsed="false">
      <c r="A15" s="19" t="s">
        <v>26</v>
      </c>
      <c r="B15" s="21" t="n">
        <v>23.7047195357834</v>
      </c>
      <c r="C15" s="21" t="n">
        <v>21.7919550920731</v>
      </c>
      <c r="D15" s="21" t="n">
        <v>20.2187405569491</v>
      </c>
      <c r="E15" s="21" t="n">
        <v>-0.569625087885004</v>
      </c>
      <c r="F15" s="21" t="n">
        <v>-1.70449019479858</v>
      </c>
      <c r="G15" s="83" t="n">
        <v>-1.13486510691358</v>
      </c>
      <c r="H15" s="76"/>
      <c r="I15" s="76"/>
      <c r="J15" s="76"/>
      <c r="K15" s="76"/>
      <c r="L15" s="76"/>
    </row>
    <row r="16" customFormat="false" ht="22.5" hidden="false" customHeight="true" outlineLevel="0" collapsed="false">
      <c r="A16" s="19" t="s">
        <v>27</v>
      </c>
      <c r="B16" s="21" t="n">
        <v>27.7884005437245</v>
      </c>
      <c r="C16" s="21" t="n">
        <v>24.0513560775926</v>
      </c>
      <c r="D16" s="21" t="n">
        <v>21.0071095717507</v>
      </c>
      <c r="E16" s="21" t="n">
        <v>0.346636541809197</v>
      </c>
      <c r="F16" s="21" t="n">
        <v>-0.784845520322346</v>
      </c>
      <c r="G16" s="83" t="n">
        <v>-1.13148206213154</v>
      </c>
      <c r="H16" s="76"/>
      <c r="I16" s="76"/>
      <c r="J16" s="76"/>
      <c r="K16" s="76"/>
      <c r="L16" s="76"/>
    </row>
    <row r="17" customFormat="false" ht="22.5" hidden="false" customHeight="true" outlineLevel="0" collapsed="false">
      <c r="A17" s="19" t="s">
        <v>28</v>
      </c>
      <c r="B17" s="21" t="n">
        <v>34.6098309694968</v>
      </c>
      <c r="C17" s="21" t="n">
        <v>31.1941182421591</v>
      </c>
      <c r="D17" s="21" t="n">
        <v>25.8691299497791</v>
      </c>
      <c r="E17" s="21" t="n">
        <v>3.40571769843455</v>
      </c>
      <c r="F17" s="21" t="n">
        <v>1.81777387218655</v>
      </c>
      <c r="G17" s="83" t="n">
        <v>-1.587943826248</v>
      </c>
      <c r="H17" s="76"/>
      <c r="I17" s="76"/>
      <c r="J17" s="76"/>
      <c r="K17" s="76"/>
      <c r="L17" s="76"/>
    </row>
    <row r="18" customFormat="false" ht="22.5" hidden="false" customHeight="true" outlineLevel="0" collapsed="false">
      <c r="A18" s="19" t="s">
        <v>29</v>
      </c>
      <c r="B18" s="21" t="n">
        <v>57.7177567914189</v>
      </c>
      <c r="C18" s="21" t="n">
        <v>49.7319044529444</v>
      </c>
      <c r="D18" s="21" t="n">
        <v>44.91418257867</v>
      </c>
      <c r="E18" s="21" t="n">
        <v>15.1220734834476</v>
      </c>
      <c r="F18" s="21" t="n">
        <v>13.7200643365109</v>
      </c>
      <c r="G18" s="83" t="n">
        <v>-1.40200914693662</v>
      </c>
      <c r="H18" s="76"/>
      <c r="I18" s="76"/>
      <c r="J18" s="76"/>
      <c r="K18" s="76"/>
      <c r="L18" s="76"/>
    </row>
    <row r="19" customFormat="false" ht="22.5" hidden="false" customHeight="true" outlineLevel="0" collapsed="false">
      <c r="A19" s="19" t="s">
        <v>30</v>
      </c>
      <c r="B19" s="21" t="n">
        <v>74.960563002681</v>
      </c>
      <c r="C19" s="21" t="n">
        <v>71.215859894657</v>
      </c>
      <c r="D19" s="21" t="n">
        <v>67.7095577140919</v>
      </c>
      <c r="E19" s="21" t="n">
        <v>13.4981031032381</v>
      </c>
      <c r="F19" s="21" t="n">
        <v>17.9776532611475</v>
      </c>
      <c r="G19" s="83" t="n">
        <v>4.47955015790949</v>
      </c>
      <c r="H19" s="76"/>
      <c r="I19" s="76"/>
      <c r="J19" s="76"/>
      <c r="K19" s="76"/>
      <c r="L19" s="76"/>
    </row>
    <row r="20" customFormat="false" ht="22.5" hidden="false" customHeight="true" outlineLevel="0" collapsed="false">
      <c r="A20" s="84" t="s">
        <v>31</v>
      </c>
      <c r="B20" s="72" t="n">
        <v>79.6589100735625</v>
      </c>
      <c r="C20" s="72" t="n">
        <v>77.0484225782905</v>
      </c>
      <c r="D20" s="72" t="n">
        <v>78.1856450619254</v>
      </c>
      <c r="E20" s="72" t="n">
        <v>2.08785957560949</v>
      </c>
      <c r="F20" s="72" t="n">
        <v>6.96978516726843</v>
      </c>
      <c r="G20" s="85" t="n">
        <v>4.88192559165894</v>
      </c>
      <c r="H20" s="76"/>
      <c r="I20" s="76"/>
      <c r="J20" s="76"/>
      <c r="K20" s="76"/>
      <c r="L20" s="76"/>
    </row>
    <row r="21" s="86" customFormat="true" ht="9" hidden="false" customHeight="true" outlineLevel="0" collapsed="false"/>
    <row r="22" s="86" customFormat="true" ht="13.5" hidden="false" customHeight="false" outlineLevel="0" collapsed="false">
      <c r="A22" s="87"/>
      <c r="B22" s="87"/>
      <c r="C22" s="87"/>
      <c r="D22" s="87"/>
      <c r="E22" s="87"/>
    </row>
    <row r="23" s="86" customFormat="true" ht="13.5" hidden="false" customHeight="false" outlineLevel="0" collapsed="false">
      <c r="A23" s="88"/>
      <c r="B23" s="89"/>
      <c r="C23" s="89"/>
      <c r="D23" s="89"/>
      <c r="E23" s="89"/>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2" width="20.62"/>
    <col collapsed="false" customWidth="true" hidden="false" outlineLevel="0" max="9" min="2" style="2" width="11.12"/>
    <col collapsed="false" customWidth="true" hidden="false" outlineLevel="0" max="11" min="10" style="3" width="11.12"/>
    <col collapsed="false" customWidth="true" hidden="false" outlineLevel="0" max="12" min="12" style="3" width="13.36"/>
    <col collapsed="false" customWidth="true" hidden="false" outlineLevel="0" max="22" min="13" style="3" width="11.12"/>
    <col collapsed="false" customWidth="true" hidden="false" outlineLevel="0" max="24" min="23" style="3" width="14.12"/>
    <col collapsed="false" customWidth="true" hidden="false" outlineLevel="0" max="25" min="25" style="3" width="11.12"/>
    <col collapsed="false" customWidth="false" hidden="false" outlineLevel="0" max="257" min="26" style="3" width="8.99"/>
  </cols>
  <sheetData>
    <row r="1" customFormat="false" ht="39" hidden="false" customHeight="true" outlineLevel="0" collapsed="false">
      <c r="A1" s="90" t="s">
        <v>98</v>
      </c>
      <c r="B1" s="90"/>
      <c r="C1" s="90"/>
      <c r="D1" s="90"/>
      <c r="E1" s="90"/>
      <c r="F1" s="90"/>
      <c r="G1" s="90"/>
      <c r="H1" s="90"/>
      <c r="I1" s="90"/>
      <c r="J1" s="90"/>
      <c r="K1" s="90"/>
      <c r="L1" s="90"/>
    </row>
    <row r="2" customFormat="false" ht="18" hidden="false" customHeight="true" outlineLevel="0" collapsed="false">
      <c r="A2" s="91" t="s">
        <v>99</v>
      </c>
      <c r="B2" s="91" t="s">
        <v>100</v>
      </c>
      <c r="C2" s="40" t="s">
        <v>101</v>
      </c>
      <c r="D2" s="40"/>
      <c r="E2" s="40"/>
      <c r="F2" s="40"/>
      <c r="G2" s="40"/>
      <c r="H2" s="40"/>
      <c r="I2" s="40"/>
      <c r="J2" s="40"/>
      <c r="K2" s="40"/>
      <c r="L2" s="92" t="s">
        <v>102</v>
      </c>
    </row>
    <row r="3" customFormat="false" ht="32.25" hidden="false" customHeight="true" outlineLevel="0" collapsed="false">
      <c r="A3" s="91"/>
      <c r="B3" s="91"/>
      <c r="C3" s="91" t="s">
        <v>8</v>
      </c>
      <c r="D3" s="91" t="s">
        <v>103</v>
      </c>
      <c r="E3" s="91" t="s">
        <v>104</v>
      </c>
      <c r="F3" s="91" t="s">
        <v>105</v>
      </c>
      <c r="G3" s="91" t="s">
        <v>106</v>
      </c>
      <c r="H3" s="91" t="s">
        <v>107</v>
      </c>
      <c r="I3" s="91" t="s">
        <v>108</v>
      </c>
      <c r="J3" s="91" t="s">
        <v>109</v>
      </c>
      <c r="K3" s="91" t="s">
        <v>110</v>
      </c>
      <c r="L3" s="92"/>
    </row>
    <row r="4" customFormat="false" ht="13.5" hidden="false" customHeight="false" outlineLevel="0" collapsed="false">
      <c r="A4" s="93"/>
      <c r="B4" s="94"/>
      <c r="C4" s="95" t="s">
        <v>15</v>
      </c>
      <c r="D4" s="95" t="s">
        <v>15</v>
      </c>
      <c r="E4" s="95" t="s">
        <v>15</v>
      </c>
      <c r="F4" s="95" t="s">
        <v>15</v>
      </c>
      <c r="G4" s="95" t="s">
        <v>15</v>
      </c>
      <c r="H4" s="95" t="s">
        <v>15</v>
      </c>
      <c r="I4" s="95" t="s">
        <v>15</v>
      </c>
      <c r="J4" s="95" t="s">
        <v>15</v>
      </c>
      <c r="K4" s="95" t="s">
        <v>15</v>
      </c>
      <c r="L4" s="95" t="s">
        <v>111</v>
      </c>
    </row>
    <row r="5" customFormat="false" ht="22.5" hidden="false" customHeight="true" outlineLevel="0" collapsed="false">
      <c r="A5" s="13" t="s">
        <v>112</v>
      </c>
      <c r="B5" s="14" t="n">
        <v>1716</v>
      </c>
      <c r="C5" s="18" t="n">
        <v>100</v>
      </c>
      <c r="D5" s="18" t="n">
        <v>4.65386169815707</v>
      </c>
      <c r="E5" s="18" t="n">
        <v>5.92447634517207</v>
      </c>
      <c r="F5" s="18" t="n">
        <v>7.2121072763232</v>
      </c>
      <c r="G5" s="18" t="n">
        <v>9.07431383628476</v>
      </c>
      <c r="H5" s="18" t="n">
        <v>11.2133386565963</v>
      </c>
      <c r="I5" s="18" t="n">
        <v>11.2009107576562</v>
      </c>
      <c r="J5" s="18" t="n">
        <v>32.0485885455442</v>
      </c>
      <c r="K5" s="18" t="n">
        <v>18.6724028842663</v>
      </c>
      <c r="L5" s="14" t="n">
        <v>664.740465045721</v>
      </c>
    </row>
    <row r="6" customFormat="false" ht="22.5" hidden="false" customHeight="true" outlineLevel="0" collapsed="false">
      <c r="A6" s="42" t="s">
        <v>113</v>
      </c>
      <c r="B6" s="22"/>
      <c r="C6" s="22"/>
      <c r="D6" s="22"/>
      <c r="E6" s="22"/>
      <c r="F6" s="22"/>
      <c r="G6" s="22"/>
      <c r="H6" s="22"/>
      <c r="I6" s="22"/>
      <c r="J6" s="96"/>
      <c r="K6" s="96"/>
      <c r="L6" s="96"/>
    </row>
    <row r="7" customFormat="false" ht="22.5" hidden="false" customHeight="true" outlineLevel="0" collapsed="false">
      <c r="A7" s="13" t="s">
        <v>114</v>
      </c>
      <c r="B7" s="14" t="n">
        <v>137</v>
      </c>
      <c r="C7" s="18" t="n">
        <v>100</v>
      </c>
      <c r="D7" s="18" t="n">
        <v>3.93662556698396</v>
      </c>
      <c r="E7" s="18" t="n">
        <v>5.10573053088865</v>
      </c>
      <c r="F7" s="18" t="n">
        <v>4.72625055899828</v>
      </c>
      <c r="G7" s="18" t="n">
        <v>6.65176004599757</v>
      </c>
      <c r="H7" s="18" t="n">
        <v>8.43672139525969</v>
      </c>
      <c r="I7" s="18" t="n">
        <v>13.6868331949147</v>
      </c>
      <c r="J7" s="18" t="n">
        <v>37.6860665687089</v>
      </c>
      <c r="K7" s="18" t="n">
        <v>19.7700121382483</v>
      </c>
      <c r="L7" s="14" t="n">
        <v>543.228850699547</v>
      </c>
    </row>
    <row r="8" customFormat="false" ht="22.5" hidden="false" customHeight="true" outlineLevel="0" collapsed="false">
      <c r="A8" s="19" t="s">
        <v>115</v>
      </c>
      <c r="B8" s="14" t="n">
        <v>179</v>
      </c>
      <c r="C8" s="18" t="n">
        <v>100</v>
      </c>
      <c r="D8" s="18" t="n">
        <v>4.54193420395021</v>
      </c>
      <c r="E8" s="18" t="n">
        <v>5.86350161953051</v>
      </c>
      <c r="F8" s="18" t="n">
        <v>5.12641494317337</v>
      </c>
      <c r="G8" s="18" t="n">
        <v>7.40176946584107</v>
      </c>
      <c r="H8" s="18" t="n">
        <v>8.92515823328107</v>
      </c>
      <c r="I8" s="18" t="n">
        <v>13.0115637148863</v>
      </c>
      <c r="J8" s="18" t="n">
        <v>36.5743019232163</v>
      </c>
      <c r="K8" s="18" t="n">
        <v>18.5553558961211</v>
      </c>
      <c r="L8" s="14" t="n">
        <v>644.038105702502</v>
      </c>
    </row>
    <row r="9" customFormat="false" ht="22.5" hidden="false" customHeight="true" outlineLevel="0" collapsed="false">
      <c r="A9" s="19" t="s">
        <v>116</v>
      </c>
      <c r="B9" s="14" t="n">
        <v>155</v>
      </c>
      <c r="C9" s="18" t="n">
        <v>100</v>
      </c>
      <c r="D9" s="18" t="n">
        <v>4.56879349463539</v>
      </c>
      <c r="E9" s="18" t="n">
        <v>6.08523962635693</v>
      </c>
      <c r="F9" s="18" t="n">
        <v>5.23079269014073</v>
      </c>
      <c r="G9" s="18" t="n">
        <v>7.3921490786433</v>
      </c>
      <c r="H9" s="18" t="n">
        <v>9.17886334895876</v>
      </c>
      <c r="I9" s="18" t="n">
        <v>13.1132628567973</v>
      </c>
      <c r="J9" s="18" t="n">
        <v>36.1115565919924</v>
      </c>
      <c r="K9" s="18" t="n">
        <v>18.3193423124752</v>
      </c>
      <c r="L9" s="14" t="n">
        <v>587.3496396863</v>
      </c>
    </row>
    <row r="10" customFormat="false" ht="22.5" hidden="false" customHeight="true" outlineLevel="0" collapsed="false">
      <c r="A10" s="19" t="s">
        <v>117</v>
      </c>
      <c r="B10" s="14" t="n">
        <v>128</v>
      </c>
      <c r="C10" s="18" t="n">
        <v>100</v>
      </c>
      <c r="D10" s="18" t="n">
        <v>4.31942171303873</v>
      </c>
      <c r="E10" s="18" t="n">
        <v>5.84992725950173</v>
      </c>
      <c r="F10" s="18" t="n">
        <v>5.37097654118931</v>
      </c>
      <c r="G10" s="18" t="n">
        <v>7.4463538825241</v>
      </c>
      <c r="H10" s="18" t="n">
        <v>9.22326786688489</v>
      </c>
      <c r="I10" s="18" t="n">
        <v>12.3486088379705</v>
      </c>
      <c r="J10" s="18" t="n">
        <v>36.8039643571558</v>
      </c>
      <c r="K10" s="18" t="n">
        <v>18.6374795417349</v>
      </c>
      <c r="L10" s="14" t="n">
        <v>547.013797963266</v>
      </c>
    </row>
    <row r="11" customFormat="false" ht="22.5" hidden="false" customHeight="true" outlineLevel="0" collapsed="false">
      <c r="A11" s="19" t="s">
        <v>118</v>
      </c>
      <c r="B11" s="14" t="n">
        <v>97</v>
      </c>
      <c r="C11" s="18" t="n">
        <v>100</v>
      </c>
      <c r="D11" s="18" t="n">
        <v>4.39522811631124</v>
      </c>
      <c r="E11" s="18" t="n">
        <v>5.84866207375144</v>
      </c>
      <c r="F11" s="18" t="n">
        <v>5.35832500125552</v>
      </c>
      <c r="G11" s="18" t="n">
        <v>7.62122602530212</v>
      </c>
      <c r="H11" s="18" t="n">
        <v>9.42004172887191</v>
      </c>
      <c r="I11" s="18" t="n">
        <v>12.412056630736</v>
      </c>
      <c r="J11" s="18" t="n">
        <v>36.5102518798537</v>
      </c>
      <c r="K11" s="18" t="n">
        <v>18.434208543918</v>
      </c>
      <c r="L11" s="14" t="n">
        <v>546.286991001356</v>
      </c>
    </row>
    <row r="12" customFormat="false" ht="22.5" hidden="false" customHeight="true" outlineLevel="0" collapsed="false">
      <c r="A12" s="19" t="s">
        <v>119</v>
      </c>
      <c r="B12" s="14" t="n">
        <v>90</v>
      </c>
      <c r="C12" s="18" t="n">
        <v>100</v>
      </c>
      <c r="D12" s="18" t="n">
        <v>4.43757848059545</v>
      </c>
      <c r="E12" s="18" t="n">
        <v>5.90275180012496</v>
      </c>
      <c r="F12" s="18" t="n">
        <v>5.29290323102463</v>
      </c>
      <c r="G12" s="18" t="n">
        <v>7.54586502045298</v>
      </c>
      <c r="H12" s="18" t="n">
        <v>9.28684518622017</v>
      </c>
      <c r="I12" s="18" t="n">
        <v>11.9409805701761</v>
      </c>
      <c r="J12" s="18" t="n">
        <v>36.5486534195803</v>
      </c>
      <c r="K12" s="18" t="n">
        <v>19.0444222918255</v>
      </c>
      <c r="L12" s="14" t="n">
        <v>546.974475734457</v>
      </c>
    </row>
    <row r="13" customFormat="false" ht="22.5" hidden="false" customHeight="true" outlineLevel="0" collapsed="false">
      <c r="A13" s="19" t="s">
        <v>120</v>
      </c>
      <c r="B13" s="14" t="n">
        <v>79</v>
      </c>
      <c r="C13" s="18" t="n">
        <v>100</v>
      </c>
      <c r="D13" s="18" t="n">
        <v>4.02664782398226</v>
      </c>
      <c r="E13" s="18" t="n">
        <v>5.51909773731632</v>
      </c>
      <c r="F13" s="18" t="n">
        <v>4.97489810896485</v>
      </c>
      <c r="G13" s="18" t="n">
        <v>7.24090007651587</v>
      </c>
      <c r="H13" s="18" t="n">
        <v>8.95762738331329</v>
      </c>
      <c r="I13" s="18" t="n">
        <v>11.8170177548057</v>
      </c>
      <c r="J13" s="18" t="n">
        <v>37.567732163213</v>
      </c>
      <c r="K13" s="18" t="n">
        <v>19.8960789518887</v>
      </c>
      <c r="L13" s="14" t="n">
        <v>540.099070488296</v>
      </c>
    </row>
    <row r="14" customFormat="false" ht="22.5" hidden="false" customHeight="true" outlineLevel="0" collapsed="false">
      <c r="A14" s="19" t="s">
        <v>121</v>
      </c>
      <c r="B14" s="14" t="n">
        <v>65</v>
      </c>
      <c r="C14" s="18" t="n">
        <v>100</v>
      </c>
      <c r="D14" s="18" t="n">
        <v>4.35972213120126</v>
      </c>
      <c r="E14" s="18" t="n">
        <v>5.80047021429976</v>
      </c>
      <c r="F14" s="18" t="n">
        <v>5.61451438495314</v>
      </c>
      <c r="G14" s="18" t="n">
        <v>7.70508388492037</v>
      </c>
      <c r="H14" s="18" t="n">
        <v>9.34837636804509</v>
      </c>
      <c r="I14" s="18" t="n">
        <v>11.462497542434</v>
      </c>
      <c r="J14" s="18" t="n">
        <v>36.3238498590995</v>
      </c>
      <c r="K14" s="18" t="n">
        <v>19.3854856150469</v>
      </c>
      <c r="L14" s="14" t="n">
        <v>558.068725833934</v>
      </c>
    </row>
    <row r="15" customFormat="false" ht="22.5" hidden="false" customHeight="true" outlineLevel="0" collapsed="false">
      <c r="A15" s="19" t="s">
        <v>122</v>
      </c>
      <c r="B15" s="14" t="n">
        <v>59</v>
      </c>
      <c r="C15" s="18" t="n">
        <v>100</v>
      </c>
      <c r="D15" s="18" t="n">
        <v>4.56727608833361</v>
      </c>
      <c r="E15" s="18" t="n">
        <v>5.99215945626148</v>
      </c>
      <c r="F15" s="18" t="n">
        <v>5.61825954271463</v>
      </c>
      <c r="G15" s="18" t="n">
        <v>7.76664023935969</v>
      </c>
      <c r="H15" s="18" t="n">
        <v>9.73494340705091</v>
      </c>
      <c r="I15" s="18" t="n">
        <v>11.4016565539057</v>
      </c>
      <c r="J15" s="18" t="n">
        <v>35.6404106723824</v>
      </c>
      <c r="K15" s="18" t="n">
        <v>19.2786540399916</v>
      </c>
      <c r="L15" s="14" t="n">
        <v>560.809285147986</v>
      </c>
    </row>
    <row r="16" customFormat="false" ht="22.5" hidden="false" customHeight="true" outlineLevel="0" collapsed="false">
      <c r="A16" s="19" t="s">
        <v>123</v>
      </c>
      <c r="B16" s="14" t="n">
        <v>54</v>
      </c>
      <c r="C16" s="18" t="n">
        <v>100</v>
      </c>
      <c r="D16" s="18" t="n">
        <v>4.18041653811757</v>
      </c>
      <c r="E16" s="18" t="n">
        <v>5.67789957940038</v>
      </c>
      <c r="F16" s="18" t="n">
        <v>5.25886207691076</v>
      </c>
      <c r="G16" s="18" t="n">
        <v>7.49132049534685</v>
      </c>
      <c r="H16" s="18" t="n">
        <v>9.58709380113488</v>
      </c>
      <c r="I16" s="18" t="n">
        <v>11.2204808972792</v>
      </c>
      <c r="J16" s="18" t="n">
        <v>36.5849419869329</v>
      </c>
      <c r="K16" s="18" t="n">
        <v>19.9989846248775</v>
      </c>
      <c r="L16" s="14" t="n">
        <v>553.642072458731</v>
      </c>
    </row>
    <row r="17" customFormat="false" ht="22.5" hidden="false" customHeight="true" outlineLevel="0" collapsed="false">
      <c r="A17" s="19" t="s">
        <v>124</v>
      </c>
      <c r="B17" s="14" t="n">
        <v>178</v>
      </c>
      <c r="C17" s="18" t="n">
        <v>100</v>
      </c>
      <c r="D17" s="18" t="n">
        <v>4.64766176689046</v>
      </c>
      <c r="E17" s="18" t="n">
        <v>6.10871778520937</v>
      </c>
      <c r="F17" s="18" t="n">
        <v>5.8054558168689</v>
      </c>
      <c r="G17" s="18" t="n">
        <v>7.99319019271809</v>
      </c>
      <c r="H17" s="18" t="n">
        <v>9.9149815760202</v>
      </c>
      <c r="I17" s="18" t="n">
        <v>11.415394620995</v>
      </c>
      <c r="J17" s="18" t="n">
        <v>35.1525277265497</v>
      </c>
      <c r="K17" s="18" t="n">
        <v>18.9620705147482</v>
      </c>
      <c r="L17" s="14" t="n">
        <v>577.737164355668</v>
      </c>
    </row>
    <row r="18" customFormat="false" ht="22.5" hidden="false" customHeight="true" outlineLevel="0" collapsed="false">
      <c r="A18" s="19" t="s">
        <v>125</v>
      </c>
      <c r="B18" s="14" t="n">
        <v>121</v>
      </c>
      <c r="C18" s="18" t="n">
        <v>100</v>
      </c>
      <c r="D18" s="18" t="n">
        <v>4.6928668026148</v>
      </c>
      <c r="E18" s="18" t="n">
        <v>6.21149183860595</v>
      </c>
      <c r="F18" s="18" t="n">
        <v>6.12848094330735</v>
      </c>
      <c r="G18" s="18" t="n">
        <v>8.19654323658058</v>
      </c>
      <c r="H18" s="18" t="n">
        <v>10.3974703971289</v>
      </c>
      <c r="I18" s="18" t="n">
        <v>11.401617621458</v>
      </c>
      <c r="J18" s="18" t="n">
        <v>34.1111217048825</v>
      </c>
      <c r="K18" s="18" t="n">
        <v>18.860407455422</v>
      </c>
      <c r="L18" s="14" t="n">
        <v>589.136974143766</v>
      </c>
    </row>
    <row r="19" customFormat="false" ht="22.5" hidden="false" customHeight="true" outlineLevel="0" collapsed="false">
      <c r="A19" s="19" t="s">
        <v>126</v>
      </c>
      <c r="B19" s="14" t="n">
        <v>78</v>
      </c>
      <c r="C19" s="18" t="n">
        <v>100</v>
      </c>
      <c r="D19" s="18" t="n">
        <v>4.65564139646762</v>
      </c>
      <c r="E19" s="18" t="n">
        <v>6.05592487706522</v>
      </c>
      <c r="F19" s="18" t="n">
        <v>6.33052869304377</v>
      </c>
      <c r="G19" s="18" t="n">
        <v>8.29033762320137</v>
      </c>
      <c r="H19" s="18" t="n">
        <v>10.2800624602634</v>
      </c>
      <c r="I19" s="18" t="n">
        <v>10.9996005448269</v>
      </c>
      <c r="J19" s="18" t="n">
        <v>34.3722242044473</v>
      </c>
      <c r="K19" s="18" t="n">
        <v>19.0156802006844</v>
      </c>
      <c r="L19" s="14" t="n">
        <v>604.288403752919</v>
      </c>
    </row>
    <row r="20" customFormat="false" ht="22.5" hidden="false" customHeight="true" outlineLevel="0" collapsed="false">
      <c r="A20" s="19" t="s">
        <v>127</v>
      </c>
      <c r="B20" s="14" t="n">
        <v>51</v>
      </c>
      <c r="C20" s="18" t="n">
        <v>100</v>
      </c>
      <c r="D20" s="18" t="n">
        <v>4.657050635465</v>
      </c>
      <c r="E20" s="18" t="n">
        <v>5.99808351825701</v>
      </c>
      <c r="F20" s="18" t="n">
        <v>6.47079166546586</v>
      </c>
      <c r="G20" s="18" t="n">
        <v>8.36760425372489</v>
      </c>
      <c r="H20" s="18" t="n">
        <v>10.6478572869535</v>
      </c>
      <c r="I20" s="18" t="n">
        <v>10.8710625666446</v>
      </c>
      <c r="J20" s="18" t="n">
        <v>33.7196316896741</v>
      </c>
      <c r="K20" s="18" t="n">
        <v>19.2679183838151</v>
      </c>
      <c r="L20" s="14" t="n">
        <v>639.386105507363</v>
      </c>
    </row>
    <row r="21" customFormat="false" ht="22.5" hidden="false" customHeight="true" outlineLevel="0" collapsed="false">
      <c r="A21" s="19" t="s">
        <v>128</v>
      </c>
      <c r="B21" s="14" t="n">
        <v>37</v>
      </c>
      <c r="C21" s="18" t="n">
        <v>100</v>
      </c>
      <c r="D21" s="18" t="n">
        <v>4.79668377418081</v>
      </c>
      <c r="E21" s="18" t="n">
        <v>6.17192048017023</v>
      </c>
      <c r="F21" s="18" t="n">
        <v>7.27105595963787</v>
      </c>
      <c r="G21" s="18" t="n">
        <v>9.13618205785329</v>
      </c>
      <c r="H21" s="18" t="n">
        <v>11.3187283786225</v>
      </c>
      <c r="I21" s="18" t="n">
        <v>11.2650304121193</v>
      </c>
      <c r="J21" s="18" t="n">
        <v>31.8207290879041</v>
      </c>
      <c r="K21" s="18" t="n">
        <v>18.2196698495119</v>
      </c>
      <c r="L21" s="14" t="n">
        <v>667.007890757259</v>
      </c>
    </row>
    <row r="22" customFormat="false" ht="22.5" hidden="false" customHeight="true" outlineLevel="0" collapsed="false">
      <c r="A22" s="19" t="s">
        <v>129</v>
      </c>
      <c r="B22" s="14" t="n">
        <v>29</v>
      </c>
      <c r="C22" s="18" t="n">
        <v>100</v>
      </c>
      <c r="D22" s="18" t="n">
        <v>4.61643632150102</v>
      </c>
      <c r="E22" s="18" t="n">
        <v>5.87977523010684</v>
      </c>
      <c r="F22" s="18" t="n">
        <v>6.37702926233887</v>
      </c>
      <c r="G22" s="18" t="n">
        <v>8.18116652659294</v>
      </c>
      <c r="H22" s="18" t="n">
        <v>10.5997215746439</v>
      </c>
      <c r="I22" s="18" t="n">
        <v>10.4355078126081</v>
      </c>
      <c r="J22" s="18" t="n">
        <v>33.5811608067878</v>
      </c>
      <c r="K22" s="18" t="n">
        <v>20.3292024654205</v>
      </c>
      <c r="L22" s="14" t="n">
        <v>614.466356013591</v>
      </c>
    </row>
    <row r="23" customFormat="false" ht="22.5" hidden="false" customHeight="true" outlineLevel="0" collapsed="false">
      <c r="A23" s="19" t="s">
        <v>130</v>
      </c>
      <c r="B23" s="14" t="n">
        <v>28</v>
      </c>
      <c r="C23" s="18" t="n">
        <v>100</v>
      </c>
      <c r="D23" s="18" t="n">
        <v>4.58052321147313</v>
      </c>
      <c r="E23" s="18" t="n">
        <v>5.75013504596619</v>
      </c>
      <c r="F23" s="18" t="n">
        <v>6.63667705179276</v>
      </c>
      <c r="G23" s="18" t="n">
        <v>8.71010666313848</v>
      </c>
      <c r="H23" s="18" t="n">
        <v>10.7791541276873</v>
      </c>
      <c r="I23" s="18" t="n">
        <v>10.7136747418958</v>
      </c>
      <c r="J23" s="18" t="n">
        <v>33.4478309637436</v>
      </c>
      <c r="K23" s="18" t="n">
        <v>19.3818981943027</v>
      </c>
      <c r="L23" s="14" t="n">
        <v>673.365700262845</v>
      </c>
    </row>
    <row r="24" customFormat="false" ht="22.5" hidden="false" customHeight="true" outlineLevel="0" collapsed="false">
      <c r="A24" s="19" t="s">
        <v>131</v>
      </c>
      <c r="B24" s="14" t="n">
        <v>18</v>
      </c>
      <c r="C24" s="18" t="n">
        <v>100</v>
      </c>
      <c r="D24" s="18" t="n">
        <v>5.21573812875037</v>
      </c>
      <c r="E24" s="18" t="n">
        <v>6.41763075746581</v>
      </c>
      <c r="F24" s="18" t="n">
        <v>7.84302119796248</v>
      </c>
      <c r="G24" s="18" t="n">
        <v>9.56826331072707</v>
      </c>
      <c r="H24" s="18" t="n">
        <v>12.1352919380977</v>
      </c>
      <c r="I24" s="18" t="n">
        <v>11.0736773321369</v>
      </c>
      <c r="J24" s="18" t="n">
        <v>29.7669964285334</v>
      </c>
      <c r="K24" s="18" t="n">
        <v>17.9793809063262</v>
      </c>
      <c r="L24" s="14" t="n">
        <v>716.358329259155</v>
      </c>
    </row>
    <row r="25" customFormat="false" ht="22.5" hidden="false" customHeight="true" outlineLevel="0" collapsed="false">
      <c r="A25" s="19" t="s">
        <v>132</v>
      </c>
      <c r="B25" s="14" t="n">
        <v>79</v>
      </c>
      <c r="C25" s="18" t="n">
        <v>100</v>
      </c>
      <c r="D25" s="18" t="n">
        <v>4.58647320614487</v>
      </c>
      <c r="E25" s="18" t="n">
        <v>5.80650873367519</v>
      </c>
      <c r="F25" s="18" t="n">
        <v>7.53015017175864</v>
      </c>
      <c r="G25" s="18" t="n">
        <v>9.48699823348051</v>
      </c>
      <c r="H25" s="18" t="n">
        <v>11.7145272113705</v>
      </c>
      <c r="I25" s="18" t="n">
        <v>10.9586518970899</v>
      </c>
      <c r="J25" s="18" t="n">
        <v>31.1495155624805</v>
      </c>
      <c r="K25" s="18" t="n">
        <v>18.7671749839999</v>
      </c>
      <c r="L25" s="14" t="n">
        <v>709.940017369484</v>
      </c>
    </row>
    <row r="26" customFormat="false" ht="22.5" hidden="false" customHeight="true" outlineLevel="0" collapsed="false">
      <c r="A26" s="19" t="s">
        <v>133</v>
      </c>
      <c r="B26" s="14" t="n">
        <v>26</v>
      </c>
      <c r="C26" s="18" t="n">
        <v>100</v>
      </c>
      <c r="D26" s="18" t="n">
        <v>4.68801709547178</v>
      </c>
      <c r="E26" s="18" t="n">
        <v>5.80992373356339</v>
      </c>
      <c r="F26" s="18" t="n">
        <v>8.35363811867646</v>
      </c>
      <c r="G26" s="18" t="n">
        <v>9.90906129779124</v>
      </c>
      <c r="H26" s="18" t="n">
        <v>12.0208893936148</v>
      </c>
      <c r="I26" s="18" t="n">
        <v>10.9880923152868</v>
      </c>
      <c r="J26" s="18" t="n">
        <v>29.8360194991149</v>
      </c>
      <c r="K26" s="18" t="n">
        <v>18.3943585464806</v>
      </c>
      <c r="L26" s="14" t="n">
        <v>693.440339470579</v>
      </c>
    </row>
    <row r="27" customFormat="false" ht="22.5" hidden="false" customHeight="true" outlineLevel="0" collapsed="false">
      <c r="A27" s="19" t="s">
        <v>134</v>
      </c>
      <c r="B27" s="14" t="n">
        <v>12</v>
      </c>
      <c r="C27" s="18" t="n">
        <v>100</v>
      </c>
      <c r="D27" s="18" t="n">
        <v>4.6445174811851</v>
      </c>
      <c r="E27" s="18" t="n">
        <v>5.93083738210917</v>
      </c>
      <c r="F27" s="18" t="n">
        <v>8.38858721539488</v>
      </c>
      <c r="G27" s="18" t="n">
        <v>9.8250452510241</v>
      </c>
      <c r="H27" s="18" t="n">
        <v>12.2027722206345</v>
      </c>
      <c r="I27" s="18" t="n">
        <v>11.2397351624274</v>
      </c>
      <c r="J27" s="18" t="n">
        <v>29.5455844527008</v>
      </c>
      <c r="K27" s="18" t="n">
        <v>18.2229208345242</v>
      </c>
      <c r="L27" s="14" t="n">
        <v>771.464699437935</v>
      </c>
    </row>
    <row r="28" customFormat="false" ht="22.5" hidden="false" customHeight="true" outlineLevel="0" collapsed="false">
      <c r="A28" s="84" t="s">
        <v>135</v>
      </c>
      <c r="B28" s="97" t="n">
        <v>16</v>
      </c>
      <c r="C28" s="45" t="n">
        <v>100</v>
      </c>
      <c r="D28" s="45" t="n">
        <v>4.81321535819681</v>
      </c>
      <c r="E28" s="45" t="n">
        <v>5.86771519891987</v>
      </c>
      <c r="F28" s="45" t="n">
        <v>8.72910560273397</v>
      </c>
      <c r="G28" s="45" t="n">
        <v>10.3387436634647</v>
      </c>
      <c r="H28" s="45" t="n">
        <v>12.5205919914636</v>
      </c>
      <c r="I28" s="45" t="n">
        <v>11.1914814044378</v>
      </c>
      <c r="J28" s="45" t="n">
        <v>28.6559484047808</v>
      </c>
      <c r="K28" s="45" t="n">
        <v>17.8831983760024</v>
      </c>
      <c r="L28" s="97" t="n">
        <v>724.405600818238</v>
      </c>
    </row>
  </sheetData>
  <mergeCells count="5">
    <mergeCell ref="A1:L1"/>
    <mergeCell ref="A2:A3"/>
    <mergeCell ref="B2:B3"/>
    <mergeCell ref="C2:K2"/>
    <mergeCell ref="L2:L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2" width="23.24"/>
    <col collapsed="false" customWidth="true" hidden="false" outlineLevel="0" max="9" min="2" style="2" width="11.12"/>
    <col collapsed="false" customWidth="true" hidden="false" outlineLevel="0" max="25" min="10" style="3" width="11.12"/>
    <col collapsed="false" customWidth="false" hidden="false" outlineLevel="0" max="257" min="26" style="3" width="8.99"/>
  </cols>
  <sheetData>
    <row r="1" customFormat="false" ht="34.5" hidden="false" customHeight="true" outlineLevel="0" collapsed="false">
      <c r="A1" s="98" t="s">
        <v>136</v>
      </c>
      <c r="B1" s="98"/>
      <c r="C1" s="98"/>
      <c r="D1" s="98"/>
      <c r="E1" s="98"/>
      <c r="F1" s="98"/>
      <c r="G1" s="98"/>
      <c r="H1" s="98"/>
      <c r="I1" s="98"/>
      <c r="J1" s="98"/>
      <c r="K1" s="98"/>
      <c r="L1" s="99"/>
    </row>
    <row r="2" customFormat="false" ht="24.75" hidden="false" customHeight="true" outlineLevel="0" collapsed="false">
      <c r="A2" s="7" t="s">
        <v>137</v>
      </c>
      <c r="B2" s="7" t="s">
        <v>100</v>
      </c>
      <c r="C2" s="6" t="s">
        <v>101</v>
      </c>
      <c r="D2" s="6"/>
      <c r="E2" s="6"/>
      <c r="F2" s="6"/>
      <c r="G2" s="6"/>
      <c r="H2" s="6"/>
      <c r="I2" s="6"/>
      <c r="J2" s="6"/>
      <c r="K2" s="6"/>
    </row>
    <row r="3" customFormat="false" ht="42.75" hidden="false" customHeight="true" outlineLevel="0" collapsed="false">
      <c r="A3" s="7"/>
      <c r="B3" s="7"/>
      <c r="C3" s="7" t="s">
        <v>8</v>
      </c>
      <c r="D3" s="7" t="s">
        <v>103</v>
      </c>
      <c r="E3" s="7" t="s">
        <v>104</v>
      </c>
      <c r="F3" s="7" t="s">
        <v>105</v>
      </c>
      <c r="G3" s="7" t="s">
        <v>106</v>
      </c>
      <c r="H3" s="7" t="s">
        <v>107</v>
      </c>
      <c r="I3" s="7" t="s">
        <v>108</v>
      </c>
      <c r="J3" s="7" t="s">
        <v>109</v>
      </c>
      <c r="K3" s="7" t="s">
        <v>110</v>
      </c>
    </row>
    <row r="4" customFormat="false" ht="14.25" hidden="false" customHeight="false" outlineLevel="0" collapsed="false">
      <c r="A4" s="100"/>
      <c r="B4" s="101"/>
      <c r="C4" s="95" t="s">
        <v>15</v>
      </c>
      <c r="D4" s="95" t="s">
        <v>15</v>
      </c>
      <c r="E4" s="95" t="s">
        <v>15</v>
      </c>
      <c r="F4" s="95" t="s">
        <v>15</v>
      </c>
      <c r="G4" s="95" t="s">
        <v>15</v>
      </c>
      <c r="H4" s="95" t="s">
        <v>15</v>
      </c>
      <c r="I4" s="95" t="s">
        <v>15</v>
      </c>
      <c r="J4" s="95" t="s">
        <v>15</v>
      </c>
      <c r="K4" s="95" t="s">
        <v>15</v>
      </c>
    </row>
    <row r="5" customFormat="false" ht="22.5" hidden="false" customHeight="true" outlineLevel="0" collapsed="false">
      <c r="A5" s="13" t="s">
        <v>112</v>
      </c>
      <c r="B5" s="14" t="n">
        <v>164</v>
      </c>
      <c r="C5" s="18" t="n">
        <v>100</v>
      </c>
      <c r="D5" s="18" t="n">
        <v>9.78841153483023</v>
      </c>
      <c r="E5" s="18" t="n">
        <v>12.0906361408277</v>
      </c>
      <c r="F5" s="18" t="n">
        <v>11.3109941955381</v>
      </c>
      <c r="G5" s="18" t="n">
        <v>13.5064672958174</v>
      </c>
      <c r="H5" s="18" t="n">
        <v>17.9442058365323</v>
      </c>
      <c r="I5" s="18" t="n">
        <v>15.0396940043599</v>
      </c>
      <c r="J5" s="18" t="n">
        <v>16.054368966933</v>
      </c>
      <c r="K5" s="18" t="n">
        <v>4.26522202516142</v>
      </c>
    </row>
    <row r="6" customFormat="false" ht="22.5" hidden="false" customHeight="true" outlineLevel="0" collapsed="false">
      <c r="A6" s="13" t="s">
        <v>113</v>
      </c>
      <c r="B6" s="22"/>
      <c r="C6" s="22"/>
      <c r="D6" s="22"/>
      <c r="E6" s="22"/>
      <c r="F6" s="22"/>
      <c r="G6" s="22"/>
      <c r="H6" s="22"/>
      <c r="I6" s="22"/>
      <c r="J6" s="96"/>
      <c r="K6" s="96"/>
    </row>
    <row r="7" customFormat="false" ht="22.5" hidden="false" customHeight="true" outlineLevel="0" collapsed="false">
      <c r="A7" s="13" t="s">
        <v>114</v>
      </c>
      <c r="B7" s="14" t="n">
        <v>12</v>
      </c>
      <c r="C7" s="18" t="n">
        <v>100</v>
      </c>
      <c r="D7" s="18" t="n">
        <v>6.94290294734246</v>
      </c>
      <c r="E7" s="18" t="n">
        <v>10.3095326180787</v>
      </c>
      <c r="F7" s="18" t="n">
        <v>11.9126896041435</v>
      </c>
      <c r="G7" s="18" t="n">
        <v>11.6413861141941</v>
      </c>
      <c r="H7" s="18" t="n">
        <v>16.7714884696017</v>
      </c>
      <c r="I7" s="18" t="n">
        <v>15.9082500924898</v>
      </c>
      <c r="J7" s="18" t="n">
        <v>18.6336169688001</v>
      </c>
      <c r="K7" s="18" t="n">
        <v>7.88013318534961</v>
      </c>
    </row>
    <row r="8" customFormat="false" ht="22.5" hidden="false" customHeight="true" outlineLevel="0" collapsed="false">
      <c r="A8" s="19" t="s">
        <v>115</v>
      </c>
      <c r="B8" s="14" t="n">
        <v>22</v>
      </c>
      <c r="C8" s="18" t="n">
        <v>100</v>
      </c>
      <c r="D8" s="18" t="n">
        <v>6.01749895839533</v>
      </c>
      <c r="E8" s="18" t="n">
        <v>10.3833105172311</v>
      </c>
      <c r="F8" s="18" t="n">
        <v>12.1272543300994</v>
      </c>
      <c r="G8" s="18" t="n">
        <v>10.2166537706089</v>
      </c>
      <c r="H8" s="18" t="n">
        <v>15.2937325159217</v>
      </c>
      <c r="I8" s="18" t="n">
        <v>18.8560204749717</v>
      </c>
      <c r="J8" s="18" t="n">
        <v>20.0732099279805</v>
      </c>
      <c r="K8" s="18" t="n">
        <v>7.03231950479138</v>
      </c>
    </row>
    <row r="9" customFormat="false" ht="22.5" hidden="false" customHeight="true" outlineLevel="0" collapsed="false">
      <c r="A9" s="19" t="s">
        <v>116</v>
      </c>
      <c r="B9" s="14" t="n">
        <v>24</v>
      </c>
      <c r="C9" s="18" t="n">
        <v>100</v>
      </c>
      <c r="D9" s="18" t="n">
        <v>6.23210123210123</v>
      </c>
      <c r="E9" s="18" t="n">
        <v>10.4995004995005</v>
      </c>
      <c r="F9" s="18" t="n">
        <v>14.2474192474192</v>
      </c>
      <c r="G9" s="18" t="n">
        <v>12.4242424242424</v>
      </c>
      <c r="H9" s="18" t="n">
        <v>16.1538461538462</v>
      </c>
      <c r="I9" s="18" t="n">
        <v>18.4249084249084</v>
      </c>
      <c r="J9" s="18" t="n">
        <v>16.8115218115218</v>
      </c>
      <c r="K9" s="18" t="n">
        <v>5.20646020646021</v>
      </c>
    </row>
    <row r="10" customFormat="false" ht="22.5" hidden="false" customHeight="true" outlineLevel="0" collapsed="false">
      <c r="A10" s="19" t="s">
        <v>117</v>
      </c>
      <c r="B10" s="14" t="n">
        <v>12</v>
      </c>
      <c r="C10" s="18" t="n">
        <v>100</v>
      </c>
      <c r="D10" s="18" t="n">
        <v>6.04418604651163</v>
      </c>
      <c r="E10" s="18" t="n">
        <v>9.25116279069767</v>
      </c>
      <c r="F10" s="18" t="n">
        <v>14.2348837209302</v>
      </c>
      <c r="G10" s="18" t="n">
        <v>13.3325581395349</v>
      </c>
      <c r="H10" s="18" t="n">
        <v>17.3860465116279</v>
      </c>
      <c r="I10" s="18" t="n">
        <v>17.8813953488372</v>
      </c>
      <c r="J10" s="18" t="n">
        <v>15.8395348837209</v>
      </c>
      <c r="K10" s="18" t="n">
        <v>6.03023255813953</v>
      </c>
    </row>
    <row r="11" customFormat="false" ht="22.5" hidden="false" customHeight="true" outlineLevel="0" collapsed="false">
      <c r="A11" s="19" t="s">
        <v>118</v>
      </c>
      <c r="B11" s="14" t="n">
        <v>15</v>
      </c>
      <c r="C11" s="18" t="n">
        <v>100</v>
      </c>
      <c r="D11" s="18" t="n">
        <v>6.13367111243574</v>
      </c>
      <c r="E11" s="18" t="n">
        <v>9.91580359138663</v>
      </c>
      <c r="F11" s="18" t="n">
        <v>17.0643022129499</v>
      </c>
      <c r="G11" s="18" t="n">
        <v>14.3968407719246</v>
      </c>
      <c r="H11" s="18" t="n">
        <v>17.1179494821548</v>
      </c>
      <c r="I11" s="18" t="n">
        <v>18.0061098278817</v>
      </c>
      <c r="J11" s="18" t="n">
        <v>13.6517398107444</v>
      </c>
      <c r="K11" s="18" t="n">
        <v>3.71358319052232</v>
      </c>
    </row>
    <row r="12" customFormat="false" ht="22.5" hidden="false" customHeight="true" outlineLevel="0" collapsed="false">
      <c r="A12" s="19" t="s">
        <v>119</v>
      </c>
      <c r="B12" s="14" t="n">
        <v>6</v>
      </c>
      <c r="C12" s="18" t="n">
        <v>100</v>
      </c>
      <c r="D12" s="18" t="n">
        <v>6.64198868424221</v>
      </c>
      <c r="E12" s="18" t="n">
        <v>10.6897797038642</v>
      </c>
      <c r="F12" s="18" t="n">
        <v>14.8459130853497</v>
      </c>
      <c r="G12" s="18" t="n">
        <v>13.2779583483809</v>
      </c>
      <c r="H12" s="18" t="n">
        <v>16.8171421692548</v>
      </c>
      <c r="I12" s="18" t="n">
        <v>17.8253280365956</v>
      </c>
      <c r="J12" s="18" t="n">
        <v>15.9293367039846</v>
      </c>
      <c r="K12" s="18" t="n">
        <v>3.97255326832792</v>
      </c>
    </row>
    <row r="13" customFormat="false" ht="22.5" hidden="false" customHeight="true" outlineLevel="0" collapsed="false">
      <c r="A13" s="19" t="s">
        <v>120</v>
      </c>
      <c r="B13" s="14" t="n">
        <v>5</v>
      </c>
      <c r="C13" s="18" t="n">
        <v>100</v>
      </c>
      <c r="D13" s="18" t="n">
        <v>6.59555335049149</v>
      </c>
      <c r="E13" s="18" t="n">
        <v>10.1894632391702</v>
      </c>
      <c r="F13" s="18" t="n">
        <v>16.4253155136593</v>
      </c>
      <c r="G13" s="18" t="n">
        <v>14.2205959874725</v>
      </c>
      <c r="H13" s="18" t="n">
        <v>16.6795869639369</v>
      </c>
      <c r="I13" s="18" t="n">
        <v>17.5509318118391</v>
      </c>
      <c r="J13" s="18" t="n">
        <v>14.4097491395082</v>
      </c>
      <c r="K13" s="18" t="n">
        <v>3.92880399392229</v>
      </c>
    </row>
    <row r="14" customFormat="false" ht="22.5" hidden="false" customHeight="true" outlineLevel="0" collapsed="false">
      <c r="A14" s="19" t="s">
        <v>121</v>
      </c>
      <c r="B14" s="14" t="n">
        <v>5</v>
      </c>
      <c r="C14" s="18" t="n">
        <v>100</v>
      </c>
      <c r="D14" s="18" t="n">
        <v>7.07397245388607</v>
      </c>
      <c r="E14" s="18" t="n">
        <v>9.73622015158512</v>
      </c>
      <c r="F14" s="18" t="n">
        <v>13.0259976637418</v>
      </c>
      <c r="G14" s="18" t="n">
        <v>14.7238597158458</v>
      </c>
      <c r="H14" s="18" t="n">
        <v>18.5162043954253</v>
      </c>
      <c r="I14" s="18" t="n">
        <v>17.1905137051425</v>
      </c>
      <c r="J14" s="18" t="n">
        <v>14.6559452337616</v>
      </c>
      <c r="K14" s="18" t="n">
        <v>5.07728668061177</v>
      </c>
    </row>
    <row r="15" customFormat="false" ht="22.5" hidden="false" customHeight="true" outlineLevel="0" collapsed="false">
      <c r="A15" s="19" t="s">
        <v>122</v>
      </c>
      <c r="B15" s="14" t="n">
        <v>4</v>
      </c>
      <c r="C15" s="18" t="n">
        <v>100</v>
      </c>
      <c r="D15" s="18" t="n">
        <v>6.88395119938705</v>
      </c>
      <c r="E15" s="18" t="n">
        <v>10.4054930158543</v>
      </c>
      <c r="F15" s="18" t="n">
        <v>17.1096835032711</v>
      </c>
      <c r="G15" s="18" t="n">
        <v>13.2315671597808</v>
      </c>
      <c r="H15" s="18" t="n">
        <v>16.3140213355337</v>
      </c>
      <c r="I15" s="18" t="n">
        <v>16.9741262450639</v>
      </c>
      <c r="J15" s="18" t="n">
        <v>15.2826074143926</v>
      </c>
      <c r="K15" s="18" t="n">
        <v>3.79855012671657</v>
      </c>
    </row>
    <row r="16" customFormat="false" ht="22.5" hidden="false" customHeight="true" outlineLevel="0" collapsed="false">
      <c r="A16" s="19" t="s">
        <v>123</v>
      </c>
      <c r="B16" s="14" t="n">
        <v>5</v>
      </c>
      <c r="C16" s="18" t="n">
        <v>100</v>
      </c>
      <c r="D16" s="18" t="n">
        <v>8.92304453100326</v>
      </c>
      <c r="E16" s="18" t="n">
        <v>11.1864406779661</v>
      </c>
      <c r="F16" s="18" t="n">
        <v>10.2410780082114</v>
      </c>
      <c r="G16" s="18" t="n">
        <v>13.0519002000211</v>
      </c>
      <c r="H16" s="18" t="n">
        <v>19.1935993262449</v>
      </c>
      <c r="I16" s="18" t="n">
        <v>16.8396673334035</v>
      </c>
      <c r="J16" s="18" t="n">
        <v>16.5301610695863</v>
      </c>
      <c r="K16" s="18" t="n">
        <v>4.03410885356353</v>
      </c>
    </row>
    <row r="17" customFormat="false" ht="22.5" hidden="false" customHeight="true" outlineLevel="0" collapsed="false">
      <c r="A17" s="19" t="s">
        <v>124</v>
      </c>
      <c r="B17" s="14" t="n">
        <v>13</v>
      </c>
      <c r="C17" s="18" t="n">
        <v>100</v>
      </c>
      <c r="D17" s="18" t="n">
        <v>7.50611695620259</v>
      </c>
      <c r="E17" s="18" t="n">
        <v>10.766454612185</v>
      </c>
      <c r="F17" s="18" t="n">
        <v>13.7215561536579</v>
      </c>
      <c r="G17" s="18" t="n">
        <v>13.7331783704429</v>
      </c>
      <c r="H17" s="18" t="n">
        <v>17.3654269635429</v>
      </c>
      <c r="I17" s="18" t="n">
        <v>17.2314656227061</v>
      </c>
      <c r="J17" s="18" t="n">
        <v>15.7487154391975</v>
      </c>
      <c r="K17" s="18" t="n">
        <v>3.92708588206508</v>
      </c>
    </row>
    <row r="18" customFormat="false" ht="22.5" hidden="false" customHeight="true" outlineLevel="0" collapsed="false">
      <c r="A18" s="19" t="s">
        <v>125</v>
      </c>
      <c r="B18" s="14" t="n">
        <v>9</v>
      </c>
      <c r="C18" s="18" t="n">
        <v>100</v>
      </c>
      <c r="D18" s="18" t="n">
        <v>8.39710214744956</v>
      </c>
      <c r="E18" s="18" t="n">
        <v>10.6199008109293</v>
      </c>
      <c r="F18" s="18" t="n">
        <v>13.4640208012945</v>
      </c>
      <c r="G18" s="18" t="n">
        <v>13.7079789763638</v>
      </c>
      <c r="H18" s="18" t="n">
        <v>15.116142619802</v>
      </c>
      <c r="I18" s="18" t="n">
        <v>15.6250579014656</v>
      </c>
      <c r="J18" s="18" t="n">
        <v>18.4716483543631</v>
      </c>
      <c r="K18" s="18" t="n">
        <v>4.59814838833201</v>
      </c>
    </row>
    <row r="19" customFormat="false" ht="22.5" hidden="false" customHeight="true" outlineLevel="0" collapsed="false">
      <c r="A19" s="19" t="s">
        <v>126</v>
      </c>
      <c r="B19" s="14" t="n">
        <v>10</v>
      </c>
      <c r="C19" s="18" t="n">
        <v>100</v>
      </c>
      <c r="D19" s="18" t="n">
        <v>9.27388815701899</v>
      </c>
      <c r="E19" s="18" t="n">
        <v>9.86968635677204</v>
      </c>
      <c r="F19" s="18" t="n">
        <v>14.1614530499084</v>
      </c>
      <c r="G19" s="18" t="n">
        <v>15.929110112504</v>
      </c>
      <c r="H19" s="18" t="n">
        <v>17.1436571360375</v>
      </c>
      <c r="I19" s="18" t="n">
        <v>13.3678204710386</v>
      </c>
      <c r="J19" s="18" t="n">
        <v>15.2263620047829</v>
      </c>
      <c r="K19" s="18" t="n">
        <v>5.02802271193754</v>
      </c>
    </row>
    <row r="20" customFormat="false" ht="22.5" hidden="false" customHeight="true" outlineLevel="0" collapsed="false">
      <c r="A20" s="19" t="s">
        <v>127</v>
      </c>
      <c r="B20" s="14" t="n">
        <v>4</v>
      </c>
      <c r="C20" s="18" t="n">
        <v>100</v>
      </c>
      <c r="D20" s="18" t="n">
        <v>9.36642669072564</v>
      </c>
      <c r="E20" s="18" t="n">
        <v>12.0933144298577</v>
      </c>
      <c r="F20" s="18" t="n">
        <v>11.6072250556977</v>
      </c>
      <c r="G20" s="18" t="n">
        <v>14.0901474839351</v>
      </c>
      <c r="H20" s="18" t="n">
        <v>18.4465393750806</v>
      </c>
      <c r="I20" s="18" t="n">
        <v>14.3506840234943</v>
      </c>
      <c r="J20" s="18" t="n">
        <v>15.7923809173096</v>
      </c>
      <c r="K20" s="18" t="n">
        <v>4.25328202389939</v>
      </c>
    </row>
    <row r="21" customFormat="false" ht="22.5" hidden="false" customHeight="true" outlineLevel="0" collapsed="false">
      <c r="A21" s="19" t="s">
        <v>128</v>
      </c>
      <c r="B21" s="14" t="n">
        <v>4</v>
      </c>
      <c r="C21" s="18" t="n">
        <v>100</v>
      </c>
      <c r="D21" s="18" t="n">
        <v>10.8973422054694</v>
      </c>
      <c r="E21" s="18" t="n">
        <v>11.3619754605946</v>
      </c>
      <c r="F21" s="18" t="n">
        <v>9.12573560521559</v>
      </c>
      <c r="G21" s="18" t="n">
        <v>15.876764490942</v>
      </c>
      <c r="H21" s="18" t="n">
        <v>18.2222393168968</v>
      </c>
      <c r="I21" s="18" t="n">
        <v>13.9305357898381</v>
      </c>
      <c r="J21" s="18" t="n">
        <v>15.7659909996538</v>
      </c>
      <c r="K21" s="18" t="n">
        <v>4.81941613138967</v>
      </c>
    </row>
    <row r="22" customFormat="false" ht="22.5" hidden="false" customHeight="true" outlineLevel="0" collapsed="false">
      <c r="A22" s="19" t="s">
        <v>129</v>
      </c>
      <c r="B22" s="14" t="n">
        <v>4</v>
      </c>
      <c r="C22" s="18" t="n">
        <v>100</v>
      </c>
      <c r="D22" s="18" t="n">
        <v>10.0011508025155</v>
      </c>
      <c r="E22" s="18" t="n">
        <v>11.8146801784421</v>
      </c>
      <c r="F22" s="18" t="n">
        <v>9.29374572679948</v>
      </c>
      <c r="G22" s="18" t="n">
        <v>13.7040271318617</v>
      </c>
      <c r="H22" s="18" t="n">
        <v>17.0352619429608</v>
      </c>
      <c r="I22" s="18" t="n">
        <v>14.5725445597503</v>
      </c>
      <c r="J22" s="18" t="n">
        <v>18.6551857192177</v>
      </c>
      <c r="K22" s="18" t="n">
        <v>4.92340393845237</v>
      </c>
    </row>
    <row r="23" customFormat="false" ht="22.5" hidden="false" customHeight="true" outlineLevel="0" collapsed="false">
      <c r="A23" s="19" t="s">
        <v>130</v>
      </c>
      <c r="B23" s="14" t="s">
        <v>138</v>
      </c>
      <c r="C23" s="18" t="s">
        <v>138</v>
      </c>
      <c r="D23" s="18" t="s">
        <v>138</v>
      </c>
      <c r="E23" s="18" t="s">
        <v>138</v>
      </c>
      <c r="F23" s="18" t="s">
        <v>138</v>
      </c>
      <c r="G23" s="18" t="s">
        <v>138</v>
      </c>
      <c r="H23" s="18" t="s">
        <v>138</v>
      </c>
      <c r="I23" s="18" t="s">
        <v>138</v>
      </c>
      <c r="J23" s="18" t="s">
        <v>138</v>
      </c>
      <c r="K23" s="18" t="s">
        <v>138</v>
      </c>
    </row>
    <row r="24" customFormat="false" ht="22.5" hidden="false" customHeight="true" outlineLevel="0" collapsed="false">
      <c r="A24" s="19" t="s">
        <v>131</v>
      </c>
      <c r="B24" s="14" t="s">
        <v>138</v>
      </c>
      <c r="C24" s="18" t="s">
        <v>138</v>
      </c>
      <c r="D24" s="18" t="s">
        <v>138</v>
      </c>
      <c r="E24" s="18" t="s">
        <v>138</v>
      </c>
      <c r="F24" s="18" t="s">
        <v>138</v>
      </c>
      <c r="G24" s="18" t="s">
        <v>138</v>
      </c>
      <c r="H24" s="18" t="s">
        <v>138</v>
      </c>
      <c r="I24" s="18" t="s">
        <v>138</v>
      </c>
      <c r="J24" s="18" t="s">
        <v>138</v>
      </c>
      <c r="K24" s="18" t="s">
        <v>138</v>
      </c>
    </row>
    <row r="25" customFormat="false" ht="22.5" hidden="false" customHeight="true" outlineLevel="0" collapsed="false">
      <c r="A25" s="19" t="s">
        <v>132</v>
      </c>
      <c r="B25" s="14" t="n">
        <v>4</v>
      </c>
      <c r="C25" s="18" t="n">
        <v>100</v>
      </c>
      <c r="D25" s="18" t="n">
        <v>10.1115677850349</v>
      </c>
      <c r="E25" s="18" t="n">
        <v>11.5951026895473</v>
      </c>
      <c r="F25" s="18" t="n">
        <v>12.9252862145181</v>
      </c>
      <c r="G25" s="18" t="n">
        <v>14.5960091389972</v>
      </c>
      <c r="H25" s="18" t="n">
        <v>17.9222440211588</v>
      </c>
      <c r="I25" s="18" t="n">
        <v>13.2863138550178</v>
      </c>
      <c r="J25" s="18" t="n">
        <v>14.6469193135818</v>
      </c>
      <c r="K25" s="18" t="n">
        <v>4.91655698214419</v>
      </c>
    </row>
    <row r="26" customFormat="false" ht="22.5" hidden="false" customHeight="true" outlineLevel="0" collapsed="false">
      <c r="A26" s="19" t="s">
        <v>133</v>
      </c>
      <c r="B26" s="14" t="n">
        <v>2</v>
      </c>
      <c r="C26" s="18" t="n">
        <v>100</v>
      </c>
      <c r="D26" s="18" t="n">
        <v>11.126440400187</v>
      </c>
      <c r="E26" s="18" t="n">
        <v>12.6681142042324</v>
      </c>
      <c r="F26" s="18" t="n">
        <v>8.77272579965648</v>
      </c>
      <c r="G26" s="18" t="n">
        <v>13.1857091930981</v>
      </c>
      <c r="H26" s="18" t="n">
        <v>18.0787874017935</v>
      </c>
      <c r="I26" s="18" t="n">
        <v>13.0283010569493</v>
      </c>
      <c r="J26" s="18" t="n">
        <v>17.9954536826559</v>
      </c>
      <c r="K26" s="18" t="n">
        <v>5.14446826142714</v>
      </c>
    </row>
    <row r="27" customFormat="false" ht="22.5" hidden="false" customHeight="true" outlineLevel="0" collapsed="false">
      <c r="A27" s="19" t="s">
        <v>134</v>
      </c>
      <c r="B27" s="14" t="n">
        <v>2</v>
      </c>
      <c r="C27" s="18" t="n">
        <v>100</v>
      </c>
      <c r="D27" s="18" t="n">
        <v>11.1933809542181</v>
      </c>
      <c r="E27" s="18" t="n">
        <v>13.1888285796532</v>
      </c>
      <c r="F27" s="18" t="n">
        <v>7.98090020684518</v>
      </c>
      <c r="G27" s="18" t="n">
        <v>12.8950312641891</v>
      </c>
      <c r="H27" s="18" t="n">
        <v>19.9052132701422</v>
      </c>
      <c r="I27" s="18" t="n">
        <v>14.0141319476388</v>
      </c>
      <c r="J27" s="18" t="n">
        <v>16.4404823024213</v>
      </c>
      <c r="K27" s="18" t="n">
        <v>4.3820314748922</v>
      </c>
    </row>
    <row r="28" customFormat="false" ht="22.5" hidden="false" customHeight="true" outlineLevel="0" collapsed="false">
      <c r="A28" s="84" t="s">
        <v>135</v>
      </c>
      <c r="B28" s="97" t="n">
        <v>2</v>
      </c>
      <c r="C28" s="45" t="n">
        <v>100</v>
      </c>
      <c r="D28" s="45" t="n">
        <v>11.1310465580826</v>
      </c>
      <c r="E28" s="45" t="n">
        <v>14.2087173991742</v>
      </c>
      <c r="F28" s="45" t="n">
        <v>10.0484748661929</v>
      </c>
      <c r="G28" s="45" t="n">
        <v>12.1149666329655</v>
      </c>
      <c r="H28" s="45" t="n">
        <v>18.5591960181669</v>
      </c>
      <c r="I28" s="45" t="n">
        <v>15.7324810448995</v>
      </c>
      <c r="J28" s="45" t="n">
        <v>15.3419129471594</v>
      </c>
      <c r="K28" s="45" t="n">
        <v>2.8632045333591</v>
      </c>
    </row>
    <row r="29" s="105" customFormat="true" ht="13.5" hidden="false" customHeight="false" outlineLevel="0" collapsed="false">
      <c r="A29" s="102"/>
      <c r="B29" s="103"/>
      <c r="C29" s="104"/>
      <c r="D29" s="104"/>
      <c r="E29" s="104"/>
      <c r="F29" s="104"/>
      <c r="G29" s="104"/>
      <c r="H29" s="104"/>
      <c r="I29" s="104"/>
      <c r="J29" s="104"/>
      <c r="K29" s="104"/>
    </row>
    <row r="30" s="105" customFormat="true" ht="13.5" hidden="false" customHeight="false" outlineLevel="0" collapsed="false">
      <c r="A30" s="102"/>
      <c r="B30" s="103"/>
      <c r="C30" s="104"/>
      <c r="D30" s="104"/>
      <c r="E30" s="104"/>
      <c r="F30" s="104"/>
      <c r="G30" s="104"/>
      <c r="H30" s="104"/>
      <c r="I30" s="104"/>
      <c r="J30" s="104"/>
      <c r="K30" s="104"/>
    </row>
  </sheetData>
  <mergeCells count="4">
    <mergeCell ref="A1:K1"/>
    <mergeCell ref="A2:A3"/>
    <mergeCell ref="B2:B3"/>
    <mergeCell ref="C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06" width="13.62"/>
    <col collapsed="false" customWidth="true" hidden="false" outlineLevel="0" max="7" min="2" style="106" width="12.25"/>
    <col collapsed="false" customWidth="true" hidden="false" outlineLevel="0" max="8" min="8" style="106" width="5.62"/>
    <col collapsed="false" customWidth="false" hidden="false" outlineLevel="0" max="257" min="9" style="106" width="8.99"/>
  </cols>
  <sheetData>
    <row r="1" customFormat="false" ht="14.25" hidden="false" customHeight="false" outlineLevel="0" collapsed="false">
      <c r="A1" s="4" t="s">
        <v>139</v>
      </c>
      <c r="B1" s="4"/>
      <c r="C1" s="4"/>
      <c r="D1" s="4"/>
      <c r="E1" s="4"/>
      <c r="F1" s="4"/>
      <c r="G1" s="4"/>
    </row>
    <row r="2" customFormat="false" ht="13.5" hidden="false" customHeight="false" outlineLevel="0" collapsed="false">
      <c r="A2" s="107"/>
      <c r="B2" s="107"/>
      <c r="C2" s="107"/>
      <c r="D2" s="107"/>
      <c r="E2" s="107"/>
      <c r="F2" s="107"/>
      <c r="G2" s="107"/>
    </row>
    <row r="3" customFormat="false" ht="26.25" hidden="false" customHeight="true" outlineLevel="0" collapsed="false">
      <c r="A3" s="108"/>
      <c r="B3" s="54" t="s">
        <v>140</v>
      </c>
      <c r="C3" s="109" t="s">
        <v>141</v>
      </c>
      <c r="D3" s="92" t="s">
        <v>142</v>
      </c>
      <c r="E3" s="92" t="s">
        <v>143</v>
      </c>
      <c r="F3" s="92" t="s">
        <v>144</v>
      </c>
      <c r="G3" s="92" t="s">
        <v>145</v>
      </c>
    </row>
    <row r="4" customFormat="false" ht="13.5" hidden="false" customHeight="false" outlineLevel="0" collapsed="false">
      <c r="A4" s="110"/>
      <c r="B4" s="63" t="s">
        <v>15</v>
      </c>
      <c r="C4" s="63" t="s">
        <v>15</v>
      </c>
      <c r="D4" s="63" t="s">
        <v>15</v>
      </c>
      <c r="E4" s="63" t="s">
        <v>15</v>
      </c>
      <c r="F4" s="63" t="s">
        <v>15</v>
      </c>
      <c r="G4" s="63" t="s">
        <v>15</v>
      </c>
    </row>
    <row r="5" customFormat="false" ht="13.5" hidden="false" customHeight="false" outlineLevel="0" collapsed="false">
      <c r="A5" s="111" t="s">
        <v>8</v>
      </c>
      <c r="B5" s="112" t="n">
        <v>100</v>
      </c>
      <c r="C5" s="112" t="n">
        <v>100</v>
      </c>
      <c r="D5" s="112" t="n">
        <v>100</v>
      </c>
      <c r="E5" s="112" t="n">
        <v>100</v>
      </c>
      <c r="F5" s="112" t="n">
        <v>100</v>
      </c>
      <c r="G5" s="112" t="n">
        <v>100</v>
      </c>
    </row>
    <row r="6" customFormat="false" ht="13.5" hidden="false" customHeight="false" outlineLevel="0" collapsed="false">
      <c r="A6" s="111" t="s">
        <v>146</v>
      </c>
      <c r="B6" s="112" t="n">
        <v>2.4588312522499</v>
      </c>
      <c r="C6" s="112" t="n">
        <v>8.23679978997801</v>
      </c>
      <c r="D6" s="112" t="n">
        <v>3.15341653729056</v>
      </c>
      <c r="E6" s="112" t="n">
        <v>1.67825293167615</v>
      </c>
      <c r="F6" s="112" t="n">
        <v>1.31774951300561</v>
      </c>
      <c r="G6" s="112" t="n">
        <v>0.199873763938565</v>
      </c>
    </row>
    <row r="7" customFormat="false" ht="13.5" hidden="false" customHeight="false" outlineLevel="0" collapsed="false">
      <c r="A7" s="111" t="s">
        <v>147</v>
      </c>
      <c r="B7" s="112" t="n">
        <v>14.5038221820672</v>
      </c>
      <c r="C7" s="112" t="n">
        <v>14.1371049781774</v>
      </c>
      <c r="D7" s="112" t="n">
        <v>14.6541121438797</v>
      </c>
      <c r="E7" s="112" t="n">
        <v>14.437188399691</v>
      </c>
      <c r="F7" s="112" t="n">
        <v>12.9597799931248</v>
      </c>
      <c r="G7" s="112" t="n">
        <v>15.2009257311172</v>
      </c>
    </row>
    <row r="8" customFormat="false" ht="13.5" hidden="false" customHeight="false" outlineLevel="0" collapsed="false">
      <c r="A8" s="111" t="s">
        <v>148</v>
      </c>
      <c r="B8" s="112" t="n">
        <v>34.0795352678351</v>
      </c>
      <c r="C8" s="112" t="n">
        <v>30.4072457585404</v>
      </c>
      <c r="D8" s="112" t="n">
        <v>33.0524023630462</v>
      </c>
      <c r="E8" s="112" t="n">
        <v>33.7406081033635</v>
      </c>
      <c r="F8" s="112" t="n">
        <v>34.1469004239716</v>
      </c>
      <c r="G8" s="112" t="n">
        <v>37.0502840311382</v>
      </c>
    </row>
    <row r="9" customFormat="false" ht="13.5" hidden="false" customHeight="false" outlineLevel="0" collapsed="false">
      <c r="A9" s="111" t="s">
        <v>149</v>
      </c>
      <c r="B9" s="112" t="n">
        <v>4.83084285643701</v>
      </c>
      <c r="C9" s="112" t="n">
        <v>3.9936993403997</v>
      </c>
      <c r="D9" s="112" t="n">
        <v>3.93572191866444</v>
      </c>
      <c r="E9" s="112" t="n">
        <v>5.82122041991433</v>
      </c>
      <c r="F9" s="112" t="n">
        <v>7.1960582101524</v>
      </c>
      <c r="G9" s="112" t="n">
        <v>4.69177361666316</v>
      </c>
    </row>
    <row r="10" customFormat="false" ht="13.5" hidden="false" customHeight="false" outlineLevel="0" collapsed="false">
      <c r="A10" s="113" t="s">
        <v>150</v>
      </c>
      <c r="B10" s="114" t="n">
        <v>44.1269684414109</v>
      </c>
      <c r="C10" s="114" t="n">
        <v>43.2251501329045</v>
      </c>
      <c r="D10" s="114" t="n">
        <v>45.2043470371192</v>
      </c>
      <c r="E10" s="114" t="n">
        <v>44.322730145355</v>
      </c>
      <c r="F10" s="114" t="n">
        <v>44.3795118597456</v>
      </c>
      <c r="G10" s="114" t="n">
        <v>42.8571428571429</v>
      </c>
    </row>
    <row r="11" customFormat="false" ht="13.5" hidden="false" customHeight="false" outlineLevel="0" collapsed="false">
      <c r="A11" s="115" t="s">
        <v>151</v>
      </c>
      <c r="B11" s="116"/>
      <c r="C11" s="116"/>
      <c r="D11" s="116"/>
      <c r="E11" s="116"/>
      <c r="F11" s="116"/>
      <c r="G11" s="116"/>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4T09:11:26Z</dcterms:created>
  <dc:creator>保険局調査課</dc:creator>
  <dc:description/>
  <dc:language>en-US</dc:language>
  <cp:lastModifiedBy>保険局調査課</cp:lastModifiedBy>
  <dcterms:modified xsi:type="dcterms:W3CDTF">2019-05-10T02:57:11Z</dcterms:modified>
  <cp:revision>0</cp:revision>
  <dc:subject/>
  <dc:title/>
</cp:coreProperties>
</file>