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" sheetId="1" state="visible" r:id="rId2"/>
    <sheet name="表5、図1" sheetId="2" state="visible" r:id="rId3"/>
    <sheet name="図2、表6" sheetId="3" state="visible" r:id="rId4"/>
    <sheet name="図3" sheetId="4" state="visible" r:id="rId5"/>
  </sheets>
  <definedNames>
    <definedName function="false" hidden="false" localSheetId="2" name="_xlnm.Print_Area" vbProcedure="false">'図2、表6'!$A$1:$M$58</definedName>
    <definedName function="false" hidden="false" localSheetId="3" name="_xlnm.Print_Area" vbProcedure="false">図3!$A$1:$P$34</definedName>
    <definedName function="false" hidden="false" localSheetId="0" name="_xlnm.Print_Area" vbProcedure="false">表4!$A$1:$J$50</definedName>
    <definedName function="false" hidden="false" localSheetId="1" name="_xlnm.Print_Area" vbProcedure="false">'表5、図1'!$A$1:$I$52</definedName>
    <definedName function="false" hidden="false" localSheetId="0" name="Z_88EEFA07_DA23_4B5C_982A_1CE8B11080B9_.wvu.PrintArea" vbProcedure="false">表4!$A$1:$J$50</definedName>
    <definedName function="false" hidden="false" localSheetId="1" name="Z_88EEFA07_DA23_4B5C_982A_1CE8B11080B9_.wvu.PrintArea" vbProcedure="false">'表5、図1'!$A$1:$I$50</definedName>
    <definedName function="false" hidden="false" localSheetId="2" name="Z_88EEFA07_DA23_4B5C_982A_1CE8B11080B9_.wvu.PrintArea" vbProcedure="false">'図2、表6'!$A$1:$M$58</definedName>
    <definedName function="false" hidden="false" localSheetId="3" name="Z_88EEFA07_DA23_4B5C_982A_1CE8B11080B9_.wvu.PrintArea" vbProcedure="false">図3!$A$1:$P$3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3" uniqueCount="87">
  <si>
    <r>
      <rPr>
        <sz val="14"/>
        <rFont val="Century"/>
        <family val="1"/>
        <charset val="1"/>
      </rPr>
      <t xml:space="preserve">2</t>
    </r>
    <r>
      <rPr>
        <sz val="14"/>
        <rFont val="Noto Sans"/>
        <family val="2"/>
      </rPr>
      <t xml:space="preserve">．社会支出と国際比較</t>
    </r>
  </si>
  <si>
    <r>
      <rPr>
        <sz val="12"/>
        <rFont val="Noto Sans"/>
        <family val="2"/>
      </rPr>
      <t xml:space="preserve">（</t>
    </r>
    <r>
      <rPr>
        <sz val="12"/>
        <rFont val="Century"/>
        <family val="1"/>
        <charset val="1"/>
      </rPr>
      <t xml:space="preserve">1</t>
    </r>
    <r>
      <rPr>
        <sz val="12"/>
        <rFont val="Noto Sans"/>
        <family val="2"/>
      </rPr>
      <t xml:space="preserve">）</t>
    </r>
  </si>
  <si>
    <t xml:space="preserve">政策分野別社会支出</t>
  </si>
  <si>
    <r>
      <rPr>
        <sz val="12"/>
        <rFont val="Century"/>
        <family val="1"/>
        <charset val="1"/>
      </rPr>
      <t xml:space="preserve">2013</t>
    </r>
    <r>
      <rPr>
        <sz val="12"/>
        <rFont val="Noto Sans"/>
        <family val="2"/>
      </rPr>
      <t xml:space="preserve">年度の社会支出を政策分野別にみると、「高齢」が最も多く（</t>
    </r>
    <r>
      <rPr>
        <sz val="12"/>
        <rFont val="Century"/>
        <family val="1"/>
        <charset val="1"/>
      </rPr>
      <t xml:space="preserve">47.9</t>
    </r>
    <r>
      <rPr>
        <sz val="12"/>
        <rFont val="Noto Sans"/>
        <family val="2"/>
      </rPr>
      <t xml:space="preserve">％）、次いで「保健」（</t>
    </r>
    <r>
      <rPr>
        <sz val="12"/>
        <rFont val="Century"/>
        <family val="1"/>
        <charset val="1"/>
      </rPr>
      <t xml:space="preserve">33.0</t>
    </r>
    <r>
      <rPr>
        <sz val="12"/>
        <rFont val="Noto Sans"/>
        <family val="2"/>
      </rPr>
      <t xml:space="preserve">％）、「遺族」（</t>
    </r>
    <r>
      <rPr>
        <sz val="12"/>
        <rFont val="Century"/>
        <family val="1"/>
        <charset val="1"/>
      </rPr>
      <t xml:space="preserve">5.9</t>
    </r>
    <r>
      <rPr>
        <sz val="12"/>
        <rFont val="Noto Sans"/>
        <family val="2"/>
      </rPr>
      <t xml:space="preserve">％）、「家族」（</t>
    </r>
    <r>
      <rPr>
        <sz val="12"/>
        <rFont val="Century"/>
        <family val="1"/>
        <charset val="1"/>
      </rPr>
      <t xml:space="preserve">5.3</t>
    </r>
    <r>
      <rPr>
        <sz val="12"/>
        <rFont val="Noto Sans"/>
        <family val="2"/>
      </rPr>
      <t xml:space="preserve">％）、「障害、業務災害、傷病」（</t>
    </r>
    <r>
      <rPr>
        <sz val="12"/>
        <rFont val="Century"/>
        <family val="1"/>
        <charset val="1"/>
      </rPr>
      <t xml:space="preserve">4.4</t>
    </r>
    <r>
      <rPr>
        <sz val="12"/>
        <rFont val="Noto Sans"/>
        <family val="2"/>
      </rPr>
      <t xml:space="preserve">％）、「他の政策分野」（</t>
    </r>
    <r>
      <rPr>
        <sz val="12"/>
        <rFont val="Century"/>
        <family val="1"/>
        <charset val="1"/>
      </rPr>
      <t xml:space="preserve">1.2</t>
    </r>
    <r>
      <rPr>
        <sz val="12"/>
        <rFont val="Noto Sans"/>
        <family val="2"/>
      </rPr>
      <t xml:space="preserve">％）、「失業」（</t>
    </r>
    <r>
      <rPr>
        <sz val="12"/>
        <rFont val="Century"/>
        <family val="1"/>
        <charset val="1"/>
      </rPr>
      <t xml:space="preserve">1.1</t>
    </r>
    <r>
      <rPr>
        <sz val="12"/>
        <rFont val="Noto Sans"/>
        <family val="2"/>
      </rPr>
      <t xml:space="preserve">％）、「積極的労働市場政策」（</t>
    </r>
    <r>
      <rPr>
        <sz val="12"/>
        <rFont val="Century"/>
        <family val="1"/>
        <charset val="1"/>
      </rPr>
      <t xml:space="preserve">0.7</t>
    </r>
    <r>
      <rPr>
        <sz val="12"/>
        <rFont val="Noto Sans"/>
        <family val="2"/>
      </rPr>
      <t xml:space="preserve">％）、「住宅」（</t>
    </r>
    <r>
      <rPr>
        <sz val="12"/>
        <rFont val="Century"/>
        <family val="1"/>
        <charset val="1"/>
      </rPr>
      <t xml:space="preserve">0.5</t>
    </r>
    <r>
      <rPr>
        <sz val="12"/>
        <rFont val="Noto Sans"/>
        <family val="2"/>
      </rPr>
      <t xml:space="preserve">％）の順となっている。</t>
    </r>
  </si>
  <si>
    <t xml:space="preserve">表４　政策分野別社会支出</t>
  </si>
  <si>
    <t xml:space="preserve">社会支出</t>
  </si>
  <si>
    <r>
      <rPr>
        <sz val="12"/>
        <rFont val="Century"/>
        <family val="1"/>
        <charset val="1"/>
      </rPr>
      <t xml:space="preserve">2012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2013</t>
    </r>
    <r>
      <rPr>
        <sz val="12"/>
        <rFont val="Noto Sans"/>
        <family val="2"/>
      </rPr>
      <t xml:space="preserve">年度</t>
    </r>
  </si>
  <si>
    <t xml:space="preserve">対前年度比</t>
  </si>
  <si>
    <t xml:space="preserve">増加額</t>
  </si>
  <si>
    <t xml:space="preserve">伸び率</t>
  </si>
  <si>
    <t xml:space="preserve">億円</t>
  </si>
  <si>
    <t xml:space="preserve">％</t>
  </si>
  <si>
    <t xml:space="preserve">合　計</t>
  </si>
  <si>
    <t xml:space="preserve">(100.0)</t>
  </si>
  <si>
    <t xml:space="preserve">高齢</t>
  </si>
  <si>
    <t xml:space="preserve">(47.6)</t>
  </si>
  <si>
    <t xml:space="preserve">(47.9)</t>
  </si>
  <si>
    <t xml:space="preserve">遺族</t>
  </si>
  <si>
    <t xml:space="preserve">(6.0)</t>
  </si>
  <si>
    <t xml:space="preserve">(5.9)</t>
  </si>
  <si>
    <t xml:space="preserve">障害、業務災害、傷病</t>
  </si>
  <si>
    <t xml:space="preserve">(4.3)</t>
  </si>
  <si>
    <t xml:space="preserve">(4.4)</t>
  </si>
  <si>
    <t xml:space="preserve">保健</t>
  </si>
  <si>
    <t xml:space="preserve">(32.7)</t>
  </si>
  <si>
    <t xml:space="preserve">(33.0)</t>
  </si>
  <si>
    <t xml:space="preserve">家族</t>
  </si>
  <si>
    <t xml:space="preserve">(5.5)</t>
  </si>
  <si>
    <t xml:space="preserve">(5.3)</t>
  </si>
  <si>
    <t xml:space="preserve">積極的労働市場政策</t>
  </si>
  <si>
    <t xml:space="preserve">(0.8)</t>
  </si>
  <si>
    <t xml:space="preserve">(0.7)</t>
  </si>
  <si>
    <t xml:space="preserve">失業</t>
  </si>
  <si>
    <t xml:space="preserve">(1.2)</t>
  </si>
  <si>
    <t xml:space="preserve">(1.1)</t>
  </si>
  <si>
    <t xml:space="preserve">住宅</t>
  </si>
  <si>
    <t xml:space="preserve">(0.5)</t>
  </si>
  <si>
    <t xml:space="preserve">他の政策分野</t>
  </si>
  <si>
    <t xml:space="preserve">(1.3)</t>
  </si>
  <si>
    <t xml:space="preserve">（注）</t>
  </si>
  <si>
    <t xml:space="preserve">1.</t>
  </si>
  <si>
    <t xml:space="preserve">（　）内は構成割合である。</t>
  </si>
  <si>
    <t xml:space="preserve">2.</t>
  </si>
  <si>
    <r>
      <rPr>
        <sz val="11"/>
        <rFont val="Noto Sans"/>
        <family val="2"/>
      </rPr>
      <t xml:space="preserve">政策分野別の項目説明は、</t>
    </r>
    <r>
      <rPr>
        <sz val="11"/>
        <rFont val="Century"/>
        <family val="1"/>
        <charset val="1"/>
      </rPr>
      <t xml:space="preserve">56-64</t>
    </r>
    <r>
      <rPr>
        <sz val="11"/>
        <rFont val="Noto Sans"/>
        <family val="2"/>
      </rPr>
      <t xml:space="preserve">頁を参照。</t>
    </r>
  </si>
  <si>
    <t xml:space="preserve">   </t>
  </si>
  <si>
    <t xml:space="preserve">表５　政策分野別社会支出の対国内総生産比</t>
  </si>
  <si>
    <t xml:space="preserve">対前年度増加分</t>
  </si>
  <si>
    <t xml:space="preserve">％ポイント</t>
  </si>
  <si>
    <t xml:space="preserve">グラフ基データ</t>
  </si>
  <si>
    <t xml:space="preserve">障害、業務
災害、傷病</t>
  </si>
  <si>
    <t xml:space="preserve">他の
政策分野</t>
  </si>
  <si>
    <t xml:space="preserve">積極的労働
市場政策</t>
  </si>
  <si>
    <t xml:space="preserve">図１　我が国の政策分野別社会支出の推移</t>
  </si>
  <si>
    <t xml:space="preserve">年度</t>
  </si>
  <si>
    <r>
      <rPr>
        <sz val="12"/>
        <rFont val="Century"/>
        <family val="1"/>
        <charset val="1"/>
      </rPr>
      <t xml:space="preserve">1980</t>
    </r>
    <r>
      <rPr>
        <sz val="12"/>
        <rFont val="Noto Sans"/>
        <family val="2"/>
      </rPr>
      <t xml:space="preserve">年度</t>
    </r>
  </si>
  <si>
    <r>
      <rPr>
        <sz val="11"/>
        <color rgb="FFFF0000"/>
        <rFont val="ＭＳ Ｐ明朝"/>
        <family val="1"/>
        <charset val="128"/>
      </rPr>
      <t xml:space="preserve">↓</t>
    </r>
    <r>
      <rPr>
        <sz val="11"/>
        <color rgb="FFFF0000"/>
        <rFont val="Century"/>
        <family val="1"/>
        <charset val="1"/>
      </rPr>
      <t xml:space="preserve">2013.10.7</t>
    </r>
    <r>
      <rPr>
        <sz val="11"/>
        <color rgb="FFFF0000"/>
        <rFont val="Noto Sans"/>
        <family val="2"/>
      </rPr>
      <t xml:space="preserve">更新</t>
    </r>
  </si>
  <si>
    <r>
      <rPr>
        <sz val="12"/>
        <rFont val="Century"/>
        <family val="1"/>
        <charset val="1"/>
      </rPr>
      <t xml:space="preserve">1985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1990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1995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2000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2005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2010</t>
    </r>
    <r>
      <rPr>
        <sz val="12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出所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Century"/>
        <family val="1"/>
        <charset val="1"/>
      </rPr>
      <t xml:space="preserve">31</t>
    </r>
    <r>
      <rPr>
        <sz val="11"/>
        <rFont val="Noto Sans"/>
        <family val="2"/>
      </rPr>
      <t xml:space="preserve">頁「第</t>
    </r>
    <r>
      <rPr>
        <sz val="11"/>
        <rFont val="Century"/>
        <family val="1"/>
        <charset val="1"/>
      </rPr>
      <t xml:space="preserve">1</t>
    </r>
    <r>
      <rPr>
        <sz val="11"/>
        <rFont val="Noto Sans"/>
        <family val="2"/>
      </rPr>
      <t xml:space="preserve">表　政策分野別社会支出の推移」より作成。</t>
    </r>
  </si>
  <si>
    <r>
      <rPr>
        <sz val="12"/>
        <rFont val="Noto Sans"/>
        <family val="2"/>
      </rPr>
      <t xml:space="preserve">（</t>
    </r>
    <r>
      <rPr>
        <sz val="12"/>
        <rFont val="Century"/>
        <family val="1"/>
        <charset val="1"/>
      </rPr>
      <t xml:space="preserve">2</t>
    </r>
    <r>
      <rPr>
        <sz val="12"/>
        <rFont val="Noto Sans"/>
        <family val="2"/>
      </rPr>
      <t xml:space="preserve">）</t>
    </r>
  </si>
  <si>
    <t xml:space="preserve">社会支出の国際比較</t>
  </si>
  <si>
    <r>
      <rPr>
        <sz val="12"/>
        <rFont val="Noto Sans"/>
        <family val="2"/>
      </rPr>
      <t xml:space="preserve">諸外国の社会支出を対国内総生産比でみると、</t>
    </r>
    <r>
      <rPr>
        <sz val="12"/>
        <rFont val="Century"/>
        <family val="1"/>
        <charset val="1"/>
      </rPr>
      <t xml:space="preserve">2011</t>
    </r>
    <r>
      <rPr>
        <sz val="12"/>
        <rFont val="Noto Sans"/>
        <family val="2"/>
      </rPr>
      <t xml:space="preserve">年度時点でアメリカより大きくイギリスをやや上回っているが、スウェーデンやフランス・ドイツなど大陸ヨーロッパ諸国に比べると小さくなっている。</t>
    </r>
  </si>
  <si>
    <r>
      <rPr>
        <sz val="12"/>
        <rFont val="Noto Sans"/>
        <family val="2"/>
      </rPr>
      <t xml:space="preserve">図２　政策分野別社会支出の国際比較（</t>
    </r>
    <r>
      <rPr>
        <sz val="12"/>
        <rFont val="Century"/>
        <family val="1"/>
        <charset val="1"/>
      </rPr>
      <t xml:space="preserve">2011</t>
    </r>
    <r>
      <rPr>
        <sz val="12"/>
        <rFont val="Noto Sans"/>
        <family val="2"/>
      </rPr>
      <t xml:space="preserve">年度）</t>
    </r>
  </si>
  <si>
    <r>
      <rPr>
        <sz val="12"/>
        <rFont val="Noto Sans"/>
        <family val="2"/>
      </rPr>
      <t xml:space="preserve">表６　社会支出の国際比較（</t>
    </r>
    <r>
      <rPr>
        <sz val="12"/>
        <rFont val="Century"/>
        <family val="1"/>
        <charset val="1"/>
      </rPr>
      <t xml:space="preserve">2011</t>
    </r>
    <r>
      <rPr>
        <sz val="12"/>
        <rFont val="Noto Sans"/>
        <family val="2"/>
      </rPr>
      <t xml:space="preserve">年度）</t>
    </r>
  </si>
  <si>
    <r>
      <rPr>
        <sz val="11"/>
        <rFont val="Noto Sans"/>
        <family val="2"/>
      </rPr>
      <t xml:space="preserve">日本
</t>
    </r>
    <r>
      <rPr>
        <sz val="11"/>
        <rFont val="Century"/>
        <family val="1"/>
        <charset val="1"/>
      </rPr>
      <t xml:space="preserve">(2013</t>
    </r>
    <r>
      <rPr>
        <sz val="11"/>
        <rFont val="Noto Sans"/>
        <family val="2"/>
      </rPr>
      <t xml:space="preserve">年度</t>
    </r>
    <r>
      <rPr>
        <sz val="11"/>
        <rFont val="Century"/>
        <family val="1"/>
        <charset val="1"/>
      </rPr>
      <t xml:space="preserve">)</t>
    </r>
  </si>
  <si>
    <t xml:space="preserve">日本</t>
  </si>
  <si>
    <t xml:space="preserve">アメリカ</t>
  </si>
  <si>
    <t xml:space="preserve">イギリス</t>
  </si>
  <si>
    <t xml:space="preserve">ドイツ</t>
  </si>
  <si>
    <t xml:space="preserve">スウェーデン</t>
  </si>
  <si>
    <t xml:space="preserve">フランス</t>
  </si>
  <si>
    <t xml:space="preserve">対国内総生産比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参考）</t>
    </r>
  </si>
  <si>
    <t xml:space="preserve">対国民所得比</t>
  </si>
  <si>
    <t xml:space="preserve">（資料）</t>
  </si>
  <si>
    <r>
      <rPr>
        <sz val="11"/>
        <rFont val="Noto Sans"/>
        <family val="2"/>
      </rPr>
      <t xml:space="preserve">諸外国の社会支出は、</t>
    </r>
    <r>
      <rPr>
        <sz val="11"/>
        <rFont val="Century"/>
        <family val="1"/>
        <charset val="1"/>
      </rPr>
      <t xml:space="preserve">OECD Social Expenditure Database</t>
    </r>
    <r>
      <rPr>
        <sz val="11"/>
        <rFont val="Noto Sans"/>
        <family val="2"/>
      </rPr>
      <t xml:space="preserve">（</t>
    </r>
    <r>
      <rPr>
        <sz val="11"/>
        <rFont val="Century"/>
        <family val="1"/>
        <charset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Century"/>
        <family val="1"/>
        <charset val="1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Century"/>
        <family val="1"/>
        <charset val="1"/>
      </rPr>
      <t xml:space="preserve">20</t>
    </r>
    <r>
      <rPr>
        <sz val="11"/>
        <rFont val="Noto Sans"/>
        <family val="2"/>
      </rPr>
      <t xml:space="preserve">日時点</t>
    </r>
    <r>
      <rPr>
        <sz val="11"/>
        <rFont val="Century"/>
        <family val="1"/>
        <charset val="1"/>
      </rPr>
      <t xml:space="preserve">) </t>
    </r>
    <r>
      <rPr>
        <sz val="11"/>
        <rFont val="Noto Sans"/>
        <family val="2"/>
      </rPr>
      <t xml:space="preserve">による。</t>
    </r>
  </si>
  <si>
    <t xml:space="preserve">(http://www.oecd.org/els/social/expenditure)</t>
  </si>
  <si>
    <r>
      <rPr>
        <sz val="11"/>
        <rFont val="Noto Sans"/>
        <family val="2"/>
      </rPr>
      <t xml:space="preserve">国内総生産・国民所得については、日本は内閣府「平成</t>
    </r>
    <r>
      <rPr>
        <sz val="11"/>
        <rFont val="Century"/>
        <family val="1"/>
        <charset val="1"/>
      </rPr>
      <t xml:space="preserve">27</t>
    </r>
    <r>
      <rPr>
        <sz val="11"/>
        <rFont val="Noto Sans"/>
        <family val="2"/>
      </rPr>
      <t xml:space="preserve">年版国民経済計算年報」、諸外国は</t>
    </r>
    <r>
      <rPr>
        <sz val="11"/>
        <rFont val="Century"/>
        <family val="1"/>
        <charset val="1"/>
      </rPr>
      <t xml:space="preserve">OECD National Accounts 2015 </t>
    </r>
    <r>
      <rPr>
        <sz val="11"/>
        <rFont val="Noto Sans"/>
        <family val="2"/>
      </rPr>
      <t xml:space="preserve">による。</t>
    </r>
  </si>
  <si>
    <r>
      <rPr>
        <sz val="12"/>
        <rFont val="Noto Sans"/>
        <family val="2"/>
      </rPr>
      <t xml:space="preserve">図３　政策分野別社会支出の構成割合の国際比較（</t>
    </r>
    <r>
      <rPr>
        <sz val="12"/>
        <rFont val="Century"/>
        <family val="1"/>
        <charset val="1"/>
      </rPr>
      <t xml:space="preserve">2011</t>
    </r>
    <r>
      <rPr>
        <sz val="12"/>
        <rFont val="Noto Sans"/>
        <family val="2"/>
      </rPr>
      <t xml:space="preserve">年度）</t>
    </r>
  </si>
  <si>
    <t xml:space="preserve">スウェー
デン</t>
  </si>
  <si>
    <t xml:space="preserve">日　　本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(* #,##0_);_(* \(#,##0\);_(* \-_);_(@_)"/>
    <numFmt numFmtId="166" formatCode="#,##0."/>
    <numFmt numFmtId="167" formatCode="#,##0.00_);[RED]\(#,##0.00\)"/>
    <numFmt numFmtId="168" formatCode="_(\$* #,##0_);_(\$* \(#,##0\);_(\$* \-_);_(@_)"/>
    <numFmt numFmtId="169" formatCode="\$#."/>
    <numFmt numFmtId="170" formatCode="\¥#,##0.00_);[RED]&quot;(¥&quot;#,##0.00\)"/>
    <numFmt numFmtId="171" formatCode="#.00"/>
    <numFmt numFmtId="172" formatCode="0.000_)"/>
    <numFmt numFmtId="173" formatCode="General_)"/>
    <numFmt numFmtId="174" formatCode="#,##0"/>
    <numFmt numFmtId="175" formatCode="0%"/>
    <numFmt numFmtId="176" formatCode="0.00"/>
    <numFmt numFmtId="177" formatCode="_-* #,##0\ _F_-;\-* #,##0\ _F_-;_-* &quot;- &quot;_F_-;_-@_-"/>
    <numFmt numFmtId="178" formatCode="#,##0_);[RED]\(#,##0\)"/>
    <numFmt numFmtId="179" formatCode="@"/>
    <numFmt numFmtId="180" formatCode="_ * #,##0_ ;_ * &quot;△  &quot;#,##0_ ;_ * \－_ ;_ @_ "/>
    <numFmt numFmtId="181" formatCode="_ * #,##0_ ;_ * &quot;△ &quot;#,##0_ ;_ * \-_ ;_ @_ "/>
    <numFmt numFmtId="182" formatCode="_ * #,##0.0_ ;_ * &quot;△ &quot;#,##0.0_ ;_ * \－_ ;_ @_ "/>
    <numFmt numFmtId="183" formatCode="0.0_);\(0.0\)"/>
    <numFmt numFmtId="184" formatCode="0.0_ "/>
    <numFmt numFmtId="185" formatCode="_ * #,##0.00_ ;_ * &quot;△ &quot;#,##0.00_ ;_ * \－_ ;_ @_ "/>
    <numFmt numFmtId="186" formatCode="#,##0_ "/>
    <numFmt numFmtId="187" formatCode="#,##0_ ;[RED]\-#,##0\ "/>
    <numFmt numFmtId="188" formatCode="0.0"/>
    <numFmt numFmtId="189" formatCode="#,##0.000_ "/>
    <numFmt numFmtId="190" formatCode="0.00%"/>
    <numFmt numFmtId="191" formatCode="0_ "/>
    <numFmt numFmtId="192" formatCode="0.00_ "/>
    <numFmt numFmtId="193" formatCode="0.0_);[RED]\(0.0\)"/>
  </numFmts>
  <fonts count="68">
    <font>
      <sz val="12"/>
      <color rgb="FFC0C0C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sz val="10"/>
      <color rgb="FFFFFFFF"/>
      <name val="Arial"/>
      <family val="2"/>
      <charset val="1"/>
    </font>
    <font>
      <sz val="10"/>
      <color rgb="FF800080"/>
      <name val="Arial"/>
      <family val="2"/>
      <charset val="1"/>
    </font>
    <font>
      <b val="true"/>
      <sz val="10"/>
      <color rgb="FFFF99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0"/>
      <color rgb="FF808080"/>
      <name val="Arial"/>
      <family val="2"/>
      <charset val="1"/>
    </font>
    <font>
      <sz val="10"/>
      <color rgb="FF008000"/>
      <name val="Arial"/>
      <family val="2"/>
      <charset val="1"/>
    </font>
    <font>
      <b val="true"/>
      <sz val="11"/>
      <color rgb="FF003366"/>
      <name val="Arial"/>
      <family val="2"/>
      <charset val="1"/>
    </font>
    <font>
      <sz val="10"/>
      <color rgb="FF333399"/>
      <name val="Arial"/>
      <family val="2"/>
      <charset val="1"/>
    </font>
    <font>
      <sz val="10"/>
      <color rgb="FFFF9900"/>
      <name val="Arial"/>
      <family val="2"/>
      <charset val="1"/>
    </font>
    <font>
      <sz val="10"/>
      <color rgb="FF993300"/>
      <name val="Arial"/>
      <family val="2"/>
      <charset val="1"/>
    </font>
    <font>
      <sz val="10"/>
      <name val="Times New Roman"/>
      <family val="1"/>
      <charset val="1"/>
    </font>
    <font>
      <sz val="10"/>
      <name val="Arial"/>
      <family val="2"/>
      <charset val="1"/>
    </font>
    <font>
      <b val="true"/>
      <sz val="10"/>
      <color rgb="FF333333"/>
      <name val="Arial"/>
      <family val="2"/>
      <charset val="1"/>
    </font>
    <font>
      <b val="true"/>
      <sz val="10"/>
      <color rgb="FF000000"/>
      <name val="Times New Roman"/>
      <family val="1"/>
      <charset val="1"/>
    </font>
    <font>
      <b val="true"/>
      <sz val="18"/>
      <color rgb="FF003366"/>
      <name val="Cambria"/>
      <family val="1"/>
      <charset val="1"/>
    </font>
    <font>
      <sz val="10"/>
      <color rgb="FFFF0000"/>
      <name val="Arial"/>
      <family val="2"/>
      <charset val="1"/>
    </font>
    <font>
      <u val="single"/>
      <sz val="11"/>
      <color rgb="FF0000FF"/>
      <name val="‚l‚r ‚oƒSƒVƒbƒN"/>
      <family val="3"/>
      <charset val="128"/>
    </font>
    <font>
      <u val="single"/>
      <sz val="11"/>
      <color rgb="FF800080"/>
      <name val="‚l‚r ‚oƒSƒVƒbƒN"/>
      <family val="3"/>
      <charset val="128"/>
    </font>
    <font>
      <sz val="11"/>
      <name val="‚l‚r ‚oƒSƒVƒbƒN"/>
      <family val="3"/>
      <charset val="128"/>
    </font>
    <font>
      <u val="single"/>
      <sz val="12"/>
      <color rgb="FF0000FF"/>
      <name val="明朝"/>
      <family val="1"/>
      <charset val="128"/>
    </font>
    <font>
      <sz val="8"/>
      <name val="MS Sans Serif"/>
      <family val="2"/>
      <charset val="1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2"/>
      <charset val="128"/>
    </font>
    <font>
      <sz val="12"/>
      <color rgb="FF9999FF"/>
      <name val="ＭＳ 明朝"/>
      <family val="1"/>
      <charset val="128"/>
    </font>
    <font>
      <sz val="11"/>
      <name val="ＭＳ 明朝"/>
      <family val="1"/>
      <charset val="128"/>
    </font>
    <font>
      <sz val="12"/>
      <color rgb="FFC0C0C0"/>
      <name val="明朝"/>
      <family val="1"/>
      <charset val="128"/>
    </font>
    <font>
      <b val="true"/>
      <sz val="18"/>
      <color rgb="FFC0C0C0"/>
      <name val="ＭＳ 明朝"/>
      <family val="1"/>
      <charset val="128"/>
    </font>
    <font>
      <b val="true"/>
      <sz val="15"/>
      <color rgb="FFC0C0C0"/>
      <name val="ＭＳ 明朝"/>
      <family val="1"/>
      <charset val="128"/>
    </font>
    <font>
      <sz val="12"/>
      <name val="Century"/>
      <family val="1"/>
      <charset val="1"/>
    </font>
    <font>
      <sz val="12"/>
      <color rgb="FFC0C0C0"/>
      <name val="Century"/>
      <family val="1"/>
      <charset val="1"/>
    </font>
    <font>
      <sz val="14"/>
      <name val="Century"/>
      <family val="1"/>
      <charset val="1"/>
    </font>
    <font>
      <sz val="14"/>
      <name val="Noto Sans"/>
      <family val="2"/>
    </font>
    <font>
      <sz val="12"/>
      <color rgb="FFFF0000"/>
      <name val="ＭＳ Ｐ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color rgb="FF969696"/>
      <name val="Century"/>
      <family val="1"/>
      <charset val="1"/>
    </font>
    <font>
      <sz val="12"/>
      <name val="ＭＳ Ｐ明朝"/>
      <family val="1"/>
      <charset val="128"/>
    </font>
    <font>
      <sz val="11"/>
      <name val="Century"/>
      <family val="1"/>
      <charset val="1"/>
    </font>
    <font>
      <sz val="11"/>
      <name val="Noto Sans"/>
      <family val="2"/>
    </font>
    <font>
      <sz val="11"/>
      <color rgb="FFFF0000"/>
      <name val="Century"/>
      <family val="1"/>
      <charset val="1"/>
    </font>
    <font>
      <strike val="true"/>
      <sz val="11"/>
      <color rgb="FFFF0000"/>
      <name val="Century"/>
      <family val="1"/>
      <charset val="1"/>
    </font>
    <font>
      <strike val="true"/>
      <sz val="12"/>
      <color rgb="FFFF0000"/>
      <name val="Century"/>
      <family val="1"/>
      <charset val="1"/>
    </font>
    <font>
      <sz val="11"/>
      <color rgb="FFFF0000"/>
      <name val="ＭＳ Ｐ明朝"/>
      <family val="1"/>
      <charset val="128"/>
    </font>
    <font>
      <sz val="11"/>
      <color rgb="FFFF0000"/>
      <name val="Noto Sans"/>
      <family val="2"/>
    </font>
    <font>
      <sz val="9"/>
      <color rgb="FF000000"/>
      <name val="Century"/>
      <family val="2"/>
    </font>
    <font>
      <sz val="10"/>
      <color rgb="FF000000"/>
      <name val="Century"/>
      <family val="2"/>
    </font>
    <font>
      <sz val="10"/>
      <color rgb="FF000000"/>
      <name val="ＭＳ 明朝"/>
      <family val="2"/>
    </font>
    <font>
      <sz val="10.5"/>
      <color rgb="FF000000"/>
      <name val="ＭＳ 明朝"/>
      <family val="2"/>
    </font>
    <font>
      <sz val="9"/>
      <name val="Century"/>
      <family val="1"/>
      <charset val="1"/>
    </font>
    <font>
      <sz val="9"/>
      <name val="ＭＳ 明朝"/>
      <family val="1"/>
      <charset val="128"/>
    </font>
    <font>
      <sz val="9"/>
      <name val="Noto Sans"/>
      <family val="2"/>
    </font>
    <font>
      <sz val="11"/>
      <name val="ＭＳ Ｐ明朝"/>
      <family val="1"/>
      <charset val="128"/>
    </font>
    <font>
      <sz val="9"/>
      <name val="ＭＳ Ｐ明朝"/>
      <family val="1"/>
      <charset val="128"/>
    </font>
    <font>
      <sz val="8"/>
      <color rgb="FF000000"/>
      <name val="ＭＳ 明朝"/>
      <family val="2"/>
    </font>
    <font>
      <b val="true"/>
      <sz val="11"/>
      <color rgb="FFFF0000"/>
      <name val="Century"/>
      <family val="1"/>
      <charset val="1"/>
    </font>
    <font>
      <sz val="10"/>
      <name val="Century"/>
      <family val="1"/>
      <charset val="1"/>
    </font>
    <font>
      <sz val="11"/>
      <color rgb="FFFF0000"/>
      <name val="ＭＳ 明朝"/>
      <family val="1"/>
      <charset val="128"/>
    </font>
    <font>
      <sz val="11"/>
      <color rgb="FFFF00FF"/>
      <name val="ＭＳ Ｐ明朝"/>
      <family val="1"/>
      <charset val="128"/>
    </font>
    <font>
      <sz val="8"/>
      <color rgb="FF000000"/>
      <name val="Century"/>
      <family val="2"/>
    </font>
    <font>
      <sz val="12"/>
      <color rgb="FF000000"/>
      <name val="ＭＳ 明朝"/>
      <family val="2"/>
    </font>
    <font>
      <sz val="11"/>
      <color rgb="FF000000"/>
      <name val="ＭＳ 明朝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21" borderId="2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3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1" applyFont="true" applyBorder="true" applyAlignment="true" applyProtection="false">
      <alignment horizontal="general" vertical="bottom" textRotation="0" wrapText="false" indent="0" shrinkToFit="false"/>
    </xf>
    <xf numFmtId="164" fontId="14" fillId="0" borderId="4" applyFont="true" applyBorder="true" applyAlignment="true" applyProtection="false">
      <alignment horizontal="general" vertical="bottom" textRotation="0" wrapText="false" indent="0" shrinkToFit="false"/>
    </xf>
    <xf numFmtId="164" fontId="15" fillId="22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5" applyFont="true" applyBorder="true" applyAlignment="true" applyProtection="false">
      <alignment horizontal="general" vertical="bottom" textRotation="0" wrapText="false" indent="0" shrinkToFit="false"/>
    </xf>
    <xf numFmtId="164" fontId="18" fillId="20" borderId="6" applyFont="true" applyBorder="true" applyAlignment="true" applyProtection="false">
      <alignment horizontal="general" vertical="bottom" textRotation="0" wrapText="false" indent="0" shrinkToFit="false"/>
    </xf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7" applyFont="true" applyBorder="tru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99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41" fillId="0" borderId="0" xfId="99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2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40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7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8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0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1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5" fillId="0" borderId="2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5" fillId="0" borderId="2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21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21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3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5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26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6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7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44" fillId="0" borderId="0" xfId="9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47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9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5" fillId="0" borderId="2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0" borderId="21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26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7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0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6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5" fillId="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5" fillId="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2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2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44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9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47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9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86" fontId="44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4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44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44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44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24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44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16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16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5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5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8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28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28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5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4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44" fillId="0" borderId="0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4" fillId="0" borderId="0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5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5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96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4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40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9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9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1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5" fillId="0" borderId="0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9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9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0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9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8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9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4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4" fillId="0" borderId="2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4" fillId="0" borderId="28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[0]" xfId="47"/>
    <cellStyle name="Comma0" xfId="48"/>
    <cellStyle name="Comma_JP97no2" xfId="49"/>
    <cellStyle name="Currency [0]" xfId="50"/>
    <cellStyle name="Currency0" xfId="51"/>
    <cellStyle name="Currency_JP97no2" xfId="52"/>
    <cellStyle name="Date" xfId="53"/>
    <cellStyle name="Explanatory Text" xfId="54"/>
    <cellStyle name="Fixed" xfId="55"/>
    <cellStyle name="Good 2" xfId="56"/>
    <cellStyle name="Heading 1 3" xfId="57"/>
    <cellStyle name="Heading 2 4" xfId="58"/>
    <cellStyle name="Heading 3" xfId="59"/>
    <cellStyle name="Heading 4" xfId="60"/>
    <cellStyle name="Input" xfId="61"/>
    <cellStyle name="Linked Cell" xfId="62"/>
    <cellStyle name="Neutral 5" xfId="63"/>
    <cellStyle name="Normal 2" xfId="64"/>
    <cellStyle name="Normal_1993" xfId="65"/>
    <cellStyle name="Note 6" xfId="66"/>
    <cellStyle name="Output" xfId="67"/>
    <cellStyle name="Sbold" xfId="68"/>
    <cellStyle name="Snorm" xfId="69"/>
    <cellStyle name="socxn" xfId="70"/>
    <cellStyle name="Title" xfId="71"/>
    <cellStyle name="Total" xfId="72"/>
    <cellStyle name="Warning Text" xfId="73"/>
    <cellStyle name="ƒnƒCƒp[ƒŠƒ“ƒN" xfId="74"/>
    <cellStyle name="•\Ž¦Ï‚Ý‚ÌƒnƒCƒp[ƒŠƒ“ƒN" xfId="75"/>
    <cellStyle name="•W€_altxt0.XLS" xfId="76"/>
    <cellStyle name="カンマ" xfId="77"/>
    <cellStyle name="ハイパーリンク 2" xfId="78"/>
    <cellStyle name="パーセント 2" xfId="79"/>
    <cellStyle name="パーセント 3" xfId="80"/>
    <cellStyle name="円" xfId="81"/>
    <cellStyle name="合計" xfId="82"/>
    <cellStyle name="小数" xfId="83"/>
    <cellStyle name="年月" xfId="84"/>
    <cellStyle name="日付" xfId="85"/>
    <cellStyle name="桁区切り 2" xfId="86"/>
    <cellStyle name="桁区切り 3" xfId="87"/>
    <cellStyle name="桁区切り 4" xfId="88"/>
    <cellStyle name="桁区切り [0.00] 2" xfId="89"/>
    <cellStyle name="標準 2" xfId="90"/>
    <cellStyle name="標準 2 2" xfId="91"/>
    <cellStyle name="標準 3" xfId="92"/>
    <cellStyle name="標準 4" xfId="93"/>
    <cellStyle name="標準 5" xfId="94"/>
    <cellStyle name="標準_Jpn_socx(詳細)" xfId="95"/>
    <cellStyle name="標準_OECD2003(061017)" xfId="96"/>
    <cellStyle name="標準_OECD2003(最終)" xfId="97"/>
    <cellStyle name="標準_制度改98" xfId="98"/>
    <cellStyle name="標準_新H10給付費" xfId="99"/>
    <cellStyle name="標準_系列98" xfId="100"/>
    <cellStyle name="標準_給付費（国際比較）" xfId="101"/>
    <cellStyle name="見出し１" xfId="102"/>
    <cellStyle name="見出し２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262626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73726492605441"/>
          <c:y val="0.0401528635744948"/>
          <c:w val="0.911082709512507"/>
          <c:h val="0.8377656789864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表5、図1'!$Q$18</c:f>
              <c:strCache>
                <c:ptCount val="1"/>
                <c:pt idx="0">
                  <c:v>高齢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3</c:f>
              <c:strCache>
                <c:ptCount val="34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>2013年度</c:v>
                </c:pt>
              </c:strCache>
            </c:strRef>
          </c:cat>
          <c:val>
            <c:numRef>
              <c:f>'表5、図1'!$Q$20:$Q$53</c:f>
              <c:numCache>
                <c:formatCode>General</c:formatCode>
                <c:ptCount val="34"/>
                <c:pt idx="0">
                  <c:v>7.67529776151778</c:v>
                </c:pt>
                <c:pt idx="1">
                  <c:v>8.90664447683591</c:v>
                </c:pt>
                <c:pt idx="2">
                  <c:v>9.93523786164912</c:v>
                </c:pt>
                <c:pt idx="3">
                  <c:v>10.8967614028585</c:v>
                </c:pt>
                <c:pt idx="4">
                  <c:v>11.8396871563603</c:v>
                </c:pt>
                <c:pt idx="5">
                  <c:v>13.0842698764984</c:v>
                </c:pt>
                <c:pt idx="6">
                  <c:v>14.6942235021504</c:v>
                </c:pt>
                <c:pt idx="7">
                  <c:v>15.6080732855968</c:v>
                </c:pt>
                <c:pt idx="8">
                  <c:v>16.5309727685371</c:v>
                </c:pt>
                <c:pt idx="9">
                  <c:v>17.7826016499082</c:v>
                </c:pt>
                <c:pt idx="10">
                  <c:v>19.1192447826152</c:v>
                </c:pt>
                <c:pt idx="11">
                  <c:v>20.460812288</c:v>
                </c:pt>
                <c:pt idx="12">
                  <c:v>22.065454808</c:v>
                </c:pt>
                <c:pt idx="13">
                  <c:v>23.59182408</c:v>
                </c:pt>
                <c:pt idx="14">
                  <c:v>25.359610448</c:v>
                </c:pt>
                <c:pt idx="15">
                  <c:v>27.724935195</c:v>
                </c:pt>
                <c:pt idx="16">
                  <c:v>29.102911086</c:v>
                </c:pt>
                <c:pt idx="17">
                  <c:v>30.728964453</c:v>
                </c:pt>
                <c:pt idx="18">
                  <c:v>32.194203449</c:v>
                </c:pt>
                <c:pt idx="19">
                  <c:v>34.706962685</c:v>
                </c:pt>
                <c:pt idx="20">
                  <c:v>37.378896077</c:v>
                </c:pt>
                <c:pt idx="21">
                  <c:v>39.701188043</c:v>
                </c:pt>
                <c:pt idx="22">
                  <c:v>41.61309932</c:v>
                </c:pt>
                <c:pt idx="23">
                  <c:v>42.412270802</c:v>
                </c:pt>
                <c:pt idx="24">
                  <c:v>43.207781057</c:v>
                </c:pt>
                <c:pt idx="25">
                  <c:v>44.907007696</c:v>
                </c:pt>
                <c:pt idx="26">
                  <c:v>45.684629352</c:v>
                </c:pt>
                <c:pt idx="27">
                  <c:v>46.890180259</c:v>
                </c:pt>
                <c:pt idx="28">
                  <c:v>48.454982279</c:v>
                </c:pt>
                <c:pt idx="29">
                  <c:v>51.617069364</c:v>
                </c:pt>
                <c:pt idx="30">
                  <c:v>51.772664563</c:v>
                </c:pt>
                <c:pt idx="31">
                  <c:v>52.12330217</c:v>
                </c:pt>
                <c:pt idx="32">
                  <c:v>53.627151512095</c:v>
                </c:pt>
                <c:pt idx="33">
                  <c:v>54.624653298829</c:v>
                </c:pt>
              </c:numCache>
            </c:numRef>
          </c:val>
        </c:ser>
        <c:ser>
          <c:idx val="1"/>
          <c:order val="1"/>
          <c:tx>
            <c:strRef>
              <c:f>'表5、図1'!$R$18</c:f>
              <c:strCache>
                <c:ptCount val="1"/>
                <c:pt idx="0">
                  <c:v>保健</c:v>
                </c:pt>
              </c:strCache>
            </c:strRef>
          </c:tx>
          <c:spPr>
            <a:pattFill prst="ltHorz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3</c:f>
              <c:strCache>
                <c:ptCount val="34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>2013年度</c:v>
                </c:pt>
              </c:strCache>
            </c:strRef>
          </c:cat>
          <c:val>
            <c:numRef>
              <c:f>'表5、図1'!$R$20:$R$53</c:f>
              <c:numCache>
                <c:formatCode>General</c:formatCode>
                <c:ptCount val="34"/>
                <c:pt idx="0">
                  <c:v>11.1627</c:v>
                </c:pt>
                <c:pt idx="1">
                  <c:v>12.0826</c:v>
                </c:pt>
                <c:pt idx="2">
                  <c:v>12.99695</c:v>
                </c:pt>
                <c:pt idx="3">
                  <c:v>14.0753</c:v>
                </c:pt>
                <c:pt idx="4">
                  <c:v>14.5313</c:v>
                </c:pt>
                <c:pt idx="5">
                  <c:v>15.2953</c:v>
                </c:pt>
                <c:pt idx="6">
                  <c:v>16.27355</c:v>
                </c:pt>
                <c:pt idx="7">
                  <c:v>17.23786</c:v>
                </c:pt>
                <c:pt idx="8">
                  <c:v>18.06732</c:v>
                </c:pt>
                <c:pt idx="9">
                  <c:v>19.0439</c:v>
                </c:pt>
                <c:pt idx="10">
                  <c:v>20.2619</c:v>
                </c:pt>
                <c:pt idx="11">
                  <c:v>21.8394</c:v>
                </c:pt>
                <c:pt idx="12">
                  <c:v>23.3049</c:v>
                </c:pt>
                <c:pt idx="13">
                  <c:v>24.8363</c:v>
                </c:pt>
                <c:pt idx="14">
                  <c:v>25.9571</c:v>
                </c:pt>
                <c:pt idx="15">
                  <c:v>28.072496314</c:v>
                </c:pt>
                <c:pt idx="16">
                  <c:v>29.275585404</c:v>
                </c:pt>
                <c:pt idx="17">
                  <c:v>29.25718798</c:v>
                </c:pt>
                <c:pt idx="18">
                  <c:v>29.532585094</c:v>
                </c:pt>
                <c:pt idx="19">
                  <c:v>30.297775297</c:v>
                </c:pt>
                <c:pt idx="20">
                  <c:v>29.658351191</c:v>
                </c:pt>
                <c:pt idx="21">
                  <c:v>30.376110214</c:v>
                </c:pt>
                <c:pt idx="22">
                  <c:v>29.882955697</c:v>
                </c:pt>
                <c:pt idx="23">
                  <c:v>29.97892921</c:v>
                </c:pt>
                <c:pt idx="24">
                  <c:v>30.378404874</c:v>
                </c:pt>
                <c:pt idx="25">
                  <c:v>31.567049254</c:v>
                </c:pt>
                <c:pt idx="26">
                  <c:v>31.104840014</c:v>
                </c:pt>
                <c:pt idx="27">
                  <c:v>31.999137967</c:v>
                </c:pt>
                <c:pt idx="28">
                  <c:v>32.742720041</c:v>
                </c:pt>
                <c:pt idx="29">
                  <c:v>34.1639863719496</c:v>
                </c:pt>
                <c:pt idx="30">
                  <c:v>35.0860395659466</c:v>
                </c:pt>
                <c:pt idx="31">
                  <c:v>36.3298387299444</c:v>
                </c:pt>
                <c:pt idx="32">
                  <c:v>36.7684391260241</c:v>
                </c:pt>
                <c:pt idx="33">
                  <c:v>37.7189732488477</c:v>
                </c:pt>
              </c:numCache>
            </c:numRef>
          </c:val>
        </c:ser>
        <c:ser>
          <c:idx val="2"/>
          <c:order val="2"/>
          <c:tx>
            <c:strRef>
              <c:f>'表5、図1'!$S$18</c:f>
              <c:strCache>
                <c:ptCount val="1"/>
                <c:pt idx="0">
                  <c:v>遺族</c:v>
                </c:pt>
              </c:strCache>
            </c:strRef>
          </c:tx>
          <c:spPr>
            <a:pattFill prst="wdDnDiag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3</c:f>
              <c:strCache>
                <c:ptCount val="34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>2013年度</c:v>
                </c:pt>
              </c:strCache>
            </c:strRef>
          </c:cat>
          <c:val>
            <c:numRef>
              <c:f>'表5、図1'!$S$20:$S$53</c:f>
              <c:numCache>
                <c:formatCode>General</c:formatCode>
                <c:ptCount val="34"/>
                <c:pt idx="0">
                  <c:v>2.54388050147267</c:v>
                </c:pt>
                <c:pt idx="1">
                  <c:v>2.85125233870169</c:v>
                </c:pt>
                <c:pt idx="2">
                  <c:v>3.0469868161462</c:v>
                </c:pt>
                <c:pt idx="3">
                  <c:v>3.13329260392801</c:v>
                </c:pt>
                <c:pt idx="4">
                  <c:v>3.25120798491725</c:v>
                </c:pt>
                <c:pt idx="5">
                  <c:v>3.40685900834119</c:v>
                </c:pt>
                <c:pt idx="6">
                  <c:v>3.595084549878</c:v>
                </c:pt>
                <c:pt idx="7">
                  <c:v>3.79246624243374</c:v>
                </c:pt>
                <c:pt idx="8">
                  <c:v>3.8924411562916</c:v>
                </c:pt>
                <c:pt idx="9">
                  <c:v>4.04547979407534</c:v>
                </c:pt>
                <c:pt idx="10">
                  <c:v>4.22035314028808</c:v>
                </c:pt>
                <c:pt idx="11">
                  <c:v>4.428142836</c:v>
                </c:pt>
                <c:pt idx="12">
                  <c:v>4.659784958</c:v>
                </c:pt>
                <c:pt idx="13">
                  <c:v>4.862350208</c:v>
                </c:pt>
                <c:pt idx="14">
                  <c:v>5.099760243</c:v>
                </c:pt>
                <c:pt idx="15">
                  <c:v>5.353884355</c:v>
                </c:pt>
                <c:pt idx="16">
                  <c:v>5.483199815</c:v>
                </c:pt>
                <c:pt idx="17">
                  <c:v>5.481203036</c:v>
                </c:pt>
                <c:pt idx="18">
                  <c:v>5.654727522</c:v>
                </c:pt>
                <c:pt idx="19">
                  <c:v>5.825077945</c:v>
                </c:pt>
                <c:pt idx="20">
                  <c:v>5.964156411</c:v>
                </c:pt>
                <c:pt idx="21">
                  <c:v>6.094361549</c:v>
                </c:pt>
                <c:pt idx="22">
                  <c:v>6.175914704</c:v>
                </c:pt>
                <c:pt idx="23">
                  <c:v>6.257880566</c:v>
                </c:pt>
                <c:pt idx="24">
                  <c:v>6.340868182</c:v>
                </c:pt>
                <c:pt idx="25">
                  <c:v>6.466627583</c:v>
                </c:pt>
                <c:pt idx="26">
                  <c:v>6.53765701</c:v>
                </c:pt>
                <c:pt idx="27">
                  <c:v>6.62275514211</c:v>
                </c:pt>
                <c:pt idx="28">
                  <c:v>6.68274472759</c:v>
                </c:pt>
                <c:pt idx="29">
                  <c:v>6.75489353257</c:v>
                </c:pt>
                <c:pt idx="30">
                  <c:v>6.8051991</c:v>
                </c:pt>
                <c:pt idx="31">
                  <c:v>6.813133402</c:v>
                </c:pt>
                <c:pt idx="32">
                  <c:v>6.793285269784</c:v>
                </c:pt>
                <c:pt idx="33">
                  <c:v>6.754380182847</c:v>
                </c:pt>
              </c:numCache>
            </c:numRef>
          </c:val>
        </c:ser>
        <c:ser>
          <c:idx val="3"/>
          <c:order val="3"/>
          <c:tx>
            <c:strRef>
              <c:f>'表5、図1'!$T$18</c:f>
              <c:strCache>
                <c:ptCount val="1"/>
                <c:pt idx="0">
                  <c:v>家族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3</c:f>
              <c:strCache>
                <c:ptCount val="34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>2013年度</c:v>
                </c:pt>
              </c:strCache>
            </c:strRef>
          </c:cat>
          <c:val>
            <c:numRef>
              <c:f>'表5、図1'!$T$20:$T$53</c:f>
              <c:numCache>
                <c:formatCode>General</c:formatCode>
                <c:ptCount val="34"/>
                <c:pt idx="0">
                  <c:v>1.178890071</c:v>
                </c:pt>
                <c:pt idx="1">
                  <c:v>1.275719177</c:v>
                </c:pt>
                <c:pt idx="2">
                  <c:v>1.34221891</c:v>
                </c:pt>
                <c:pt idx="3">
                  <c:v>1.350026797</c:v>
                </c:pt>
                <c:pt idx="4">
                  <c:v>1.394265104</c:v>
                </c:pt>
                <c:pt idx="5">
                  <c:v>1.481797875</c:v>
                </c:pt>
                <c:pt idx="6">
                  <c:v>1.494547132</c:v>
                </c:pt>
                <c:pt idx="7">
                  <c:v>1.530983772</c:v>
                </c:pt>
                <c:pt idx="8">
                  <c:v>1.538805414</c:v>
                </c:pt>
                <c:pt idx="9">
                  <c:v>1.570251684</c:v>
                </c:pt>
                <c:pt idx="10">
                  <c:v>1.645417447</c:v>
                </c:pt>
                <c:pt idx="11">
                  <c:v>1.736436028</c:v>
                </c:pt>
                <c:pt idx="12">
                  <c:v>1.926988938</c:v>
                </c:pt>
                <c:pt idx="13">
                  <c:v>1.958827314</c:v>
                </c:pt>
                <c:pt idx="14">
                  <c:v>2.052024695</c:v>
                </c:pt>
                <c:pt idx="15">
                  <c:v>2.146032553</c:v>
                </c:pt>
                <c:pt idx="16">
                  <c:v>2.404933222</c:v>
                </c:pt>
                <c:pt idx="17">
                  <c:v>2.395387023</c:v>
                </c:pt>
                <c:pt idx="18">
                  <c:v>2.438235397</c:v>
                </c:pt>
                <c:pt idx="19">
                  <c:v>2.732936729</c:v>
                </c:pt>
                <c:pt idx="20">
                  <c:v>2.779905215</c:v>
                </c:pt>
                <c:pt idx="21">
                  <c:v>3.050640584</c:v>
                </c:pt>
                <c:pt idx="22">
                  <c:v>3.184964568</c:v>
                </c:pt>
                <c:pt idx="23">
                  <c:v>3.197083725</c:v>
                </c:pt>
                <c:pt idx="24">
                  <c:v>3.459166051</c:v>
                </c:pt>
                <c:pt idx="25">
                  <c:v>3.632542608</c:v>
                </c:pt>
                <c:pt idx="26">
                  <c:v>3.589235978</c:v>
                </c:pt>
                <c:pt idx="27">
                  <c:v>3.627476093</c:v>
                </c:pt>
                <c:pt idx="28">
                  <c:v>3.877920457</c:v>
                </c:pt>
                <c:pt idx="29">
                  <c:v>4.570719887</c:v>
                </c:pt>
                <c:pt idx="30">
                  <c:v>6.126133518</c:v>
                </c:pt>
                <c:pt idx="31">
                  <c:v>6.393531222707</c:v>
                </c:pt>
                <c:pt idx="32">
                  <c:v>6.216353151794</c:v>
                </c:pt>
                <c:pt idx="33">
                  <c:v>6.056766989926</c:v>
                </c:pt>
              </c:numCache>
            </c:numRef>
          </c:val>
        </c:ser>
        <c:ser>
          <c:idx val="4"/>
          <c:order val="4"/>
          <c:tx>
            <c:strRef>
              <c:f>'表5、図1'!$U$18</c:f>
              <c:strCache>
                <c:ptCount val="1"/>
                <c:pt idx="0">
                  <c:v>障害、業務
災害、傷病</c:v>
                </c:pt>
              </c:strCache>
            </c:strRef>
          </c:tx>
          <c:spPr>
            <a:pattFill prst="openDmnd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3</c:f>
              <c:strCache>
                <c:ptCount val="34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>2013年度</c:v>
                </c:pt>
              </c:strCache>
            </c:strRef>
          </c:cat>
          <c:val>
            <c:numRef>
              <c:f>'表5、図1'!$U$20:$U$53</c:f>
              <c:numCache>
                <c:formatCode>General</c:formatCode>
                <c:ptCount val="34"/>
                <c:pt idx="0">
                  <c:v>1.57507914561823</c:v>
                </c:pt>
                <c:pt idx="1">
                  <c:v>1.75523515646525</c:v>
                </c:pt>
                <c:pt idx="2">
                  <c:v>1.84159279020467</c:v>
                </c:pt>
                <c:pt idx="3">
                  <c:v>1.9126172632135</c:v>
                </c:pt>
                <c:pt idx="4">
                  <c:v>1.98396796272247</c:v>
                </c:pt>
                <c:pt idx="5">
                  <c:v>2.04675328816043</c:v>
                </c:pt>
                <c:pt idx="6">
                  <c:v>2.21171501494789</c:v>
                </c:pt>
                <c:pt idx="7">
                  <c:v>2.33253853196948</c:v>
                </c:pt>
                <c:pt idx="8">
                  <c:v>2.38089910817134</c:v>
                </c:pt>
                <c:pt idx="9">
                  <c:v>2.48462212589663</c:v>
                </c:pt>
                <c:pt idx="10">
                  <c:v>2.61986701309672</c:v>
                </c:pt>
                <c:pt idx="11">
                  <c:v>2.826491142</c:v>
                </c:pt>
                <c:pt idx="12">
                  <c:v>2.949519042</c:v>
                </c:pt>
                <c:pt idx="13">
                  <c:v>3.116725482</c:v>
                </c:pt>
                <c:pt idx="14">
                  <c:v>3.228638972</c:v>
                </c:pt>
                <c:pt idx="15">
                  <c:v>3.470314258</c:v>
                </c:pt>
                <c:pt idx="16">
                  <c:v>3.44722911</c:v>
                </c:pt>
                <c:pt idx="17">
                  <c:v>3.487664028</c:v>
                </c:pt>
                <c:pt idx="18">
                  <c:v>4.093558347</c:v>
                </c:pt>
                <c:pt idx="19">
                  <c:v>3.769978107</c:v>
                </c:pt>
                <c:pt idx="20">
                  <c:v>3.728024834</c:v>
                </c:pt>
                <c:pt idx="21">
                  <c:v>3.906365019</c:v>
                </c:pt>
                <c:pt idx="22">
                  <c:v>3.634147338</c:v>
                </c:pt>
                <c:pt idx="23">
                  <c:v>3.773577067</c:v>
                </c:pt>
                <c:pt idx="24">
                  <c:v>3.749382349</c:v>
                </c:pt>
                <c:pt idx="25">
                  <c:v>3.612635306</c:v>
                </c:pt>
                <c:pt idx="26">
                  <c:v>3.931425768</c:v>
                </c:pt>
                <c:pt idx="27">
                  <c:v>4.141132003995</c:v>
                </c:pt>
                <c:pt idx="28">
                  <c:v>4.354492879459</c:v>
                </c:pt>
                <c:pt idx="29">
                  <c:v>4.705406445782</c:v>
                </c:pt>
                <c:pt idx="30">
                  <c:v>4.549334945</c:v>
                </c:pt>
                <c:pt idx="31">
                  <c:v>4.705215156</c:v>
                </c:pt>
                <c:pt idx="32">
                  <c:v>4.890081222805</c:v>
                </c:pt>
                <c:pt idx="33">
                  <c:v>5.025086987329</c:v>
                </c:pt>
              </c:numCache>
            </c:numRef>
          </c:val>
        </c:ser>
        <c:ser>
          <c:idx val="5"/>
          <c:order val="5"/>
          <c:tx>
            <c:strRef>
              <c:f>'表5、図1'!$V$18</c:f>
              <c:strCache>
                <c:ptCount val="1"/>
                <c:pt idx="0">
                  <c:v>他の
政策分野</c:v>
                </c:pt>
              </c:strCache>
            </c:strRef>
          </c:tx>
          <c:spPr>
            <a:pattFill prst="wdUpDiag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3</c:f>
              <c:strCache>
                <c:ptCount val="34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>2013年度</c:v>
                </c:pt>
              </c:strCache>
            </c:strRef>
          </c:cat>
          <c:val>
            <c:numRef>
              <c:f>'表5、図1'!$V$20:$V$53</c:f>
              <c:numCache>
                <c:formatCode>General</c:formatCode>
                <c:ptCount val="34"/>
                <c:pt idx="0">
                  <c:v>0.491678616</c:v>
                </c:pt>
                <c:pt idx="1">
                  <c:v>0.542970659</c:v>
                </c:pt>
                <c:pt idx="2">
                  <c:v>0.558757706</c:v>
                </c:pt>
                <c:pt idx="3">
                  <c:v>0.583786616</c:v>
                </c:pt>
                <c:pt idx="4">
                  <c:v>0.619903844</c:v>
                </c:pt>
                <c:pt idx="5">
                  <c:v>0.619523632</c:v>
                </c:pt>
                <c:pt idx="6">
                  <c:v>0.59412764</c:v>
                </c:pt>
                <c:pt idx="7">
                  <c:v>0.56480235</c:v>
                </c:pt>
                <c:pt idx="8">
                  <c:v>0.551620087</c:v>
                </c:pt>
                <c:pt idx="9">
                  <c:v>0.52718033</c:v>
                </c:pt>
                <c:pt idx="10">
                  <c:v>0.515341642</c:v>
                </c:pt>
                <c:pt idx="11">
                  <c:v>0.514878018</c:v>
                </c:pt>
                <c:pt idx="12">
                  <c:v>0.501368757</c:v>
                </c:pt>
                <c:pt idx="13">
                  <c:v>0.524697681</c:v>
                </c:pt>
                <c:pt idx="14">
                  <c:v>0.700841152</c:v>
                </c:pt>
                <c:pt idx="15">
                  <c:v>0.733784686</c:v>
                </c:pt>
                <c:pt idx="16">
                  <c:v>0.556715905</c:v>
                </c:pt>
                <c:pt idx="17">
                  <c:v>0.578740137</c:v>
                </c:pt>
                <c:pt idx="18">
                  <c:v>0.614668137</c:v>
                </c:pt>
                <c:pt idx="19">
                  <c:v>0.65204647</c:v>
                </c:pt>
                <c:pt idx="20">
                  <c:v>0.696705853</c:v>
                </c:pt>
                <c:pt idx="21">
                  <c:v>0.752161697</c:v>
                </c:pt>
                <c:pt idx="22">
                  <c:v>0.810487187</c:v>
                </c:pt>
                <c:pt idx="23">
                  <c:v>0.864985465</c:v>
                </c:pt>
                <c:pt idx="24">
                  <c:v>0.918768382</c:v>
                </c:pt>
                <c:pt idx="25">
                  <c:v>0.924186495</c:v>
                </c:pt>
                <c:pt idx="26">
                  <c:v>0.936416728</c:v>
                </c:pt>
                <c:pt idx="27">
                  <c:v>0.977527611</c:v>
                </c:pt>
                <c:pt idx="28">
                  <c:v>1.008536951</c:v>
                </c:pt>
                <c:pt idx="29">
                  <c:v>1.203180035</c:v>
                </c:pt>
                <c:pt idx="30">
                  <c:v>1.267022919</c:v>
                </c:pt>
                <c:pt idx="31">
                  <c:v>2.740157294</c:v>
                </c:pt>
                <c:pt idx="32">
                  <c:v>1.408502403944</c:v>
                </c:pt>
                <c:pt idx="33">
                  <c:v>1.383438212</c:v>
                </c:pt>
              </c:numCache>
            </c:numRef>
          </c:val>
        </c:ser>
        <c:ser>
          <c:idx val="6"/>
          <c:order val="6"/>
          <c:tx>
            <c:strRef>
              <c:f>'表5、図1'!$W$18</c:f>
              <c:strCache>
                <c:ptCount val="1"/>
                <c:pt idx="0">
                  <c:v>失業</c:v>
                </c:pt>
              </c:strCache>
            </c:strRef>
          </c:tx>
          <c:spPr>
            <a:pattFill prst="ltUpDiag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3</c:f>
              <c:strCache>
                <c:ptCount val="34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>2013年度</c:v>
                </c:pt>
              </c:strCache>
            </c:strRef>
          </c:cat>
          <c:val>
            <c:numRef>
              <c:f>'表5、図1'!$W$20:$W$53</c:f>
              <c:numCache>
                <c:formatCode>General</c:formatCode>
                <c:ptCount val="34"/>
                <c:pt idx="0">
                  <c:v>1.227435748</c:v>
                </c:pt>
                <c:pt idx="1">
                  <c:v>1.410841527</c:v>
                </c:pt>
                <c:pt idx="2">
                  <c:v>1.485844369</c:v>
                </c:pt>
                <c:pt idx="3">
                  <c:v>1.536892056</c:v>
                </c:pt>
                <c:pt idx="4">
                  <c:v>1.571054258</c:v>
                </c:pt>
                <c:pt idx="5">
                  <c:v>1.337881426</c:v>
                </c:pt>
                <c:pt idx="6">
                  <c:v>1.453285069</c:v>
                </c:pt>
                <c:pt idx="7">
                  <c:v>1.556660587</c:v>
                </c:pt>
                <c:pt idx="8">
                  <c:v>1.549002075</c:v>
                </c:pt>
                <c:pt idx="9">
                  <c:v>1.565450081</c:v>
                </c:pt>
                <c:pt idx="10">
                  <c:v>1.444819939</c:v>
                </c:pt>
                <c:pt idx="11">
                  <c:v>1.470267644</c:v>
                </c:pt>
                <c:pt idx="12">
                  <c:v>1.710956228</c:v>
                </c:pt>
                <c:pt idx="13">
                  <c:v>2.069366544</c:v>
                </c:pt>
                <c:pt idx="14">
                  <c:v>2.279858599</c:v>
                </c:pt>
                <c:pt idx="15">
                  <c:v>2.575722867</c:v>
                </c:pt>
                <c:pt idx="16">
                  <c:v>2.586023369</c:v>
                </c:pt>
                <c:pt idx="17">
                  <c:v>2.681726353</c:v>
                </c:pt>
                <c:pt idx="18">
                  <c:v>3.027163001</c:v>
                </c:pt>
                <c:pt idx="19">
                  <c:v>3.150478645</c:v>
                </c:pt>
                <c:pt idx="20">
                  <c:v>3.051651478</c:v>
                </c:pt>
                <c:pt idx="21">
                  <c:v>3.109614051</c:v>
                </c:pt>
                <c:pt idx="22">
                  <c:v>2.88224628</c:v>
                </c:pt>
                <c:pt idx="23">
                  <c:v>2.188656336</c:v>
                </c:pt>
                <c:pt idx="24">
                  <c:v>1.634912545</c:v>
                </c:pt>
                <c:pt idx="25">
                  <c:v>1.533974751</c:v>
                </c:pt>
                <c:pt idx="26">
                  <c:v>1.425694675</c:v>
                </c:pt>
                <c:pt idx="27">
                  <c:v>1.349699956</c:v>
                </c:pt>
                <c:pt idx="28">
                  <c:v>1.217661378</c:v>
                </c:pt>
                <c:pt idx="29">
                  <c:v>1.839892681</c:v>
                </c:pt>
                <c:pt idx="30">
                  <c:v>1.450031042</c:v>
                </c:pt>
                <c:pt idx="31">
                  <c:v>1.404803849</c:v>
                </c:pt>
                <c:pt idx="32">
                  <c:v>1.331746728</c:v>
                </c:pt>
                <c:pt idx="33">
                  <c:v>1.224608024</c:v>
                </c:pt>
              </c:numCache>
            </c:numRef>
          </c:val>
        </c:ser>
        <c:ser>
          <c:idx val="7"/>
          <c:order val="7"/>
          <c:tx>
            <c:strRef>
              <c:f>'表5、図1'!$X$18</c:f>
              <c:strCache>
                <c:ptCount val="1"/>
                <c:pt idx="0">
                  <c:v>積極的労働
市場政策</c:v>
                </c:pt>
              </c:strCache>
            </c:strRef>
          </c:tx>
          <c:spPr>
            <a:solidFill>
              <a:srgbClr val="f2f2f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3</c:f>
              <c:strCache>
                <c:ptCount val="34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>2013年度</c:v>
                </c:pt>
              </c:strCache>
            </c:strRef>
          </c:cat>
          <c:val>
            <c:numRef>
              <c:f>'表5、図1'!$X$20:$X$53</c:f>
              <c:numCache>
                <c:formatCode>General</c:formatCode>
                <c:ptCount val="3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.46909865314641</c:v>
                </c:pt>
                <c:pt idx="11">
                  <c:v>1.49917007660884</c:v>
                </c:pt>
                <c:pt idx="12">
                  <c:v>1.40053956327074</c:v>
                </c:pt>
                <c:pt idx="13">
                  <c:v>1.48286659459623</c:v>
                </c:pt>
                <c:pt idx="14">
                  <c:v>1.56941320528452</c:v>
                </c:pt>
                <c:pt idx="15">
                  <c:v>1.56845916367246</c:v>
                </c:pt>
                <c:pt idx="16">
                  <c:v>1.66710981217387</c:v>
                </c:pt>
                <c:pt idx="17">
                  <c:v>1.65196892040221</c:v>
                </c:pt>
                <c:pt idx="18">
                  <c:v>1.36725893177353</c:v>
                </c:pt>
                <c:pt idx="19">
                  <c:v>1.42914979656575</c:v>
                </c:pt>
                <c:pt idx="20">
                  <c:v>1.41960024251728</c:v>
                </c:pt>
                <c:pt idx="21">
                  <c:v>1.43158457047194</c:v>
                </c:pt>
                <c:pt idx="22">
                  <c:v>1.440029</c:v>
                </c:pt>
                <c:pt idx="23">
                  <c:v>1.488846</c:v>
                </c:pt>
                <c:pt idx="24">
                  <c:v>1.365492</c:v>
                </c:pt>
                <c:pt idx="25">
                  <c:v>1.277545</c:v>
                </c:pt>
                <c:pt idx="26">
                  <c:v>0.990935</c:v>
                </c:pt>
                <c:pt idx="27">
                  <c:v>0.835293</c:v>
                </c:pt>
                <c:pt idx="28">
                  <c:v>0.884294877</c:v>
                </c:pt>
                <c:pt idx="29">
                  <c:v>1.644920362</c:v>
                </c:pt>
                <c:pt idx="30">
                  <c:v>1.172525549</c:v>
                </c:pt>
                <c:pt idx="31">
                  <c:v>1.037683271794</c:v>
                </c:pt>
                <c:pt idx="32">
                  <c:v>0.935479081543</c:v>
                </c:pt>
                <c:pt idx="33">
                  <c:v>0.760095168115</c:v>
                </c:pt>
              </c:numCache>
            </c:numRef>
          </c:val>
        </c:ser>
        <c:ser>
          <c:idx val="8"/>
          <c:order val="8"/>
          <c:tx>
            <c:strRef>
              <c:f>'表5、図1'!$Y$18</c:f>
              <c:strCache>
                <c:ptCount val="1"/>
                <c:pt idx="0">
                  <c:v>住宅</c:v>
                </c:pt>
              </c:strCache>
            </c:strRef>
          </c:tx>
          <c:spPr>
            <a:solidFill>
              <a:srgbClr val="26262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3</c:f>
              <c:strCache>
                <c:ptCount val="34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>2013年度</c:v>
                </c:pt>
              </c:strCache>
            </c:strRef>
          </c:cat>
          <c:val>
            <c:numRef>
              <c:f>'表5、図1'!$Y$20:$Y$53</c:f>
              <c:numCache>
                <c:formatCode>General</c:formatCode>
                <c:ptCount val="34"/>
                <c:pt idx="0">
                  <c:v>0.060137982</c:v>
                </c:pt>
                <c:pt idx="1">
                  <c:v>0.068955374</c:v>
                </c:pt>
                <c:pt idx="2">
                  <c:v>0.077514385</c:v>
                </c:pt>
                <c:pt idx="3">
                  <c:v>0.085475102</c:v>
                </c:pt>
                <c:pt idx="4">
                  <c:v>0.093684564</c:v>
                </c:pt>
                <c:pt idx="5">
                  <c:v>0.099267293</c:v>
                </c:pt>
                <c:pt idx="6">
                  <c:v>0.101735285</c:v>
                </c:pt>
                <c:pt idx="7">
                  <c:v>0.103427493</c:v>
                </c:pt>
                <c:pt idx="8">
                  <c:v>0.103643447</c:v>
                </c:pt>
                <c:pt idx="9">
                  <c:v>0.104140887</c:v>
                </c:pt>
                <c:pt idx="10">
                  <c:v>0.102586574</c:v>
                </c:pt>
                <c:pt idx="11">
                  <c:v>0.102668228</c:v>
                </c:pt>
                <c:pt idx="12">
                  <c:v>0.104802004</c:v>
                </c:pt>
                <c:pt idx="13">
                  <c:v>0.111480135</c:v>
                </c:pt>
                <c:pt idx="14">
                  <c:v>0.120650907</c:v>
                </c:pt>
                <c:pt idx="15">
                  <c:v>0.127511796</c:v>
                </c:pt>
                <c:pt idx="16">
                  <c:v>0.137626003</c:v>
                </c:pt>
                <c:pt idx="17">
                  <c:v>0.149639778</c:v>
                </c:pt>
                <c:pt idx="18">
                  <c:v>0.161522006</c:v>
                </c:pt>
                <c:pt idx="19">
                  <c:v>0.180232535</c:v>
                </c:pt>
                <c:pt idx="20">
                  <c:v>0.200684532</c:v>
                </c:pt>
                <c:pt idx="21">
                  <c:v>0.22399295</c:v>
                </c:pt>
                <c:pt idx="22">
                  <c:v>0.252144753</c:v>
                </c:pt>
                <c:pt idx="23">
                  <c:v>0.282264039</c:v>
                </c:pt>
                <c:pt idx="24">
                  <c:v>0.30727122</c:v>
                </c:pt>
                <c:pt idx="25">
                  <c:v>0.429043578</c:v>
                </c:pt>
                <c:pt idx="26">
                  <c:v>0.362062936</c:v>
                </c:pt>
                <c:pt idx="27">
                  <c:v>0.376195689</c:v>
                </c:pt>
                <c:pt idx="28">
                  <c:v>0.397950282</c:v>
                </c:pt>
                <c:pt idx="29">
                  <c:v>0.457034097</c:v>
                </c:pt>
                <c:pt idx="30">
                  <c:v>0.512934583</c:v>
                </c:pt>
                <c:pt idx="31">
                  <c:v>0.546969711</c:v>
                </c:pt>
                <c:pt idx="32">
                  <c:v>0.573516198</c:v>
                </c:pt>
                <c:pt idx="33">
                  <c:v>0.587614745</c:v>
                </c:pt>
              </c:numCache>
            </c:numRef>
          </c:val>
        </c:ser>
        <c:gapWidth val="60"/>
        <c:overlap val="100"/>
        <c:axId val="57719093"/>
        <c:axId val="86033887"/>
      </c:barChart>
      <c:catAx>
        <c:axId val="57719093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entury"/>
                <a:ea typeface="Century"/>
              </a:defRPr>
            </a:pPr>
          </a:p>
        </c:txPr>
        <c:crossAx val="86033887"/>
        <c:crosses val="autoZero"/>
        <c:auto val="1"/>
        <c:lblAlgn val="ctr"/>
        <c:lblOffset val="100"/>
        <c:noMultiLvlLbl val="0"/>
      </c:catAx>
      <c:valAx>
        <c:axId val="86033887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rPr>
                  <a:t>兆円</a:t>
                </a:r>
              </a:p>
            </c:rich>
          </c:tx>
          <c:layout>
            <c:manualLayout>
              <c:xMode val="edge"/>
              <c:yMode val="edge"/>
              <c:x val="0.012461201387621"/>
              <c:y val="0.005653858234739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  <a:ea typeface="Century"/>
              </a:defRPr>
            </a:pPr>
          </a:p>
        </c:txPr>
        <c:crossAx val="57719093"/>
        <c:crosses val="autoZero"/>
        <c:crossBetween val="between"/>
      </c:valAx>
      <c:spPr>
        <a:noFill/>
        <a:ln w="0">
          <a:solidFill>
            <a:srgbClr val="000000"/>
          </a:solidFill>
        </a:ln>
      </c:spPr>
    </c:plotArea>
    <c:legend>
      <c:legendPos val="b"/>
      <c:layout>
        <c:manualLayout>
          <c:xMode val="edge"/>
          <c:yMode val="edge"/>
          <c:x val="0.0075439155011284"/>
          <c:y val="0.93338654260578"/>
          <c:w val="0.981981167448409"/>
          <c:h val="0.0647202249696785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49779105482392"/>
          <c:y val="0.0276829049074241"/>
          <c:w val="0.916522909917112"/>
          <c:h val="0.8194319611720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図2、表6'!$E$69</c:f>
              <c:strCache>
                <c:ptCount val="1"/>
                <c:pt idx="0">
                  <c:v>高齢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5:$L$65</c:f>
              <c:strCache>
                <c:ptCount val="7"/>
                <c:pt idx="0">
                  <c:v>日本
(2013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ドイツ</c:v>
                </c:pt>
                <c:pt idx="5">
                  <c:v>スウェーデン</c:v>
                </c:pt>
                <c:pt idx="6">
                  <c:v>フランス</c:v>
                </c:pt>
              </c:strCache>
            </c:strRef>
          </c:cat>
          <c:val>
            <c:numRef>
              <c:f>'図2、表6'!$F$69:$L$69</c:f>
              <c:numCache>
                <c:formatCode>General</c:formatCode>
                <c:ptCount val="7"/>
                <c:pt idx="0">
                  <c:v>0.113068699422945</c:v>
                </c:pt>
                <c:pt idx="1">
                  <c:v>0.109986862699006</c:v>
                </c:pt>
                <c:pt idx="2">
                  <c:v>0.0604532657108489</c:v>
                </c:pt>
                <c:pt idx="3">
                  <c:v>0.0640996002867058</c:v>
                </c:pt>
                <c:pt idx="4">
                  <c:v>0.0827943759030788</c:v>
                </c:pt>
                <c:pt idx="5">
                  <c:v>0.0894954488856655</c:v>
                </c:pt>
                <c:pt idx="6">
                  <c:v>0.12167107596621</c:v>
                </c:pt>
              </c:numCache>
            </c:numRef>
          </c:val>
        </c:ser>
        <c:ser>
          <c:idx val="1"/>
          <c:order val="1"/>
          <c:tx>
            <c:strRef>
              <c:f>'図2、表6'!$E$70</c:f>
              <c:strCache>
                <c:ptCount val="1"/>
                <c:pt idx="0">
                  <c:v>遺族</c:v>
                </c:pt>
              </c:strCache>
            </c:strRef>
          </c:tx>
          <c:spPr>
            <a:pattFill prst="ltHorz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2"/>
              <c:layout>
                <c:manualLayout>
                  <c:x val="0.0645962817164745"/>
                  <c:y val="0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66833759837094"/>
                  <c:y val="0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679089115480885"/>
                  <c:y val="0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0.00165618449730973"/>
                  <c:y val="5.81311820770479E-01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5:$L$65</c:f>
              <c:strCache>
                <c:ptCount val="7"/>
                <c:pt idx="0">
                  <c:v>日本
(2013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ドイツ</c:v>
                </c:pt>
                <c:pt idx="5">
                  <c:v>スウェーデン</c:v>
                </c:pt>
                <c:pt idx="6">
                  <c:v>フランス</c:v>
                </c:pt>
              </c:strCache>
            </c:strRef>
          </c:cat>
          <c:val>
            <c:numRef>
              <c:f>'図2、表6'!$F$70:$L$70</c:f>
              <c:numCache>
                <c:formatCode>General</c:formatCode>
                <c:ptCount val="7"/>
                <c:pt idx="0">
                  <c:v>0.0139810312113962</c:v>
                </c:pt>
                <c:pt idx="1">
                  <c:v>0.0143765866098001</c:v>
                </c:pt>
                <c:pt idx="2">
                  <c:v>0.00706768750609578</c:v>
                </c:pt>
                <c:pt idx="3">
                  <c:v>0.000818202281200569</c:v>
                </c:pt>
                <c:pt idx="4">
                  <c:v>0.019585343262569</c:v>
                </c:pt>
                <c:pt idx="5">
                  <c:v>0.00423975756561396</c:v>
                </c:pt>
                <c:pt idx="6">
                  <c:v>0.0176612842133479</c:v>
                </c:pt>
              </c:numCache>
            </c:numRef>
          </c:val>
        </c:ser>
        <c:ser>
          <c:idx val="2"/>
          <c:order val="2"/>
          <c:tx>
            <c:strRef>
              <c:f>'図2、表6'!$E$71</c:f>
              <c:strCache>
                <c:ptCount val="1"/>
                <c:pt idx="0">
                  <c:v>障害、業務
災害、傷病</c:v>
                </c:pt>
              </c:strCache>
            </c:strRef>
          </c:tx>
          <c:spPr>
            <a:pattFill prst="wdDnDiag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5:$L$65</c:f>
              <c:strCache>
                <c:ptCount val="7"/>
                <c:pt idx="0">
                  <c:v>日本
(2013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ドイツ</c:v>
                </c:pt>
                <c:pt idx="5">
                  <c:v>スウェーデン</c:v>
                </c:pt>
                <c:pt idx="6">
                  <c:v>フランス</c:v>
                </c:pt>
              </c:strCache>
            </c:strRef>
          </c:cat>
          <c:val>
            <c:numRef>
              <c:f>'図2、表6'!$F$71:$L$71</c:f>
              <c:numCache>
                <c:formatCode>General</c:formatCode>
                <c:ptCount val="7"/>
                <c:pt idx="0">
                  <c:v>0.0104015314666837</c:v>
                </c:pt>
                <c:pt idx="1">
                  <c:v>0.00992860835340769</c:v>
                </c:pt>
                <c:pt idx="2">
                  <c:v>0.0156654247537306</c:v>
                </c:pt>
                <c:pt idx="3">
                  <c:v>0.0243664240832829</c:v>
                </c:pt>
                <c:pt idx="4">
                  <c:v>0.0308226075358453</c:v>
                </c:pt>
                <c:pt idx="5">
                  <c:v>0.0442966194886639</c:v>
                </c:pt>
                <c:pt idx="6">
                  <c:v>0.0181872437216042</c:v>
                </c:pt>
              </c:numCache>
            </c:numRef>
          </c:val>
        </c:ser>
        <c:ser>
          <c:idx val="3"/>
          <c:order val="3"/>
          <c:tx>
            <c:strRef>
              <c:f>'図2、表6'!$E$72</c:f>
              <c:strCache>
                <c:ptCount val="1"/>
                <c:pt idx="0">
                  <c:v>保健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59595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1"/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  <a:ea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5:$L$65</c:f>
              <c:strCache>
                <c:ptCount val="7"/>
                <c:pt idx="0">
                  <c:v>日本
(2013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ドイツ</c:v>
                </c:pt>
                <c:pt idx="5">
                  <c:v>スウェーデン</c:v>
                </c:pt>
                <c:pt idx="6">
                  <c:v>フランス</c:v>
                </c:pt>
              </c:strCache>
            </c:strRef>
          </c:cat>
          <c:val>
            <c:numRef>
              <c:f>'図2、表6'!$F$72:$L$72</c:f>
              <c:numCache>
                <c:formatCode>General</c:formatCode>
                <c:ptCount val="7"/>
                <c:pt idx="0">
                  <c:v>0.0780752827022062</c:v>
                </c:pt>
                <c:pt idx="1">
                  <c:v>0.076660626205821</c:v>
                </c:pt>
                <c:pt idx="2">
                  <c:v>0.0814403849279886</c:v>
                </c:pt>
                <c:pt idx="3">
                  <c:v>0.0727522753235619</c:v>
                </c:pt>
                <c:pt idx="4">
                  <c:v>0.0774108406505872</c:v>
                </c:pt>
                <c:pt idx="5">
                  <c:v>0.0633310880640555</c:v>
                </c:pt>
                <c:pt idx="6">
                  <c:v>0.083596385928313</c:v>
                </c:pt>
              </c:numCache>
            </c:numRef>
          </c:val>
        </c:ser>
        <c:ser>
          <c:idx val="4"/>
          <c:order val="4"/>
          <c:tx>
            <c:strRef>
              <c:f>'図2、表6'!$E$73</c:f>
              <c:strCache>
                <c:ptCount val="1"/>
                <c:pt idx="0">
                  <c:v>家族</c:v>
                </c:pt>
              </c:strCache>
            </c:strRef>
          </c:tx>
          <c:spPr>
            <a:pattFill prst="openDmnd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pattFill prst="openDmnd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2"/>
              <c:layout>
                <c:manualLayout>
                  <c:x val="0.0651628196687788"/>
                  <c:y val="0.017952631069748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5:$L$65</c:f>
              <c:strCache>
                <c:ptCount val="7"/>
                <c:pt idx="0">
                  <c:v>日本
(2013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ドイツ</c:v>
                </c:pt>
                <c:pt idx="5">
                  <c:v>スウェーデン</c:v>
                </c:pt>
                <c:pt idx="6">
                  <c:v>フランス</c:v>
                </c:pt>
              </c:strCache>
            </c:strRef>
          </c:cat>
          <c:val>
            <c:numRef>
              <c:f>'図2、表6'!$F$73:$L$73</c:f>
              <c:numCache>
                <c:formatCode>General</c:formatCode>
                <c:ptCount val="7"/>
                <c:pt idx="0">
                  <c:v>0.012537027237726</c:v>
                </c:pt>
                <c:pt idx="1">
                  <c:v>0.0134911721145407</c:v>
                </c:pt>
                <c:pt idx="2">
                  <c:v>0.00722191228583504</c:v>
                </c:pt>
                <c:pt idx="3">
                  <c:v>0.0376284548542157</c:v>
                </c:pt>
                <c:pt idx="4">
                  <c:v>0.0216814123226261</c:v>
                </c:pt>
                <c:pt idx="5">
                  <c:v>0.0346175124987112</c:v>
                </c:pt>
                <c:pt idx="6">
                  <c:v>0.0284676130150091</c:v>
                </c:pt>
              </c:numCache>
            </c:numRef>
          </c:val>
        </c:ser>
        <c:ser>
          <c:idx val="5"/>
          <c:order val="5"/>
          <c:tx>
            <c:strRef>
              <c:f>'図2、表6'!$E$74</c:f>
              <c:strCache>
                <c:ptCount val="1"/>
                <c:pt idx="0">
                  <c:v>積極的労働
市場政策</c:v>
                </c:pt>
              </c:strCache>
            </c:strRef>
          </c:tx>
          <c:spPr>
            <a:pattFill prst="wdUpDiag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layout>
                <c:manualLayout>
                  <c:x val="0.073473607991211"/>
                  <c:y val="0.0291603858673433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751734826851186"/>
                  <c:y val="0.019538045259205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668191345845858"/>
                  <c:y val="0.00792707094728498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651629500872761"/>
                  <c:y val="0.0161472562659751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645962817164745"/>
                  <c:y val="0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  <a:ea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-0.0712215413797025"/>
                  <c:y val="-0.00792707094728498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5:$L$65</c:f>
              <c:strCache>
                <c:ptCount val="7"/>
                <c:pt idx="0">
                  <c:v>日本
(2013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ドイツ</c:v>
                </c:pt>
                <c:pt idx="5">
                  <c:v>スウェーデン</c:v>
                </c:pt>
                <c:pt idx="6">
                  <c:v>フランス</c:v>
                </c:pt>
              </c:strCache>
            </c:strRef>
          </c:cat>
          <c:val>
            <c:numRef>
              <c:f>'図2、表6'!$F$74:$L$74</c:f>
              <c:numCache>
                <c:formatCode>General</c:formatCode>
                <c:ptCount val="7"/>
                <c:pt idx="0">
                  <c:v>0.00157333670616213</c:v>
                </c:pt>
                <c:pt idx="1">
                  <c:v>0.00218964499155527</c:v>
                </c:pt>
                <c:pt idx="2">
                  <c:v>0.0012636951786469</c:v>
                </c:pt>
                <c:pt idx="3">
                  <c:v>0.00374770201347025</c:v>
                </c:pt>
                <c:pt idx="4">
                  <c:v>0.00769163795339187</c:v>
                </c:pt>
                <c:pt idx="5">
                  <c:v>0.0116409417879071</c:v>
                </c:pt>
                <c:pt idx="6">
                  <c:v>0.00903037172143328</c:v>
                </c:pt>
              </c:numCache>
            </c:numRef>
          </c:val>
        </c:ser>
        <c:ser>
          <c:idx val="6"/>
          <c:order val="6"/>
          <c:tx>
            <c:strRef>
              <c:f>'図2、表6'!$E$75</c:f>
              <c:strCache>
                <c:ptCount val="1"/>
                <c:pt idx="0">
                  <c:v>失業</c:v>
                </c:pt>
              </c:strCache>
            </c:strRef>
          </c:tx>
          <c:spPr>
            <a:pattFill prst="ltUpDiag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layout>
                <c:manualLayout>
                  <c:x val="0.0718462459818061"/>
                  <c:y val="0.0159641222017284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751588758134202"/>
                  <c:y val="0.00637835847213511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662525966322814"/>
                  <c:y val="0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651483432155776"/>
                  <c:y val="-0.0064882139435305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662525966322814"/>
                  <c:y val="0.01743955608402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-0.00331262983161395"/>
                  <c:y val="0.00158541418945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5:$L$65</c:f>
              <c:strCache>
                <c:ptCount val="7"/>
                <c:pt idx="0">
                  <c:v>日本
(2013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ドイツ</c:v>
                </c:pt>
                <c:pt idx="5">
                  <c:v>スウェーデン</c:v>
                </c:pt>
                <c:pt idx="6">
                  <c:v>フランス</c:v>
                </c:pt>
              </c:strCache>
            </c:strRef>
          </c:cat>
          <c:val>
            <c:numRef>
              <c:f>'図2、表6'!$F$75:$L$75</c:f>
              <c:numCache>
                <c:formatCode>General</c:formatCode>
                <c:ptCount val="7"/>
                <c:pt idx="0">
                  <c:v>0.00253484147201995</c:v>
                </c:pt>
                <c:pt idx="1">
                  <c:v>0.00296431656526796</c:v>
                </c:pt>
                <c:pt idx="2">
                  <c:v>0.00790040638512305</c:v>
                </c:pt>
                <c:pt idx="3">
                  <c:v>0.00502635434280082</c:v>
                </c:pt>
                <c:pt idx="4">
                  <c:v>0.0113302211848394</c:v>
                </c:pt>
                <c:pt idx="5">
                  <c:v>0.00419053119898747</c:v>
                </c:pt>
                <c:pt idx="6">
                  <c:v>0.0152924511626371</c:v>
                </c:pt>
              </c:numCache>
            </c:numRef>
          </c:val>
        </c:ser>
        <c:ser>
          <c:idx val="7"/>
          <c:order val="7"/>
          <c:tx>
            <c:strRef>
              <c:f>'図2、表6'!$E$76</c:f>
              <c:strCache>
                <c:ptCount val="1"/>
                <c:pt idx="0">
                  <c:v>住宅</c:v>
                </c:pt>
              </c:strCache>
            </c:strRef>
          </c:tx>
          <c:spPr>
            <a:solidFill>
              <a:srgbClr val="f2f2f2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layout>
                <c:manualLayout>
                  <c:x val="0.0718172930754038"/>
                  <c:y val="-0.00191523027516923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768297976009257"/>
                  <c:y val="-0.0082201853186901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662525966322814"/>
                  <c:y val="-0.00951248513674203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651629500872761"/>
                  <c:y val="0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662525966322814"/>
                  <c:y val="0.00158541418945703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-0.0704893719358174"/>
                  <c:y val="0.009439206543890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5:$L$65</c:f>
              <c:strCache>
                <c:ptCount val="7"/>
                <c:pt idx="0">
                  <c:v>日本
(2013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ドイツ</c:v>
                </c:pt>
                <c:pt idx="5">
                  <c:v>スウェーデン</c:v>
                </c:pt>
                <c:pt idx="6">
                  <c:v>フランス</c:v>
                </c:pt>
              </c:strCache>
            </c:strRef>
          </c:cat>
          <c:val>
            <c:numRef>
              <c:f>'図2、表6'!$F$76:$L$76</c:f>
              <c:numCache>
                <c:formatCode>General</c:formatCode>
                <c:ptCount val="7"/>
                <c:pt idx="0">
                  <c:v>0.00121631591170795</c:v>
                </c:pt>
                <c:pt idx="1">
                  <c:v>0.00115417634723261</c:v>
                </c:pt>
                <c:pt idx="2">
                  <c:v>0.00298247667349394</c:v>
                </c:pt>
                <c:pt idx="3">
                  <c:v>0.0144089766863361</c:v>
                </c:pt>
                <c:pt idx="4">
                  <c:v>0.00610536845615205</c:v>
                </c:pt>
                <c:pt idx="5">
                  <c:v>0.00425288459671436</c:v>
                </c:pt>
                <c:pt idx="6">
                  <c:v>0.00802701327257435</c:v>
                </c:pt>
              </c:numCache>
            </c:numRef>
          </c:val>
        </c:ser>
        <c:ser>
          <c:idx val="8"/>
          <c:order val="8"/>
          <c:tx>
            <c:strRef>
              <c:f>'図2、表6'!$E$77</c:f>
              <c:strCache>
                <c:ptCount val="1"/>
                <c:pt idx="0">
                  <c:v>他の
政策分野</c:v>
                </c:pt>
              </c:strCache>
            </c:strRef>
          </c:tx>
          <c:spPr>
            <a:solidFill>
              <a:srgbClr val="26262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layout>
                <c:manualLayout>
                  <c:x val="0.0745049574679197"/>
                  <c:y val="-0.0178793524768976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745340407928193"/>
                  <c:y val="-0.01957462213775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645962817164745"/>
                  <c:y val="-0.0158541418945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645962817164744"/>
                  <c:y val="-0.00361062477178462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645962817164744"/>
                  <c:y val="-0.00987900293676133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662525966322814"/>
                  <c:y val="-0.0021350660537230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-0.0662090368541807"/>
                  <c:y val="-0.0100621370010081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5:$L$65</c:f>
              <c:strCache>
                <c:ptCount val="7"/>
                <c:pt idx="0">
                  <c:v>日本
(2013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ドイツ</c:v>
                </c:pt>
                <c:pt idx="5">
                  <c:v>スウェーデン</c:v>
                </c:pt>
                <c:pt idx="6">
                  <c:v>フランス</c:v>
                </c:pt>
              </c:strCache>
            </c:strRef>
          </c:cat>
          <c:val>
            <c:numRef>
              <c:f>'図2、表6'!$F$77:$L$77</c:f>
              <c:numCache>
                <c:formatCode>General</c:formatCode>
                <c:ptCount val="7"/>
                <c:pt idx="0">
                  <c:v>0.00286360736254226</c:v>
                </c:pt>
                <c:pt idx="1">
                  <c:v>0.00578208385734857</c:v>
                </c:pt>
                <c:pt idx="2">
                  <c:v>0.00896245001462986</c:v>
                </c:pt>
                <c:pt idx="3">
                  <c:v>0.00161139079176727</c:v>
                </c:pt>
                <c:pt idx="4">
                  <c:v>0.00144722314845689</c:v>
                </c:pt>
                <c:pt idx="5">
                  <c:v>0.00648612076266957</c:v>
                </c:pt>
                <c:pt idx="6">
                  <c:v>0.00619768812849515</c:v>
                </c:pt>
              </c:numCache>
            </c:numRef>
          </c:val>
        </c:ser>
        <c:gapWidth val="90"/>
        <c:overlap val="100"/>
        <c:axId val="70154946"/>
        <c:axId val="8875497"/>
      </c:barChart>
      <c:catAx>
        <c:axId val="70154946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entury"/>
                <a:ea typeface="ＭＳ 明朝"/>
              </a:defRPr>
            </a:pPr>
          </a:p>
        </c:txPr>
        <c:crossAx val="8875497"/>
        <c:crosses val="autoZero"/>
        <c:auto val="1"/>
        <c:lblAlgn val="ctr"/>
        <c:lblOffset val="100"/>
        <c:noMultiLvlLbl val="0"/>
      </c:catAx>
      <c:valAx>
        <c:axId val="8875497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lang="en-US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  <a:r>
                  <a:rPr b="0" lang="en-US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rPr>
                  <a:t>(対ＧＤＰ比(%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entury"/>
                <a:ea typeface="Century"/>
              </a:defRPr>
            </a:pPr>
          </a:p>
        </c:txPr>
        <c:crossAx val="70154946"/>
        <c:crosses val="autoZero"/>
        <c:crossBetween val="between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layout>
        <c:manualLayout>
          <c:xMode val="edge"/>
          <c:yMode val="edge"/>
          <c:x val="0.00318784793664775"/>
          <c:y val="0.928603265909127"/>
          <c:w val="0.980458609270822"/>
          <c:h val="0.0594206861866819"/>
        </c:manualLayout>
      </c:layout>
      <c:overlay val="1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noFill/>
    <a:ln w="936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02183510320964"/>
          <c:y val="0.0245110958831901"/>
          <c:w val="0.910989142107147"/>
          <c:h val="0.7595277001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図3!$E$42</c:f>
              <c:strCache>
                <c:ptCount val="1"/>
                <c:pt idx="0">
                  <c:v>高齢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_);[RED]\(0.0\)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
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2:$K$42</c:f>
              <c:numCache>
                <c:formatCode>General</c:formatCode>
                <c:ptCount val="6"/>
                <c:pt idx="0">
                  <c:v>39.4867850903701</c:v>
                </c:pt>
                <c:pt idx="1">
                  <c:v>34.0868940966479</c:v>
                </c:pt>
                <c:pt idx="2">
                  <c:v>31.9831135341043</c:v>
                </c:pt>
                <c:pt idx="3">
                  <c:v>28.5573274314815</c:v>
                </c:pt>
                <c:pt idx="4">
                  <c:v>31.3298016271099</c:v>
                </c:pt>
                <c:pt idx="5">
                  <c:v>46.4993728379611</c:v>
                </c:pt>
              </c:numCache>
            </c:numRef>
          </c:val>
        </c:ser>
        <c:ser>
          <c:idx val="1"/>
          <c:order val="1"/>
          <c:tx>
            <c:strRef>
              <c:f>図3!$E$43</c:f>
              <c:strCache>
                <c:ptCount val="1"/>
                <c:pt idx="0">
                  <c:v>遺族</c:v>
                </c:pt>
              </c:strCache>
            </c:strRef>
          </c:tx>
          <c:spPr>
            <a:pattFill prst="ltHorz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_);[RED]\(0.0\)" sourceLinked="1"/>
            <c:dLbl>
              <c:idx val="0"/>
              <c:layout>
                <c:manualLayout>
                  <c:x val="-0.000823381260119286"/>
                  <c:y val="0.00120039388381892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"/>
                  <c:y val="-0.0557880055788006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0273187966888761"/>
                  <c:y val="-0.00107024180662866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00507590329767654"/>
                  <c:y val="-0.0475684263316458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
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3:$K$43</c:f>
              <c:numCache>
                <c:formatCode>General</c:formatCode>
                <c:ptCount val="6"/>
                <c:pt idx="0">
                  <c:v>5.73174296860903</c:v>
                </c:pt>
                <c:pt idx="1">
                  <c:v>1.61483258572373</c:v>
                </c:pt>
                <c:pt idx="2">
                  <c:v>7.56573439123967</c:v>
                </c:pt>
                <c:pt idx="3">
                  <c:v>0.364521312846248</c:v>
                </c:pt>
                <c:pt idx="4">
                  <c:v>3.66281696984728</c:v>
                </c:pt>
                <c:pt idx="5">
                  <c:v>6.07801917885212</c:v>
                </c:pt>
              </c:numCache>
            </c:numRef>
          </c:val>
        </c:ser>
        <c:ser>
          <c:idx val="2"/>
          <c:order val="2"/>
          <c:tx>
            <c:strRef>
              <c:f>図3!$E$44</c:f>
              <c:strCache>
                <c:ptCount val="1"/>
                <c:pt idx="0">
                  <c:v>障害、業務
災害、傷病</c:v>
                </c:pt>
              </c:strCache>
            </c:strRef>
          </c:tx>
          <c:spPr>
            <a:pattFill prst="wdDnDiag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pattFill prst="wdDnDiag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_);[RED]\(0.0\)" sourceLinked="1"/>
            <c:dLbl>
              <c:idx val="5"/>
              <c:layout>
                <c:manualLayout>
                  <c:x val="-0.000238963942597374"/>
                  <c:y val="0.000918776278145787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
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4:$K$44</c:f>
              <c:numCache>
                <c:formatCode>General</c:formatCode>
                <c:ptCount val="6"/>
                <c:pt idx="0">
                  <c:v>5.90243637214661</c:v>
                </c:pt>
                <c:pt idx="1">
                  <c:v>16.8716308611246</c:v>
                </c:pt>
                <c:pt idx="2">
                  <c:v>11.9066415500261</c:v>
                </c:pt>
                <c:pt idx="3">
                  <c:v>10.8556051483673</c:v>
                </c:pt>
                <c:pt idx="4">
                  <c:v>8.11857960306552</c:v>
                </c:pt>
                <c:pt idx="5">
                  <c:v>4.19753823554939</c:v>
                </c:pt>
              </c:numCache>
            </c:numRef>
          </c:val>
        </c:ser>
        <c:ser>
          <c:idx val="3"/>
          <c:order val="3"/>
          <c:tx>
            <c:strRef>
              <c:f>図3!$E$45</c:f>
              <c:strCache>
                <c:ptCount val="1"/>
                <c:pt idx="0">
                  <c:v>保健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_);[RED]\(0.0\)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
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5:$K$45</c:f>
              <c:numCache>
                <c:formatCode>General</c:formatCode>
                <c:ptCount val="6"/>
                <c:pt idx="0">
                  <c:v>27.1301334295726</c:v>
                </c:pt>
                <c:pt idx="1">
                  <c:v>24.1214510764995</c:v>
                </c:pt>
                <c:pt idx="2">
                  <c:v>29.9034768762128</c:v>
                </c:pt>
                <c:pt idx="3">
                  <c:v>32.4122231419147</c:v>
                </c:pt>
                <c:pt idx="4">
                  <c:v>42.2063402899252</c:v>
                </c:pt>
                <c:pt idx="5">
                  <c:v>32.4099710861946</c:v>
                </c:pt>
              </c:numCache>
            </c:numRef>
          </c:val>
        </c:ser>
        <c:ser>
          <c:idx val="4"/>
          <c:order val="4"/>
          <c:tx>
            <c:strRef>
              <c:f>図3!$E$46</c:f>
              <c:strCache>
                <c:ptCount val="1"/>
                <c:pt idx="0">
                  <c:v>家族</c:v>
                </c:pt>
              </c:strCache>
            </c:strRef>
          </c:tx>
          <c:spPr>
            <a:pattFill prst="openDmnd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pattFill prst="openDmnd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_);[RED]\(0.0\)" sourceLinked="1"/>
            <c:dLbl>
              <c:idx val="4"/>
              <c:layout>
                <c:manualLayout>
                  <c:x val="-0.000110522212842903"/>
                  <c:y val="0.00208655926377404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
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6:$K$46</c:f>
              <c:numCache>
                <c:formatCode>General</c:formatCode>
                <c:ptCount val="6"/>
                <c:pt idx="0">
                  <c:v>9.23879819614376</c:v>
                </c:pt>
                <c:pt idx="1">
                  <c:v>13.1850669182124</c:v>
                </c:pt>
                <c:pt idx="2">
                  <c:v>8.37543691018378</c:v>
                </c:pt>
                <c:pt idx="3">
                  <c:v>16.7640375479131</c:v>
                </c:pt>
                <c:pt idx="4">
                  <c:v>3.74274369834408</c:v>
                </c:pt>
                <c:pt idx="5">
                  <c:v>5.70369066614718</c:v>
                </c:pt>
              </c:numCache>
            </c:numRef>
          </c:val>
        </c:ser>
        <c:ser>
          <c:idx val="5"/>
          <c:order val="5"/>
          <c:tx>
            <c:strRef>
              <c:f>図3!$E$47</c:f>
              <c:strCache>
                <c:ptCount val="1"/>
                <c:pt idx="0">
                  <c:v>積極的労働市場政策</c:v>
                </c:pt>
              </c:strCache>
            </c:strRef>
          </c:tx>
          <c:spPr>
            <a:pattFill prst="wdUpDiag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_);[RED]\(0.0\)" sourceLinked="1"/>
            <c:dLbl>
              <c:idx val="0"/>
              <c:layout>
                <c:manualLayout>
                  <c:x val="0.000783580987595501"/>
                  <c:y val="0.000408371618172519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00374926772114822"/>
                  <c:y val="-0.000428879444462749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00213387210605704"/>
                  <c:y val="0.0021452757735827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-0.00943820950324972"/>
                  <c:y val="-0.0433456696574017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-0.00885782950241943"/>
                  <c:y val="-0.0448898699378059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-0.010074219632915"/>
                  <c:y val="-0.0457376719123501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
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7:$K$47</c:f>
              <c:numCache>
                <c:formatCode>General</c:formatCode>
                <c:ptCount val="6"/>
                <c:pt idx="0">
                  <c:v>2.93069116565896</c:v>
                </c:pt>
                <c:pt idx="1">
                  <c:v>4.43378467676683</c:v>
                </c:pt>
                <c:pt idx="2">
                  <c:v>2.97124686602547</c:v>
                </c:pt>
                <c:pt idx="3">
                  <c:v>1.66965711230011</c:v>
                </c:pt>
                <c:pt idx="4">
                  <c:v>0.654907866408905</c:v>
                </c:pt>
                <c:pt idx="5">
                  <c:v>0.92572073015428</c:v>
                </c:pt>
              </c:numCache>
            </c:numRef>
          </c:val>
        </c:ser>
        <c:ser>
          <c:idx val="6"/>
          <c:order val="6"/>
          <c:tx>
            <c:strRef>
              <c:f>図3!$E$48</c:f>
              <c:strCache>
                <c:ptCount val="1"/>
                <c:pt idx="0">
                  <c:v>失業</c:v>
                </c:pt>
              </c:strCache>
            </c:strRef>
          </c:tx>
          <c:spPr>
            <a:pattFill prst="ltUpDiag">
              <a:fgClr>
                <a:srgbClr val="000000"/>
              </a:fgClr>
              <a:bgClr>
                <a:srgbClr val="ffffff"/>
              </a:bgClr>
            </a:patt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Lbls>
            <c:numFmt formatCode="0.0_);[RED]\(0.0\)" sourceLinked="1"/>
            <c:dLbl>
              <c:idx val="0"/>
              <c:layout>
                <c:manualLayout>
                  <c:x val="0"/>
                  <c:y val="0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-0.0070298769771529"/>
                  <c:y val="-0.0446304044630405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0351493848857646"/>
                  <c:y val="-0.0446304044630405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0937316930287054"/>
                  <c:y val="-0.0446304044630405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
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8:$K$48</c:f>
              <c:numCache>
                <c:formatCode>General</c:formatCode>
                <c:ptCount val="6"/>
                <c:pt idx="0">
                  <c:v>4.96296862478419</c:v>
                </c:pt>
                <c:pt idx="1">
                  <c:v>1.59608332006996</c:v>
                </c:pt>
                <c:pt idx="2">
                  <c:v>4.37681601640959</c:v>
                </c:pt>
                <c:pt idx="3">
                  <c:v>2.23931578530891</c:v>
                </c:pt>
                <c:pt idx="4">
                  <c:v>4.09437210560882</c:v>
                </c:pt>
                <c:pt idx="5">
                  <c:v>1.25323022946253</c:v>
                </c:pt>
              </c:numCache>
            </c:numRef>
          </c:val>
        </c:ser>
        <c:ser>
          <c:idx val="7"/>
          <c:order val="7"/>
          <c:tx>
            <c:strRef>
              <c:f>図3!$E$49</c:f>
              <c:strCache>
                <c:ptCount val="1"/>
                <c:pt idx="0">
                  <c:v>住宅</c:v>
                </c:pt>
              </c:strCache>
            </c:strRef>
          </c:tx>
          <c:spPr>
            <a:solidFill>
              <a:srgbClr val="f2f2f2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_);[RED]\(0.0\)" sourceLinked="1"/>
            <c:dLbl>
              <c:idx val="0"/>
              <c:layout>
                <c:manualLayout>
                  <c:x val="0"/>
                  <c:y val="0.00185960018596002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0351493848857646"/>
                  <c:y val="-0.0464900046490005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-0.00351493848857646"/>
                  <c:y val="-0.0427708042770804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-0.0070298769771529"/>
                  <c:y val="-0.0446304044630405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-0.00937316930287054"/>
                  <c:y val="0.0576476057647604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
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9:$K$49</c:f>
              <c:numCache>
                <c:formatCode>General</c:formatCode>
                <c:ptCount val="6"/>
                <c:pt idx="0">
                  <c:v>2.60506406715527</c:v>
                </c:pt>
                <c:pt idx="1">
                  <c:v>1.61983238989806</c:v>
                </c:pt>
                <c:pt idx="2">
                  <c:v>2.35847773922756</c:v>
                </c:pt>
                <c:pt idx="3">
                  <c:v>6.41941390186209</c:v>
                </c:pt>
                <c:pt idx="4">
                  <c:v>1.54566343834886</c:v>
                </c:pt>
                <c:pt idx="5">
                  <c:v>0.487953515299333</c:v>
                </c:pt>
              </c:numCache>
            </c:numRef>
          </c:val>
        </c:ser>
        <c:ser>
          <c:idx val="8"/>
          <c:order val="8"/>
          <c:tx>
            <c:strRef>
              <c:f>図3!$E$50</c:f>
              <c:strCache>
                <c:ptCount val="1"/>
                <c:pt idx="0">
                  <c:v>他の政策分野</c:v>
                </c:pt>
              </c:strCache>
            </c:strRef>
          </c:tx>
          <c:spPr>
            <a:solidFill>
              <a:srgbClr val="26262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_);[RED]\(0.0\)" sourceLinked="1"/>
            <c:dLbl>
              <c:idx val="0"/>
              <c:layout>
                <c:manualLayout>
                  <c:x val="-0.00351493848857646"/>
                  <c:y val="0.0464900046490005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"/>
                  <c:y val="0.00185960018596002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-0.0105448154657294"/>
                  <c:y val="0.0520688052068805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-0.00937316930287054"/>
                  <c:y val="-0.0427708042770804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"/>
                  <c:y val="0.00185960018596002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
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50:$K$50</c:f>
              <c:numCache>
                <c:formatCode>General</c:formatCode>
                <c:ptCount val="6"/>
                <c:pt idx="0">
                  <c:v>2.01138008555946</c:v>
                </c:pt>
                <c:pt idx="1">
                  <c:v>2.47042407505706</c:v>
                </c:pt>
                <c:pt idx="2">
                  <c:v>0.559056116570829</c:v>
                </c:pt>
                <c:pt idx="3">
                  <c:v>0.717898618006142</c:v>
                </c:pt>
                <c:pt idx="4">
                  <c:v>4.64477440134143</c:v>
                </c:pt>
                <c:pt idx="5">
                  <c:v>2.44450352037941</c:v>
                </c:pt>
              </c:numCache>
            </c:numRef>
          </c:val>
        </c:ser>
        <c:gapWidth val="150"/>
        <c:overlap val="100"/>
        <c:axId val="79131031"/>
        <c:axId val="30073599"/>
      </c:barChart>
      <c:catAx>
        <c:axId val="79131031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30073599"/>
        <c:crosses val="autoZero"/>
        <c:auto val="1"/>
        <c:lblAlgn val="ctr"/>
        <c:lblOffset val="100"/>
        <c:noMultiLvlLbl val="0"/>
      </c:catAx>
      <c:valAx>
        <c:axId val="30073599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0%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entury"/>
                <a:ea typeface="Century"/>
              </a:defRPr>
            </a:pPr>
          </a:p>
        </c:txPr>
        <c:crossAx val="79131031"/>
        <c:crosses val="autoZero"/>
        <c:crossBetween val="between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9347291606124"/>
          <c:y val="0.863986938871135"/>
          <c:w val="0.968722306021062"/>
          <c:h val="0.080225055550065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47520</xdr:rowOff>
    </xdr:from>
    <xdr:to>
      <xdr:col>8</xdr:col>
      <xdr:colOff>56880</xdr:colOff>
      <xdr:row>49</xdr:row>
      <xdr:rowOff>199440</xdr:rowOff>
    </xdr:to>
    <xdr:graphicFrame>
      <xdr:nvGraphicFramePr>
        <xdr:cNvPr id="0" name="Chart 2"/>
        <xdr:cNvGraphicFramePr/>
      </xdr:nvGraphicFramePr>
      <xdr:xfrm>
        <a:off x="0" y="3990960"/>
        <a:ext cx="7886520" cy="68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57240</xdr:rowOff>
    </xdr:from>
    <xdr:to>
      <xdr:col>12</xdr:col>
      <xdr:colOff>66240</xdr:colOff>
      <xdr:row>43</xdr:row>
      <xdr:rowOff>9360</xdr:rowOff>
    </xdr:to>
    <xdr:graphicFrame>
      <xdr:nvGraphicFramePr>
        <xdr:cNvPr id="1" name="Chart 1"/>
        <xdr:cNvGraphicFramePr/>
      </xdr:nvGraphicFramePr>
      <xdr:xfrm>
        <a:off x="95760" y="1552680"/>
        <a:ext cx="8555760" cy="80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31712037699</cdr:x>
      <cdr:y>0.306758943016358</cdr:y>
    </cdr:from>
    <cdr:to>
      <cdr:x>0.192535869062145</cdr:x>
      <cdr:y>0.332913895380191</cdr:y>
    </cdr:to>
    <cdr:cxnSp>
      <cdr:nvCxnSpPr>
        <cdr:cNvPr id="2" name="直線コネクタ 2"/>
        <cdr:cNvCxnSpPr/>
      </cdr:nvCxnSpPr>
      <cdr:spPr>
        <a:xfrm>
          <a:off x="1445400" y="2457360"/>
          <a:ext cx="202320" cy="20988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171414145664156</cdr:x>
      <cdr:y>0.304377134639583</cdr:y>
    </cdr:from>
    <cdr:to>
      <cdr:x>0.190011360289477</cdr:x>
      <cdr:y>0.316241236742765</cdr:y>
    </cdr:to>
    <cdr:cxnSp>
      <cdr:nvCxnSpPr>
        <cdr:cNvPr id="3" name="直線コネクタ 5"/>
        <cdr:cNvCxnSpPr/>
      </cdr:nvCxnSpPr>
      <cdr:spPr>
        <a:xfrm>
          <a:off x="1466640" y="2438280"/>
          <a:ext cx="159480" cy="9540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172634324904279</cdr:x>
      <cdr:y>0.298400143807298</cdr:y>
    </cdr:from>
    <cdr:to>
      <cdr:x>0.190011360289477</cdr:x>
      <cdr:y>0.300781952184073</cdr:y>
    </cdr:to>
    <cdr:cxnSp>
      <cdr:nvCxnSpPr>
        <cdr:cNvPr id="4" name="直線コネクタ 7"/>
        <cdr:cNvCxnSpPr/>
      </cdr:nvCxnSpPr>
      <cdr:spPr>
        <a:xfrm flipV="1">
          <a:off x="1477080" y="2390400"/>
          <a:ext cx="149040" cy="1944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170151891277822</cdr:x>
      <cdr:y>0.280603990652526</cdr:y>
    </cdr:from>
    <cdr:to>
      <cdr:x>0.195018302688602</cdr:x>
      <cdr:y>0.293681466834442</cdr:y>
    </cdr:to>
    <cdr:cxnSp>
      <cdr:nvCxnSpPr>
        <cdr:cNvPr id="5" name="直線コネクタ 9"/>
        <cdr:cNvCxnSpPr/>
      </cdr:nvCxnSpPr>
      <cdr:spPr>
        <a:xfrm flipH="1">
          <a:off x="1455840" y="2247840"/>
          <a:ext cx="213120" cy="10512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298228636344511</cdr:x>
      <cdr:y>0.317409671040805</cdr:y>
    </cdr:from>
    <cdr:to>
      <cdr:x>0.325451255943114</cdr:x>
      <cdr:y>0.336464138055006</cdr:y>
    </cdr:to>
    <cdr:cxnSp>
      <cdr:nvCxnSpPr>
        <cdr:cNvPr id="6" name="直線コネクタ 11"/>
        <cdr:cNvCxnSpPr/>
      </cdr:nvCxnSpPr>
      <cdr:spPr>
        <a:xfrm>
          <a:off x="2551680" y="2542680"/>
          <a:ext cx="233280" cy="15300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298228636344511</cdr:x>
      <cdr:y>0.311297860866439</cdr:y>
    </cdr:from>
    <cdr:to>
      <cdr:x>0.322926747170446</cdr:x>
      <cdr:y>0.317454610821499</cdr:y>
    </cdr:to>
    <cdr:cxnSp>
      <cdr:nvCxnSpPr>
        <cdr:cNvPr id="7" name="直線コネクタ 13"/>
        <cdr:cNvCxnSpPr/>
      </cdr:nvCxnSpPr>
      <cdr:spPr>
        <a:xfrm>
          <a:off x="2551680" y="2493720"/>
          <a:ext cx="211680" cy="4968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300584844532335</cdr:x>
      <cdr:y>0.300781952184073</cdr:y>
    </cdr:from>
    <cdr:to>
      <cdr:x>0.326671435183237</cdr:x>
      <cdr:y>0.306758943016358</cdr:y>
    </cdr:to>
    <cdr:cxnSp>
      <cdr:nvCxnSpPr>
        <cdr:cNvPr id="8" name="直線コネクタ 17"/>
        <cdr:cNvCxnSpPr/>
      </cdr:nvCxnSpPr>
      <cdr:spPr>
        <a:xfrm flipV="1">
          <a:off x="2571840" y="2409480"/>
          <a:ext cx="223560" cy="4824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300374468801279</cdr:x>
      <cdr:y>0.282985799029301</cdr:y>
    </cdr:from>
    <cdr:to>
      <cdr:x>0.32418900155678</cdr:x>
      <cdr:y>0.2991191802984</cdr:y>
    </cdr:to>
    <cdr:cxnSp>
      <cdr:nvCxnSpPr>
        <cdr:cNvPr id="9" name="直線コネクタ 24"/>
        <cdr:cNvCxnSpPr/>
      </cdr:nvCxnSpPr>
      <cdr:spPr>
        <a:xfrm flipV="1">
          <a:off x="2570040" y="2266920"/>
          <a:ext cx="204120" cy="12960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426052930533934</cdr:x>
      <cdr:y>0.440050332554377</cdr:y>
    </cdr:from>
    <cdr:to>
      <cdr:x>0.449657087558379</cdr:x>
      <cdr:y>0.448229372640662</cdr:y>
    </cdr:to>
    <cdr:cxnSp>
      <cdr:nvCxnSpPr>
        <cdr:cNvPr id="10" name="直線コネクタ 26"/>
        <cdr:cNvCxnSpPr/>
      </cdr:nvCxnSpPr>
      <cdr:spPr>
        <a:xfrm>
          <a:off x="3645360" y="3525120"/>
          <a:ext cx="202320" cy="6588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431017797786847</cdr:x>
      <cdr:y>0.455374797770987</cdr:y>
    </cdr:from>
    <cdr:to>
      <cdr:x>0.447174653931922</cdr:x>
      <cdr:y>0.467238899874169</cdr:y>
    </cdr:to>
    <cdr:cxnSp>
      <cdr:nvCxnSpPr>
        <cdr:cNvPr id="11" name="直線コネクタ 28"/>
        <cdr:cNvCxnSpPr/>
      </cdr:nvCxnSpPr>
      <cdr:spPr>
        <a:xfrm>
          <a:off x="3687840" y="3647880"/>
          <a:ext cx="138600" cy="9540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563849034375395</cdr:x>
      <cdr:y>0.360237282042064</cdr:y>
    </cdr:from>
    <cdr:to>
      <cdr:x>0.575125173559978</cdr:x>
      <cdr:y>0.362439331296063</cdr:y>
    </cdr:to>
    <cdr:cxnSp>
      <cdr:nvCxnSpPr>
        <cdr:cNvPr id="12" name="直線コネクタ 123903"/>
        <cdr:cNvCxnSpPr/>
      </cdr:nvCxnSpPr>
      <cdr:spPr>
        <a:xfrm flipV="1">
          <a:off x="4824360" y="2885760"/>
          <a:ext cx="96840" cy="1800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561408675895149</cdr:x>
      <cdr:y>0.373359698004674</cdr:y>
    </cdr:from>
    <cdr:to>
      <cdr:x>0.575125173559978</cdr:x>
      <cdr:y>0.381628617652346</cdr:y>
    </cdr:to>
    <cdr:cxnSp>
      <cdr:nvCxnSpPr>
        <cdr:cNvPr id="13" name="直線コネクタ 123909"/>
        <cdr:cNvCxnSpPr/>
      </cdr:nvCxnSpPr>
      <cdr:spPr>
        <a:xfrm>
          <a:off x="4803480" y="2990880"/>
          <a:ext cx="117720" cy="6660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558968317414903</cdr:x>
      <cdr:y>0.695532985799029</cdr:y>
    </cdr:from>
    <cdr:to>
      <cdr:x>0.577649682332646</cdr:x>
      <cdr:y>0.695532985799029</cdr:y>
    </cdr:to>
    <cdr:cxnSp>
      <cdr:nvCxnSpPr>
        <cdr:cNvPr id="14" name="直線コネクタ 123918"/>
        <cdr:cNvCxnSpPr/>
      </cdr:nvCxnSpPr>
      <cdr:spPr>
        <a:xfrm>
          <a:off x="4782600" y="5571720"/>
          <a:ext cx="160200" cy="36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688139016283082</cdr:x>
      <cdr:y>0.252067229911918</cdr:y>
    </cdr:from>
    <cdr:to>
      <cdr:x>0.705558126814491</cdr:x>
      <cdr:y>0.252067229911918</cdr:y>
    </cdr:to>
    <cdr:cxnSp>
      <cdr:nvCxnSpPr>
        <cdr:cNvPr id="15" name="直線コネクタ 123921"/>
        <cdr:cNvCxnSpPr/>
      </cdr:nvCxnSpPr>
      <cdr:spPr>
        <a:xfrm>
          <a:off x="5887800" y="2019240"/>
          <a:ext cx="149400" cy="36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688980519207304</cdr:x>
      <cdr:y>0.234226136976452</cdr:y>
    </cdr:from>
    <cdr:to>
      <cdr:x>0.706778306054614</cdr:x>
      <cdr:y>0.241551321229552</cdr:y>
    </cdr:to>
    <cdr:cxnSp>
      <cdr:nvCxnSpPr>
        <cdr:cNvPr id="16" name="直線コネクタ 123923"/>
        <cdr:cNvCxnSpPr/>
      </cdr:nvCxnSpPr>
      <cdr:spPr>
        <a:xfrm flipV="1">
          <a:off x="5895000" y="1876320"/>
          <a:ext cx="152640" cy="5904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821727605503429</cdr:x>
      <cdr:y>0.238585295703757</cdr:y>
    </cdr:from>
    <cdr:to>
      <cdr:x>0.837211259309126</cdr:x>
      <cdr:y>0.238944813949308</cdr:y>
    </cdr:to>
    <cdr:cxnSp>
      <cdr:nvCxnSpPr>
        <cdr:cNvPr id="17" name="直線コネクタ 123926"/>
        <cdr:cNvCxnSpPr/>
      </cdr:nvCxnSpPr>
      <cdr:spPr>
        <a:xfrm>
          <a:off x="7030800" y="1911240"/>
          <a:ext cx="132840" cy="324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554003450161989</cdr:x>
      <cdr:y>0.321004853496315</cdr:y>
    </cdr:from>
    <cdr:to>
      <cdr:x>0.573862919173644</cdr:x>
      <cdr:y>0.321004853496315</cdr:y>
    </cdr:to>
    <cdr:cxnSp>
      <cdr:nvCxnSpPr>
        <cdr:cNvPr id="18" name="直線コネクタ 123933"/>
        <cdr:cNvCxnSpPr/>
      </cdr:nvCxnSpPr>
      <cdr:spPr>
        <a:xfrm>
          <a:off x="4740120" y="2571480"/>
          <a:ext cx="170280" cy="36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880674885345227</cdr:x>
      <cdr:y>0.194993708430703</cdr:y>
    </cdr:from>
    <cdr:to>
      <cdr:x>0.899314175116759</cdr:x>
      <cdr:y>0.203307567859069</cdr:y>
    </cdr:to>
    <cdr:cxnSp>
      <cdr:nvCxnSpPr>
        <cdr:cNvPr id="19" name="直線コネクタ 123914"/>
        <cdr:cNvCxnSpPr/>
      </cdr:nvCxnSpPr>
      <cdr:spPr>
        <a:xfrm>
          <a:off x="7535160" y="1562040"/>
          <a:ext cx="159840" cy="6696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879454706105104</cdr:x>
      <cdr:y>0.147402480675894</cdr:y>
    </cdr:from>
    <cdr:to>
      <cdr:x>0.898093995876636</cdr:x>
      <cdr:y>0.15454790580622</cdr:y>
    </cdr:to>
    <cdr:cxnSp>
      <cdr:nvCxnSpPr>
        <cdr:cNvPr id="20" name="直線コネクタ 48"/>
        <cdr:cNvCxnSpPr/>
      </cdr:nvCxnSpPr>
      <cdr:spPr>
        <a:xfrm flipV="1">
          <a:off x="7524720" y="1180800"/>
          <a:ext cx="159840" cy="5760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819834223923928</cdr:x>
      <cdr:y>0.250853855833184</cdr:y>
    </cdr:from>
    <cdr:to>
      <cdr:x>0.83847351369546</cdr:x>
      <cdr:y>0.253235664209959</cdr:y>
    </cdr:to>
    <cdr:cxnSp>
      <cdr:nvCxnSpPr>
        <cdr:cNvPr id="21" name="直線コネクタ 23"/>
        <cdr:cNvCxnSpPr/>
      </cdr:nvCxnSpPr>
      <cdr:spPr>
        <a:xfrm>
          <a:off x="7014600" y="2009520"/>
          <a:ext cx="159840" cy="1944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426052930533934</cdr:x>
      <cdr:y>0.694364551500989</cdr:y>
    </cdr:from>
    <cdr:to>
      <cdr:x>0.446501451592544</cdr:x>
      <cdr:y>0.694364551500989</cdr:y>
    </cdr:to>
    <cdr:cxnSp>
      <cdr:nvCxnSpPr>
        <cdr:cNvPr id="22" name="直線コネクタ 33"/>
        <cdr:cNvCxnSpPr/>
      </cdr:nvCxnSpPr>
      <cdr:spPr>
        <a:xfrm>
          <a:off x="3645360" y="5562360"/>
          <a:ext cx="175320" cy="36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432280052173181</cdr:x>
      <cdr:y>0.392369225238181</cdr:y>
    </cdr:from>
    <cdr:to>
      <cdr:x>0.442209786679009</cdr:x>
      <cdr:y>0.405446701420097</cdr:y>
    </cdr:to>
    <cdr:cxnSp>
      <cdr:nvCxnSpPr>
        <cdr:cNvPr id="23" name="直線コネクタ 50"/>
        <cdr:cNvCxnSpPr/>
      </cdr:nvCxnSpPr>
      <cdr:spPr>
        <a:xfrm flipV="1">
          <a:off x="3698640" y="3143160"/>
          <a:ext cx="85320" cy="10512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826019270416965</cdr:x>
      <cdr:y>0.261549523638325</cdr:y>
    </cdr:from>
    <cdr:to>
      <cdr:x>0.84217612656204</cdr:x>
      <cdr:y>0.2734585655222</cdr:y>
    </cdr:to>
    <cdr:cxnSp>
      <cdr:nvCxnSpPr>
        <cdr:cNvPr id="24" name="直線コネクタ 53"/>
        <cdr:cNvCxnSpPr/>
      </cdr:nvCxnSpPr>
      <cdr:spPr>
        <a:xfrm flipH="1" flipV="1">
          <a:off x="7067520" y="2095200"/>
          <a:ext cx="138600" cy="9576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822316657550385</cdr:x>
      <cdr:y>0.631358978968183</cdr:y>
    </cdr:from>
    <cdr:to>
      <cdr:x>0.840913872175706</cdr:x>
      <cdr:y>0.631358978968183</cdr:y>
    </cdr:to>
    <cdr:cxnSp>
      <cdr:nvCxnSpPr>
        <cdr:cNvPr id="25" name="直線コネクタ 57"/>
        <cdr:cNvCxnSpPr/>
      </cdr:nvCxnSpPr>
      <cdr:spPr>
        <a:xfrm>
          <a:off x="7035840" y="5057640"/>
          <a:ext cx="159480" cy="36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688139016283082</cdr:x>
      <cdr:y>0.291299658457667</cdr:y>
    </cdr:from>
    <cdr:to>
      <cdr:x>0.703033618041823</cdr:x>
      <cdr:y>0.293681466834442</cdr:y>
    </cdr:to>
    <cdr:cxnSp>
      <cdr:nvCxnSpPr>
        <cdr:cNvPr id="26" name="直線コネクタ 25"/>
        <cdr:cNvCxnSpPr/>
      </cdr:nvCxnSpPr>
      <cdr:spPr>
        <a:xfrm>
          <a:off x="5887800" y="2333520"/>
          <a:ext cx="127800" cy="1944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880674885345227</cdr:x>
      <cdr:y>0.124842710767571</cdr:y>
    </cdr:from>
    <cdr:to>
      <cdr:x>0.893087053477511</cdr:x>
      <cdr:y>0.134325004493978</cdr:y>
    </cdr:to>
    <cdr:cxnSp>
      <cdr:nvCxnSpPr>
        <cdr:cNvPr id="27" name="直線コネクタ 34"/>
        <cdr:cNvCxnSpPr/>
      </cdr:nvCxnSpPr>
      <cdr:spPr>
        <a:xfrm>
          <a:off x="7535160" y="1000080"/>
          <a:ext cx="106560" cy="7632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432280052173181</cdr:x>
      <cdr:y>0.408996944094913</cdr:y>
    </cdr:from>
    <cdr:to>
      <cdr:x>0.448394833172045</cdr:x>
      <cdr:y>0.418524177602013</cdr:y>
    </cdr:to>
    <cdr:cxnSp>
      <cdr:nvCxnSpPr>
        <cdr:cNvPr id="28" name="直線コネクタ 40"/>
        <cdr:cNvCxnSpPr/>
      </cdr:nvCxnSpPr>
      <cdr:spPr>
        <a:xfrm flipH="1">
          <a:off x="3698640" y="3276360"/>
          <a:ext cx="138240" cy="7668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426052930533934</cdr:x>
      <cdr:y>0.430568038827971</cdr:y>
    </cdr:from>
    <cdr:to>
      <cdr:x>0.450877266798502</cdr:x>
      <cdr:y>0.43277008808197</cdr:y>
    </cdr:to>
    <cdr:cxnSp>
      <cdr:nvCxnSpPr>
        <cdr:cNvPr id="29" name="直線コネクタ 46"/>
        <cdr:cNvCxnSpPr/>
      </cdr:nvCxnSpPr>
      <cdr:spPr>
        <a:xfrm>
          <a:off x="3645360" y="3449160"/>
          <a:ext cx="212760" cy="1800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1</xdr:row>
      <xdr:rowOff>133200</xdr:rowOff>
    </xdr:from>
    <xdr:to>
      <xdr:col>15</xdr:col>
      <xdr:colOff>551880</xdr:colOff>
      <xdr:row>30</xdr:row>
      <xdr:rowOff>56520</xdr:rowOff>
    </xdr:to>
    <xdr:graphicFrame>
      <xdr:nvGraphicFramePr>
        <xdr:cNvPr id="30" name="Chart 1"/>
        <xdr:cNvGraphicFramePr/>
      </xdr:nvGraphicFramePr>
      <xdr:xfrm>
        <a:off x="610200" y="371160"/>
        <a:ext cx="120682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0</xdr:colOff>
      <xdr:row>0</xdr:row>
      <xdr:rowOff>28440</xdr:rowOff>
    </xdr:from>
    <xdr:to>
      <xdr:col>1</xdr:col>
      <xdr:colOff>47160</xdr:colOff>
      <xdr:row>32</xdr:row>
      <xdr:rowOff>47160</xdr:rowOff>
    </xdr:to>
    <xdr:sp>
      <xdr:nvSpPr>
        <xdr:cNvPr id="46" name="Text Box 2"/>
        <xdr:cNvSpPr/>
      </xdr:nvSpPr>
      <xdr:spPr>
        <a:xfrm>
          <a:off x="0" y="28440"/>
          <a:ext cx="419400" cy="7638840"/>
        </a:xfrm>
        <a:prstGeom prst="rect">
          <a:avLst/>
        </a:prstGeom>
        <a:solidFill>
          <a:srgbClr val="ffffff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18360" tIns="27360" bIns="27360" anchor="ctr" vert="vert" rot="5400000">
          <a:noAutofit/>
        </a:bodyPr>
        <a:p>
          <a:pPr algn="ctr"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明朝"/>
              <a:ea typeface="ＭＳ 明朝"/>
            </a:rPr>
            <a:t>- 9 -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4603269299606</cdr:x>
      <cdr:y>0.31158083390438</cdr:y>
    </cdr:from>
    <cdr:to>
      <cdr:x>0.338802052261067</cdr:x>
      <cdr:y>0.313162194929102</cdr:y>
    </cdr:to>
    <cdr:sp>
      <cdr:nvSpPr>
        <cdr:cNvPr id="31" name="Line 1"/>
        <cdr:cNvSpPr/>
      </cdr:nvSpPr>
      <cdr:spPr>
        <a:xfrm flipV="1">
          <a:off x="3997800" y="2047680"/>
          <a:ext cx="10800" cy="17136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1869705285765</cdr:x>
      <cdr:y>0.0565073006167308</cdr:y>
    </cdr:from>
    <cdr:to>
      <cdr:x>0.939744660541702</cdr:x>
      <cdr:y>0.0689473406778768</cdr:y>
    </cdr:to>
    <cdr:sp>
      <cdr:nvSpPr>
        <cdr:cNvPr id="32" name="Line 2"/>
        <cdr:cNvSpPr/>
      </cdr:nvSpPr>
      <cdr:spPr>
        <a:xfrm flipH="1" flipV="1">
          <a:off x="11251440" y="380880"/>
          <a:ext cx="84960" cy="950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0414031738456</cdr:x>
      <cdr:y>0.186020768541458</cdr:y>
    </cdr:from>
    <cdr:to>
      <cdr:x>0.887513423219186</cdr:x>
      <cdr:y>0.189130778556745</cdr:y>
    </cdr:to>
    <cdr:sp>
      <cdr:nvSpPr>
        <cdr:cNvPr id="33" name="Line 3"/>
        <cdr:cNvSpPr/>
      </cdr:nvSpPr>
      <cdr:spPr>
        <a:xfrm flipH="1" flipV="1">
          <a:off x="10657800" y="1238040"/>
          <a:ext cx="21240" cy="8568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6814222646462</cdr:x>
      <cdr:y>0.0566127246850456</cdr:y>
    </cdr:from>
    <cdr:to>
      <cdr:x>0.957194845483833</cdr:x>
      <cdr:y>0.0676822518580992</cdr:y>
    </cdr:to>
    <cdr:sp>
      <cdr:nvSpPr>
        <cdr:cNvPr id="34" name="Line 5"/>
        <cdr:cNvSpPr/>
      </cdr:nvSpPr>
      <cdr:spPr>
        <a:xfrm flipV="1">
          <a:off x="11451600" y="361800"/>
          <a:ext cx="75600" cy="12528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4202362486577</cdr:x>
      <cdr:y>0.312582362553371</cdr:y>
    </cdr:from>
    <cdr:to>
      <cdr:x>0.894195203436344</cdr:x>
      <cdr:y>0.318644246481472</cdr:y>
    </cdr:to>
    <cdr:sp>
      <cdr:nvSpPr>
        <cdr:cNvPr id="35" name="Line 7"/>
        <cdr:cNvSpPr/>
      </cdr:nvSpPr>
      <cdr:spPr>
        <a:xfrm flipH="1" flipV="1">
          <a:off x="10710720" y="2095200"/>
          <a:ext cx="41400" cy="12060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76225987352345</cdr:x>
      <cdr:y>0.305413525907965</cdr:y>
    </cdr:from>
    <cdr:to>
      <cdr:x>0.978910631189596</cdr:x>
      <cdr:y>0.324600706341258</cdr:y>
    </cdr:to>
    <cdr:sp>
      <cdr:nvSpPr>
        <cdr:cNvPr id="36" name="Line 11"/>
        <cdr:cNvSpPr/>
      </cdr:nvSpPr>
      <cdr:spPr>
        <a:xfrm>
          <a:off x="11781720" y="2085840"/>
          <a:ext cx="32400" cy="1310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7851091755161</cdr:x>
      <cdr:y>0.43861683622371</cdr:y>
    </cdr:from>
    <cdr:to>
      <cdr:x>0.966143658274669</cdr:x>
      <cdr:y>0.439249380633599</cdr:y>
    </cdr:to>
    <cdr:sp>
      <cdr:nvSpPr>
        <cdr:cNvPr id="37" name="Line 12"/>
        <cdr:cNvSpPr/>
      </cdr:nvSpPr>
      <cdr:spPr>
        <a:xfrm flipH="1" flipV="1">
          <a:off x="11607840" y="2947680"/>
          <a:ext cx="4320" cy="10008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74674859801933</cdr:x>
      <cdr:y>0.484739866111433</cdr:y>
    </cdr:from>
    <cdr:to>
      <cdr:x>0.977896432406634</cdr:x>
      <cdr:y>0.511833851668336</cdr:y>
    </cdr:to>
    <cdr:sp>
      <cdr:nvSpPr>
        <cdr:cNvPr id="38" name="Line 13"/>
        <cdr:cNvSpPr/>
      </cdr:nvSpPr>
      <cdr:spPr>
        <a:xfrm flipH="1">
          <a:off x="11763000" y="3310560"/>
          <a:ext cx="38880" cy="1850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715785705763</cdr:x>
      <cdr:y>0.744030362131675</cdr:y>
    </cdr:from>
    <cdr:to>
      <cdr:x>0.971870898460804</cdr:x>
      <cdr:y>0.758473459490802</cdr:y>
    </cdr:to>
    <cdr:sp>
      <cdr:nvSpPr>
        <cdr:cNvPr id="39" name="Line 17"/>
        <cdr:cNvSpPr/>
      </cdr:nvSpPr>
      <cdr:spPr>
        <a:xfrm flipH="1">
          <a:off x="11672280" y="5081400"/>
          <a:ext cx="56880" cy="986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7781887602911</cdr:x>
      <cdr:y>0.551157029149755</cdr:y>
    </cdr:from>
    <cdr:to>
      <cdr:x>0.387781887602911</cdr:x>
      <cdr:y>0.577723894365084</cdr:y>
    </cdr:to>
    <cdr:sp>
      <cdr:nvSpPr>
        <cdr:cNvPr id="40" name="Line 22"/>
        <cdr:cNvSpPr/>
      </cdr:nvSpPr>
      <cdr:spPr>
        <a:xfrm>
          <a:off x="4680000" y="3764160"/>
          <a:ext cx="0" cy="1814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1616752177545</cdr:x>
      <cdr:y>0.111538664277054</cdr:y>
    </cdr:from>
    <cdr:to>
      <cdr:x>0.956896551724138</cdr:x>
      <cdr:y>0.131042116915292</cdr:y>
    </cdr:to>
    <cdr:sp>
      <cdr:nvSpPr>
        <cdr:cNvPr id="41" name="Line 9"/>
        <cdr:cNvSpPr/>
      </cdr:nvSpPr>
      <cdr:spPr>
        <a:xfrm flipH="1">
          <a:off x="11484720" y="761760"/>
          <a:ext cx="63720" cy="13320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4382531917432</cdr:x>
      <cdr:y>0.183016182594486</cdr:y>
    </cdr:from>
    <cdr:to>
      <cdr:x>0.932257487173368</cdr:x>
      <cdr:y>0.190764851615624</cdr:y>
    </cdr:to>
    <cdr:sp>
      <cdr:nvSpPr>
        <cdr:cNvPr id="42" name="Line 3"/>
        <cdr:cNvSpPr/>
      </cdr:nvSpPr>
      <cdr:spPr>
        <a:xfrm flipH="1" flipV="1">
          <a:off x="11177280" y="1228680"/>
          <a:ext cx="52920" cy="950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757666149624</cdr:x>
      <cdr:y>0.312845922724158</cdr:y>
    </cdr:from>
    <cdr:to>
      <cdr:x>0.910243407707911</cdr:x>
      <cdr:y>0.317484581730009</cdr:y>
    </cdr:to>
    <cdr:sp>
      <cdr:nvSpPr>
        <cdr:cNvPr id="43" name="Line 7"/>
        <cdr:cNvSpPr/>
      </cdr:nvSpPr>
      <cdr:spPr>
        <a:xfrm flipV="1">
          <a:off x="10912320" y="2095200"/>
          <a:ext cx="31680" cy="11448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7410810165851</cdr:x>
      <cdr:y>0.563860629381688</cdr:y>
    </cdr:from>
    <cdr:to>
      <cdr:x>0.95844767927455</cdr:x>
      <cdr:y>0.568552000421696</cdr:y>
    </cdr:to>
    <cdr:sp>
      <cdr:nvSpPr>
        <cdr:cNvPr id="44" name="Line 12"/>
        <cdr:cNvSpPr/>
      </cdr:nvSpPr>
      <cdr:spPr>
        <a:xfrm flipV="1">
          <a:off x="11484720" y="3800160"/>
          <a:ext cx="32040" cy="13320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0676530246987</cdr:x>
      <cdr:y>0.565336566338095</cdr:y>
    </cdr:from>
    <cdr:to>
      <cdr:x>0.94093783558048</cdr:x>
      <cdr:y>0.568446576353382</cdr:y>
    </cdr:to>
    <cdr:sp>
      <cdr:nvSpPr>
        <cdr:cNvPr id="45" name="Line 12"/>
        <cdr:cNvSpPr/>
      </cdr:nvSpPr>
      <cdr:spPr>
        <a:xfrm flipH="1" flipV="1">
          <a:off x="11283480" y="3809520"/>
          <a:ext cx="21240" cy="1238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8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4.13"/>
    <col collapsed="false" customWidth="true" hidden="false" outlineLevel="0" max="4" min="3" style="1" width="2.75"/>
    <col collapsed="false" customWidth="true" hidden="false" outlineLevel="0" max="5" min="5" style="1" width="17.13"/>
    <col collapsed="false" customWidth="true" hidden="false" outlineLevel="0" max="8" min="6" style="2" width="15.63"/>
    <col collapsed="false" customWidth="true" hidden="false" outlineLevel="0" max="9" min="9" style="1" width="15.63"/>
    <col collapsed="false" customWidth="true" hidden="false" outlineLevel="0" max="10" min="10" style="1" width="1.63"/>
    <col collapsed="false" customWidth="true" hidden="false" outlineLevel="0" max="11" min="11" style="1" width="5.63"/>
    <col collapsed="false" customWidth="false" hidden="false" outlineLevel="0" max="15" min="12" style="1" width="9"/>
    <col collapsed="false" customWidth="true" hidden="false" outlineLevel="0" max="16" min="16" style="1" width="1.63"/>
    <col collapsed="false" customWidth="false" hidden="false" outlineLevel="0" max="16384" min="17" style="1" width="9"/>
  </cols>
  <sheetData>
    <row r="1" s="3" customFormat="true" ht="24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6"/>
      <c r="M1" s="5"/>
      <c r="N1" s="5"/>
      <c r="O1" s="5"/>
      <c r="P1" s="5"/>
      <c r="Q1" s="5"/>
      <c r="R1" s="5"/>
    </row>
    <row r="2" s="3" customFormat="true" ht="20.25" hidden="false" customHeight="true" outlineLevel="0" collapsed="false">
      <c r="B2" s="7" t="s">
        <v>1</v>
      </c>
      <c r="C2" s="8" t="s">
        <v>2</v>
      </c>
      <c r="D2" s="8"/>
      <c r="E2" s="8"/>
      <c r="F2" s="8"/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</row>
    <row r="3" customFormat="false" ht="17.25" hidden="false" customHeight="true" outlineLevel="0" collapsed="false">
      <c r="B3" s="7"/>
      <c r="C3" s="10" t="s">
        <v>3</v>
      </c>
      <c r="D3" s="10"/>
      <c r="E3" s="10"/>
      <c r="F3" s="10"/>
      <c r="G3" s="10"/>
      <c r="H3" s="10"/>
      <c r="I3" s="10"/>
      <c r="M3" s="11"/>
      <c r="N3" s="12"/>
      <c r="O3" s="12"/>
      <c r="Q3" s="12"/>
      <c r="R3" s="12"/>
      <c r="S3" s="12"/>
    </row>
    <row r="4" customFormat="false" ht="18" hidden="false" customHeight="true" outlineLevel="0" collapsed="false">
      <c r="B4" s="13"/>
      <c r="C4" s="10"/>
      <c r="D4" s="10"/>
      <c r="E4" s="10"/>
      <c r="F4" s="10"/>
      <c r="G4" s="10"/>
      <c r="H4" s="10"/>
      <c r="I4" s="10"/>
      <c r="M4" s="12"/>
      <c r="N4" s="12"/>
      <c r="O4" s="12"/>
      <c r="Q4" s="12"/>
      <c r="R4" s="12"/>
      <c r="S4" s="12"/>
    </row>
    <row r="5" customFormat="false" ht="18" hidden="false" customHeight="true" outlineLevel="0" collapsed="false">
      <c r="B5" s="13"/>
      <c r="C5" s="10"/>
      <c r="D5" s="10"/>
      <c r="E5" s="10"/>
      <c r="F5" s="10"/>
      <c r="G5" s="10"/>
      <c r="H5" s="10"/>
      <c r="I5" s="10"/>
      <c r="M5" s="12"/>
      <c r="N5" s="12"/>
      <c r="O5" s="12"/>
      <c r="Q5" s="12"/>
      <c r="R5" s="12"/>
      <c r="S5" s="12"/>
    </row>
    <row r="6" customFormat="false" ht="18" hidden="false" customHeight="true" outlineLevel="0" collapsed="false">
      <c r="B6" s="13"/>
      <c r="C6" s="10"/>
      <c r="D6" s="10"/>
      <c r="E6" s="10"/>
      <c r="F6" s="10"/>
      <c r="G6" s="10"/>
      <c r="H6" s="10"/>
      <c r="I6" s="10"/>
      <c r="M6" s="12"/>
      <c r="N6" s="12"/>
      <c r="O6" s="12"/>
      <c r="Q6" s="12"/>
      <c r="R6" s="12"/>
      <c r="S6" s="12"/>
    </row>
    <row r="7" customFormat="false" ht="12" hidden="false" customHeight="true" outlineLevel="0" collapsed="false">
      <c r="C7" s="14"/>
      <c r="D7" s="14"/>
      <c r="E7" s="14"/>
      <c r="F7" s="14"/>
      <c r="G7" s="14"/>
      <c r="H7" s="14"/>
      <c r="I7" s="14"/>
      <c r="M7" s="12"/>
      <c r="N7" s="12"/>
      <c r="O7" s="12"/>
      <c r="Q7" s="12"/>
      <c r="R7" s="12"/>
      <c r="S7" s="12"/>
    </row>
    <row r="9" customFormat="false" ht="18" hidden="false" customHeight="true" outlineLevel="0" collapsed="false">
      <c r="B9" s="15" t="s">
        <v>4</v>
      </c>
      <c r="C9" s="15"/>
      <c r="D9" s="15"/>
      <c r="E9" s="15"/>
      <c r="F9" s="15"/>
      <c r="G9" s="15"/>
      <c r="H9" s="15"/>
      <c r="I9" s="15"/>
    </row>
    <row r="10" customFormat="false" ht="3" hidden="false" customHeight="true" outlineLevel="0" collapsed="false"/>
    <row r="11" customFormat="false" ht="24" hidden="false" customHeight="true" outlineLevel="0" collapsed="false">
      <c r="B11" s="16" t="s">
        <v>5</v>
      </c>
      <c r="C11" s="16"/>
      <c r="D11" s="16"/>
      <c r="E11" s="16"/>
      <c r="F11" s="17" t="s">
        <v>6</v>
      </c>
      <c r="G11" s="17" t="s">
        <v>7</v>
      </c>
      <c r="H11" s="18" t="s">
        <v>8</v>
      </c>
      <c r="I11" s="18"/>
    </row>
    <row r="12" customFormat="false" ht="24" hidden="false" customHeight="true" outlineLevel="0" collapsed="false">
      <c r="B12" s="16"/>
      <c r="C12" s="16"/>
      <c r="D12" s="16"/>
      <c r="E12" s="16"/>
      <c r="F12" s="17"/>
      <c r="G12" s="17"/>
      <c r="H12" s="19" t="s">
        <v>9</v>
      </c>
      <c r="I12" s="20" t="s">
        <v>10</v>
      </c>
    </row>
    <row r="13" customFormat="false" ht="18" hidden="false" customHeight="true" outlineLevel="0" collapsed="false">
      <c r="B13" s="21"/>
      <c r="C13" s="22"/>
      <c r="D13" s="22"/>
      <c r="E13" s="23"/>
      <c r="F13" s="24" t="s">
        <v>11</v>
      </c>
      <c r="G13" s="24" t="s">
        <v>11</v>
      </c>
      <c r="H13" s="24" t="s">
        <v>11</v>
      </c>
      <c r="I13" s="25" t="s">
        <v>12</v>
      </c>
    </row>
    <row r="14" customFormat="false" ht="6" hidden="false" customHeight="true" outlineLevel="0" collapsed="false">
      <c r="B14" s="26"/>
      <c r="C14" s="27"/>
      <c r="D14" s="27"/>
      <c r="E14" s="28"/>
      <c r="F14" s="29"/>
      <c r="G14" s="29"/>
      <c r="H14" s="29"/>
      <c r="I14" s="30"/>
    </row>
    <row r="15" customFormat="false" ht="18" hidden="false" customHeight="true" outlineLevel="0" collapsed="false">
      <c r="B15" s="31" t="s">
        <v>13</v>
      </c>
      <c r="C15" s="31"/>
      <c r="D15" s="31"/>
      <c r="E15" s="31"/>
      <c r="F15" s="32" t="n">
        <v>1125445.54693989</v>
      </c>
      <c r="G15" s="32" t="n">
        <v>1141356.16856894</v>
      </c>
      <c r="H15" s="33" t="n">
        <v>15910.6216290456</v>
      </c>
      <c r="I15" s="34" t="n">
        <v>1.41371758698649</v>
      </c>
    </row>
    <row r="16" s="27" customFormat="true" ht="18" hidden="false" customHeight="true" outlineLevel="0" collapsed="false">
      <c r="B16" s="26"/>
      <c r="E16" s="35"/>
      <c r="F16" s="36" t="s">
        <v>14</v>
      </c>
      <c r="G16" s="36" t="s">
        <v>14</v>
      </c>
      <c r="H16" s="37"/>
      <c r="I16" s="34"/>
    </row>
    <row r="17" customFormat="false" ht="18" hidden="false" customHeight="true" outlineLevel="0" collapsed="false">
      <c r="B17" s="26"/>
      <c r="C17" s="27"/>
      <c r="D17" s="27"/>
      <c r="E17" s="35"/>
      <c r="F17" s="38"/>
      <c r="G17" s="38"/>
      <c r="H17" s="33"/>
      <c r="I17" s="34"/>
    </row>
    <row r="18" customFormat="false" ht="18" hidden="false" customHeight="true" outlineLevel="0" collapsed="false">
      <c r="B18" s="31" t="s">
        <v>15</v>
      </c>
      <c r="C18" s="31"/>
      <c r="D18" s="31"/>
      <c r="E18" s="31"/>
      <c r="F18" s="32" t="n">
        <v>536271.51512095</v>
      </c>
      <c r="G18" s="32" t="n">
        <v>546246.53298829</v>
      </c>
      <c r="H18" s="33" t="n">
        <v>9975.01786733989</v>
      </c>
      <c r="I18" s="34" t="n">
        <v>1.86006856341981</v>
      </c>
    </row>
    <row r="19" customFormat="false" ht="18" hidden="false" customHeight="true" outlineLevel="0" collapsed="false">
      <c r="B19" s="26"/>
      <c r="C19" s="27"/>
      <c r="D19" s="27"/>
      <c r="E19" s="35"/>
      <c r="F19" s="36" t="s">
        <v>16</v>
      </c>
      <c r="G19" s="36" t="s">
        <v>17</v>
      </c>
      <c r="H19" s="33"/>
      <c r="I19" s="34"/>
    </row>
    <row r="20" customFormat="false" ht="18" hidden="false" customHeight="true" outlineLevel="0" collapsed="false">
      <c r="B20" s="26"/>
      <c r="C20" s="27"/>
      <c r="D20" s="27"/>
      <c r="E20" s="35"/>
      <c r="F20" s="38"/>
      <c r="G20" s="38"/>
      <c r="H20" s="33"/>
      <c r="I20" s="34"/>
    </row>
    <row r="21" customFormat="false" ht="18" hidden="false" customHeight="true" outlineLevel="0" collapsed="false">
      <c r="B21" s="31" t="s">
        <v>18</v>
      </c>
      <c r="C21" s="31"/>
      <c r="D21" s="31"/>
      <c r="E21" s="31"/>
      <c r="F21" s="32" t="n">
        <v>67932.85269784</v>
      </c>
      <c r="G21" s="32" t="n">
        <v>67543.80182847</v>
      </c>
      <c r="H21" s="33" t="n">
        <v>-389.050869369981</v>
      </c>
      <c r="I21" s="34" t="n">
        <v>-0.572699149114861</v>
      </c>
    </row>
    <row r="22" customFormat="false" ht="18" hidden="false" customHeight="true" outlineLevel="0" collapsed="false">
      <c r="B22" s="26"/>
      <c r="C22" s="27"/>
      <c r="D22" s="27"/>
      <c r="E22" s="35"/>
      <c r="F22" s="36" t="s">
        <v>19</v>
      </c>
      <c r="G22" s="36" t="s">
        <v>20</v>
      </c>
      <c r="H22" s="33"/>
      <c r="I22" s="34"/>
    </row>
    <row r="23" customFormat="false" ht="18" hidden="false" customHeight="true" outlineLevel="0" collapsed="false">
      <c r="B23" s="26"/>
      <c r="C23" s="27"/>
      <c r="D23" s="27"/>
      <c r="E23" s="35"/>
      <c r="F23" s="38"/>
      <c r="G23" s="38"/>
      <c r="H23" s="33"/>
      <c r="I23" s="34"/>
    </row>
    <row r="24" customFormat="false" ht="18" hidden="false" customHeight="true" outlineLevel="0" collapsed="false">
      <c r="B24" s="31" t="s">
        <v>21</v>
      </c>
      <c r="C24" s="31"/>
      <c r="D24" s="31"/>
      <c r="E24" s="31"/>
      <c r="F24" s="32" t="n">
        <v>48900.81222805</v>
      </c>
      <c r="G24" s="32" t="n">
        <v>50250.86987329</v>
      </c>
      <c r="H24" s="33" t="n">
        <v>1350.05764523999</v>
      </c>
      <c r="I24" s="34" t="n">
        <v>2.76080822327443</v>
      </c>
    </row>
    <row r="25" customFormat="false" ht="18" hidden="false" customHeight="true" outlineLevel="0" collapsed="false">
      <c r="B25" s="26"/>
      <c r="C25" s="27"/>
      <c r="D25" s="27"/>
      <c r="E25" s="35"/>
      <c r="F25" s="36" t="s">
        <v>22</v>
      </c>
      <c r="G25" s="36" t="s">
        <v>23</v>
      </c>
      <c r="H25" s="33"/>
      <c r="I25" s="34"/>
    </row>
    <row r="26" customFormat="false" ht="18" hidden="false" customHeight="true" outlineLevel="0" collapsed="false">
      <c r="B26" s="26"/>
      <c r="C26" s="27"/>
      <c r="D26" s="27"/>
      <c r="E26" s="35"/>
      <c r="F26" s="38"/>
      <c r="G26" s="38"/>
      <c r="H26" s="33"/>
      <c r="I26" s="34"/>
    </row>
    <row r="27" customFormat="false" ht="18" hidden="false" customHeight="true" outlineLevel="0" collapsed="false">
      <c r="B27" s="31" t="s">
        <v>24</v>
      </c>
      <c r="C27" s="31"/>
      <c r="D27" s="31"/>
      <c r="E27" s="31"/>
      <c r="F27" s="32" t="n">
        <v>367684.391260241</v>
      </c>
      <c r="G27" s="32" t="n">
        <v>377189.732488477</v>
      </c>
      <c r="H27" s="33" t="n">
        <v>9505.34122823563</v>
      </c>
      <c r="I27" s="34" t="n">
        <v>2.58519030292692</v>
      </c>
    </row>
    <row r="28" customFormat="false" ht="18" hidden="false" customHeight="true" outlineLevel="0" collapsed="false">
      <c r="B28" s="26"/>
      <c r="C28" s="27"/>
      <c r="D28" s="27"/>
      <c r="E28" s="35"/>
      <c r="F28" s="36" t="s">
        <v>25</v>
      </c>
      <c r="G28" s="36" t="s">
        <v>26</v>
      </c>
      <c r="H28" s="33"/>
      <c r="I28" s="34"/>
    </row>
    <row r="29" customFormat="false" ht="18" hidden="false" customHeight="true" outlineLevel="0" collapsed="false">
      <c r="B29" s="26"/>
      <c r="C29" s="27"/>
      <c r="D29" s="27"/>
      <c r="E29" s="35"/>
      <c r="F29" s="38"/>
      <c r="G29" s="38"/>
      <c r="H29" s="33"/>
      <c r="I29" s="34"/>
    </row>
    <row r="30" customFormat="false" ht="18" hidden="false" customHeight="true" outlineLevel="0" collapsed="false">
      <c r="B30" s="31" t="s">
        <v>27</v>
      </c>
      <c r="C30" s="31"/>
      <c r="D30" s="31"/>
      <c r="E30" s="31"/>
      <c r="F30" s="32" t="n">
        <v>62163.53151794</v>
      </c>
      <c r="G30" s="32" t="n">
        <v>60567.66989926</v>
      </c>
      <c r="H30" s="33" t="n">
        <v>-1595.86161868</v>
      </c>
      <c r="I30" s="34" t="n">
        <v>-2.56719909521138</v>
      </c>
    </row>
    <row r="31" customFormat="false" ht="18" hidden="false" customHeight="true" outlineLevel="0" collapsed="false">
      <c r="B31" s="26"/>
      <c r="C31" s="27"/>
      <c r="D31" s="27"/>
      <c r="E31" s="35"/>
      <c r="F31" s="36" t="s">
        <v>28</v>
      </c>
      <c r="G31" s="36" t="s">
        <v>29</v>
      </c>
      <c r="H31" s="33"/>
      <c r="I31" s="34"/>
    </row>
    <row r="32" customFormat="false" ht="18" hidden="false" customHeight="true" outlineLevel="0" collapsed="false">
      <c r="B32" s="26"/>
      <c r="C32" s="27"/>
      <c r="D32" s="27"/>
      <c r="E32" s="35"/>
      <c r="F32" s="38"/>
      <c r="G32" s="38"/>
      <c r="H32" s="33"/>
      <c r="I32" s="34"/>
    </row>
    <row r="33" customFormat="false" ht="18" hidden="false" customHeight="true" outlineLevel="0" collapsed="false">
      <c r="B33" s="31" t="s">
        <v>30</v>
      </c>
      <c r="C33" s="31"/>
      <c r="D33" s="31"/>
      <c r="E33" s="31"/>
      <c r="F33" s="32" t="n">
        <v>9354.79081543</v>
      </c>
      <c r="G33" s="32" t="n">
        <v>7600.95168115</v>
      </c>
      <c r="H33" s="33" t="n">
        <v>-1753.83913428</v>
      </c>
      <c r="I33" s="34" t="n">
        <v>-18.7480315581956</v>
      </c>
    </row>
    <row r="34" customFormat="false" ht="18" hidden="false" customHeight="true" outlineLevel="0" collapsed="false">
      <c r="B34" s="26"/>
      <c r="C34" s="27"/>
      <c r="D34" s="27"/>
      <c r="E34" s="35"/>
      <c r="F34" s="36" t="s">
        <v>31</v>
      </c>
      <c r="G34" s="36" t="s">
        <v>32</v>
      </c>
      <c r="H34" s="33"/>
      <c r="I34" s="34"/>
    </row>
    <row r="35" customFormat="false" ht="18" hidden="false" customHeight="true" outlineLevel="0" collapsed="false">
      <c r="B35" s="26"/>
      <c r="C35" s="27"/>
      <c r="D35" s="27"/>
      <c r="E35" s="35"/>
      <c r="F35" s="38"/>
      <c r="G35" s="38"/>
      <c r="H35" s="33"/>
      <c r="I35" s="34"/>
    </row>
    <row r="36" customFormat="false" ht="18" hidden="false" customHeight="true" outlineLevel="0" collapsed="false">
      <c r="B36" s="31" t="s">
        <v>33</v>
      </c>
      <c r="C36" s="31"/>
      <c r="D36" s="31"/>
      <c r="E36" s="31"/>
      <c r="F36" s="32" t="n">
        <v>13317.46728</v>
      </c>
      <c r="G36" s="32" t="n">
        <v>12246.08024</v>
      </c>
      <c r="H36" s="33" t="n">
        <v>-1071.38704</v>
      </c>
      <c r="I36" s="34" t="n">
        <v>-8.04497595131318</v>
      </c>
    </row>
    <row r="37" customFormat="false" ht="18" hidden="false" customHeight="true" outlineLevel="0" collapsed="false">
      <c r="B37" s="26"/>
      <c r="C37" s="27"/>
      <c r="D37" s="27"/>
      <c r="E37" s="35"/>
      <c r="F37" s="36" t="s">
        <v>34</v>
      </c>
      <c r="G37" s="36" t="s">
        <v>35</v>
      </c>
      <c r="H37" s="33"/>
      <c r="I37" s="34"/>
    </row>
    <row r="38" customFormat="false" ht="18" hidden="false" customHeight="true" outlineLevel="0" collapsed="false">
      <c r="B38" s="26"/>
      <c r="C38" s="27"/>
      <c r="D38" s="27"/>
      <c r="E38" s="35"/>
      <c r="F38" s="38"/>
      <c r="G38" s="38"/>
      <c r="H38" s="33"/>
      <c r="I38" s="34"/>
    </row>
    <row r="39" customFormat="false" ht="18" hidden="false" customHeight="true" outlineLevel="0" collapsed="false">
      <c r="B39" s="31" t="s">
        <v>36</v>
      </c>
      <c r="C39" s="31"/>
      <c r="D39" s="31"/>
      <c r="E39" s="31"/>
      <c r="F39" s="32" t="n">
        <v>5735.16198</v>
      </c>
      <c r="G39" s="32" t="n">
        <v>5876.14745</v>
      </c>
      <c r="H39" s="33" t="n">
        <v>140.985470000001</v>
      </c>
      <c r="I39" s="34" t="n">
        <v>2.45826483178075</v>
      </c>
    </row>
    <row r="40" customFormat="false" ht="18" hidden="false" customHeight="true" outlineLevel="0" collapsed="false">
      <c r="B40" s="26"/>
      <c r="C40" s="27"/>
      <c r="D40" s="27"/>
      <c r="E40" s="35"/>
      <c r="F40" s="36" t="s">
        <v>37</v>
      </c>
      <c r="G40" s="36" t="s">
        <v>37</v>
      </c>
      <c r="H40" s="33"/>
      <c r="I40" s="39"/>
    </row>
    <row r="41" customFormat="false" ht="18" hidden="false" customHeight="true" outlineLevel="0" collapsed="false">
      <c r="B41" s="26"/>
      <c r="C41" s="27"/>
      <c r="D41" s="27"/>
      <c r="E41" s="35"/>
      <c r="F41" s="38"/>
      <c r="G41" s="38"/>
      <c r="H41" s="33"/>
      <c r="I41" s="39"/>
    </row>
    <row r="42" customFormat="false" ht="18" hidden="false" customHeight="true" outlineLevel="0" collapsed="false">
      <c r="B42" s="31" t="s">
        <v>38</v>
      </c>
      <c r="C42" s="31"/>
      <c r="D42" s="31"/>
      <c r="E42" s="31"/>
      <c r="F42" s="32" t="n">
        <v>14085.02403944</v>
      </c>
      <c r="G42" s="32" t="n">
        <v>13834.38212</v>
      </c>
      <c r="H42" s="33" t="n">
        <v>-250.641919440001</v>
      </c>
      <c r="I42" s="34" t="n">
        <v>-1.7794923085553</v>
      </c>
    </row>
    <row r="43" customFormat="false" ht="18" hidden="false" customHeight="true" outlineLevel="0" collapsed="false">
      <c r="B43" s="26"/>
      <c r="C43" s="27"/>
      <c r="D43" s="27"/>
      <c r="E43" s="28"/>
      <c r="F43" s="36" t="s">
        <v>39</v>
      </c>
      <c r="G43" s="36" t="s">
        <v>34</v>
      </c>
      <c r="H43" s="38"/>
      <c r="I43" s="40"/>
    </row>
    <row r="44" customFormat="false" ht="6" hidden="false" customHeight="true" outlineLevel="0" collapsed="false">
      <c r="B44" s="41"/>
      <c r="C44" s="42"/>
      <c r="D44" s="42"/>
      <c r="E44" s="43"/>
      <c r="F44" s="44"/>
      <c r="G44" s="44"/>
      <c r="H44" s="45"/>
      <c r="I44" s="46"/>
    </row>
    <row r="45" customFormat="false" ht="3" hidden="false" customHeight="true" outlineLevel="0" collapsed="false">
      <c r="D45" s="47"/>
    </row>
    <row r="46" s="48" customFormat="true" ht="15" hidden="false" customHeight="true" outlineLevel="0" collapsed="false">
      <c r="B46" s="49" t="s">
        <v>40</v>
      </c>
      <c r="C46" s="49"/>
      <c r="D46" s="50"/>
      <c r="E46" s="51"/>
      <c r="F46" s="52"/>
      <c r="G46" s="52"/>
      <c r="H46" s="52"/>
    </row>
    <row r="47" s="48" customFormat="true" ht="15" hidden="false" customHeight="true" outlineLevel="0" collapsed="false">
      <c r="B47" s="53" t="s">
        <v>41</v>
      </c>
      <c r="C47" s="54" t="s">
        <v>42</v>
      </c>
      <c r="D47" s="55"/>
      <c r="E47" s="55"/>
      <c r="F47" s="52"/>
      <c r="G47" s="52"/>
      <c r="H47" s="52"/>
    </row>
    <row r="48" s="48" customFormat="true" ht="15" hidden="false" customHeight="true" outlineLevel="0" collapsed="false">
      <c r="B48" s="53" t="s">
        <v>43</v>
      </c>
      <c r="C48" s="56" t="s">
        <v>44</v>
      </c>
      <c r="D48" s="52"/>
      <c r="E48" s="52"/>
      <c r="F48" s="52"/>
      <c r="G48" s="52"/>
      <c r="H48" s="52"/>
    </row>
    <row r="49" s="48" customFormat="true" ht="15.75" hidden="false" customHeight="true" outlineLevel="0" collapsed="false">
      <c r="B49" s="57"/>
      <c r="C49" s="58"/>
      <c r="D49" s="59"/>
      <c r="E49" s="59"/>
      <c r="F49" s="59"/>
      <c r="G49" s="59"/>
      <c r="H49" s="59"/>
      <c r="I49" s="59"/>
    </row>
    <row r="50" s="48" customFormat="true" ht="15.75" hidden="false" customHeight="true" outlineLevel="0" collapsed="false">
      <c r="B50" s="57"/>
      <c r="C50" s="58"/>
      <c r="D50" s="59"/>
      <c r="E50" s="59"/>
      <c r="F50" s="59"/>
      <c r="G50" s="59"/>
      <c r="H50" s="59"/>
      <c r="I50" s="59"/>
    </row>
    <row r="51" s="48" customFormat="true" ht="16.5" hidden="false" customHeight="true" outlineLevel="0" collapsed="false">
      <c r="C51" s="59"/>
      <c r="D51" s="59"/>
      <c r="E51" s="59"/>
      <c r="F51" s="59"/>
      <c r="G51" s="59"/>
      <c r="H51" s="59"/>
      <c r="I51" s="59"/>
    </row>
    <row r="52" s="60" customFormat="true" ht="18" hidden="false" customHeight="true" outlineLevel="0" collapsed="false">
      <c r="C52" s="61"/>
      <c r="E52" s="62"/>
      <c r="F52" s="63"/>
      <c r="G52" s="63"/>
      <c r="H52" s="63"/>
    </row>
    <row r="53" s="60" customFormat="true" ht="18" hidden="false" customHeight="true" outlineLevel="0" collapsed="false">
      <c r="C53" s="61"/>
      <c r="E53" s="64"/>
      <c r="F53" s="63"/>
      <c r="G53" s="63"/>
      <c r="H53" s="63"/>
    </row>
    <row r="54" s="60" customFormat="true" ht="18" hidden="false" customHeight="true" outlineLevel="0" collapsed="false">
      <c r="E54" s="65" t="s">
        <v>45</v>
      </c>
      <c r="F54" s="63"/>
      <c r="G54" s="63"/>
      <c r="H54" s="63"/>
    </row>
    <row r="55" customFormat="false" ht="18" hidden="false" customHeight="true" outlineLevel="0" collapsed="false">
      <c r="E55" s="66"/>
    </row>
    <row r="56" customFormat="false" ht="18" hidden="false" customHeight="true" outlineLevel="0" collapsed="false">
      <c r="E56" s="67"/>
    </row>
    <row r="57" customFormat="false" ht="18" hidden="false" customHeight="true" outlineLevel="0" collapsed="false">
      <c r="E57" s="67"/>
    </row>
    <row r="58" customFormat="false" ht="18" hidden="false" customHeight="true" outlineLevel="0" collapsed="false">
      <c r="E58" s="68"/>
    </row>
    <row r="59" customFormat="false" ht="18" hidden="false" customHeight="true" outlineLevel="0" collapsed="false">
      <c r="E59" s="67"/>
    </row>
  </sheetData>
  <mergeCells count="18">
    <mergeCell ref="C2:I2"/>
    <mergeCell ref="C3:I6"/>
    <mergeCell ref="B9:I9"/>
    <mergeCell ref="B11:E12"/>
    <mergeCell ref="F11:F12"/>
    <mergeCell ref="G11:G12"/>
    <mergeCell ref="H11:I11"/>
    <mergeCell ref="B15:E15"/>
    <mergeCell ref="B18:E18"/>
    <mergeCell ref="B21:E21"/>
    <mergeCell ref="B24:E24"/>
    <mergeCell ref="B27:E27"/>
    <mergeCell ref="B30:E30"/>
    <mergeCell ref="B33:E33"/>
    <mergeCell ref="B36:E36"/>
    <mergeCell ref="B39:E39"/>
    <mergeCell ref="B42:E42"/>
    <mergeCell ref="B46:C46"/>
  </mergeCells>
  <printOptions headings="false" gridLines="false" gridLinesSet="true" horizontalCentered="true" verticalCentered="false"/>
  <pageMargins left="0.7875" right="0.7875" top="1.1812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K000000- 6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8" zeroHeight="false" outlineLevelRow="0" outlineLevelCol="0"/>
  <cols>
    <col collapsed="false" customWidth="true" hidden="false" outlineLevel="0" max="1" min="1" style="1" width="1.63"/>
    <col collapsed="false" customWidth="true" hidden="false" outlineLevel="0" max="4" min="2" style="1" width="2.63"/>
    <col collapsed="false" customWidth="true" hidden="false" outlineLevel="0" max="5" min="5" style="1" width="20.63"/>
    <col collapsed="false" customWidth="true" hidden="false" outlineLevel="0" max="8" min="6" style="2" width="20.63"/>
    <col collapsed="false" customWidth="true" hidden="false" outlineLevel="0" max="14" min="9" style="1" width="1.63"/>
    <col collapsed="false" customWidth="true" hidden="false" outlineLevel="0" max="15" min="15" style="1" width="6.63"/>
    <col collapsed="false" customWidth="true" hidden="false" outlineLevel="0" max="16" min="16" style="1" width="10.63"/>
    <col collapsed="false" customWidth="true" hidden="false" outlineLevel="0" max="25" min="17" style="1" width="11.63"/>
    <col collapsed="false" customWidth="false" hidden="false" outlineLevel="0" max="16384" min="26" style="1" width="9"/>
  </cols>
  <sheetData>
    <row r="1" customFormat="false" ht="18" hidden="false" customHeight="true" outlineLevel="0" collapsed="false">
      <c r="B1" s="15" t="s">
        <v>46</v>
      </c>
      <c r="C1" s="15"/>
      <c r="D1" s="15"/>
      <c r="E1" s="15"/>
      <c r="F1" s="15"/>
      <c r="G1" s="15"/>
      <c r="H1" s="15"/>
      <c r="O1" s="69"/>
      <c r="P1" s="27"/>
      <c r="Q1" s="27"/>
      <c r="S1" s="27"/>
    </row>
    <row r="2" customFormat="false" ht="3" hidden="false" customHeight="true" outlineLevel="0" collapsed="false">
      <c r="O2" s="27"/>
      <c r="P2" s="27"/>
      <c r="Q2" s="27"/>
      <c r="S2" s="27"/>
    </row>
    <row r="3" customFormat="false" ht="18" hidden="false" customHeight="true" outlineLevel="0" collapsed="false">
      <c r="B3" s="16" t="s">
        <v>5</v>
      </c>
      <c r="C3" s="16"/>
      <c r="D3" s="16"/>
      <c r="E3" s="16"/>
      <c r="F3" s="17" t="s">
        <v>6</v>
      </c>
      <c r="G3" s="17" t="s">
        <v>7</v>
      </c>
      <c r="H3" s="18" t="s">
        <v>47</v>
      </c>
      <c r="O3" s="70"/>
      <c r="P3" s="71"/>
      <c r="Q3" s="71"/>
      <c r="S3" s="72"/>
    </row>
    <row r="4" customFormat="false" ht="18" hidden="false" customHeight="true" outlineLevel="0" collapsed="false">
      <c r="B4" s="16"/>
      <c r="C4" s="16"/>
      <c r="D4" s="16"/>
      <c r="E4" s="16"/>
      <c r="F4" s="17"/>
      <c r="G4" s="17"/>
      <c r="H4" s="18"/>
      <c r="O4" s="70"/>
      <c r="P4" s="71"/>
      <c r="Q4" s="71"/>
      <c r="S4" s="72"/>
    </row>
    <row r="5" customFormat="false" ht="18" hidden="false" customHeight="true" outlineLevel="0" collapsed="false">
      <c r="B5" s="21"/>
      <c r="C5" s="22"/>
      <c r="D5" s="22"/>
      <c r="E5" s="23"/>
      <c r="F5" s="24" t="s">
        <v>12</v>
      </c>
      <c r="G5" s="24" t="s">
        <v>12</v>
      </c>
      <c r="H5" s="73" t="s">
        <v>48</v>
      </c>
      <c r="O5" s="27"/>
      <c r="P5" s="74"/>
      <c r="Q5" s="74"/>
      <c r="S5" s="74"/>
    </row>
    <row r="6" customFormat="false" ht="19.5" hidden="false" customHeight="true" outlineLevel="0" collapsed="false">
      <c r="B6" s="31" t="s">
        <v>13</v>
      </c>
      <c r="C6" s="31"/>
      <c r="D6" s="31"/>
      <c r="E6" s="31"/>
      <c r="F6" s="75" t="n">
        <v>23.7198120899523</v>
      </c>
      <c r="G6" s="75" t="n">
        <v>23.625167349339</v>
      </c>
      <c r="H6" s="76" t="n">
        <v>-0.0946447406133117</v>
      </c>
      <c r="O6" s="70"/>
      <c r="P6" s="77"/>
      <c r="Q6" s="77"/>
      <c r="S6" s="77"/>
    </row>
    <row r="7" customFormat="false" ht="19.5" hidden="false" customHeight="true" outlineLevel="0" collapsed="false">
      <c r="B7" s="31" t="s">
        <v>15</v>
      </c>
      <c r="C7" s="31"/>
      <c r="D7" s="31"/>
      <c r="E7" s="31"/>
      <c r="F7" s="75" t="n">
        <v>11.3024211632891</v>
      </c>
      <c r="G7" s="75" t="n">
        <v>11.3068699422945</v>
      </c>
      <c r="H7" s="76" t="n">
        <v>0.00444877900539886</v>
      </c>
      <c r="O7" s="70"/>
      <c r="P7" s="77"/>
      <c r="Q7" s="77"/>
      <c r="S7" s="77"/>
    </row>
    <row r="8" customFormat="false" ht="19.5" hidden="false" customHeight="true" outlineLevel="0" collapsed="false">
      <c r="B8" s="31" t="s">
        <v>18</v>
      </c>
      <c r="C8" s="31"/>
      <c r="D8" s="31"/>
      <c r="E8" s="31"/>
      <c r="F8" s="75" t="n">
        <v>1.43174807977914</v>
      </c>
      <c r="G8" s="75" t="n">
        <v>1.39810312113962</v>
      </c>
      <c r="H8" s="76" t="n">
        <v>-0.0336449586395169</v>
      </c>
      <c r="O8" s="70"/>
      <c r="P8" s="77"/>
      <c r="Q8" s="77"/>
      <c r="S8" s="77"/>
    </row>
    <row r="9" customFormat="false" ht="19.5" hidden="false" customHeight="true" outlineLevel="0" collapsed="false">
      <c r="B9" s="31" t="s">
        <v>21</v>
      </c>
      <c r="C9" s="31"/>
      <c r="D9" s="31"/>
      <c r="E9" s="31"/>
      <c r="F9" s="75" t="n">
        <v>1.03063011822227</v>
      </c>
      <c r="G9" s="75" t="n">
        <v>1.04015314666837</v>
      </c>
      <c r="H9" s="76" t="n">
        <v>0.00952302844609876</v>
      </c>
      <c r="O9" s="70"/>
      <c r="P9" s="77"/>
      <c r="Q9" s="77"/>
      <c r="S9" s="77"/>
    </row>
    <row r="10" customFormat="false" ht="19.5" hidden="false" customHeight="true" outlineLevel="0" collapsed="false">
      <c r="B10" s="31" t="s">
        <v>24</v>
      </c>
      <c r="C10" s="31"/>
      <c r="D10" s="31"/>
      <c r="E10" s="31"/>
      <c r="F10" s="75" t="n">
        <v>7.74929066343111</v>
      </c>
      <c r="G10" s="75" t="n">
        <v>7.80752827022062</v>
      </c>
      <c r="H10" s="76" t="n">
        <v>0.058237606789513</v>
      </c>
      <c r="O10" s="70"/>
      <c r="P10" s="77"/>
      <c r="Q10" s="77"/>
      <c r="S10" s="77"/>
    </row>
    <row r="11" customFormat="false" ht="19.5" hidden="false" customHeight="true" outlineLevel="0" collapsed="false">
      <c r="B11" s="31" t="s">
        <v>27</v>
      </c>
      <c r="C11" s="31"/>
      <c r="D11" s="31"/>
      <c r="E11" s="31"/>
      <c r="F11" s="75" t="n">
        <v>1.31015426775874</v>
      </c>
      <c r="G11" s="75" t="n">
        <v>1.2537027237726</v>
      </c>
      <c r="H11" s="76" t="n">
        <v>-0.0564515439861328</v>
      </c>
      <c r="O11" s="70"/>
      <c r="P11" s="77"/>
      <c r="Q11" s="77"/>
      <c r="S11" s="77"/>
    </row>
    <row r="12" customFormat="false" ht="19.5" hidden="false" customHeight="true" outlineLevel="0" collapsed="false">
      <c r="B12" s="31" t="s">
        <v>30</v>
      </c>
      <c r="C12" s="31"/>
      <c r="D12" s="31"/>
      <c r="E12" s="31"/>
      <c r="F12" s="75" t="n">
        <v>0.197160920744807</v>
      </c>
      <c r="G12" s="75" t="n">
        <v>0.157333670616213</v>
      </c>
      <c r="H12" s="76" t="n">
        <v>-0.0398272501285932</v>
      </c>
      <c r="O12" s="70"/>
      <c r="P12" s="77"/>
      <c r="Q12" s="77"/>
      <c r="S12" s="77"/>
    </row>
    <row r="13" customFormat="false" ht="19.5" hidden="false" customHeight="true" outlineLevel="0" collapsed="false">
      <c r="B13" s="31" t="s">
        <v>33</v>
      </c>
      <c r="C13" s="31"/>
      <c r="D13" s="31"/>
      <c r="E13" s="31"/>
      <c r="F13" s="75" t="n">
        <v>0.280678014369148</v>
      </c>
      <c r="G13" s="75" t="n">
        <v>0.253484147201995</v>
      </c>
      <c r="H13" s="76" t="n">
        <v>-0.0271938671671529</v>
      </c>
      <c r="O13" s="70"/>
      <c r="P13" s="77"/>
      <c r="Q13" s="77"/>
      <c r="S13" s="77"/>
    </row>
    <row r="14" customFormat="false" ht="19.5" hidden="false" customHeight="true" outlineLevel="0" collapsed="false">
      <c r="B14" s="31" t="s">
        <v>36</v>
      </c>
      <c r="C14" s="31"/>
      <c r="D14" s="31"/>
      <c r="E14" s="31"/>
      <c r="F14" s="75" t="n">
        <v>0.120873875098556</v>
      </c>
      <c r="G14" s="75" t="n">
        <v>0.121631591170795</v>
      </c>
      <c r="H14" s="76" t="n">
        <v>0.000757716072238429</v>
      </c>
      <c r="O14" s="70"/>
      <c r="P14" s="77"/>
      <c r="Q14" s="77"/>
      <c r="S14" s="77"/>
    </row>
    <row r="15" customFormat="false" ht="19.5" hidden="false" customHeight="true" outlineLevel="0" collapsed="false">
      <c r="B15" s="31" t="s">
        <v>38</v>
      </c>
      <c r="C15" s="31"/>
      <c r="D15" s="31"/>
      <c r="E15" s="31"/>
      <c r="F15" s="75" t="n">
        <v>0.296854987259389</v>
      </c>
      <c r="G15" s="75" t="n">
        <v>0.286360736254226</v>
      </c>
      <c r="H15" s="76" t="n">
        <v>-0.0104942510051633</v>
      </c>
      <c r="O15" s="78" t="s">
        <v>49</v>
      </c>
      <c r="P15" s="77"/>
      <c r="Q15" s="77"/>
      <c r="S15" s="77"/>
    </row>
    <row r="16" customFormat="false" ht="6" hidden="false" customHeight="true" outlineLevel="0" collapsed="false">
      <c r="B16" s="41"/>
      <c r="C16" s="42"/>
      <c r="D16" s="42"/>
      <c r="E16" s="43"/>
      <c r="F16" s="79"/>
      <c r="G16" s="79"/>
      <c r="H16" s="80"/>
      <c r="O16" s="27"/>
      <c r="P16" s="81"/>
      <c r="Q16" s="81"/>
      <c r="S16" s="82"/>
    </row>
    <row r="17" customFormat="false" ht="3" hidden="false" customHeight="true" outlineLevel="0" collapsed="false">
      <c r="O17" s="27"/>
      <c r="P17" s="27"/>
      <c r="Q17" s="27"/>
      <c r="S17" s="27"/>
    </row>
    <row r="18" s="48" customFormat="true" ht="15.75" hidden="false" customHeight="true" outlineLevel="0" collapsed="false">
      <c r="B18" s="49"/>
      <c r="C18" s="49"/>
      <c r="E18" s="51"/>
      <c r="F18" s="52"/>
      <c r="G18" s="52"/>
      <c r="H18" s="52"/>
      <c r="O18" s="83"/>
      <c r="P18" s="83"/>
      <c r="Q18" s="84" t="s">
        <v>15</v>
      </c>
      <c r="R18" s="85" t="s">
        <v>24</v>
      </c>
      <c r="S18" s="19" t="s">
        <v>18</v>
      </c>
      <c r="T18" s="85" t="s">
        <v>27</v>
      </c>
      <c r="U18" s="86" t="s">
        <v>50</v>
      </c>
      <c r="V18" s="86" t="s">
        <v>51</v>
      </c>
      <c r="W18" s="85" t="s">
        <v>33</v>
      </c>
      <c r="X18" s="86" t="s">
        <v>52</v>
      </c>
      <c r="Y18" s="85" t="s">
        <v>36</v>
      </c>
    </row>
    <row r="19" s="48" customFormat="true" ht="15.75" hidden="false" customHeight="true" outlineLevel="0" collapsed="false">
      <c r="B19" s="87" t="s">
        <v>53</v>
      </c>
      <c r="C19" s="87"/>
      <c r="D19" s="87"/>
      <c r="E19" s="87"/>
      <c r="F19" s="87"/>
      <c r="G19" s="87"/>
      <c r="H19" s="87"/>
      <c r="O19" s="88" t="s">
        <v>54</v>
      </c>
      <c r="P19" s="89"/>
      <c r="Q19" s="84"/>
      <c r="R19" s="85"/>
      <c r="S19" s="19"/>
      <c r="T19" s="85"/>
      <c r="U19" s="86"/>
      <c r="V19" s="86"/>
      <c r="W19" s="85"/>
      <c r="X19" s="86"/>
      <c r="Y19" s="85"/>
    </row>
    <row r="20" s="48" customFormat="true" ht="15.75" hidden="false" customHeight="true" outlineLevel="0" collapsed="false">
      <c r="B20" s="52"/>
      <c r="C20" s="52"/>
      <c r="D20" s="52"/>
      <c r="E20" s="52"/>
      <c r="F20" s="52"/>
      <c r="G20" s="52"/>
      <c r="H20" s="52"/>
      <c r="K20" s="90"/>
      <c r="L20" s="90"/>
      <c r="M20" s="52"/>
      <c r="O20" s="91" t="n">
        <v>1980</v>
      </c>
      <c r="P20" s="91" t="s">
        <v>55</v>
      </c>
      <c r="Q20" s="92" t="n">
        <v>7.67529776151778</v>
      </c>
      <c r="R20" s="92" t="n">
        <v>11.1627</v>
      </c>
      <c r="S20" s="93" t="n">
        <v>2.54388050147267</v>
      </c>
      <c r="T20" s="92" t="n">
        <v>1.178890071</v>
      </c>
      <c r="U20" s="92" t="n">
        <v>1.57507914561823</v>
      </c>
      <c r="V20" s="92" t="n">
        <v>0.491678616</v>
      </c>
      <c r="W20" s="92" t="n">
        <v>1.227435748</v>
      </c>
      <c r="X20" s="92" t="n">
        <v>0</v>
      </c>
      <c r="Y20" s="92" t="n">
        <v>0.060137982</v>
      </c>
      <c r="AF20" s="94"/>
      <c r="AK20" s="94" t="s">
        <v>56</v>
      </c>
    </row>
    <row r="21" s="48" customFormat="true" ht="15.75" hidden="false" customHeight="true" outlineLevel="0" collapsed="false">
      <c r="B21" s="95"/>
      <c r="C21" s="96"/>
      <c r="D21" s="52"/>
      <c r="E21" s="52"/>
      <c r="F21" s="52"/>
      <c r="G21" s="52"/>
      <c r="H21" s="52"/>
      <c r="O21" s="91" t="n">
        <v>1981</v>
      </c>
      <c r="P21" s="91"/>
      <c r="Q21" s="92" t="n">
        <v>8.90664447683591</v>
      </c>
      <c r="R21" s="92" t="n">
        <v>12.0826</v>
      </c>
      <c r="S21" s="93" t="n">
        <v>2.85125233870169</v>
      </c>
      <c r="T21" s="92" t="n">
        <v>1.275719177</v>
      </c>
      <c r="U21" s="92" t="n">
        <v>1.75523515646525</v>
      </c>
      <c r="V21" s="92" t="n">
        <v>0.542970659</v>
      </c>
      <c r="W21" s="92" t="n">
        <v>1.410841527</v>
      </c>
      <c r="X21" s="92" t="n">
        <v>0</v>
      </c>
      <c r="Y21" s="92" t="n">
        <v>0.068955374</v>
      </c>
      <c r="Z21" s="97"/>
      <c r="AA21" s="97"/>
      <c r="AB21" s="97"/>
      <c r="AC21" s="97"/>
      <c r="AD21" s="97"/>
      <c r="AE21" s="97"/>
      <c r="AF21" s="98"/>
      <c r="AG21" s="98"/>
      <c r="AH21" s="98"/>
      <c r="AI21" s="98"/>
      <c r="AJ21" s="98"/>
      <c r="AK21" s="98"/>
      <c r="AL21" s="98"/>
      <c r="AM21" s="98"/>
    </row>
    <row r="22" s="48" customFormat="true" ht="15.75" hidden="false" customHeight="true" outlineLevel="0" collapsed="false">
      <c r="B22" s="99"/>
      <c r="C22" s="100"/>
      <c r="D22" s="101"/>
      <c r="E22" s="101"/>
      <c r="F22" s="101"/>
      <c r="G22" s="101"/>
      <c r="H22" s="101"/>
      <c r="O22" s="91" t="n">
        <v>1982</v>
      </c>
      <c r="P22" s="91"/>
      <c r="Q22" s="92" t="n">
        <v>9.93523786164912</v>
      </c>
      <c r="R22" s="92" t="n">
        <v>12.99695</v>
      </c>
      <c r="S22" s="93" t="n">
        <v>3.0469868161462</v>
      </c>
      <c r="T22" s="92" t="n">
        <v>1.34221891</v>
      </c>
      <c r="U22" s="92" t="n">
        <v>1.84159279020467</v>
      </c>
      <c r="V22" s="92" t="n">
        <v>0.558757706</v>
      </c>
      <c r="W22" s="92" t="n">
        <v>1.485844369</v>
      </c>
      <c r="X22" s="92" t="n">
        <v>0</v>
      </c>
      <c r="Y22" s="92" t="n">
        <v>0.077514385</v>
      </c>
      <c r="Z22" s="97"/>
      <c r="AA22" s="97"/>
      <c r="AB22" s="97"/>
      <c r="AC22" s="97"/>
      <c r="AD22" s="97"/>
      <c r="AE22" s="97"/>
      <c r="AF22" s="98"/>
      <c r="AG22" s="98"/>
      <c r="AH22" s="98"/>
      <c r="AI22" s="98"/>
      <c r="AJ22" s="98"/>
      <c r="AK22" s="98"/>
      <c r="AL22" s="98"/>
    </row>
    <row r="23" s="48" customFormat="true" ht="15.75" hidden="false" customHeight="true" outlineLevel="0" collapsed="false">
      <c r="B23" s="99"/>
      <c r="C23" s="100"/>
      <c r="D23" s="101"/>
      <c r="E23" s="101"/>
      <c r="F23" s="101"/>
      <c r="G23" s="101"/>
      <c r="H23" s="101"/>
      <c r="O23" s="91" t="n">
        <v>1983</v>
      </c>
      <c r="P23" s="91"/>
      <c r="Q23" s="92" t="n">
        <v>10.8967614028585</v>
      </c>
      <c r="R23" s="92" t="n">
        <v>14.0753</v>
      </c>
      <c r="S23" s="93" t="n">
        <v>3.13329260392801</v>
      </c>
      <c r="T23" s="92" t="n">
        <v>1.350026797</v>
      </c>
      <c r="U23" s="92" t="n">
        <v>1.9126172632135</v>
      </c>
      <c r="V23" s="92" t="n">
        <v>0.583786616</v>
      </c>
      <c r="W23" s="92" t="n">
        <v>1.536892056</v>
      </c>
      <c r="X23" s="92" t="n">
        <v>0</v>
      </c>
      <c r="Y23" s="92" t="n">
        <v>0.085475102</v>
      </c>
      <c r="Z23" s="102"/>
      <c r="AA23" s="102"/>
      <c r="AB23" s="102"/>
      <c r="AC23" s="102"/>
      <c r="AD23" s="102"/>
      <c r="AE23" s="102"/>
      <c r="AF23" s="103"/>
      <c r="AG23" s="103"/>
      <c r="AH23" s="103"/>
      <c r="AI23" s="104"/>
      <c r="AJ23" s="105"/>
      <c r="AK23" s="106"/>
      <c r="AL23" s="107"/>
      <c r="AM23" s="108"/>
    </row>
    <row r="24" s="48" customFormat="true" ht="16.5" hidden="false" customHeight="true" outlineLevel="0" collapsed="false">
      <c r="B24" s="52"/>
      <c r="C24" s="101"/>
      <c r="D24" s="101"/>
      <c r="E24" s="101"/>
      <c r="F24" s="101"/>
      <c r="G24" s="101"/>
      <c r="H24" s="101"/>
      <c r="O24" s="91" t="n">
        <v>1984</v>
      </c>
      <c r="P24" s="91"/>
      <c r="Q24" s="92" t="n">
        <v>11.8396871563603</v>
      </c>
      <c r="R24" s="92" t="n">
        <v>14.5313</v>
      </c>
      <c r="S24" s="93" t="n">
        <v>3.25120798491725</v>
      </c>
      <c r="T24" s="92" t="n">
        <v>1.394265104</v>
      </c>
      <c r="U24" s="92" t="n">
        <v>1.98396796272247</v>
      </c>
      <c r="V24" s="92" t="n">
        <v>0.619903844</v>
      </c>
      <c r="W24" s="92" t="n">
        <v>1.571054258</v>
      </c>
      <c r="X24" s="92" t="n">
        <v>0</v>
      </c>
      <c r="Y24" s="92" t="n">
        <v>0.093684564</v>
      </c>
      <c r="Z24" s="102"/>
      <c r="AA24" s="102"/>
      <c r="AB24" s="102"/>
      <c r="AC24" s="102"/>
      <c r="AD24" s="102"/>
      <c r="AE24" s="102"/>
      <c r="AF24" s="109"/>
      <c r="AG24" s="109"/>
      <c r="AH24" s="109"/>
      <c r="AI24" s="110"/>
      <c r="AJ24" s="111"/>
      <c r="AK24" s="106"/>
      <c r="AL24" s="107"/>
      <c r="AM24" s="112"/>
    </row>
    <row r="25" s="60" customFormat="true" ht="18" hidden="false" customHeight="true" outlineLevel="0" collapsed="false">
      <c r="B25" s="63"/>
      <c r="C25" s="113"/>
      <c r="D25" s="63"/>
      <c r="E25" s="114"/>
      <c r="F25" s="63"/>
      <c r="G25" s="63"/>
      <c r="H25" s="63"/>
      <c r="O25" s="115" t="n">
        <v>1985</v>
      </c>
      <c r="P25" s="115" t="s">
        <v>57</v>
      </c>
      <c r="Q25" s="116" t="n">
        <v>13.0842698764984</v>
      </c>
      <c r="R25" s="116" t="n">
        <v>15.2953</v>
      </c>
      <c r="S25" s="117" t="n">
        <v>3.40685900834119</v>
      </c>
      <c r="T25" s="116" t="n">
        <v>1.481797875</v>
      </c>
      <c r="U25" s="116" t="n">
        <v>2.04675328816043</v>
      </c>
      <c r="V25" s="116" t="n">
        <v>0.619523632</v>
      </c>
      <c r="W25" s="116" t="n">
        <v>1.337881426</v>
      </c>
      <c r="X25" s="116" t="n">
        <v>0</v>
      </c>
      <c r="Y25" s="116" t="n">
        <v>0.099267293</v>
      </c>
      <c r="Z25" s="102"/>
      <c r="AA25" s="102"/>
      <c r="AB25" s="102"/>
      <c r="AC25" s="102"/>
      <c r="AD25" s="102"/>
      <c r="AE25" s="102"/>
      <c r="AF25" s="109"/>
      <c r="AG25" s="109"/>
      <c r="AH25" s="109"/>
      <c r="AI25" s="104"/>
      <c r="AJ25" s="105"/>
      <c r="AK25" s="118"/>
      <c r="AL25" s="119"/>
      <c r="AM25" s="120"/>
      <c r="AN25" s="48"/>
    </row>
    <row r="26" s="60" customFormat="true" ht="18" hidden="false" customHeight="true" outlineLevel="0" collapsed="false">
      <c r="B26" s="63"/>
      <c r="C26" s="113"/>
      <c r="D26" s="63"/>
      <c r="E26" s="121"/>
      <c r="F26" s="63"/>
      <c r="G26" s="63"/>
      <c r="H26" s="63"/>
      <c r="O26" s="91" t="n">
        <v>1986</v>
      </c>
      <c r="P26" s="91"/>
      <c r="Q26" s="92" t="n">
        <v>14.6942235021504</v>
      </c>
      <c r="R26" s="92" t="n">
        <v>16.27355</v>
      </c>
      <c r="S26" s="93" t="n">
        <v>3.595084549878</v>
      </c>
      <c r="T26" s="92" t="n">
        <v>1.494547132</v>
      </c>
      <c r="U26" s="92" t="n">
        <v>2.21171501494789</v>
      </c>
      <c r="V26" s="92" t="n">
        <v>0.59412764</v>
      </c>
      <c r="W26" s="92" t="n">
        <v>1.453285069</v>
      </c>
      <c r="X26" s="92" t="n">
        <v>0</v>
      </c>
      <c r="Y26" s="92" t="n">
        <v>0.101735285</v>
      </c>
      <c r="Z26" s="102"/>
      <c r="AA26" s="102"/>
      <c r="AB26" s="102"/>
      <c r="AC26" s="102"/>
      <c r="AD26" s="102"/>
      <c r="AE26" s="102"/>
      <c r="AF26" s="103"/>
      <c r="AG26" s="103"/>
      <c r="AH26" s="103"/>
      <c r="AI26" s="110"/>
      <c r="AJ26" s="111"/>
      <c r="AK26" s="118"/>
      <c r="AL26" s="119"/>
      <c r="AM26" s="120"/>
      <c r="AN26" s="48"/>
    </row>
    <row r="27" s="60" customFormat="true" ht="18" hidden="false" customHeight="true" outlineLevel="0" collapsed="false">
      <c r="B27" s="63"/>
      <c r="C27" s="63"/>
      <c r="D27" s="63"/>
      <c r="E27" s="122" t="s">
        <v>45</v>
      </c>
      <c r="F27" s="63"/>
      <c r="G27" s="63"/>
      <c r="H27" s="63"/>
      <c r="O27" s="91" t="n">
        <v>1987</v>
      </c>
      <c r="P27" s="91"/>
      <c r="Q27" s="92" t="n">
        <v>15.6080732855968</v>
      </c>
      <c r="R27" s="92" t="n">
        <v>17.23786</v>
      </c>
      <c r="S27" s="93" t="n">
        <v>3.79246624243374</v>
      </c>
      <c r="T27" s="92" t="n">
        <v>1.530983772</v>
      </c>
      <c r="U27" s="92" t="n">
        <v>2.33253853196948</v>
      </c>
      <c r="V27" s="92" t="n">
        <v>0.56480235</v>
      </c>
      <c r="W27" s="92" t="n">
        <v>1.556660587</v>
      </c>
      <c r="X27" s="92" t="n">
        <v>0</v>
      </c>
      <c r="Y27" s="92" t="n">
        <v>0.103427493</v>
      </c>
      <c r="Z27" s="102"/>
      <c r="AA27" s="102"/>
      <c r="AB27" s="102"/>
      <c r="AC27" s="102"/>
      <c r="AD27" s="102"/>
      <c r="AE27" s="102"/>
      <c r="AF27" s="103"/>
      <c r="AG27" s="103"/>
      <c r="AH27" s="103"/>
      <c r="AI27" s="110"/>
      <c r="AJ27" s="111"/>
      <c r="AK27" s="118"/>
      <c r="AL27" s="119"/>
      <c r="AM27" s="120"/>
      <c r="AN27" s="48"/>
    </row>
    <row r="28" customFormat="false" ht="18" hidden="false" customHeight="true" outlineLevel="0" collapsed="false">
      <c r="B28" s="2"/>
      <c r="C28" s="2"/>
      <c r="D28" s="2"/>
      <c r="E28" s="123"/>
      <c r="O28" s="91" t="n">
        <v>1988</v>
      </c>
      <c r="P28" s="91"/>
      <c r="Q28" s="92" t="n">
        <v>16.5309727685371</v>
      </c>
      <c r="R28" s="92" t="n">
        <v>18.06732</v>
      </c>
      <c r="S28" s="93" t="n">
        <v>3.8924411562916</v>
      </c>
      <c r="T28" s="92" t="n">
        <v>1.538805414</v>
      </c>
      <c r="U28" s="92" t="n">
        <v>2.38089910817134</v>
      </c>
      <c r="V28" s="92" t="n">
        <v>0.551620087</v>
      </c>
      <c r="W28" s="92" t="n">
        <v>1.549002075</v>
      </c>
      <c r="X28" s="92" t="n">
        <v>0</v>
      </c>
      <c r="Y28" s="92" t="n">
        <v>0.103643447</v>
      </c>
      <c r="Z28" s="102"/>
      <c r="AA28" s="102"/>
      <c r="AB28" s="102"/>
      <c r="AC28" s="102"/>
      <c r="AD28" s="102"/>
      <c r="AE28" s="102"/>
      <c r="AF28" s="103"/>
      <c r="AG28" s="103"/>
      <c r="AH28" s="103"/>
      <c r="AI28" s="110"/>
      <c r="AJ28" s="111"/>
      <c r="AK28" s="124"/>
      <c r="AL28" s="125"/>
      <c r="AM28" s="120"/>
      <c r="AN28" s="48"/>
    </row>
    <row r="29" customFormat="false" ht="18" hidden="false" customHeight="true" outlineLevel="0" collapsed="false">
      <c r="B29" s="2"/>
      <c r="C29" s="2"/>
      <c r="D29" s="2"/>
      <c r="E29" s="90"/>
      <c r="O29" s="126" t="n">
        <v>1989</v>
      </c>
      <c r="P29" s="126"/>
      <c r="Q29" s="127" t="n">
        <v>17.7826016499082</v>
      </c>
      <c r="R29" s="127" t="n">
        <v>19.0439</v>
      </c>
      <c r="S29" s="128" t="n">
        <v>4.04547979407534</v>
      </c>
      <c r="T29" s="127" t="n">
        <v>1.570251684</v>
      </c>
      <c r="U29" s="127" t="n">
        <v>2.48462212589663</v>
      </c>
      <c r="V29" s="127" t="n">
        <v>0.52718033</v>
      </c>
      <c r="W29" s="127" t="n">
        <v>1.565450081</v>
      </c>
      <c r="X29" s="127" t="n">
        <v>0</v>
      </c>
      <c r="Y29" s="127" t="n">
        <v>0.104140887</v>
      </c>
      <c r="Z29" s="102"/>
      <c r="AA29" s="102"/>
      <c r="AB29" s="102"/>
      <c r="AC29" s="102"/>
      <c r="AD29" s="102"/>
      <c r="AE29" s="102"/>
      <c r="AF29" s="109"/>
      <c r="AG29" s="109"/>
      <c r="AH29" s="109"/>
      <c r="AI29" s="110"/>
      <c r="AJ29" s="111"/>
      <c r="AK29" s="129"/>
      <c r="AL29" s="125"/>
      <c r="AM29" s="120"/>
      <c r="AN29" s="48"/>
    </row>
    <row r="30" customFormat="false" ht="18" hidden="false" customHeight="true" outlineLevel="0" collapsed="false">
      <c r="B30" s="2"/>
      <c r="C30" s="2"/>
      <c r="D30" s="2"/>
      <c r="E30" s="90"/>
      <c r="O30" s="91" t="n">
        <v>1990</v>
      </c>
      <c r="P30" s="91" t="s">
        <v>58</v>
      </c>
      <c r="Q30" s="92" t="n">
        <v>19.1192447826152</v>
      </c>
      <c r="R30" s="92" t="n">
        <v>20.2619</v>
      </c>
      <c r="S30" s="93" t="n">
        <v>4.22035314028808</v>
      </c>
      <c r="T30" s="92" t="n">
        <v>1.645417447</v>
      </c>
      <c r="U30" s="92" t="n">
        <v>2.61986701309672</v>
      </c>
      <c r="V30" s="92" t="n">
        <v>0.515341642</v>
      </c>
      <c r="W30" s="92" t="n">
        <v>1.444819939</v>
      </c>
      <c r="X30" s="92" t="n">
        <v>1.46909865314641</v>
      </c>
      <c r="Y30" s="92" t="n">
        <v>0.102586574</v>
      </c>
      <c r="Z30" s="130"/>
      <c r="AA30" s="130"/>
      <c r="AB30" s="130"/>
      <c r="AC30" s="130"/>
      <c r="AD30" s="130"/>
      <c r="AE30" s="130"/>
      <c r="AF30" s="131"/>
      <c r="AG30" s="131"/>
      <c r="AH30" s="131"/>
      <c r="AI30" s="132"/>
      <c r="AJ30" s="118"/>
      <c r="AK30" s="129"/>
      <c r="AL30" s="125"/>
      <c r="AM30" s="120"/>
      <c r="AN30" s="48"/>
    </row>
    <row r="31" customFormat="false" ht="18" hidden="false" customHeight="true" outlineLevel="0" collapsed="false">
      <c r="B31" s="2"/>
      <c r="C31" s="2"/>
      <c r="D31" s="2"/>
      <c r="E31" s="133"/>
      <c r="O31" s="91" t="n">
        <v>1991</v>
      </c>
      <c r="P31" s="91"/>
      <c r="Q31" s="92" t="n">
        <v>20.460812288</v>
      </c>
      <c r="R31" s="92" t="n">
        <v>21.8394</v>
      </c>
      <c r="S31" s="93" t="n">
        <v>4.428142836</v>
      </c>
      <c r="T31" s="92" t="n">
        <v>1.736436028</v>
      </c>
      <c r="U31" s="92" t="n">
        <v>2.826491142</v>
      </c>
      <c r="V31" s="92" t="n">
        <v>0.514878018</v>
      </c>
      <c r="W31" s="92" t="n">
        <v>1.470267644</v>
      </c>
      <c r="X31" s="92" t="n">
        <v>1.49917007660884</v>
      </c>
      <c r="Y31" s="92" t="n">
        <v>0.102668228</v>
      </c>
      <c r="Z31" s="130"/>
      <c r="AA31" s="130"/>
      <c r="AB31" s="130"/>
      <c r="AC31" s="130"/>
      <c r="AD31" s="130"/>
      <c r="AE31" s="130"/>
      <c r="AF31" s="134"/>
      <c r="AG31" s="134"/>
      <c r="AH31" s="134"/>
      <c r="AI31" s="134"/>
      <c r="AJ31" s="135"/>
      <c r="AK31" s="129"/>
      <c r="AL31" s="125"/>
      <c r="AM31" s="120"/>
      <c r="AN31" s="48"/>
    </row>
    <row r="32" customFormat="false" ht="18" hidden="false" customHeight="true" outlineLevel="0" collapsed="false">
      <c r="B32" s="2"/>
      <c r="C32" s="2"/>
      <c r="D32" s="2"/>
      <c r="E32" s="90"/>
      <c r="O32" s="91" t="n">
        <v>1992</v>
      </c>
      <c r="P32" s="91"/>
      <c r="Q32" s="92" t="n">
        <v>22.065454808</v>
      </c>
      <c r="R32" s="92" t="n">
        <v>23.3049</v>
      </c>
      <c r="S32" s="93" t="n">
        <v>4.659784958</v>
      </c>
      <c r="T32" s="92" t="n">
        <v>1.926988938</v>
      </c>
      <c r="U32" s="92" t="n">
        <v>2.949519042</v>
      </c>
      <c r="V32" s="92" t="n">
        <v>0.501368757</v>
      </c>
      <c r="W32" s="92" t="n">
        <v>1.710956228</v>
      </c>
      <c r="X32" s="92" t="n">
        <v>1.40053956327074</v>
      </c>
      <c r="Y32" s="92" t="n">
        <v>0.104802004</v>
      </c>
      <c r="Z32" s="136"/>
      <c r="AA32" s="136"/>
      <c r="AB32" s="136"/>
      <c r="AC32" s="136"/>
      <c r="AD32" s="136"/>
      <c r="AE32" s="136"/>
      <c r="AF32" s="136"/>
      <c r="AG32" s="27"/>
      <c r="AH32" s="137"/>
    </row>
    <row r="33" customFormat="false" ht="18" hidden="false" customHeight="true" outlineLevel="0" collapsed="false">
      <c r="B33" s="2"/>
      <c r="C33" s="2"/>
      <c r="D33" s="2"/>
      <c r="E33" s="2"/>
      <c r="O33" s="91" t="n">
        <v>1993</v>
      </c>
      <c r="P33" s="91"/>
      <c r="Q33" s="92" t="n">
        <v>23.59182408</v>
      </c>
      <c r="R33" s="92" t="n">
        <v>24.8363</v>
      </c>
      <c r="S33" s="93" t="n">
        <v>4.862350208</v>
      </c>
      <c r="T33" s="92" t="n">
        <v>1.958827314</v>
      </c>
      <c r="U33" s="92" t="n">
        <v>3.116725482</v>
      </c>
      <c r="V33" s="92" t="n">
        <v>0.524697681</v>
      </c>
      <c r="W33" s="92" t="n">
        <v>2.069366544</v>
      </c>
      <c r="X33" s="92" t="n">
        <v>1.48286659459623</v>
      </c>
      <c r="Y33" s="92" t="n">
        <v>0.111480135</v>
      </c>
      <c r="Z33" s="47"/>
      <c r="AA33" s="47"/>
      <c r="AB33" s="47"/>
      <c r="AC33" s="47"/>
      <c r="AD33" s="47"/>
      <c r="AE33" s="47"/>
      <c r="AF33" s="138"/>
      <c r="AG33" s="138"/>
      <c r="AH33" s="139"/>
    </row>
    <row r="34" customFormat="false" ht="18" hidden="false" customHeight="true" outlineLevel="0" collapsed="false">
      <c r="B34" s="2"/>
      <c r="C34" s="2"/>
      <c r="D34" s="2"/>
      <c r="E34" s="2"/>
      <c r="O34" s="91" t="n">
        <v>1994</v>
      </c>
      <c r="P34" s="91"/>
      <c r="Q34" s="92" t="n">
        <v>25.359610448</v>
      </c>
      <c r="R34" s="92" t="n">
        <v>25.9571</v>
      </c>
      <c r="S34" s="93" t="n">
        <v>5.099760243</v>
      </c>
      <c r="T34" s="92" t="n">
        <v>2.052024695</v>
      </c>
      <c r="U34" s="92" t="n">
        <v>3.228638972</v>
      </c>
      <c r="V34" s="92" t="n">
        <v>0.700841152</v>
      </c>
      <c r="W34" s="92" t="n">
        <v>2.279858599</v>
      </c>
      <c r="X34" s="92" t="n">
        <v>1.56941320528452</v>
      </c>
      <c r="Y34" s="92" t="n">
        <v>0.120650907</v>
      </c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07"/>
      <c r="AM34" s="2"/>
    </row>
    <row r="35" customFormat="false" ht="18" hidden="false" customHeight="true" outlineLevel="0" collapsed="false">
      <c r="B35" s="2"/>
      <c r="C35" s="2"/>
      <c r="D35" s="2"/>
      <c r="E35" s="2"/>
      <c r="O35" s="115" t="n">
        <v>1995</v>
      </c>
      <c r="P35" s="115" t="s">
        <v>59</v>
      </c>
      <c r="Q35" s="116" t="n">
        <v>27.724935195</v>
      </c>
      <c r="R35" s="116" t="n">
        <v>28.072496314</v>
      </c>
      <c r="S35" s="117" t="n">
        <v>5.353884355</v>
      </c>
      <c r="T35" s="116" t="n">
        <v>2.146032553</v>
      </c>
      <c r="U35" s="116" t="n">
        <v>3.470314258</v>
      </c>
      <c r="V35" s="116" t="n">
        <v>0.733784686</v>
      </c>
      <c r="W35" s="116" t="n">
        <v>2.575722867</v>
      </c>
      <c r="X35" s="116" t="n">
        <v>1.56845916367246</v>
      </c>
      <c r="Y35" s="116" t="n">
        <v>0.127511796</v>
      </c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07"/>
      <c r="AM35" s="2"/>
    </row>
    <row r="36" customFormat="false" ht="18" hidden="false" customHeight="true" outlineLevel="0" collapsed="false">
      <c r="B36" s="2"/>
      <c r="C36" s="2"/>
      <c r="D36" s="2"/>
      <c r="E36" s="2"/>
      <c r="O36" s="91" t="n">
        <v>1996</v>
      </c>
      <c r="P36" s="91"/>
      <c r="Q36" s="92" t="n">
        <v>29.102911086</v>
      </c>
      <c r="R36" s="92" t="n">
        <v>29.275585404</v>
      </c>
      <c r="S36" s="93" t="n">
        <v>5.483199815</v>
      </c>
      <c r="T36" s="92" t="n">
        <v>2.404933222</v>
      </c>
      <c r="U36" s="92" t="n">
        <v>3.44722911</v>
      </c>
      <c r="V36" s="92" t="n">
        <v>0.556715905</v>
      </c>
      <c r="W36" s="92" t="n">
        <v>2.586023369</v>
      </c>
      <c r="X36" s="92" t="n">
        <v>1.66710981217387</v>
      </c>
      <c r="Y36" s="92" t="n">
        <v>0.137626003</v>
      </c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19"/>
      <c r="AM36" s="2"/>
    </row>
    <row r="37" customFormat="false" ht="18" hidden="false" customHeight="true" outlineLevel="0" collapsed="false">
      <c r="B37" s="2"/>
      <c r="C37" s="2"/>
      <c r="D37" s="2"/>
      <c r="E37" s="2"/>
      <c r="O37" s="91" t="n">
        <v>1997</v>
      </c>
      <c r="P37" s="91"/>
      <c r="Q37" s="92" t="n">
        <v>30.728964453</v>
      </c>
      <c r="R37" s="92" t="n">
        <v>29.25718798</v>
      </c>
      <c r="S37" s="93" t="n">
        <v>5.481203036</v>
      </c>
      <c r="T37" s="92" t="n">
        <v>2.395387023</v>
      </c>
      <c r="U37" s="92" t="n">
        <v>3.487664028</v>
      </c>
      <c r="V37" s="92" t="n">
        <v>0.578740137</v>
      </c>
      <c r="W37" s="92" t="n">
        <v>2.681726353</v>
      </c>
      <c r="X37" s="92" t="n">
        <v>1.65196892040221</v>
      </c>
      <c r="Y37" s="92" t="n">
        <v>0.149639778</v>
      </c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24"/>
      <c r="AL37" s="119"/>
      <c r="AM37" s="2"/>
    </row>
    <row r="38" customFormat="false" ht="18" hidden="false" customHeight="true" outlineLevel="0" collapsed="false">
      <c r="B38" s="2"/>
      <c r="C38" s="2"/>
      <c r="D38" s="2"/>
      <c r="E38" s="2"/>
      <c r="O38" s="91" t="n">
        <v>1998</v>
      </c>
      <c r="P38" s="91"/>
      <c r="Q38" s="92" t="n">
        <v>32.194203449</v>
      </c>
      <c r="R38" s="92" t="n">
        <v>29.532585094</v>
      </c>
      <c r="S38" s="93" t="n">
        <v>5.654727522</v>
      </c>
      <c r="T38" s="92" t="n">
        <v>2.438235397</v>
      </c>
      <c r="U38" s="92" t="n">
        <v>4.093558347</v>
      </c>
      <c r="V38" s="92" t="n">
        <v>0.614668137</v>
      </c>
      <c r="W38" s="92" t="n">
        <v>3.027163001</v>
      </c>
      <c r="X38" s="92" t="n">
        <v>1.36725893177353</v>
      </c>
      <c r="Y38" s="92" t="n">
        <v>0.161522006</v>
      </c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19"/>
      <c r="AM38" s="2"/>
    </row>
    <row r="39" customFormat="false" ht="18" hidden="false" customHeight="true" outlineLevel="0" collapsed="false">
      <c r="B39" s="2"/>
      <c r="C39" s="2"/>
      <c r="D39" s="2"/>
      <c r="E39" s="2"/>
      <c r="O39" s="126" t="n">
        <v>1999</v>
      </c>
      <c r="P39" s="126"/>
      <c r="Q39" s="127" t="n">
        <v>34.706962685</v>
      </c>
      <c r="R39" s="127" t="n">
        <v>30.297775297</v>
      </c>
      <c r="S39" s="128" t="n">
        <v>5.825077945</v>
      </c>
      <c r="T39" s="127" t="n">
        <v>2.732936729</v>
      </c>
      <c r="U39" s="127" t="n">
        <v>3.769978107</v>
      </c>
      <c r="V39" s="127" t="n">
        <v>0.65204647</v>
      </c>
      <c r="W39" s="127" t="n">
        <v>3.150478645</v>
      </c>
      <c r="X39" s="127" t="n">
        <v>1.42914979656575</v>
      </c>
      <c r="Y39" s="127" t="n">
        <v>0.180232535</v>
      </c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1"/>
      <c r="AL39" s="125"/>
      <c r="AM39" s="2"/>
    </row>
    <row r="40" customFormat="false" ht="18" hidden="false" customHeight="true" outlineLevel="0" collapsed="false">
      <c r="B40" s="2"/>
      <c r="C40" s="2"/>
      <c r="D40" s="2"/>
      <c r="E40" s="2"/>
      <c r="O40" s="91" t="n">
        <v>2000</v>
      </c>
      <c r="P40" s="91" t="s">
        <v>60</v>
      </c>
      <c r="Q40" s="92" t="n">
        <v>37.378896077</v>
      </c>
      <c r="R40" s="92" t="n">
        <v>29.658351191</v>
      </c>
      <c r="S40" s="93" t="n">
        <v>5.964156411</v>
      </c>
      <c r="T40" s="92" t="n">
        <v>2.779905215</v>
      </c>
      <c r="U40" s="92" t="n">
        <v>3.728024834</v>
      </c>
      <c r="V40" s="92" t="n">
        <v>0.696705853</v>
      </c>
      <c r="W40" s="92" t="n">
        <v>3.051651478</v>
      </c>
      <c r="X40" s="92" t="n">
        <v>1.41960024251728</v>
      </c>
      <c r="Y40" s="92" t="n">
        <v>0.200684532</v>
      </c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1"/>
      <c r="AL40" s="125"/>
      <c r="AM40" s="2"/>
    </row>
    <row r="41" customFormat="false" ht="18" hidden="false" customHeight="true" outlineLevel="0" collapsed="false">
      <c r="B41" s="2"/>
      <c r="C41" s="2"/>
      <c r="D41" s="2"/>
      <c r="E41" s="2"/>
      <c r="O41" s="91" t="n">
        <v>2001</v>
      </c>
      <c r="P41" s="91"/>
      <c r="Q41" s="92" t="n">
        <v>39.701188043</v>
      </c>
      <c r="R41" s="92" t="n">
        <v>30.376110214</v>
      </c>
      <c r="S41" s="93" t="n">
        <v>6.094361549</v>
      </c>
      <c r="T41" s="92" t="n">
        <v>3.050640584</v>
      </c>
      <c r="U41" s="92" t="n">
        <v>3.906365019</v>
      </c>
      <c r="V41" s="92" t="n">
        <v>0.752161697</v>
      </c>
      <c r="W41" s="92" t="n">
        <v>3.109614051</v>
      </c>
      <c r="X41" s="92" t="n">
        <v>1.43158457047194</v>
      </c>
      <c r="Y41" s="92" t="n">
        <v>0.22399295</v>
      </c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1"/>
      <c r="AL41" s="125"/>
      <c r="AM41" s="2"/>
    </row>
    <row r="42" customFormat="false" ht="18" hidden="false" customHeight="true" outlineLevel="0" collapsed="false">
      <c r="B42" s="2"/>
      <c r="C42" s="2"/>
      <c r="D42" s="2"/>
      <c r="E42" s="2"/>
      <c r="O42" s="91" t="n">
        <v>2002</v>
      </c>
      <c r="P42" s="91"/>
      <c r="Q42" s="92" t="n">
        <v>41.61309932</v>
      </c>
      <c r="R42" s="92" t="n">
        <v>29.882955697</v>
      </c>
      <c r="S42" s="93" t="n">
        <v>6.175914704</v>
      </c>
      <c r="T42" s="92" t="n">
        <v>3.184964568</v>
      </c>
      <c r="U42" s="92" t="n">
        <v>3.634147338</v>
      </c>
      <c r="V42" s="92" t="n">
        <v>0.810487187</v>
      </c>
      <c r="W42" s="92" t="n">
        <v>2.88224628</v>
      </c>
      <c r="X42" s="92" t="n">
        <v>1.440029</v>
      </c>
      <c r="Y42" s="92" t="n">
        <v>0.252144753</v>
      </c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25"/>
      <c r="AM42" s="2"/>
    </row>
    <row r="43" customFormat="false" ht="18" hidden="false" customHeight="true" outlineLevel="0" collapsed="false">
      <c r="B43" s="2"/>
      <c r="C43" s="2"/>
      <c r="D43" s="2"/>
      <c r="E43" s="2"/>
      <c r="O43" s="91" t="n">
        <v>2003</v>
      </c>
      <c r="P43" s="91"/>
      <c r="Q43" s="92" t="n">
        <v>42.412270802</v>
      </c>
      <c r="R43" s="92" t="n">
        <v>29.97892921</v>
      </c>
      <c r="S43" s="93" t="n">
        <v>6.257880566</v>
      </c>
      <c r="T43" s="92" t="n">
        <v>3.197083725</v>
      </c>
      <c r="U43" s="92" t="n">
        <v>3.773577067</v>
      </c>
      <c r="V43" s="92" t="n">
        <v>0.864985465</v>
      </c>
      <c r="W43" s="92" t="n">
        <v>2.188656336</v>
      </c>
      <c r="X43" s="92" t="n">
        <v>1.488846</v>
      </c>
      <c r="Y43" s="92" t="n">
        <v>0.282264039</v>
      </c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07"/>
    </row>
    <row r="44" customFormat="false" ht="18" hidden="false" customHeight="true" outlineLevel="0" collapsed="false">
      <c r="B44" s="2"/>
      <c r="C44" s="2"/>
      <c r="D44" s="2"/>
      <c r="E44" s="2"/>
      <c r="O44" s="91" t="n">
        <v>2004</v>
      </c>
      <c r="P44" s="91"/>
      <c r="Q44" s="92" t="n">
        <v>43.207781057</v>
      </c>
      <c r="R44" s="92" t="n">
        <v>30.378404874</v>
      </c>
      <c r="S44" s="93" t="n">
        <v>6.340868182</v>
      </c>
      <c r="T44" s="92" t="n">
        <v>3.459166051</v>
      </c>
      <c r="U44" s="92" t="n">
        <v>3.749382349</v>
      </c>
      <c r="V44" s="92" t="n">
        <v>0.918768382</v>
      </c>
      <c r="W44" s="92" t="n">
        <v>1.634912545</v>
      </c>
      <c r="X44" s="92" t="n">
        <v>1.365492</v>
      </c>
      <c r="Y44" s="92" t="n">
        <v>0.30727122</v>
      </c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0"/>
      <c r="AK44" s="124"/>
      <c r="AL44" s="119"/>
    </row>
    <row r="45" customFormat="false" ht="18" hidden="false" customHeight="true" outlineLevel="0" collapsed="false">
      <c r="B45" s="2"/>
      <c r="C45" s="2"/>
      <c r="D45" s="2"/>
      <c r="E45" s="2"/>
      <c r="O45" s="115" t="n">
        <v>2005</v>
      </c>
      <c r="P45" s="115" t="s">
        <v>61</v>
      </c>
      <c r="Q45" s="116" t="n">
        <v>44.907007696</v>
      </c>
      <c r="R45" s="116" t="n">
        <v>31.567049254</v>
      </c>
      <c r="S45" s="117" t="n">
        <v>6.466627583</v>
      </c>
      <c r="T45" s="116" t="n">
        <v>3.632542608</v>
      </c>
      <c r="U45" s="116" t="n">
        <v>3.612635306</v>
      </c>
      <c r="V45" s="116" t="n">
        <v>0.924186495</v>
      </c>
      <c r="W45" s="116" t="n">
        <v>1.533974751</v>
      </c>
      <c r="X45" s="116" t="n">
        <v>1.277545</v>
      </c>
      <c r="Y45" s="116" t="n">
        <v>0.429043578</v>
      </c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07"/>
    </row>
    <row r="46" customFormat="false" ht="18" hidden="false" customHeight="true" outlineLevel="0" collapsed="false">
      <c r="B46" s="2"/>
      <c r="C46" s="2"/>
      <c r="D46" s="2"/>
      <c r="E46" s="2"/>
      <c r="O46" s="91" t="n">
        <v>2006</v>
      </c>
      <c r="P46" s="91"/>
      <c r="Q46" s="92" t="n">
        <v>45.684629352</v>
      </c>
      <c r="R46" s="92" t="n">
        <v>31.104840014</v>
      </c>
      <c r="S46" s="93" t="n">
        <v>6.53765701</v>
      </c>
      <c r="T46" s="92" t="n">
        <v>3.589235978</v>
      </c>
      <c r="U46" s="92" t="n">
        <v>3.931425768</v>
      </c>
      <c r="V46" s="92" t="n">
        <v>0.936416728</v>
      </c>
      <c r="W46" s="92" t="n">
        <v>1.425694675</v>
      </c>
      <c r="X46" s="92" t="n">
        <v>0.990935</v>
      </c>
      <c r="Y46" s="92" t="n">
        <v>0.362062936</v>
      </c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19"/>
    </row>
    <row r="47" customFormat="false" ht="18" hidden="false" customHeight="true" outlineLevel="0" collapsed="false">
      <c r="B47" s="2"/>
      <c r="C47" s="2"/>
      <c r="D47" s="2"/>
      <c r="E47" s="2"/>
      <c r="O47" s="91" t="n">
        <v>2007</v>
      </c>
      <c r="P47" s="91"/>
      <c r="Q47" s="92" t="n">
        <v>46.890180259</v>
      </c>
      <c r="R47" s="92" t="n">
        <v>31.999137967</v>
      </c>
      <c r="S47" s="93" t="n">
        <v>6.62275514211</v>
      </c>
      <c r="T47" s="92" t="n">
        <v>3.627476093</v>
      </c>
      <c r="U47" s="92" t="n">
        <v>4.141132003995</v>
      </c>
      <c r="V47" s="92" t="n">
        <v>0.977527611</v>
      </c>
      <c r="W47" s="92" t="n">
        <v>1.349699956</v>
      </c>
      <c r="X47" s="92" t="n">
        <v>0.835293</v>
      </c>
      <c r="Y47" s="92" t="n">
        <v>0.376195689</v>
      </c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19"/>
    </row>
    <row r="48" customFormat="false" ht="18" hidden="false" customHeight="true" outlineLevel="0" collapsed="false">
      <c r="B48" s="2"/>
      <c r="C48" s="2"/>
      <c r="D48" s="2"/>
      <c r="E48" s="2"/>
      <c r="O48" s="91" t="n">
        <v>2008</v>
      </c>
      <c r="P48" s="91"/>
      <c r="Q48" s="92" t="n">
        <v>48.454982279</v>
      </c>
      <c r="R48" s="92" t="n">
        <v>32.742720041</v>
      </c>
      <c r="S48" s="93" t="n">
        <v>6.68274472759</v>
      </c>
      <c r="T48" s="92" t="n">
        <v>3.877920457</v>
      </c>
      <c r="U48" s="92" t="n">
        <v>4.354492879459</v>
      </c>
      <c r="V48" s="92" t="n">
        <v>1.008536951</v>
      </c>
      <c r="W48" s="92" t="n">
        <v>1.217661378</v>
      </c>
      <c r="X48" s="92" t="n">
        <v>0.884294877</v>
      </c>
      <c r="Y48" s="92" t="n">
        <v>0.397950282</v>
      </c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25"/>
    </row>
    <row r="49" customFormat="false" ht="18" hidden="false" customHeight="true" outlineLevel="0" collapsed="false">
      <c r="B49" s="2"/>
      <c r="C49" s="2"/>
      <c r="D49" s="2"/>
      <c r="E49" s="2"/>
      <c r="O49" s="126" t="n">
        <v>2009</v>
      </c>
      <c r="P49" s="126"/>
      <c r="Q49" s="127" t="n">
        <v>51.617069364</v>
      </c>
      <c r="R49" s="127" t="n">
        <v>34.1639863719496</v>
      </c>
      <c r="S49" s="128" t="n">
        <v>6.75489353257</v>
      </c>
      <c r="T49" s="127" t="n">
        <v>4.570719887</v>
      </c>
      <c r="U49" s="127" t="n">
        <v>4.705406445782</v>
      </c>
      <c r="V49" s="127" t="n">
        <v>1.203180035</v>
      </c>
      <c r="W49" s="127" t="n">
        <v>1.839892681</v>
      </c>
      <c r="X49" s="127" t="n">
        <v>1.644920362</v>
      </c>
      <c r="Y49" s="127" t="n">
        <v>0.457034097</v>
      </c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1"/>
      <c r="AL49" s="125"/>
    </row>
    <row r="50" customFormat="false" ht="18" hidden="false" customHeight="true" outlineLevel="0" collapsed="false">
      <c r="B50" s="2"/>
      <c r="C50" s="2"/>
      <c r="D50" s="2"/>
      <c r="E50" s="2"/>
      <c r="O50" s="91" t="n">
        <v>2010</v>
      </c>
      <c r="P50" s="91" t="s">
        <v>62</v>
      </c>
      <c r="Q50" s="92" t="n">
        <v>51.772664563</v>
      </c>
      <c r="R50" s="92" t="n">
        <v>35.0860395659466</v>
      </c>
      <c r="S50" s="93" t="n">
        <v>6.8051991</v>
      </c>
      <c r="T50" s="92" t="n">
        <v>6.126133518</v>
      </c>
      <c r="U50" s="92" t="n">
        <v>4.549334945</v>
      </c>
      <c r="V50" s="92" t="n">
        <v>1.267022919</v>
      </c>
      <c r="W50" s="92" t="n">
        <v>1.450031042</v>
      </c>
      <c r="X50" s="92" t="n">
        <v>1.172525549</v>
      </c>
      <c r="Y50" s="92" t="n">
        <v>0.512934583</v>
      </c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0"/>
      <c r="AK50" s="141"/>
      <c r="AL50" s="125"/>
    </row>
    <row r="51" customFormat="false" ht="15" hidden="false" customHeight="true" outlineLevel="0" collapsed="false">
      <c r="B51" s="50" t="s">
        <v>63</v>
      </c>
      <c r="O51" s="91" t="n">
        <v>2011</v>
      </c>
      <c r="P51" s="91"/>
      <c r="Q51" s="92" t="n">
        <v>52.12330217</v>
      </c>
      <c r="R51" s="92" t="n">
        <v>36.3298387299444</v>
      </c>
      <c r="S51" s="93" t="n">
        <v>6.813133402</v>
      </c>
      <c r="T51" s="92" t="n">
        <v>6.393531222707</v>
      </c>
      <c r="U51" s="92" t="n">
        <v>4.705215156</v>
      </c>
      <c r="V51" s="92" t="n">
        <v>2.740157294</v>
      </c>
      <c r="W51" s="92" t="n">
        <v>1.404803849</v>
      </c>
      <c r="X51" s="92" t="n">
        <v>1.037683271794</v>
      </c>
      <c r="Y51" s="92" t="n">
        <v>0.546969711</v>
      </c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0"/>
      <c r="AK51" s="141"/>
      <c r="AL51" s="125"/>
    </row>
    <row r="52" customFormat="false" ht="15" hidden="false" customHeight="true" outlineLevel="0" collapsed="false">
      <c r="B52" s="142" t="s">
        <v>64</v>
      </c>
      <c r="O52" s="91" t="n">
        <v>2012</v>
      </c>
      <c r="P52" s="91"/>
      <c r="Q52" s="92" t="n">
        <v>53.627151512095</v>
      </c>
      <c r="R52" s="92" t="n">
        <v>36.7684391260241</v>
      </c>
      <c r="S52" s="93" t="n">
        <v>6.793285269784</v>
      </c>
      <c r="T52" s="92" t="n">
        <v>6.216353151794</v>
      </c>
      <c r="U52" s="92" t="n">
        <v>4.890081222805</v>
      </c>
      <c r="V52" s="92" t="n">
        <v>1.408502403944</v>
      </c>
      <c r="W52" s="92" t="n">
        <v>1.331746728</v>
      </c>
      <c r="X52" s="92" t="n">
        <v>0.935479081543</v>
      </c>
      <c r="Y52" s="92" t="n">
        <v>0.573516198</v>
      </c>
    </row>
    <row r="53" customFormat="false" ht="18" hidden="false" customHeight="true" outlineLevel="0" collapsed="false">
      <c r="O53" s="126" t="n">
        <v>2013</v>
      </c>
      <c r="P53" s="126" t="s">
        <v>7</v>
      </c>
      <c r="Q53" s="127" t="n">
        <v>54.624653298829</v>
      </c>
      <c r="R53" s="127" t="n">
        <v>37.7189732488477</v>
      </c>
      <c r="S53" s="128" t="n">
        <v>6.754380182847</v>
      </c>
      <c r="T53" s="127" t="n">
        <v>6.056766989926</v>
      </c>
      <c r="U53" s="127" t="n">
        <v>5.025086987329</v>
      </c>
      <c r="V53" s="127" t="n">
        <v>1.383438212</v>
      </c>
      <c r="W53" s="127" t="n">
        <v>1.224608024</v>
      </c>
      <c r="X53" s="127" t="n">
        <v>0.760095168115</v>
      </c>
      <c r="Y53" s="127" t="n">
        <v>0.587614745</v>
      </c>
    </row>
  </sheetData>
  <mergeCells count="30">
    <mergeCell ref="B1:H1"/>
    <mergeCell ref="B3:E4"/>
    <mergeCell ref="F3:F4"/>
    <mergeCell ref="G3:G4"/>
    <mergeCell ref="H3:H4"/>
    <mergeCell ref="O3:O4"/>
    <mergeCell ref="P3:P4"/>
    <mergeCell ref="Q3:Q4"/>
    <mergeCell ref="S3:S4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8:C18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B19:H19"/>
  </mergeCells>
  <printOptions headings="false" gridLines="false" gridLinesSet="true" horizontalCentered="true" verticalCentered="false"/>
  <pageMargins left="0.7875" right="0.7875" top="1.18125" bottom="0.7875" header="0.511811023622047" footer="0.31527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K000000- 7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8" zeroHeight="false" outlineLevelRow="0" outlineLevelCol="0"/>
  <cols>
    <col collapsed="false" customWidth="true" hidden="false" outlineLevel="0" max="1" min="1" style="143" width="1.13"/>
    <col collapsed="false" customWidth="true" hidden="false" outlineLevel="0" max="2" min="2" style="143" width="4"/>
    <col collapsed="false" customWidth="true" hidden="false" outlineLevel="0" max="3" min="3" style="143" width="2.13"/>
    <col collapsed="false" customWidth="true" hidden="false" outlineLevel="0" max="4" min="4" style="143" width="1.76"/>
    <col collapsed="false" customWidth="true" hidden="false" outlineLevel="0" max="5" min="5" style="143" width="17.5"/>
    <col collapsed="false" customWidth="true" hidden="false" outlineLevel="0" max="12" min="6" style="143" width="10.63"/>
    <col collapsed="false" customWidth="true" hidden="false" outlineLevel="0" max="13" min="13" style="143" width="1.63"/>
    <col collapsed="false" customWidth="false" hidden="false" outlineLevel="0" max="16384" min="14" style="143" width="9"/>
  </cols>
  <sheetData>
    <row r="1" customFormat="false" ht="17.25" hidden="false" customHeight="true" outlineLevel="0" collapsed="false">
      <c r="E1" s="144"/>
    </row>
    <row r="2" s="3" customFormat="true" ht="20.25" hidden="false" customHeight="true" outlineLevel="0" collapsed="false">
      <c r="B2" s="7" t="s">
        <v>65</v>
      </c>
      <c r="C2" s="145" t="s">
        <v>66</v>
      </c>
      <c r="D2" s="5"/>
      <c r="E2" s="5"/>
      <c r="F2" s="5"/>
      <c r="G2" s="5"/>
      <c r="H2" s="5"/>
      <c r="I2" s="5"/>
      <c r="J2" s="5"/>
      <c r="K2" s="5"/>
      <c r="L2" s="5"/>
      <c r="M2" s="9"/>
      <c r="N2" s="9"/>
      <c r="O2" s="9"/>
    </row>
    <row r="3" customFormat="false" ht="17.25" hidden="false" customHeight="true" outlineLevel="0" collapsed="false">
      <c r="B3" s="7"/>
      <c r="C3" s="146" t="s">
        <v>67</v>
      </c>
      <c r="D3" s="146"/>
      <c r="E3" s="146"/>
      <c r="F3" s="146"/>
      <c r="G3" s="146"/>
      <c r="H3" s="146"/>
      <c r="I3" s="146"/>
      <c r="J3" s="146"/>
      <c r="K3" s="146"/>
      <c r="L3" s="146"/>
    </row>
    <row r="4" customFormat="false" ht="15.75" hidden="false" customHeight="true" outlineLevel="0" collapsed="false">
      <c r="B4" s="147"/>
      <c r="C4" s="146"/>
      <c r="D4" s="146"/>
      <c r="E4" s="146"/>
      <c r="F4" s="146"/>
      <c r="G4" s="146"/>
      <c r="H4" s="146"/>
      <c r="I4" s="146"/>
      <c r="J4" s="146"/>
      <c r="K4" s="146"/>
      <c r="L4" s="146"/>
    </row>
    <row r="5" customFormat="false" ht="12.75" hidden="false" customHeight="true" outlineLevel="0" collapsed="false">
      <c r="B5" s="147"/>
      <c r="C5" s="148"/>
      <c r="D5" s="148"/>
      <c r="E5" s="148"/>
      <c r="F5" s="148"/>
      <c r="G5" s="148"/>
      <c r="H5" s="148"/>
      <c r="I5" s="148"/>
      <c r="J5" s="148"/>
      <c r="K5" s="148"/>
      <c r="L5" s="147"/>
      <c r="M5" s="147"/>
      <c r="N5" s="147"/>
    </row>
    <row r="6" customFormat="false" ht="17.25" hidden="false" customHeight="true" outlineLevel="0" collapsed="false"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7"/>
      <c r="M6" s="147"/>
      <c r="N6" s="147"/>
    </row>
    <row r="7" customFormat="false" ht="17.25" hidden="false" customHeight="true" outlineLevel="0" collapsed="false">
      <c r="B7" s="149" t="s">
        <v>68</v>
      </c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7"/>
      <c r="N7" s="147"/>
    </row>
    <row r="8" customFormat="false" ht="18" hidden="false" customHeight="true" outlineLevel="0" collapsed="false"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</row>
    <row r="9" customFormat="false" ht="18" hidden="false" customHeight="true" outlineLevel="0" collapsed="false">
      <c r="B9" s="147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</row>
    <row r="10" customFormat="false" ht="18" hidden="false" customHeight="true" outlineLevel="0" collapsed="false">
      <c r="B10" s="147"/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</row>
    <row r="11" customFormat="false" ht="18" hidden="false" customHeight="true" outlineLevel="0" collapsed="false">
      <c r="B11" s="147"/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</row>
    <row r="12" customFormat="false" ht="18" hidden="false" customHeight="true" outlineLevel="0" collapsed="false">
      <c r="B12" s="147"/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7"/>
    </row>
    <row r="13" customFormat="false" ht="18" hidden="false" customHeight="true" outlineLevel="0" collapsed="false">
      <c r="B13" s="147"/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147"/>
      <c r="N13" s="147"/>
    </row>
    <row r="14" customFormat="false" ht="18" hidden="false" customHeight="true" outlineLevel="0" collapsed="false"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</row>
    <row r="15" customFormat="false" ht="18" hidden="false" customHeight="true" outlineLevel="0" collapsed="false"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</row>
    <row r="16" customFormat="false" ht="18" hidden="false" customHeight="true" outlineLevel="0" collapsed="false"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</row>
    <row r="17" customFormat="false" ht="18" hidden="false" customHeight="true" outlineLevel="0" collapsed="false">
      <c r="B17" s="147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</row>
    <row r="18" customFormat="false" ht="18" hidden="false" customHeight="true" outlineLevel="0" collapsed="false"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7"/>
      <c r="N18" s="147"/>
      <c r="O18" s="150"/>
    </row>
    <row r="19" customFormat="false" ht="18" hidden="false" customHeight="true" outlineLevel="0" collapsed="false">
      <c r="B19" s="147"/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47"/>
      <c r="N19" s="147"/>
    </row>
    <row r="20" customFormat="false" ht="18" hidden="false" customHeight="true" outlineLevel="0" collapsed="false">
      <c r="B20" s="147"/>
      <c r="C20" s="147"/>
      <c r="D20" s="147"/>
      <c r="E20" s="147"/>
      <c r="F20" s="147"/>
      <c r="G20" s="147"/>
      <c r="H20" s="147"/>
      <c r="I20" s="147"/>
      <c r="J20" s="147"/>
      <c r="K20" s="147"/>
      <c r="L20" s="147"/>
      <c r="M20" s="147"/>
      <c r="N20" s="147"/>
    </row>
    <row r="21" customFormat="false" ht="18" hidden="false" customHeight="true" outlineLevel="0" collapsed="false">
      <c r="B21" s="147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</row>
    <row r="22" customFormat="false" ht="18" hidden="false" customHeight="true" outlineLevel="0" collapsed="false">
      <c r="B22" s="147"/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</row>
    <row r="23" customFormat="false" ht="18" hidden="false" customHeight="true" outlineLevel="0" collapsed="false">
      <c r="B23" s="147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</row>
    <row r="24" customFormat="false" ht="18" hidden="false" customHeight="true" outlineLevel="0" collapsed="false">
      <c r="B24" s="147"/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</row>
    <row r="25" customFormat="false" ht="18" hidden="false" customHeight="true" outlineLevel="0" collapsed="false">
      <c r="B25" s="147"/>
      <c r="C25" s="147"/>
      <c r="D25" s="147"/>
      <c r="E25" s="147"/>
      <c r="F25" s="147"/>
      <c r="G25" s="147"/>
      <c r="H25" s="147"/>
      <c r="I25" s="147"/>
      <c r="J25" s="147"/>
      <c r="K25" s="147"/>
      <c r="L25" s="147"/>
      <c r="M25" s="147"/>
      <c r="N25" s="147"/>
      <c r="O25" s="144"/>
    </row>
    <row r="26" customFormat="false" ht="18" hidden="false" customHeight="true" outlineLevel="0" collapsed="false">
      <c r="B26" s="147"/>
      <c r="C26" s="147"/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7"/>
      <c r="O26" s="144"/>
    </row>
    <row r="27" customFormat="false" ht="18" hidden="false" customHeight="true" outlineLevel="0" collapsed="false">
      <c r="B27" s="147"/>
      <c r="C27" s="147"/>
      <c r="D27" s="147"/>
      <c r="E27" s="147"/>
      <c r="F27" s="147"/>
      <c r="G27" s="147"/>
      <c r="H27" s="147"/>
      <c r="I27" s="147"/>
      <c r="J27" s="147"/>
      <c r="K27" s="147"/>
      <c r="L27" s="147"/>
      <c r="M27" s="147"/>
      <c r="N27" s="147"/>
    </row>
    <row r="28" customFormat="false" ht="18" hidden="false" customHeight="true" outlineLevel="0" collapsed="false">
      <c r="B28" s="147"/>
      <c r="C28" s="147"/>
      <c r="D28" s="147"/>
      <c r="E28" s="147"/>
      <c r="F28" s="147"/>
      <c r="G28" s="147"/>
      <c r="H28" s="147"/>
      <c r="I28" s="147"/>
      <c r="J28" s="147"/>
      <c r="K28" s="147"/>
      <c r="L28" s="147"/>
      <c r="M28" s="147"/>
      <c r="N28" s="147"/>
    </row>
    <row r="29" customFormat="false" ht="18" hidden="false" customHeight="true" outlineLevel="0" collapsed="false"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147"/>
    </row>
    <row r="30" customFormat="false" ht="18" hidden="false" customHeight="true" outlineLevel="0" collapsed="false">
      <c r="B30" s="147"/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</row>
    <row r="31" customFormat="false" ht="18" hidden="false" customHeight="true" outlineLevel="0" collapsed="false">
      <c r="B31" s="147"/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</row>
    <row r="32" customFormat="false" ht="18" hidden="false" customHeight="true" outlineLevel="0" collapsed="false">
      <c r="B32" s="147"/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N32" s="147"/>
    </row>
    <row r="33" customFormat="false" ht="18" hidden="false" customHeight="true" outlineLevel="0" collapsed="false">
      <c r="B33" s="147"/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N33" s="147"/>
    </row>
    <row r="34" customFormat="false" ht="11.25" hidden="false" customHeight="true" outlineLevel="0" collapsed="false">
      <c r="B34" s="147"/>
      <c r="C34" s="147"/>
      <c r="D34" s="147"/>
      <c r="E34" s="147"/>
      <c r="F34" s="147"/>
      <c r="G34" s="147"/>
      <c r="H34" s="147"/>
      <c r="I34" s="147"/>
      <c r="J34" s="147"/>
      <c r="K34" s="147"/>
      <c r="L34" s="147"/>
      <c r="M34" s="147"/>
      <c r="N34" s="147"/>
    </row>
    <row r="35" customFormat="false" ht="17.25" hidden="false" customHeight="true" outlineLevel="0" collapsed="false">
      <c r="B35" s="147"/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</row>
    <row r="36" customFormat="false" ht="17.25" hidden="false" customHeight="true" outlineLevel="0" collapsed="false">
      <c r="B36" s="147"/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  <c r="N36" s="147"/>
    </row>
    <row r="37" customFormat="false" ht="17.25" hidden="false" customHeight="true" outlineLevel="0" collapsed="false">
      <c r="B37" s="147"/>
      <c r="C37" s="147"/>
      <c r="D37" s="147"/>
      <c r="E37" s="147"/>
      <c r="F37" s="147"/>
      <c r="G37" s="147"/>
      <c r="H37" s="147"/>
      <c r="I37" s="147"/>
      <c r="J37" s="147"/>
      <c r="K37" s="147"/>
      <c r="L37" s="147"/>
      <c r="M37" s="147"/>
      <c r="N37" s="147"/>
    </row>
    <row r="38" customFormat="false" ht="17.25" hidden="false" customHeight="true" outlineLevel="0" collapsed="false">
      <c r="B38" s="147"/>
      <c r="C38" s="147"/>
      <c r="D38" s="147"/>
      <c r="E38" s="147"/>
      <c r="F38" s="147"/>
      <c r="G38" s="147"/>
      <c r="H38" s="147"/>
      <c r="I38" s="147"/>
      <c r="J38" s="147"/>
      <c r="K38" s="147"/>
      <c r="L38" s="147"/>
      <c r="M38" s="147"/>
      <c r="N38" s="147"/>
    </row>
    <row r="39" customFormat="false" ht="17.25" hidden="false" customHeight="true" outlineLevel="0" collapsed="false">
      <c r="B39" s="147"/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</row>
    <row r="40" customFormat="false" ht="17.25" hidden="false" customHeight="true" outlineLevel="0" collapsed="false">
      <c r="B40" s="147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  <c r="N40" s="147"/>
    </row>
    <row r="41" customFormat="false" ht="17.25" hidden="false" customHeight="true" outlineLevel="0" collapsed="false">
      <c r="B41" s="147"/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</row>
    <row r="42" customFormat="false" ht="17.25" hidden="false" customHeight="true" outlineLevel="0" collapsed="false">
      <c r="B42" s="147"/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</row>
    <row r="43" customFormat="false" ht="17.25" hidden="false" customHeight="true" outlineLevel="0" collapsed="false">
      <c r="B43" s="147"/>
      <c r="C43" s="147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</row>
    <row r="44" customFormat="false" ht="17.25" hidden="false" customHeight="true" outlineLevel="0" collapsed="false"/>
    <row r="45" s="144" customFormat="true" ht="18" hidden="false" customHeight="true" outlineLevel="0" collapsed="false">
      <c r="B45" s="151" t="s">
        <v>69</v>
      </c>
      <c r="C45" s="151"/>
      <c r="D45" s="151"/>
      <c r="E45" s="151"/>
      <c r="F45" s="151"/>
      <c r="G45" s="151"/>
      <c r="H45" s="151"/>
      <c r="I45" s="151"/>
      <c r="J45" s="151"/>
      <c r="K45" s="151"/>
      <c r="L45" s="151"/>
    </row>
    <row r="46" s="144" customFormat="true" ht="3" hidden="false" customHeight="true" outlineLevel="0" collapsed="false">
      <c r="B46" s="152"/>
      <c r="C46" s="152"/>
      <c r="D46" s="152"/>
      <c r="E46" s="152"/>
      <c r="F46" s="152"/>
      <c r="G46" s="152"/>
      <c r="H46" s="152"/>
      <c r="I46" s="152"/>
      <c r="J46" s="152"/>
      <c r="K46" s="152"/>
      <c r="L46" s="152"/>
    </row>
    <row r="47" s="144" customFormat="true" ht="33" hidden="false" customHeight="true" outlineLevel="0" collapsed="false">
      <c r="B47" s="153" t="s">
        <v>5</v>
      </c>
      <c r="C47" s="153"/>
      <c r="D47" s="153"/>
      <c r="E47" s="153"/>
      <c r="F47" s="154" t="s">
        <v>70</v>
      </c>
      <c r="G47" s="154" t="s">
        <v>71</v>
      </c>
      <c r="H47" s="153" t="s">
        <v>72</v>
      </c>
      <c r="I47" s="153" t="s">
        <v>73</v>
      </c>
      <c r="J47" s="153" t="s">
        <v>74</v>
      </c>
      <c r="K47" s="155" t="s">
        <v>75</v>
      </c>
      <c r="L47" s="153" t="s">
        <v>76</v>
      </c>
      <c r="O47" s="143"/>
    </row>
    <row r="48" s="156" customFormat="true" ht="6" hidden="false" customHeight="true" outlineLevel="0" collapsed="false">
      <c r="B48" s="157"/>
      <c r="C48" s="158"/>
      <c r="D48" s="158"/>
      <c r="E48" s="159"/>
      <c r="F48" s="160"/>
      <c r="G48" s="160"/>
      <c r="H48" s="160"/>
      <c r="I48" s="160"/>
      <c r="J48" s="160"/>
      <c r="K48" s="161"/>
      <c r="L48" s="160"/>
      <c r="O48" s="143"/>
    </row>
    <row r="49" s="144" customFormat="true" ht="18" hidden="false" customHeight="true" outlineLevel="0" collapsed="false">
      <c r="B49" s="162"/>
      <c r="C49" s="163" t="s">
        <v>5</v>
      </c>
      <c r="D49" s="164"/>
      <c r="E49" s="165"/>
      <c r="F49" s="166"/>
      <c r="G49" s="166"/>
      <c r="H49" s="166"/>
      <c r="I49" s="166"/>
      <c r="J49" s="166"/>
      <c r="K49" s="166"/>
      <c r="L49" s="166"/>
      <c r="O49" s="143"/>
    </row>
    <row r="50" s="144" customFormat="true" ht="18" hidden="false" customHeight="true" outlineLevel="0" collapsed="false">
      <c r="B50" s="162"/>
      <c r="C50" s="152"/>
      <c r="D50" s="167" t="s">
        <v>77</v>
      </c>
      <c r="E50" s="164"/>
      <c r="F50" s="166" t="n">
        <v>0.23625167349339</v>
      </c>
      <c r="G50" s="166" t="n">
        <v>0.23653407774398</v>
      </c>
      <c r="H50" s="166" t="n">
        <v>0.192957703436393</v>
      </c>
      <c r="I50" s="166" t="n">
        <v>0.224459380663341</v>
      </c>
      <c r="J50" s="166" t="n">
        <v>0.258869030417547</v>
      </c>
      <c r="K50" s="166" t="n">
        <v>0.262550904848989</v>
      </c>
      <c r="L50" s="166" t="n">
        <v>0.308131127129624</v>
      </c>
      <c r="O50" s="143"/>
    </row>
    <row r="51" s="144" customFormat="true" ht="9" hidden="false" customHeight="true" outlineLevel="0" collapsed="false">
      <c r="B51" s="162"/>
      <c r="C51" s="152"/>
      <c r="D51" s="164"/>
      <c r="E51" s="164"/>
      <c r="F51" s="166"/>
      <c r="G51" s="166"/>
      <c r="H51" s="166"/>
      <c r="I51" s="166"/>
      <c r="J51" s="166"/>
      <c r="K51" s="166"/>
      <c r="L51" s="166"/>
    </row>
    <row r="52" s="168" customFormat="true" ht="18" hidden="false" customHeight="true" outlineLevel="0" collapsed="false">
      <c r="B52" s="169" t="s">
        <v>78</v>
      </c>
      <c r="C52" s="170"/>
      <c r="D52" s="171" t="s">
        <v>79</v>
      </c>
      <c r="E52" s="171"/>
      <c r="F52" s="172" t="n">
        <v>0.31524386310614</v>
      </c>
      <c r="G52" s="172" t="n">
        <v>0.32063948701647</v>
      </c>
      <c r="H52" s="172" t="n">
        <v>0.243255297348252</v>
      </c>
      <c r="I52" s="172" t="n">
        <v>0.297404944918368</v>
      </c>
      <c r="J52" s="172" t="n">
        <v>0.344469028948253</v>
      </c>
      <c r="K52" s="172" t="n">
        <v>0.396127673550766</v>
      </c>
      <c r="L52" s="172" t="n">
        <v>0.431554960678975</v>
      </c>
    </row>
    <row r="53" s="144" customFormat="true" ht="6" hidden="false" customHeight="true" outlineLevel="0" collapsed="false">
      <c r="B53" s="173"/>
      <c r="C53" s="174"/>
      <c r="D53" s="175"/>
      <c r="E53" s="175"/>
      <c r="F53" s="176"/>
      <c r="G53" s="176"/>
      <c r="H53" s="176"/>
      <c r="I53" s="176"/>
      <c r="J53" s="176"/>
      <c r="K53" s="176"/>
      <c r="L53" s="176"/>
    </row>
    <row r="54" customFormat="false" ht="3" hidden="false" customHeight="true" outlineLevel="0" collapsed="false"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</row>
    <row r="55" s="144" customFormat="true" ht="15" hidden="false" customHeight="true" outlineLevel="0" collapsed="false">
      <c r="B55" s="177" t="s">
        <v>80</v>
      </c>
      <c r="C55" s="177"/>
      <c r="D55" s="177"/>
      <c r="E55" s="178" t="s">
        <v>81</v>
      </c>
      <c r="F55" s="152"/>
      <c r="G55" s="152"/>
      <c r="H55" s="152"/>
      <c r="I55" s="152"/>
      <c r="J55" s="152"/>
      <c r="K55" s="152"/>
      <c r="L55" s="152"/>
    </row>
    <row r="56" s="144" customFormat="true" ht="15" hidden="false" customHeight="true" outlineLevel="0" collapsed="false">
      <c r="B56" s="152"/>
      <c r="C56" s="152"/>
      <c r="D56" s="152"/>
      <c r="E56" s="152" t="s">
        <v>82</v>
      </c>
      <c r="F56" s="152"/>
      <c r="G56" s="152"/>
      <c r="H56" s="179"/>
      <c r="I56" s="152"/>
      <c r="J56" s="152"/>
      <c r="K56" s="152"/>
      <c r="L56" s="152"/>
    </row>
    <row r="57" s="144" customFormat="true" ht="15" hidden="false" customHeight="true" outlineLevel="0" collapsed="false">
      <c r="B57" s="152"/>
      <c r="C57" s="152"/>
      <c r="D57" s="152"/>
      <c r="E57" s="180" t="s">
        <v>83</v>
      </c>
      <c r="F57" s="180"/>
      <c r="G57" s="180"/>
      <c r="H57" s="180"/>
      <c r="I57" s="180"/>
      <c r="J57" s="180"/>
      <c r="K57" s="180"/>
      <c r="L57" s="180"/>
    </row>
    <row r="58" s="144" customFormat="true" ht="15" hidden="false" customHeight="true" outlineLevel="0" collapsed="false">
      <c r="B58" s="152"/>
      <c r="C58" s="152"/>
      <c r="D58" s="152"/>
      <c r="E58" s="180"/>
      <c r="F58" s="180"/>
      <c r="G58" s="180"/>
      <c r="H58" s="180"/>
      <c r="I58" s="180"/>
      <c r="J58" s="180"/>
      <c r="K58" s="180"/>
      <c r="L58" s="180"/>
    </row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s="144" customFormat="true" ht="18" hidden="false" customHeight="true" outlineLevel="0" collapsed="false">
      <c r="B63" s="151" t="s">
        <v>49</v>
      </c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N63" s="156"/>
    </row>
    <row r="64" s="144" customFormat="true" ht="3" hidden="false" customHeight="true" outlineLevel="0" collapsed="false">
      <c r="B64" s="152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N64" s="156"/>
    </row>
    <row r="65" s="144" customFormat="true" ht="48.75" hidden="false" customHeight="true" outlineLevel="0" collapsed="false">
      <c r="B65" s="153" t="s">
        <v>5</v>
      </c>
      <c r="C65" s="153"/>
      <c r="D65" s="153"/>
      <c r="E65" s="153"/>
      <c r="F65" s="154" t="s">
        <v>70</v>
      </c>
      <c r="G65" s="154" t="s">
        <v>71</v>
      </c>
      <c r="H65" s="153" t="s">
        <v>72</v>
      </c>
      <c r="I65" s="153" t="s">
        <v>73</v>
      </c>
      <c r="J65" s="153" t="s">
        <v>74</v>
      </c>
      <c r="K65" s="155" t="s">
        <v>75</v>
      </c>
      <c r="L65" s="153" t="s">
        <v>76</v>
      </c>
      <c r="N65" s="181"/>
      <c r="O65" s="143"/>
    </row>
    <row r="66" s="156" customFormat="true" ht="6" hidden="false" customHeight="true" outlineLevel="0" collapsed="false">
      <c r="B66" s="157"/>
      <c r="C66" s="158"/>
      <c r="D66" s="158"/>
      <c r="E66" s="159"/>
      <c r="F66" s="160"/>
      <c r="G66" s="160"/>
      <c r="H66" s="160"/>
      <c r="I66" s="160"/>
      <c r="J66" s="160"/>
      <c r="K66" s="161"/>
      <c r="L66" s="160"/>
      <c r="N66" s="181"/>
      <c r="O66" s="143"/>
    </row>
    <row r="67" s="144" customFormat="true" ht="18" hidden="false" customHeight="true" outlineLevel="0" collapsed="false">
      <c r="B67" s="162"/>
      <c r="C67" s="163" t="s">
        <v>5</v>
      </c>
      <c r="D67" s="164"/>
      <c r="E67" s="165"/>
      <c r="F67" s="166"/>
      <c r="G67" s="166"/>
      <c r="H67" s="166"/>
      <c r="I67" s="166"/>
      <c r="J67" s="166"/>
      <c r="K67" s="166"/>
      <c r="L67" s="166"/>
      <c r="N67" s="182"/>
      <c r="O67" s="143"/>
    </row>
    <row r="68" s="144" customFormat="true" ht="18" hidden="false" customHeight="true" outlineLevel="0" collapsed="false">
      <c r="B68" s="162"/>
      <c r="C68" s="152"/>
      <c r="D68" s="167" t="s">
        <v>77</v>
      </c>
      <c r="E68" s="164"/>
      <c r="F68" s="166" t="n">
        <v>0.23625167349339</v>
      </c>
      <c r="G68" s="166" t="n">
        <v>0.23653407774398</v>
      </c>
      <c r="H68" s="166" t="n">
        <v>0.192957703436393</v>
      </c>
      <c r="I68" s="166" t="n">
        <v>0.224459380663341</v>
      </c>
      <c r="J68" s="166" t="n">
        <v>0.258869030417547</v>
      </c>
      <c r="K68" s="166" t="n">
        <v>0.262550904848989</v>
      </c>
      <c r="L68" s="166" t="n">
        <v>0.308131127129624</v>
      </c>
      <c r="N68" s="182"/>
      <c r="O68" s="143"/>
    </row>
    <row r="69" s="144" customFormat="true" ht="18" hidden="false" customHeight="true" outlineLevel="0" collapsed="false">
      <c r="B69" s="162"/>
      <c r="C69" s="152"/>
      <c r="D69" s="164"/>
      <c r="E69" s="171" t="s">
        <v>15</v>
      </c>
      <c r="F69" s="166" t="n">
        <v>0.113068699422945</v>
      </c>
      <c r="G69" s="166" t="n">
        <v>0.109986862699006</v>
      </c>
      <c r="H69" s="166" t="n">
        <v>0.0604532657108489</v>
      </c>
      <c r="I69" s="166" t="n">
        <v>0.0640996002867058</v>
      </c>
      <c r="J69" s="166" t="n">
        <v>0.0827943759030788</v>
      </c>
      <c r="K69" s="166" t="n">
        <v>0.0894954488856655</v>
      </c>
      <c r="L69" s="166" t="n">
        <v>0.12167107596621</v>
      </c>
      <c r="N69" s="182"/>
      <c r="O69" s="147"/>
    </row>
    <row r="70" s="144" customFormat="true" ht="18" hidden="false" customHeight="true" outlineLevel="0" collapsed="false">
      <c r="B70" s="162"/>
      <c r="C70" s="152"/>
      <c r="D70" s="164"/>
      <c r="E70" s="171" t="s">
        <v>18</v>
      </c>
      <c r="F70" s="166" t="n">
        <v>0.0139810312113962</v>
      </c>
      <c r="G70" s="166" t="n">
        <v>0.0143765866098001</v>
      </c>
      <c r="H70" s="166" t="n">
        <v>0.00706768750609578</v>
      </c>
      <c r="I70" s="166" t="n">
        <v>0.000818202281200569</v>
      </c>
      <c r="J70" s="166" t="n">
        <v>0.019585343262569</v>
      </c>
      <c r="K70" s="166" t="n">
        <v>0.00423975756561396</v>
      </c>
      <c r="L70" s="166" t="n">
        <v>0.0176612842133479</v>
      </c>
      <c r="N70" s="182"/>
      <c r="O70" s="147"/>
    </row>
    <row r="71" s="144" customFormat="true" ht="18" hidden="false" customHeight="true" outlineLevel="0" collapsed="false">
      <c r="B71" s="162"/>
      <c r="C71" s="152"/>
      <c r="D71" s="164"/>
      <c r="E71" s="183" t="s">
        <v>50</v>
      </c>
      <c r="F71" s="166" t="n">
        <v>0.0104015314666837</v>
      </c>
      <c r="G71" s="166" t="n">
        <v>0.00992860835340769</v>
      </c>
      <c r="H71" s="166" t="n">
        <v>0.0156654247537306</v>
      </c>
      <c r="I71" s="166" t="n">
        <v>0.0243664240832829</v>
      </c>
      <c r="J71" s="166" t="n">
        <v>0.0308226075358453</v>
      </c>
      <c r="K71" s="166" t="n">
        <v>0.0442966194886639</v>
      </c>
      <c r="L71" s="166" t="n">
        <v>0.0181872437216042</v>
      </c>
      <c r="N71" s="182"/>
      <c r="O71" s="147"/>
    </row>
    <row r="72" s="144" customFormat="true" ht="18" hidden="false" customHeight="true" outlineLevel="0" collapsed="false">
      <c r="B72" s="162"/>
      <c r="C72" s="152"/>
      <c r="D72" s="164"/>
      <c r="E72" s="171" t="s">
        <v>24</v>
      </c>
      <c r="F72" s="166" t="n">
        <v>0.0780752827022062</v>
      </c>
      <c r="G72" s="166" t="n">
        <v>0.076660626205821</v>
      </c>
      <c r="H72" s="166" t="n">
        <v>0.0814403849279886</v>
      </c>
      <c r="I72" s="166" t="n">
        <v>0.0727522753235619</v>
      </c>
      <c r="J72" s="166" t="n">
        <v>0.0774108406505872</v>
      </c>
      <c r="K72" s="166" t="n">
        <v>0.0633310880640555</v>
      </c>
      <c r="L72" s="166" t="n">
        <v>0.083596385928313</v>
      </c>
      <c r="N72" s="182"/>
      <c r="O72" s="147"/>
    </row>
    <row r="73" s="144" customFormat="true" ht="18" hidden="false" customHeight="true" outlineLevel="0" collapsed="false">
      <c r="B73" s="162"/>
      <c r="C73" s="152"/>
      <c r="D73" s="164"/>
      <c r="E73" s="171" t="s">
        <v>27</v>
      </c>
      <c r="F73" s="166" t="n">
        <v>0.012537027237726</v>
      </c>
      <c r="G73" s="166" t="n">
        <v>0.0134911721145407</v>
      </c>
      <c r="H73" s="166" t="n">
        <v>0.00722191228583504</v>
      </c>
      <c r="I73" s="166" t="n">
        <v>0.0376284548542157</v>
      </c>
      <c r="J73" s="166" t="n">
        <v>0.0216814123226261</v>
      </c>
      <c r="K73" s="166" t="n">
        <v>0.0346175124987112</v>
      </c>
      <c r="L73" s="166" t="n">
        <v>0.0284676130150091</v>
      </c>
      <c r="N73" s="182"/>
    </row>
    <row r="74" s="144" customFormat="true" ht="18" hidden="false" customHeight="true" outlineLevel="0" collapsed="false">
      <c r="B74" s="162"/>
      <c r="C74" s="152"/>
      <c r="D74" s="164"/>
      <c r="E74" s="183" t="s">
        <v>52</v>
      </c>
      <c r="F74" s="166" t="n">
        <v>0.00157333670616213</v>
      </c>
      <c r="G74" s="166" t="n">
        <v>0.00218964499155527</v>
      </c>
      <c r="H74" s="166" t="n">
        <v>0.0012636951786469</v>
      </c>
      <c r="I74" s="166" t="n">
        <v>0.00374770201347025</v>
      </c>
      <c r="J74" s="166" t="n">
        <v>0.00769163795339187</v>
      </c>
      <c r="K74" s="166" t="n">
        <v>0.0116409417879071</v>
      </c>
      <c r="L74" s="166" t="n">
        <v>0.00903037172143328</v>
      </c>
      <c r="N74" s="182"/>
    </row>
    <row r="75" s="144" customFormat="true" ht="18" hidden="false" customHeight="true" outlineLevel="0" collapsed="false">
      <c r="B75" s="162"/>
      <c r="C75" s="152"/>
      <c r="D75" s="164"/>
      <c r="E75" s="171" t="s">
        <v>33</v>
      </c>
      <c r="F75" s="166" t="n">
        <v>0.00253484147201995</v>
      </c>
      <c r="G75" s="166" t="n">
        <v>0.00296431656526796</v>
      </c>
      <c r="H75" s="166" t="n">
        <v>0.00790040638512305</v>
      </c>
      <c r="I75" s="166" t="n">
        <v>0.00502635434280082</v>
      </c>
      <c r="J75" s="166" t="n">
        <v>0.0113302211848394</v>
      </c>
      <c r="K75" s="166" t="n">
        <v>0.00419053119898747</v>
      </c>
      <c r="L75" s="166" t="n">
        <v>0.0152924511626371</v>
      </c>
      <c r="N75" s="182"/>
    </row>
    <row r="76" s="144" customFormat="true" ht="18" hidden="false" customHeight="true" outlineLevel="0" collapsed="false">
      <c r="B76" s="162"/>
      <c r="C76" s="152"/>
      <c r="D76" s="164"/>
      <c r="E76" s="171" t="s">
        <v>36</v>
      </c>
      <c r="F76" s="166" t="n">
        <v>0.00121631591170795</v>
      </c>
      <c r="G76" s="166" t="n">
        <v>0.00115417634723261</v>
      </c>
      <c r="H76" s="184" t="n">
        <v>0.00298247667349394</v>
      </c>
      <c r="I76" s="166" t="n">
        <v>0.0144089766863361</v>
      </c>
      <c r="J76" s="166" t="n">
        <v>0.00610536845615205</v>
      </c>
      <c r="K76" s="166" t="n">
        <v>0.00425288459671436</v>
      </c>
      <c r="L76" s="166" t="n">
        <v>0.00802701327257435</v>
      </c>
      <c r="N76" s="182"/>
    </row>
    <row r="77" s="144" customFormat="true" ht="18" hidden="false" customHeight="true" outlineLevel="0" collapsed="false">
      <c r="B77" s="162"/>
      <c r="C77" s="152"/>
      <c r="D77" s="164"/>
      <c r="E77" s="183" t="s">
        <v>51</v>
      </c>
      <c r="F77" s="166" t="n">
        <v>0.00286360736254226</v>
      </c>
      <c r="G77" s="166" t="n">
        <v>0.00578208385734857</v>
      </c>
      <c r="H77" s="166" t="n">
        <v>0.00896245001462986</v>
      </c>
      <c r="I77" s="166" t="n">
        <v>0.00161139079176727</v>
      </c>
      <c r="J77" s="166" t="n">
        <v>0.00144722314845689</v>
      </c>
      <c r="K77" s="166" t="n">
        <v>0.00648612076266957</v>
      </c>
      <c r="L77" s="166" t="n">
        <v>0.00619768812849515</v>
      </c>
      <c r="N77" s="182"/>
    </row>
    <row r="78" s="144" customFormat="true" ht="9" hidden="false" customHeight="true" outlineLevel="0" collapsed="false">
      <c r="B78" s="162"/>
      <c r="C78" s="152"/>
      <c r="D78" s="164"/>
      <c r="E78" s="164"/>
      <c r="F78" s="166"/>
      <c r="G78" s="166"/>
      <c r="H78" s="166"/>
      <c r="I78" s="166"/>
      <c r="J78" s="166"/>
      <c r="K78" s="166"/>
      <c r="L78" s="166"/>
      <c r="N78" s="182"/>
    </row>
    <row r="79" s="168" customFormat="true" ht="18" hidden="false" customHeight="true" outlineLevel="0" collapsed="false">
      <c r="B79" s="169" t="s">
        <v>78</v>
      </c>
      <c r="C79" s="170"/>
      <c r="D79" s="171" t="s">
        <v>79</v>
      </c>
      <c r="E79" s="171"/>
      <c r="F79" s="172" t="n">
        <v>0.31524386310614</v>
      </c>
      <c r="G79" s="172" t="n">
        <v>0.32063948701647</v>
      </c>
      <c r="H79" s="172" t="n">
        <v>0.243255297348252</v>
      </c>
      <c r="I79" s="172" t="n">
        <v>0.297404944918368</v>
      </c>
      <c r="J79" s="172" t="n">
        <v>0.344469028948253</v>
      </c>
      <c r="K79" s="172" t="n">
        <v>0.396127673550766</v>
      </c>
      <c r="L79" s="172" t="n">
        <v>0.431554960678975</v>
      </c>
      <c r="N79" s="185"/>
    </row>
    <row r="80" s="144" customFormat="true" ht="9" hidden="false" customHeight="true" outlineLevel="0" collapsed="false">
      <c r="B80" s="173"/>
      <c r="C80" s="174"/>
      <c r="D80" s="175"/>
      <c r="E80" s="175"/>
      <c r="F80" s="176"/>
      <c r="G80" s="176"/>
      <c r="H80" s="176"/>
      <c r="I80" s="176"/>
      <c r="J80" s="176"/>
      <c r="K80" s="176"/>
      <c r="L80" s="176"/>
      <c r="N80" s="182"/>
    </row>
    <row r="81" customFormat="false" ht="3" hidden="false" customHeight="true" outlineLevel="0" collapsed="false"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N81" s="186"/>
    </row>
    <row r="82" s="144" customFormat="true" ht="15" hidden="false" customHeight="true" outlineLevel="0" collapsed="false">
      <c r="B82" s="187"/>
      <c r="C82" s="187"/>
      <c r="D82" s="187"/>
      <c r="E82" s="188"/>
      <c r="F82" s="170"/>
      <c r="G82" s="170"/>
      <c r="H82" s="170"/>
      <c r="I82" s="170"/>
      <c r="J82" s="170"/>
      <c r="K82" s="170"/>
      <c r="N82" s="156"/>
    </row>
    <row r="83" s="144" customFormat="true" ht="15" hidden="false" customHeight="true" outlineLevel="0" collapsed="false">
      <c r="B83" s="170"/>
      <c r="C83" s="170"/>
      <c r="D83" s="170"/>
      <c r="E83" s="170"/>
      <c r="F83" s="170"/>
      <c r="G83" s="170"/>
      <c r="H83" s="189"/>
      <c r="I83" s="170"/>
      <c r="J83" s="170"/>
      <c r="K83" s="170"/>
      <c r="N83" s="156"/>
    </row>
    <row r="84" s="144" customFormat="true" ht="15" hidden="false" customHeight="true" outlineLevel="0" collapsed="false">
      <c r="B84" s="170"/>
      <c r="C84" s="170"/>
      <c r="D84" s="170"/>
      <c r="E84" s="190"/>
      <c r="F84" s="190"/>
      <c r="G84" s="190"/>
      <c r="H84" s="190"/>
      <c r="I84" s="190"/>
      <c r="J84" s="190"/>
      <c r="K84" s="190"/>
    </row>
    <row r="85" s="144" customFormat="true" ht="15" hidden="false" customHeight="true" outlineLevel="0" collapsed="false">
      <c r="B85" s="170"/>
      <c r="C85" s="170"/>
      <c r="D85" s="170"/>
      <c r="E85" s="190"/>
      <c r="F85" s="190"/>
      <c r="G85" s="190"/>
      <c r="H85" s="190"/>
      <c r="I85" s="190"/>
      <c r="J85" s="190"/>
      <c r="K85" s="190"/>
    </row>
    <row r="86" customFormat="false" ht="15" hidden="false" customHeight="true" outlineLevel="0" collapsed="false">
      <c r="B86" s="147"/>
      <c r="C86" s="147"/>
      <c r="D86" s="147"/>
      <c r="E86" s="152"/>
      <c r="F86" s="152"/>
      <c r="G86" s="152"/>
      <c r="H86" s="152"/>
      <c r="I86" s="152"/>
      <c r="J86" s="152"/>
      <c r="K86" s="152"/>
    </row>
    <row r="87" customFormat="false" ht="18" hidden="false" customHeight="true" outlineLevel="0" collapsed="false">
      <c r="B87" s="147"/>
      <c r="C87" s="147"/>
      <c r="D87" s="147"/>
      <c r="E87" s="152"/>
      <c r="F87" s="147"/>
      <c r="G87" s="147"/>
      <c r="H87" s="147"/>
      <c r="I87" s="147"/>
      <c r="J87" s="147"/>
      <c r="K87" s="147"/>
    </row>
  </sheetData>
  <mergeCells count="10">
    <mergeCell ref="C3:L4"/>
    <mergeCell ref="B7:L7"/>
    <mergeCell ref="B45:L45"/>
    <mergeCell ref="B47:E47"/>
    <mergeCell ref="B55:D55"/>
    <mergeCell ref="E57:L58"/>
    <mergeCell ref="B63:L63"/>
    <mergeCell ref="B65:E65"/>
    <mergeCell ref="B82:D82"/>
    <mergeCell ref="E84:K85"/>
  </mergeCells>
  <printOptions headings="false" gridLines="false" gridLinesSet="true" horizontalCentered="true" verticalCentered="false"/>
  <pageMargins left="0.7875" right="0.7875" top="1.18125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K000000- 8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8.75" zeroHeight="false" outlineLevelRow="0" outlineLevelCol="0"/>
  <cols>
    <col collapsed="false" customWidth="true" hidden="false" outlineLevel="0" max="3" min="1" style="143" width="4.37"/>
    <col collapsed="false" customWidth="true" hidden="false" outlineLevel="0" max="4" min="4" style="143" width="4.76"/>
    <col collapsed="false" customWidth="true" hidden="false" outlineLevel="0" max="5" min="5" style="143" width="13.37"/>
    <col collapsed="false" customWidth="true" hidden="false" outlineLevel="0" max="15" min="6" style="143" width="11.13"/>
    <col collapsed="false" customWidth="false" hidden="false" outlineLevel="0" max="18" min="16" style="143" width="9"/>
    <col collapsed="false" customWidth="true" hidden="false" outlineLevel="0" max="19" min="19" style="143" width="5.63"/>
    <col collapsed="false" customWidth="false" hidden="false" outlineLevel="0" max="21" min="20" style="143" width="9"/>
    <col collapsed="false" customWidth="true" hidden="false" outlineLevel="0" max="32" min="22" style="143" width="12.63"/>
    <col collapsed="false" customWidth="false" hidden="false" outlineLevel="0" max="16384" min="33" style="143" width="9"/>
  </cols>
  <sheetData>
    <row r="1" customFormat="false" ht="18.75" hidden="false" customHeight="true" outlineLevel="0" collapsed="false">
      <c r="C1" s="147"/>
      <c r="D1" s="147"/>
      <c r="E1" s="149" t="s">
        <v>84</v>
      </c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S1" s="191"/>
    </row>
    <row r="2" customFormat="false" ht="18.75" hidden="false" customHeight="true" outlineLevel="0" collapsed="false"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3"/>
    </row>
    <row r="3" customFormat="false" ht="18.75" hidden="false" customHeight="true" outlineLevel="0" collapsed="false"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</row>
    <row r="4" customFormat="false" ht="18.75" hidden="false" customHeight="true" outlineLevel="0" collapsed="false"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</row>
    <row r="5" customFormat="false" ht="18.75" hidden="false" customHeight="true" outlineLevel="0" collapsed="false"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</row>
    <row r="6" customFormat="false" ht="18.75" hidden="false" customHeight="true" outlineLevel="0" collapsed="false"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</row>
    <row r="7" customFormat="false" ht="18.75" hidden="false" customHeight="true" outlineLevel="0" collapsed="false"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</row>
    <row r="8" customFormat="false" ht="18.75" hidden="false" customHeight="true" outlineLevel="0" collapsed="false"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  <c r="P8" s="147"/>
    </row>
    <row r="9" customFormat="false" ht="18.75" hidden="false" customHeight="true" outlineLevel="0" collapsed="false"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</row>
    <row r="10" customFormat="false" ht="18.75" hidden="false" customHeight="true" outlineLevel="0" collapsed="false"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7"/>
      <c r="P10" s="147"/>
    </row>
    <row r="11" customFormat="false" ht="18.75" hidden="false" customHeight="true" outlineLevel="0" collapsed="false"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7"/>
    </row>
    <row r="12" customFormat="false" ht="18.75" hidden="false" customHeight="true" outlineLevel="0" collapsed="false"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7"/>
      <c r="P12" s="147"/>
    </row>
    <row r="13" customFormat="false" ht="18.75" hidden="false" customHeight="true" outlineLevel="0" collapsed="false"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147"/>
      <c r="N13" s="147"/>
      <c r="O13" s="147"/>
      <c r="P13" s="147"/>
    </row>
    <row r="14" customFormat="false" ht="18.75" hidden="false" customHeight="true" outlineLevel="0" collapsed="false"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</row>
    <row r="15" customFormat="false" ht="18.75" hidden="false" customHeight="true" outlineLevel="0" collapsed="false"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</row>
    <row r="16" customFormat="false" ht="18.75" hidden="false" customHeight="true" outlineLevel="0" collapsed="false"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7"/>
    </row>
    <row r="17" customFormat="false" ht="18.75" hidden="false" customHeight="true" outlineLevel="0" collapsed="false"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47"/>
      <c r="P17" s="147"/>
    </row>
    <row r="18" customFormat="false" ht="18.75" hidden="false" customHeight="true" outlineLevel="0" collapsed="false"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7"/>
      <c r="N18" s="147"/>
      <c r="O18" s="147"/>
      <c r="P18" s="147"/>
    </row>
    <row r="19" customFormat="false" ht="18.75" hidden="false" customHeight="true" outlineLevel="0" collapsed="false"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47"/>
      <c r="N19" s="147"/>
      <c r="O19" s="147"/>
      <c r="P19" s="147"/>
    </row>
    <row r="20" customFormat="false" ht="18.75" hidden="false" customHeight="true" outlineLevel="0" collapsed="false">
      <c r="C20" s="147"/>
      <c r="D20" s="147"/>
      <c r="E20" s="147"/>
      <c r="F20" s="147"/>
      <c r="G20" s="147"/>
      <c r="H20" s="147"/>
      <c r="I20" s="147"/>
      <c r="J20" s="147"/>
      <c r="K20" s="147"/>
      <c r="L20" s="147"/>
      <c r="M20" s="147"/>
      <c r="N20" s="147"/>
      <c r="O20" s="147"/>
      <c r="P20" s="147"/>
    </row>
    <row r="21" customFormat="false" ht="18.75" hidden="false" customHeight="true" outlineLevel="0" collapsed="false"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  <c r="O21" s="147"/>
      <c r="P21" s="147"/>
    </row>
    <row r="22" customFormat="false" ht="18.75" hidden="false" customHeight="true" outlineLevel="0" collapsed="false"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  <c r="O22" s="147"/>
      <c r="P22" s="147"/>
    </row>
    <row r="23" customFormat="false" ht="18.75" hidden="false" customHeight="true" outlineLevel="0" collapsed="false"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</row>
    <row r="24" customFormat="false" ht="18.75" hidden="false" customHeight="true" outlineLevel="0" collapsed="false"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</row>
    <row r="25" customFormat="false" ht="18.75" hidden="false" customHeight="true" outlineLevel="0" collapsed="false">
      <c r="C25" s="147"/>
      <c r="D25" s="147"/>
      <c r="E25" s="147"/>
      <c r="F25" s="147"/>
      <c r="G25" s="147"/>
      <c r="H25" s="147"/>
      <c r="I25" s="147"/>
      <c r="J25" s="147"/>
      <c r="K25" s="147"/>
      <c r="L25" s="147"/>
      <c r="M25" s="147"/>
      <c r="N25" s="147"/>
      <c r="O25" s="147"/>
      <c r="P25" s="147"/>
    </row>
    <row r="26" customFormat="false" ht="18.75" hidden="false" customHeight="true" outlineLevel="0" collapsed="false">
      <c r="C26" s="147"/>
      <c r="D26" s="194"/>
      <c r="E26" s="194"/>
      <c r="F26" s="194"/>
      <c r="G26" s="194"/>
      <c r="H26" s="194"/>
      <c r="I26" s="194"/>
      <c r="J26" s="194"/>
      <c r="K26" s="194"/>
      <c r="L26" s="194"/>
      <c r="M26" s="194"/>
      <c r="N26" s="194"/>
      <c r="O26" s="194"/>
      <c r="P26" s="147"/>
    </row>
    <row r="27" customFormat="false" ht="18.75" hidden="false" customHeight="true" outlineLevel="0" collapsed="false">
      <c r="C27" s="147"/>
      <c r="D27" s="195"/>
      <c r="E27" s="196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47"/>
    </row>
    <row r="28" customFormat="false" ht="18.75" hidden="false" customHeight="true" outlineLevel="0" collapsed="false">
      <c r="C28" s="147"/>
      <c r="D28" s="195"/>
      <c r="E28" s="196"/>
      <c r="F28" s="197"/>
      <c r="G28" s="197"/>
      <c r="H28" s="197"/>
      <c r="I28" s="197"/>
      <c r="J28" s="197"/>
      <c r="K28" s="197"/>
      <c r="L28" s="197"/>
      <c r="M28" s="198"/>
      <c r="N28" s="197"/>
      <c r="O28" s="197"/>
      <c r="P28" s="147"/>
    </row>
    <row r="29" customFormat="false" ht="18.75" hidden="false" customHeight="true" outlineLevel="0" collapsed="false">
      <c r="C29" s="147"/>
      <c r="D29" s="195"/>
      <c r="E29" s="196"/>
      <c r="F29" s="197"/>
      <c r="G29" s="197"/>
      <c r="H29" s="197"/>
      <c r="I29" s="197"/>
      <c r="J29" s="197"/>
      <c r="K29" s="197"/>
      <c r="L29" s="197"/>
      <c r="M29" s="197"/>
      <c r="N29" s="197"/>
      <c r="O29" s="197"/>
      <c r="P29" s="147"/>
    </row>
    <row r="30" customFormat="false" ht="18.75" hidden="false" customHeight="true" outlineLevel="0" collapsed="false">
      <c r="D30" s="199"/>
      <c r="E30" s="200"/>
      <c r="F30" s="197"/>
      <c r="G30" s="197"/>
      <c r="H30" s="197"/>
      <c r="I30" s="197"/>
      <c r="J30" s="197"/>
      <c r="K30" s="197"/>
      <c r="L30" s="197"/>
      <c r="M30" s="197"/>
      <c r="N30" s="197"/>
      <c r="O30" s="197"/>
    </row>
    <row r="31" customFormat="false" ht="18.75" hidden="false" customHeight="true" outlineLevel="0" collapsed="false">
      <c r="D31" s="199"/>
      <c r="E31" s="200"/>
      <c r="F31" s="197"/>
      <c r="G31" s="197"/>
      <c r="H31" s="197"/>
      <c r="I31" s="197"/>
      <c r="J31" s="197"/>
      <c r="K31" s="197"/>
      <c r="L31" s="197"/>
      <c r="M31" s="197"/>
      <c r="N31" s="197"/>
      <c r="O31" s="197"/>
    </row>
    <row r="32" customFormat="false" ht="18.75" hidden="false" customHeight="true" outlineLevel="0" collapsed="false">
      <c r="D32" s="199"/>
      <c r="E32" s="200"/>
      <c r="F32" s="197"/>
      <c r="G32" s="197"/>
      <c r="H32" s="197"/>
      <c r="I32" s="197"/>
      <c r="J32" s="197"/>
      <c r="K32" s="197"/>
      <c r="L32" s="197"/>
      <c r="M32" s="197"/>
      <c r="N32" s="197"/>
      <c r="O32" s="197"/>
    </row>
    <row r="33" customFormat="false" ht="4.5" hidden="false" customHeight="true" outlineLevel="0" collapsed="false">
      <c r="D33" s="201"/>
      <c r="E33" s="201"/>
      <c r="F33" s="201"/>
      <c r="G33" s="201"/>
      <c r="H33" s="201"/>
      <c r="I33" s="201"/>
      <c r="J33" s="201"/>
      <c r="K33" s="201"/>
      <c r="L33" s="201"/>
      <c r="M33" s="201"/>
      <c r="N33" s="201"/>
      <c r="O33" s="201"/>
    </row>
    <row r="34" customFormat="false" ht="18.75" hidden="false" customHeight="true" outlineLevel="0" collapsed="false">
      <c r="E34" s="202"/>
      <c r="F34" s="201"/>
      <c r="G34" s="201"/>
      <c r="H34" s="201"/>
      <c r="I34" s="201"/>
      <c r="J34" s="201"/>
      <c r="K34" s="201"/>
      <c r="L34" s="201"/>
      <c r="M34" s="201"/>
      <c r="N34" s="201"/>
      <c r="O34" s="201"/>
    </row>
    <row r="35" customFormat="false" ht="3" hidden="false" customHeight="true" outlineLevel="0" collapsed="false"/>
    <row r="36" customFormat="false" ht="3" hidden="false" customHeight="true" outlineLevel="0" collapsed="false"/>
    <row r="37" customFormat="false" ht="3" hidden="false" customHeight="true" outlineLevel="0" collapsed="false"/>
    <row r="38" customFormat="false" ht="3" hidden="false" customHeight="true" outlineLevel="0" collapsed="false"/>
    <row r="39" customFormat="false" ht="3" hidden="false" customHeight="true" outlineLevel="0" collapsed="false">
      <c r="D39" s="203"/>
      <c r="E39" s="147"/>
      <c r="F39" s="147"/>
      <c r="G39" s="147"/>
      <c r="H39" s="147"/>
      <c r="I39" s="147"/>
      <c r="J39" s="147"/>
      <c r="K39" s="147"/>
      <c r="L39" s="147"/>
      <c r="M39" s="147"/>
      <c r="N39" s="204"/>
    </row>
    <row r="40" customFormat="false" ht="18.75" hidden="false" customHeight="true" outlineLevel="0" collapsed="false">
      <c r="D40" s="205"/>
      <c r="E40" s="78" t="s">
        <v>49</v>
      </c>
      <c r="F40" s="147"/>
      <c r="G40" s="147"/>
      <c r="H40" s="147"/>
      <c r="I40" s="147"/>
      <c r="J40" s="147"/>
      <c r="K40" s="147"/>
      <c r="L40" s="206"/>
      <c r="M40" s="206"/>
      <c r="N40" s="207"/>
      <c r="O40" s="208"/>
    </row>
    <row r="41" customFormat="false" ht="27" hidden="false" customHeight="true" outlineLevel="0" collapsed="false">
      <c r="D41" s="147"/>
      <c r="E41" s="209"/>
      <c r="F41" s="210" t="s">
        <v>76</v>
      </c>
      <c r="G41" s="211" t="s">
        <v>85</v>
      </c>
      <c r="H41" s="210" t="s">
        <v>74</v>
      </c>
      <c r="I41" s="210" t="s">
        <v>73</v>
      </c>
      <c r="J41" s="210" t="s">
        <v>72</v>
      </c>
      <c r="K41" s="210" t="s">
        <v>86</v>
      </c>
      <c r="L41" s="212"/>
      <c r="M41" s="213"/>
      <c r="N41" s="147"/>
    </row>
    <row r="42" customFormat="false" ht="27" hidden="false" customHeight="true" outlineLevel="0" collapsed="false">
      <c r="D42" s="147"/>
      <c r="E42" s="214" t="s">
        <v>15</v>
      </c>
      <c r="F42" s="215" t="n">
        <v>39.4867850903701</v>
      </c>
      <c r="G42" s="215" t="n">
        <v>34.0868940966479</v>
      </c>
      <c r="H42" s="215" t="n">
        <v>31.9831135341043</v>
      </c>
      <c r="I42" s="215" t="n">
        <v>28.5573274314815</v>
      </c>
      <c r="J42" s="215" t="n">
        <v>31.3298016271099</v>
      </c>
      <c r="K42" s="215" t="n">
        <v>46.4993728379611</v>
      </c>
      <c r="L42" s="216"/>
      <c r="M42" s="147"/>
      <c r="N42" s="147"/>
    </row>
    <row r="43" customFormat="false" ht="27" hidden="false" customHeight="true" outlineLevel="0" collapsed="false">
      <c r="D43" s="147"/>
      <c r="E43" s="214" t="s">
        <v>18</v>
      </c>
      <c r="F43" s="215" t="n">
        <v>5.73174296860903</v>
      </c>
      <c r="G43" s="215" t="n">
        <v>1.61483258572373</v>
      </c>
      <c r="H43" s="215" t="n">
        <v>7.56573439123967</v>
      </c>
      <c r="I43" s="215" t="n">
        <v>0.364521312846248</v>
      </c>
      <c r="J43" s="215" t="n">
        <v>3.66281696984728</v>
      </c>
      <c r="K43" s="215" t="n">
        <v>6.07801917885212</v>
      </c>
      <c r="L43" s="216"/>
      <c r="M43" s="147"/>
      <c r="N43" s="147"/>
    </row>
    <row r="44" customFormat="false" ht="27" hidden="false" customHeight="true" outlineLevel="0" collapsed="false">
      <c r="D44" s="147"/>
      <c r="E44" s="214" t="s">
        <v>50</v>
      </c>
      <c r="F44" s="215" t="n">
        <v>5.90243637214661</v>
      </c>
      <c r="G44" s="215" t="n">
        <v>16.8716308611246</v>
      </c>
      <c r="H44" s="215" t="n">
        <v>11.9066415500261</v>
      </c>
      <c r="I44" s="215" t="n">
        <v>10.8556051483673</v>
      </c>
      <c r="J44" s="215" t="n">
        <v>8.11857960306552</v>
      </c>
      <c r="K44" s="215" t="n">
        <v>4.19753823554939</v>
      </c>
      <c r="L44" s="216"/>
      <c r="M44" s="147"/>
      <c r="N44" s="147"/>
    </row>
    <row r="45" customFormat="false" ht="27" hidden="false" customHeight="true" outlineLevel="0" collapsed="false">
      <c r="D45" s="147"/>
      <c r="E45" s="214" t="s">
        <v>24</v>
      </c>
      <c r="F45" s="215" t="n">
        <v>27.1301334295726</v>
      </c>
      <c r="G45" s="215" t="n">
        <v>24.1214510764995</v>
      </c>
      <c r="H45" s="215" t="n">
        <v>29.9034768762128</v>
      </c>
      <c r="I45" s="215" t="n">
        <v>32.4122231419147</v>
      </c>
      <c r="J45" s="215" t="n">
        <v>42.2063402899252</v>
      </c>
      <c r="K45" s="215" t="n">
        <v>32.4099710861946</v>
      </c>
      <c r="L45" s="216"/>
      <c r="M45" s="147"/>
      <c r="N45" s="147"/>
    </row>
    <row r="46" customFormat="false" ht="27" hidden="false" customHeight="true" outlineLevel="0" collapsed="false">
      <c r="D46" s="147"/>
      <c r="E46" s="214" t="s">
        <v>27</v>
      </c>
      <c r="F46" s="215" t="n">
        <v>9.23879819614376</v>
      </c>
      <c r="G46" s="215" t="n">
        <v>13.1850669182124</v>
      </c>
      <c r="H46" s="215" t="n">
        <v>8.37543691018378</v>
      </c>
      <c r="I46" s="215" t="n">
        <v>16.7640375479131</v>
      </c>
      <c r="J46" s="215" t="n">
        <v>3.74274369834408</v>
      </c>
      <c r="K46" s="215" t="n">
        <v>5.70369066614718</v>
      </c>
      <c r="L46" s="216"/>
      <c r="M46" s="147"/>
      <c r="N46" s="147"/>
    </row>
    <row r="47" customFormat="false" ht="27" hidden="false" customHeight="true" outlineLevel="0" collapsed="false">
      <c r="D47" s="147"/>
      <c r="E47" s="214" t="s">
        <v>30</v>
      </c>
      <c r="F47" s="215" t="n">
        <v>2.93069116565896</v>
      </c>
      <c r="G47" s="215" t="n">
        <v>4.43378467676683</v>
      </c>
      <c r="H47" s="215" t="n">
        <v>2.97124686602547</v>
      </c>
      <c r="I47" s="215" t="n">
        <v>1.66965711230011</v>
      </c>
      <c r="J47" s="215" t="n">
        <v>0.654907866408905</v>
      </c>
      <c r="K47" s="215" t="n">
        <v>0.92572073015428</v>
      </c>
      <c r="L47" s="216"/>
      <c r="M47" s="147"/>
      <c r="N47" s="147"/>
    </row>
    <row r="48" customFormat="false" ht="27" hidden="false" customHeight="true" outlineLevel="0" collapsed="false">
      <c r="D48" s="147"/>
      <c r="E48" s="214" t="s">
        <v>33</v>
      </c>
      <c r="F48" s="215" t="n">
        <v>4.96296862478419</v>
      </c>
      <c r="G48" s="215" t="n">
        <v>1.59608332006996</v>
      </c>
      <c r="H48" s="215" t="n">
        <v>4.37681601640959</v>
      </c>
      <c r="I48" s="215" t="n">
        <v>2.23931578530891</v>
      </c>
      <c r="J48" s="215" t="n">
        <v>4.09437210560882</v>
      </c>
      <c r="K48" s="215" t="n">
        <v>1.25323022946253</v>
      </c>
      <c r="L48" s="216"/>
      <c r="M48" s="147"/>
      <c r="N48" s="147"/>
    </row>
    <row r="49" customFormat="false" ht="27" hidden="false" customHeight="true" outlineLevel="0" collapsed="false">
      <c r="D49" s="147"/>
      <c r="E49" s="214" t="s">
        <v>36</v>
      </c>
      <c r="F49" s="215" t="n">
        <v>2.60506406715527</v>
      </c>
      <c r="G49" s="215" t="n">
        <v>1.61983238989806</v>
      </c>
      <c r="H49" s="215" t="n">
        <v>2.35847773922756</v>
      </c>
      <c r="I49" s="215" t="n">
        <v>6.41941390186209</v>
      </c>
      <c r="J49" s="215" t="n">
        <v>1.54566343834886</v>
      </c>
      <c r="K49" s="215" t="n">
        <v>0.487953515299333</v>
      </c>
      <c r="L49" s="216"/>
      <c r="M49" s="147"/>
      <c r="N49" s="147"/>
    </row>
    <row r="50" customFormat="false" ht="27" hidden="false" customHeight="true" outlineLevel="0" collapsed="false">
      <c r="D50" s="147"/>
      <c r="E50" s="217" t="s">
        <v>38</v>
      </c>
      <c r="F50" s="218" t="n">
        <v>2.01138008555946</v>
      </c>
      <c r="G50" s="218" t="n">
        <v>2.47042407505706</v>
      </c>
      <c r="H50" s="218" t="n">
        <v>0.559056116570829</v>
      </c>
      <c r="I50" s="218" t="n">
        <v>0.717898618006142</v>
      </c>
      <c r="J50" s="218" t="n">
        <v>4.64477440134143</v>
      </c>
      <c r="K50" s="218" t="n">
        <v>2.44450352037941</v>
      </c>
      <c r="L50" s="216"/>
      <c r="M50" s="147"/>
      <c r="N50" s="147"/>
    </row>
    <row r="51" customFormat="false" ht="18.75" hidden="false" customHeight="true" outlineLevel="0" collapsed="false">
      <c r="D51" s="147"/>
      <c r="E51" s="219"/>
      <c r="F51" s="216"/>
      <c r="G51" s="216"/>
      <c r="H51" s="216"/>
      <c r="I51" s="216"/>
      <c r="J51" s="216"/>
      <c r="K51" s="216"/>
      <c r="L51" s="216"/>
      <c r="M51" s="147"/>
      <c r="N51" s="147"/>
    </row>
    <row r="53" customFormat="false" ht="18.75" hidden="false" customHeight="true" outlineLevel="0" collapsed="false">
      <c r="K53" s="220"/>
    </row>
    <row r="54" customFormat="false" ht="18.75" hidden="false" customHeight="true" outlineLevel="0" collapsed="false">
      <c r="K54" s="220"/>
    </row>
    <row r="55" customFormat="false" ht="18.75" hidden="false" customHeight="true" outlineLevel="0" collapsed="false">
      <c r="K55" s="220"/>
    </row>
    <row r="56" customFormat="false" ht="18.75" hidden="false" customHeight="true" outlineLevel="0" collapsed="false">
      <c r="K56" s="220"/>
    </row>
    <row r="57" customFormat="false" ht="18.75" hidden="false" customHeight="true" outlineLevel="0" collapsed="false">
      <c r="K57" s="220"/>
    </row>
    <row r="58" customFormat="false" ht="18.75" hidden="false" customHeight="true" outlineLevel="0" collapsed="false">
      <c r="K58" s="220"/>
    </row>
    <row r="59" customFormat="false" ht="18.75" hidden="false" customHeight="true" outlineLevel="0" collapsed="false">
      <c r="K59" s="220"/>
    </row>
    <row r="60" customFormat="false" ht="18.75" hidden="false" customHeight="true" outlineLevel="0" collapsed="false">
      <c r="K60" s="220"/>
    </row>
    <row r="61" customFormat="false" ht="18.75" hidden="false" customHeight="true" outlineLevel="0" collapsed="false">
      <c r="K61" s="220"/>
    </row>
  </sheetData>
  <mergeCells count="1">
    <mergeCell ref="E1:P1"/>
  </mergeCells>
  <printOptions headings="false" gridLines="false" gridLinesSet="true" horizontalCentered="true" verticalCentered="true"/>
  <pageMargins left="0.39375" right="0.59027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0T04:51:57Z</dcterms:created>
  <dc:creator>国立社会保障・人口問題研究所</dc:creator>
  <dc:description/>
  <dc:language>en-US</dc:language>
  <cp:lastModifiedBy>阿部</cp:lastModifiedBy>
  <dcterms:modified xsi:type="dcterms:W3CDTF">2015-10-20T04:5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