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" sheetId="1" state="visible" r:id="rId2"/>
    <sheet name="表5、図1" sheetId="2" state="visible" r:id="rId3"/>
    <sheet name="図2、表6" sheetId="3" state="visible" r:id="rId4"/>
    <sheet name="図3" sheetId="4" state="visible" r:id="rId5"/>
  </sheets>
  <definedNames>
    <definedName function="false" hidden="false" localSheetId="0" name="Z_88EEFA07_DA23_4B5C_982A_1CE8B11080B9_.wvu.PrintArea" vbProcedure="false">表4!$A$1:$J$50</definedName>
    <definedName function="false" hidden="false" localSheetId="1" name="Z_88EEFA07_DA23_4B5C_982A_1CE8B11080B9_.wvu.PrintArea" vbProcedure="false">'表5、図1'!$A$1:$I$50</definedName>
    <definedName function="false" hidden="false" localSheetId="2" name="Z_88EEFA07_DA23_4B5C_982A_1CE8B11080B9_.wvu.PrintArea" vbProcedure="false">'図2、表6'!$A$1:$M$58</definedName>
    <definedName function="false" hidden="false" localSheetId="3" name="Z_88EEFA07_DA23_4B5C_982A_1CE8B11080B9_.wvu.PrintArea" vbProcedure="false">図3!$A$1:$P$3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4" uniqueCount="86">
  <si>
    <r>
      <rPr>
        <sz val="14"/>
        <rFont val="Century"/>
        <family val="1"/>
        <charset val="1"/>
      </rPr>
      <t xml:space="preserve">2</t>
    </r>
    <r>
      <rPr>
        <sz val="14"/>
        <rFont val="Noto Sans"/>
        <family val="2"/>
      </rPr>
      <t xml:space="preserve">．社会支出と国際比較</t>
    </r>
  </si>
  <si>
    <r>
      <rPr>
        <sz val="12"/>
        <rFont val="Noto Sans"/>
        <family val="2"/>
      </rPr>
      <t xml:space="preserve">（</t>
    </r>
    <r>
      <rPr>
        <sz val="12"/>
        <rFont val="Century"/>
        <family val="1"/>
        <charset val="1"/>
      </rPr>
      <t xml:space="preserve">1</t>
    </r>
    <r>
      <rPr>
        <sz val="12"/>
        <rFont val="Noto Sans"/>
        <family val="2"/>
      </rPr>
      <t xml:space="preserve">）</t>
    </r>
  </si>
  <si>
    <t xml:space="preserve">政策分野別社会支出</t>
  </si>
  <si>
    <r>
      <rPr>
        <sz val="12"/>
        <rFont val="Century"/>
        <family val="1"/>
        <charset val="1"/>
      </rPr>
      <t xml:space="preserve">2015</t>
    </r>
    <r>
      <rPr>
        <sz val="12"/>
        <rFont val="Noto Sans"/>
        <family val="2"/>
      </rPr>
      <t xml:space="preserve">年度の社会支出を政策分野別にみると、「高齢」が最も多く（</t>
    </r>
    <r>
      <rPr>
        <sz val="12"/>
        <rFont val="Century"/>
        <family val="1"/>
        <charset val="1"/>
      </rPr>
      <t xml:space="preserve">46.4</t>
    </r>
    <r>
      <rPr>
        <sz val="12"/>
        <rFont val="Noto Sans"/>
        <family val="2"/>
      </rPr>
      <t xml:space="preserve">％）、次いで「保健」（</t>
    </r>
    <r>
      <rPr>
        <sz val="12"/>
        <rFont val="Century"/>
        <family val="1"/>
        <charset val="1"/>
      </rPr>
      <t xml:space="preserve">34.5</t>
    </r>
    <r>
      <rPr>
        <sz val="12"/>
        <rFont val="Noto Sans"/>
        <family val="2"/>
      </rPr>
      <t xml:space="preserve">％）、「家族」（</t>
    </r>
    <r>
      <rPr>
        <sz val="12"/>
        <rFont val="Century"/>
        <family val="1"/>
        <charset val="1"/>
      </rPr>
      <t xml:space="preserve">5.8</t>
    </r>
    <r>
      <rPr>
        <sz val="12"/>
        <rFont val="Noto Sans"/>
        <family val="2"/>
      </rPr>
      <t xml:space="preserve">％）、「遺族」（</t>
    </r>
    <r>
      <rPr>
        <sz val="12"/>
        <rFont val="Century"/>
        <family val="1"/>
        <charset val="1"/>
      </rPr>
      <t xml:space="preserve">5.6</t>
    </r>
    <r>
      <rPr>
        <sz val="12"/>
        <rFont val="Noto Sans"/>
        <family val="2"/>
      </rPr>
      <t xml:space="preserve">％）、「障害、業務災害、傷病」（</t>
    </r>
    <r>
      <rPr>
        <sz val="12"/>
        <rFont val="Century"/>
        <family val="1"/>
        <charset val="1"/>
      </rPr>
      <t xml:space="preserve">4.4</t>
    </r>
    <r>
      <rPr>
        <sz val="12"/>
        <rFont val="Noto Sans"/>
        <family val="2"/>
      </rPr>
      <t xml:space="preserve">％）、「他の政策分野」（</t>
    </r>
    <r>
      <rPr>
        <sz val="12"/>
        <rFont val="Century"/>
        <family val="1"/>
        <charset val="1"/>
      </rPr>
      <t xml:space="preserve">1.3</t>
    </r>
    <r>
      <rPr>
        <sz val="12"/>
        <rFont val="Noto Sans"/>
        <family val="2"/>
      </rPr>
      <t xml:space="preserve">％）、「失業」（</t>
    </r>
    <r>
      <rPr>
        <sz val="12"/>
        <rFont val="Century"/>
        <family val="1"/>
        <charset val="1"/>
      </rPr>
      <t xml:space="preserve">0.8</t>
    </r>
    <r>
      <rPr>
        <sz val="12"/>
        <rFont val="Noto Sans"/>
        <family val="2"/>
      </rPr>
      <t xml:space="preserve">％）、「積極的労働市場政策」（</t>
    </r>
    <r>
      <rPr>
        <sz val="12"/>
        <rFont val="Century"/>
        <family val="1"/>
        <charset val="1"/>
      </rPr>
      <t xml:space="preserve">0.6</t>
    </r>
    <r>
      <rPr>
        <sz val="12"/>
        <rFont val="Noto Sans"/>
        <family val="2"/>
      </rPr>
      <t xml:space="preserve">％）、「住宅」（</t>
    </r>
    <r>
      <rPr>
        <sz val="12"/>
        <rFont val="Century"/>
        <family val="1"/>
        <charset val="1"/>
      </rPr>
      <t xml:space="preserve">0.5</t>
    </r>
    <r>
      <rPr>
        <sz val="12"/>
        <rFont val="Noto Sans"/>
        <family val="2"/>
      </rPr>
      <t xml:space="preserve">％）の順となっている。</t>
    </r>
  </si>
  <si>
    <t xml:space="preserve">表４　政策分野別社会支出</t>
  </si>
  <si>
    <t xml:space="preserve">社会支出</t>
  </si>
  <si>
    <r>
      <rPr>
        <sz val="12"/>
        <rFont val="Century"/>
        <family val="1"/>
        <charset val="1"/>
      </rPr>
      <t xml:space="preserve">2014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15</t>
    </r>
    <r>
      <rPr>
        <sz val="12"/>
        <rFont val="Noto Sans"/>
        <family val="2"/>
      </rPr>
      <t xml:space="preserve">年度</t>
    </r>
  </si>
  <si>
    <t xml:space="preserve">対前年度比</t>
  </si>
  <si>
    <t xml:space="preserve">増加額</t>
  </si>
  <si>
    <t xml:space="preserve">伸び率</t>
  </si>
  <si>
    <t xml:space="preserve">億円</t>
  </si>
  <si>
    <t xml:space="preserve">％</t>
  </si>
  <si>
    <t xml:space="preserve">合　計</t>
  </si>
  <si>
    <t xml:space="preserve">(100.0)</t>
  </si>
  <si>
    <t xml:space="preserve">高齢</t>
  </si>
  <si>
    <t xml:space="preserve">(46.8)</t>
  </si>
  <si>
    <t xml:space="preserve">(46.4)</t>
  </si>
  <si>
    <t xml:space="preserve">遺族</t>
  </si>
  <si>
    <t xml:space="preserve">(5.7)</t>
  </si>
  <si>
    <t xml:space="preserve">(5.6)</t>
  </si>
  <si>
    <t xml:space="preserve">障害、業務災害、傷病</t>
  </si>
  <si>
    <t xml:space="preserve">(4.4)</t>
  </si>
  <si>
    <t xml:space="preserve">保健</t>
  </si>
  <si>
    <t xml:space="preserve">(33.9)</t>
  </si>
  <si>
    <t xml:space="preserve">(34.5)</t>
  </si>
  <si>
    <t xml:space="preserve">家族</t>
  </si>
  <si>
    <t xml:space="preserve">(5.8)</t>
  </si>
  <si>
    <t xml:space="preserve">積極的労働市場政策</t>
  </si>
  <si>
    <t xml:space="preserve">(0.7)</t>
  </si>
  <si>
    <t xml:space="preserve">(0.6)</t>
  </si>
  <si>
    <t xml:space="preserve">失業</t>
  </si>
  <si>
    <t xml:space="preserve">(0.8)</t>
  </si>
  <si>
    <t xml:space="preserve">住宅</t>
  </si>
  <si>
    <t xml:space="preserve">(0.5)</t>
  </si>
  <si>
    <t xml:space="preserve">他の政策分野</t>
  </si>
  <si>
    <t xml:space="preserve">(1.5)</t>
  </si>
  <si>
    <t xml:space="preserve">(1.3)</t>
  </si>
  <si>
    <t xml:space="preserve">（注）</t>
  </si>
  <si>
    <t xml:space="preserve">1.</t>
  </si>
  <si>
    <t xml:space="preserve">（　）内は構成割合である。</t>
  </si>
  <si>
    <t xml:space="preserve">2.</t>
  </si>
  <si>
    <r>
      <rPr>
        <sz val="11"/>
        <rFont val="Noto Sans"/>
        <family val="2"/>
      </rPr>
      <t xml:space="preserve">政策分野別の項目説明は、</t>
    </r>
    <r>
      <rPr>
        <sz val="11"/>
        <rFont val="Century"/>
        <family val="1"/>
        <charset val="1"/>
      </rPr>
      <t xml:space="preserve">57-65</t>
    </r>
    <r>
      <rPr>
        <sz val="11"/>
        <rFont val="Noto Sans"/>
        <family val="2"/>
      </rPr>
      <t xml:space="preserve">頁を参照。</t>
    </r>
  </si>
  <si>
    <t xml:space="preserve">   </t>
  </si>
  <si>
    <t xml:space="preserve">表５　政策分野別社会支出の対国内総生産比</t>
  </si>
  <si>
    <t xml:space="preserve">対前年度増加分</t>
  </si>
  <si>
    <t xml:space="preserve">％ポイント</t>
  </si>
  <si>
    <t xml:space="preserve">グラフ基データ</t>
  </si>
  <si>
    <t xml:space="preserve">障害、業務
災害、傷病</t>
  </si>
  <si>
    <t xml:space="preserve">他の
政策分野</t>
  </si>
  <si>
    <t xml:space="preserve">積極的労働
市場政策</t>
  </si>
  <si>
    <t xml:space="preserve">図１　我が国の政策分野別社会支出の推移</t>
  </si>
  <si>
    <t xml:space="preserve">年度</t>
  </si>
  <si>
    <r>
      <rPr>
        <sz val="12"/>
        <rFont val="Century"/>
        <family val="1"/>
        <charset val="1"/>
      </rPr>
      <t xml:space="preserve">198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8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9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199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00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05</t>
    </r>
    <r>
      <rPr>
        <sz val="12"/>
        <rFont val="Noto Sans"/>
        <family val="2"/>
      </rPr>
      <t xml:space="preserve">年度</t>
    </r>
  </si>
  <si>
    <r>
      <rPr>
        <sz val="12"/>
        <rFont val="Century"/>
        <family val="1"/>
        <charset val="1"/>
      </rPr>
      <t xml:space="preserve">2010</t>
    </r>
    <r>
      <rPr>
        <sz val="12"/>
        <rFont val="Noto Sans"/>
        <family val="2"/>
      </rPr>
      <t xml:space="preserve">年度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出所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Century"/>
        <family val="1"/>
        <charset val="1"/>
      </rPr>
      <t xml:space="preserve">31</t>
    </r>
    <r>
      <rPr>
        <sz val="11"/>
        <rFont val="Noto Sans"/>
        <family val="2"/>
      </rPr>
      <t xml:space="preserve">頁「第１表　政策分野別社会支出の推移」より作成。</t>
    </r>
  </si>
  <si>
    <r>
      <rPr>
        <sz val="12"/>
        <rFont val="Noto Sans"/>
        <family val="2"/>
      </rPr>
      <t xml:space="preserve">（</t>
    </r>
    <r>
      <rPr>
        <sz val="12"/>
        <rFont val="Century"/>
        <family val="1"/>
        <charset val="1"/>
      </rPr>
      <t xml:space="preserve">2</t>
    </r>
    <r>
      <rPr>
        <sz val="12"/>
        <rFont val="Noto Sans"/>
        <family val="2"/>
      </rPr>
      <t xml:space="preserve">）</t>
    </r>
  </si>
  <si>
    <t xml:space="preserve">社会支出の国際比較</t>
  </si>
  <si>
    <r>
      <rPr>
        <sz val="12"/>
        <rFont val="Noto Sans"/>
        <family val="2"/>
      </rPr>
      <t xml:space="preserve">諸外国の社会支出を対国内総生産比でみると、</t>
    </r>
    <r>
      <rPr>
        <sz val="12"/>
        <rFont val="Century"/>
        <family val="1"/>
        <charset val="1"/>
      </rPr>
      <t xml:space="preserve">2013</t>
    </r>
    <r>
      <rPr>
        <sz val="12"/>
        <rFont val="Noto Sans"/>
        <family val="2"/>
      </rPr>
      <t xml:space="preserve">年度時点でイギリスとおよそ同水準にあり、アメリカよりは大きいが、スウェーデンやフランス・ドイツなど大陸ヨーロッパ諸国に比べると小さくなっている。</t>
    </r>
  </si>
  <si>
    <r>
      <rPr>
        <sz val="12"/>
        <rFont val="Noto Sans"/>
        <family val="2"/>
      </rPr>
      <t xml:space="preserve">図２　政策分野別社会支出の国際比較（</t>
    </r>
    <r>
      <rPr>
        <sz val="12"/>
        <rFont val="Century"/>
        <family val="1"/>
        <charset val="1"/>
      </rPr>
      <t xml:space="preserve">2013</t>
    </r>
    <r>
      <rPr>
        <sz val="12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表６　社会支出の国際比較（</t>
    </r>
    <r>
      <rPr>
        <sz val="12"/>
        <rFont val="Century"/>
        <family val="1"/>
        <charset val="1"/>
      </rPr>
      <t xml:space="preserve">2013</t>
    </r>
    <r>
      <rPr>
        <sz val="12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日本
</t>
    </r>
    <r>
      <rPr>
        <sz val="11"/>
        <rFont val="Century"/>
        <family val="1"/>
        <charset val="1"/>
      </rPr>
      <t xml:space="preserve">(2015</t>
    </r>
    <r>
      <rPr>
        <sz val="11"/>
        <rFont val="Noto Sans"/>
        <family val="2"/>
      </rPr>
      <t xml:space="preserve">年度</t>
    </r>
    <r>
      <rPr>
        <sz val="11"/>
        <rFont val="Century"/>
        <family val="1"/>
        <charset val="1"/>
      </rPr>
      <t xml:space="preserve">)</t>
    </r>
  </si>
  <si>
    <t xml:space="preserve">日本</t>
  </si>
  <si>
    <t xml:space="preserve">アメリカ</t>
  </si>
  <si>
    <t xml:space="preserve">イギリス</t>
  </si>
  <si>
    <t xml:space="preserve">ドイツ</t>
  </si>
  <si>
    <t xml:space="preserve">スウェーデン</t>
  </si>
  <si>
    <t xml:space="preserve">フランス</t>
  </si>
  <si>
    <t xml:space="preserve">対国内総生産比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参考）</t>
    </r>
  </si>
  <si>
    <t xml:space="preserve">対国民所得比</t>
  </si>
  <si>
    <t xml:space="preserve">（資料）</t>
  </si>
  <si>
    <r>
      <rPr>
        <sz val="11"/>
        <rFont val="Noto Sans"/>
        <family val="2"/>
      </rPr>
      <t xml:space="preserve">諸外国の社会支出は、</t>
    </r>
    <r>
      <rPr>
        <sz val="11"/>
        <rFont val="Century"/>
        <family val="1"/>
        <charset val="1"/>
      </rPr>
      <t xml:space="preserve">OECD Social Expenditure Database </t>
    </r>
    <r>
      <rPr>
        <sz val="11"/>
        <rFont val="Noto Sans"/>
        <family val="2"/>
      </rPr>
      <t xml:space="preserve">による。</t>
    </r>
  </si>
  <si>
    <t xml:space="preserve">(http://www.oecd.org/els/social/expenditure)</t>
  </si>
  <si>
    <r>
      <rPr>
        <sz val="11"/>
        <rFont val="Noto Sans"/>
        <family val="2"/>
      </rPr>
      <t xml:space="preserve">国内総生産・国民所得については、日本は内閣府「平成</t>
    </r>
    <r>
      <rPr>
        <sz val="11"/>
        <rFont val="Century"/>
        <family val="1"/>
        <charset val="1"/>
      </rPr>
      <t xml:space="preserve">27</t>
    </r>
    <r>
      <rPr>
        <sz val="11"/>
        <rFont val="Noto Sans"/>
        <family val="2"/>
      </rPr>
      <t xml:space="preserve">年度国民経済計算年報」、諸外国は</t>
    </r>
    <r>
      <rPr>
        <sz val="11"/>
        <rFont val="Century"/>
        <family val="1"/>
        <charset val="1"/>
      </rPr>
      <t xml:space="preserve">OECD National Accounts 2016 </t>
    </r>
    <r>
      <rPr>
        <sz val="11"/>
        <rFont val="Noto Sans"/>
        <family val="2"/>
      </rPr>
      <t xml:space="preserve">による。</t>
    </r>
  </si>
  <si>
    <t xml:space="preserve">（出所）</t>
  </si>
  <si>
    <t xml:space="preserve">上記資料より国立社会保障・人口問題研究所が作成。</t>
  </si>
  <si>
    <r>
      <rPr>
        <sz val="12"/>
        <rFont val="Noto Sans"/>
        <family val="2"/>
      </rPr>
      <t xml:space="preserve">図３　政策分野別社会支出の構成割合の国際比較（</t>
    </r>
    <r>
      <rPr>
        <sz val="12"/>
        <rFont val="Century"/>
        <family val="1"/>
        <charset val="1"/>
      </rPr>
      <t xml:space="preserve">2013</t>
    </r>
    <r>
      <rPr>
        <sz val="12"/>
        <rFont val="Noto Sans"/>
        <family val="2"/>
      </rPr>
      <t xml:space="preserve">年度）</t>
    </r>
  </si>
  <si>
    <r>
      <rPr>
        <sz val="12"/>
        <rFont val="Noto Sans"/>
        <family val="2"/>
      </rPr>
      <t xml:space="preserve">グラフ基データ（</t>
    </r>
    <r>
      <rPr>
        <sz val="12"/>
        <rFont val="ＭＳ Ｐ明朝"/>
        <family val="1"/>
        <charset val="128"/>
      </rPr>
      <t xml:space="preserve">2013</t>
    </r>
    <r>
      <rPr>
        <sz val="12"/>
        <rFont val="Noto Sans"/>
        <family val="2"/>
      </rPr>
      <t xml:space="preserve">年度）</t>
    </r>
  </si>
  <si>
    <t xml:space="preserve">日　　本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@"/>
    <numFmt numFmtId="167" formatCode="_ * #,##0_ ;_ * &quot;△  &quot;#,##0_ ;_ * \－_ ;_ @_ "/>
    <numFmt numFmtId="168" formatCode="_ * #,##0_ ;_ * &quot;△ &quot;#,##0_ ;_ * \-_ ;_ @_ "/>
    <numFmt numFmtId="169" formatCode="_ * #,##0.0_ ;_ * &quot;△ &quot;#,##0.0_ ;_ * \－_ ;_ @_ "/>
    <numFmt numFmtId="170" formatCode="0.0_);\(0.0\)"/>
    <numFmt numFmtId="171" formatCode="0.0_ "/>
    <numFmt numFmtId="172" formatCode="_ * #,##0.00_ ;_ * &quot;△ &quot;#,##0.00_ ;_ * \－_ ;_ @_ "/>
    <numFmt numFmtId="173" formatCode="#,##0_ "/>
    <numFmt numFmtId="174" formatCode="0.00"/>
    <numFmt numFmtId="175" formatCode="#,##0_ ;[RED]\-#,##0\ "/>
    <numFmt numFmtId="176" formatCode="0.00%"/>
    <numFmt numFmtId="177" formatCode="0%"/>
    <numFmt numFmtId="178" formatCode="0_ "/>
    <numFmt numFmtId="179" formatCode="0.00_ "/>
    <numFmt numFmtId="180" formatCode="0.0_);[RED]\(0.0\)"/>
  </numFmts>
  <fonts count="42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1"/>
    </font>
    <font>
      <sz val="11"/>
      <name val="ＭＳ Ｐゴシック"/>
      <family val="3"/>
      <charset val="128"/>
    </font>
    <font>
      <sz val="12"/>
      <color rgb="FF9999FF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C0C0C0"/>
      <name val="明朝"/>
      <family val="1"/>
      <charset val="128"/>
    </font>
    <font>
      <sz val="10"/>
      <name val="Times New Roman"/>
      <family val="1"/>
      <charset val="1"/>
    </font>
    <font>
      <sz val="12"/>
      <name val="Century"/>
      <family val="1"/>
      <charset val="1"/>
    </font>
    <font>
      <sz val="12"/>
      <color rgb="FFC0C0C0"/>
      <name val="Century"/>
      <family val="1"/>
      <charset val="1"/>
    </font>
    <font>
      <sz val="14"/>
      <name val="Century"/>
      <family val="1"/>
      <charset val="1"/>
    </font>
    <font>
      <sz val="14"/>
      <name val="Noto Sans"/>
      <family val="2"/>
    </font>
    <font>
      <sz val="12"/>
      <color rgb="FFFF0000"/>
      <name val="ＭＳ Ｐ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color rgb="FF969696"/>
      <name val="Century"/>
      <family val="1"/>
      <charset val="1"/>
    </font>
    <font>
      <sz val="12"/>
      <name val="ＭＳ Ｐ明朝"/>
      <family val="1"/>
      <charset val="128"/>
    </font>
    <font>
      <sz val="11"/>
      <name val="Century"/>
      <family val="1"/>
      <charset val="1"/>
    </font>
    <font>
      <sz val="11"/>
      <name val="Noto Sans"/>
      <family val="2"/>
    </font>
    <font>
      <sz val="11"/>
      <color rgb="FFFF0000"/>
      <name val="Century"/>
      <family val="1"/>
      <charset val="1"/>
    </font>
    <font>
      <strike val="true"/>
      <sz val="11"/>
      <color rgb="FFFF0000"/>
      <name val="Century"/>
      <family val="1"/>
      <charset val="1"/>
    </font>
    <font>
      <strike val="true"/>
      <sz val="12"/>
      <color rgb="FFFF0000"/>
      <name val="Century"/>
      <family val="1"/>
      <charset val="1"/>
    </font>
    <font>
      <sz val="11"/>
      <color rgb="FFFF0000"/>
      <name val="ＭＳ Ｐ明朝"/>
      <family val="1"/>
      <charset val="128"/>
    </font>
    <font>
      <sz val="9"/>
      <color rgb="FF000000"/>
      <name val="Century"/>
      <family val="2"/>
    </font>
    <font>
      <sz val="10"/>
      <color rgb="FF000000"/>
      <name val="Century"/>
      <family val="2"/>
    </font>
    <font>
      <sz val="10"/>
      <color rgb="FF000000"/>
      <name val="ＭＳ 明朝"/>
      <family val="2"/>
    </font>
    <font>
      <sz val="10.5"/>
      <color rgb="FF000000"/>
      <name val="ＭＳ 明朝"/>
      <family val="2"/>
    </font>
    <font>
      <sz val="9"/>
      <name val="Century"/>
      <family val="1"/>
      <charset val="1"/>
    </font>
    <font>
      <sz val="9"/>
      <name val="ＭＳ 明朝"/>
      <family val="1"/>
      <charset val="128"/>
    </font>
    <font>
      <sz val="9"/>
      <name val="Noto Sans"/>
      <family val="2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8"/>
      <color rgb="FF000000"/>
      <name val="ＭＳ 明朝"/>
      <family val="2"/>
    </font>
    <font>
      <b val="true"/>
      <sz val="11"/>
      <color rgb="FFFF0000"/>
      <name val="Century"/>
      <family val="1"/>
      <charset val="1"/>
    </font>
    <font>
      <sz val="10"/>
      <name val="Century"/>
      <family val="1"/>
      <charset val="1"/>
    </font>
    <font>
      <sz val="11"/>
      <color rgb="FFFF0000"/>
      <name val="ＭＳ 明朝"/>
      <family val="1"/>
      <charset val="128"/>
    </font>
    <font>
      <sz val="11"/>
      <color rgb="FFFF00FF"/>
      <name val="ＭＳ Ｐ明朝"/>
      <family val="1"/>
      <charset val="128"/>
    </font>
    <font>
      <sz val="8"/>
      <color rgb="FF000000"/>
      <name val="Century"/>
      <family val="2"/>
    </font>
    <font>
      <sz val="12"/>
      <color rgb="FF000000"/>
      <name val="ＭＳ 明朝"/>
      <family val="2"/>
    </font>
    <font>
      <sz val="11"/>
      <color rgb="FF000000"/>
      <name val="ＭＳ 明朝"/>
      <family val="0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justify" vertical="distributed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Jpn_socx(詳細)" xfId="20"/>
    <cellStyle name="標準_OECD2003(061017)" xfId="21"/>
    <cellStyle name="標準_OECD2003(最終)" xfId="22"/>
    <cellStyle name="標準_制度改98" xfId="23"/>
    <cellStyle name="標準_新H10給付費" xfId="24"/>
    <cellStyle name="標準_系列98" xfId="25"/>
    <cellStyle name="標準_給付費（国際比較）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73726492605441"/>
          <c:y val="0.0401528635744948"/>
          <c:w val="0.911082709512507"/>
          <c:h val="0.8377656789864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表5、図1'!$Q$18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5</c:f>
              <c:strCache>
                <c:ptCount val="36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5年度</c:v>
                </c:pt>
              </c:strCache>
            </c:strRef>
          </c:cat>
          <c:val>
            <c:numRef>
              <c:f>'表5、図1'!$Q$20:$Q$55</c:f>
              <c:numCache>
                <c:formatCode>General</c:formatCode>
                <c:ptCount val="36"/>
                <c:pt idx="0">
                  <c:v>7.48747352951778</c:v>
                </c:pt>
                <c:pt idx="1">
                  <c:v>8.69987351383591</c:v>
                </c:pt>
                <c:pt idx="2">
                  <c:v>9.71206237964912</c:v>
                </c:pt>
                <c:pt idx="3">
                  <c:v>10.6478574058585</c:v>
                </c:pt>
                <c:pt idx="4">
                  <c:v>11.5563373053603</c:v>
                </c:pt>
                <c:pt idx="5">
                  <c:v>12.7969929524984</c:v>
                </c:pt>
                <c:pt idx="6">
                  <c:v>14.3962010971504</c:v>
                </c:pt>
                <c:pt idx="7">
                  <c:v>15.3303480385968</c:v>
                </c:pt>
                <c:pt idx="8">
                  <c:v>16.2808950675371</c:v>
                </c:pt>
                <c:pt idx="9">
                  <c:v>17.5917307069082</c:v>
                </c:pt>
                <c:pt idx="10">
                  <c:v>18.9174537256152</c:v>
                </c:pt>
                <c:pt idx="11">
                  <c:v>20.242995281</c:v>
                </c:pt>
                <c:pt idx="12">
                  <c:v>21.833312902</c:v>
                </c:pt>
                <c:pt idx="13">
                  <c:v>23.292022178</c:v>
                </c:pt>
                <c:pt idx="14">
                  <c:v>25.066911367</c:v>
                </c:pt>
                <c:pt idx="15">
                  <c:v>27.406503765</c:v>
                </c:pt>
                <c:pt idx="16">
                  <c:v>28.763631914</c:v>
                </c:pt>
                <c:pt idx="17">
                  <c:v>30.343061847</c:v>
                </c:pt>
                <c:pt idx="18">
                  <c:v>31.831065157</c:v>
                </c:pt>
                <c:pt idx="19">
                  <c:v>34.384899168</c:v>
                </c:pt>
                <c:pt idx="20">
                  <c:v>36.714075752</c:v>
                </c:pt>
                <c:pt idx="21">
                  <c:v>38.805719207</c:v>
                </c:pt>
                <c:pt idx="22">
                  <c:v>41.062100952</c:v>
                </c:pt>
                <c:pt idx="23">
                  <c:v>41.827266343</c:v>
                </c:pt>
                <c:pt idx="24">
                  <c:v>42.864038932</c:v>
                </c:pt>
                <c:pt idx="25">
                  <c:v>44.276229209</c:v>
                </c:pt>
                <c:pt idx="26">
                  <c:v>45.308144849</c:v>
                </c:pt>
                <c:pt idx="27">
                  <c:v>46.447249275</c:v>
                </c:pt>
                <c:pt idx="28">
                  <c:v>47.954958635</c:v>
                </c:pt>
                <c:pt idx="29">
                  <c:v>51.198224447</c:v>
                </c:pt>
                <c:pt idx="30">
                  <c:v>51.496550264</c:v>
                </c:pt>
                <c:pt idx="31">
                  <c:v>51.887835993</c:v>
                </c:pt>
                <c:pt idx="32">
                  <c:v>53.353231352346</c:v>
                </c:pt>
                <c:pt idx="33">
                  <c:v>54.35731539692</c:v>
                </c:pt>
                <c:pt idx="34">
                  <c:v>54.573836519956</c:v>
                </c:pt>
                <c:pt idx="35">
                  <c:v>55.354922885919</c:v>
                </c:pt>
              </c:numCache>
            </c:numRef>
          </c:val>
        </c:ser>
        <c:ser>
          <c:idx val="1"/>
          <c:order val="1"/>
          <c:tx>
            <c:strRef>
              <c:f>'表5、図1'!$R$18</c:f>
              <c:strCache>
                <c:ptCount val="1"/>
                <c:pt idx="0">
                  <c:v>保健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5</c:f>
              <c:strCache>
                <c:ptCount val="36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5年度</c:v>
                </c:pt>
              </c:strCache>
            </c:strRef>
          </c:cat>
          <c:val>
            <c:numRef>
              <c:f>'表5、図1'!$R$20:$R$55</c:f>
              <c:numCache>
                <c:formatCode>General</c:formatCode>
                <c:ptCount val="36"/>
                <c:pt idx="0">
                  <c:v>11.1627</c:v>
                </c:pt>
                <c:pt idx="1">
                  <c:v>12.0826</c:v>
                </c:pt>
                <c:pt idx="2">
                  <c:v>12.99695</c:v>
                </c:pt>
                <c:pt idx="3">
                  <c:v>14.0753</c:v>
                </c:pt>
                <c:pt idx="4">
                  <c:v>14.5313</c:v>
                </c:pt>
                <c:pt idx="5">
                  <c:v>15.2953</c:v>
                </c:pt>
                <c:pt idx="6">
                  <c:v>16.27355</c:v>
                </c:pt>
                <c:pt idx="7">
                  <c:v>17.23786</c:v>
                </c:pt>
                <c:pt idx="8">
                  <c:v>18.06732</c:v>
                </c:pt>
                <c:pt idx="9">
                  <c:v>19.0439</c:v>
                </c:pt>
                <c:pt idx="10">
                  <c:v>20.2619</c:v>
                </c:pt>
                <c:pt idx="11">
                  <c:v>21.8394</c:v>
                </c:pt>
                <c:pt idx="12">
                  <c:v>23.3049</c:v>
                </c:pt>
                <c:pt idx="13">
                  <c:v>24.8363</c:v>
                </c:pt>
                <c:pt idx="14">
                  <c:v>25.9571</c:v>
                </c:pt>
                <c:pt idx="15">
                  <c:v>28.072496314</c:v>
                </c:pt>
                <c:pt idx="16">
                  <c:v>29.275585404</c:v>
                </c:pt>
                <c:pt idx="17">
                  <c:v>29.25718798</c:v>
                </c:pt>
                <c:pt idx="18">
                  <c:v>29.532585094</c:v>
                </c:pt>
                <c:pt idx="19">
                  <c:v>30.297775297</c:v>
                </c:pt>
                <c:pt idx="20">
                  <c:v>30.2646803</c:v>
                </c:pt>
                <c:pt idx="21">
                  <c:v>29.1591816</c:v>
                </c:pt>
                <c:pt idx="22">
                  <c:v>28.8605882</c:v>
                </c:pt>
                <c:pt idx="23">
                  <c:v>29.0006513</c:v>
                </c:pt>
                <c:pt idx="24">
                  <c:v>29.5649353</c:v>
                </c:pt>
                <c:pt idx="25">
                  <c:v>30.7606163</c:v>
                </c:pt>
                <c:pt idx="26">
                  <c:v>30.9251464</c:v>
                </c:pt>
                <c:pt idx="27">
                  <c:v>31.9288003</c:v>
                </c:pt>
                <c:pt idx="28">
                  <c:v>32.491077</c:v>
                </c:pt>
                <c:pt idx="29">
                  <c:v>33.796537</c:v>
                </c:pt>
                <c:pt idx="30">
                  <c:v>35.2532937</c:v>
                </c:pt>
                <c:pt idx="31">
                  <c:v>37.4139926431899</c:v>
                </c:pt>
                <c:pt idx="32">
                  <c:v>38.1447304186344</c:v>
                </c:pt>
                <c:pt idx="33">
                  <c:v>38.7766751194562</c:v>
                </c:pt>
                <c:pt idx="34">
                  <c:v>39.5269586695313</c:v>
                </c:pt>
                <c:pt idx="35">
                  <c:v>41.0883855287203</c:v>
                </c:pt>
              </c:numCache>
            </c:numRef>
          </c:val>
        </c:ser>
        <c:ser>
          <c:idx val="2"/>
          <c:order val="2"/>
          <c:tx>
            <c:strRef>
              <c:f>'表5、図1'!$S$18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5</c:f>
              <c:strCache>
                <c:ptCount val="36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5年度</c:v>
                </c:pt>
              </c:strCache>
            </c:strRef>
          </c:cat>
          <c:val>
            <c:numRef>
              <c:f>'表5、図1'!$S$20:$S$55</c:f>
              <c:numCache>
                <c:formatCode>General</c:formatCode>
                <c:ptCount val="36"/>
                <c:pt idx="0">
                  <c:v>2.52167414447267</c:v>
                </c:pt>
                <c:pt idx="1">
                  <c:v>2.82705109670169</c:v>
                </c:pt>
                <c:pt idx="2">
                  <c:v>3.0212778411462</c:v>
                </c:pt>
                <c:pt idx="3">
                  <c:v>3.10628743692801</c:v>
                </c:pt>
                <c:pt idx="4">
                  <c:v>3.23334804891725</c:v>
                </c:pt>
                <c:pt idx="5">
                  <c:v>3.38941551134119</c:v>
                </c:pt>
                <c:pt idx="6">
                  <c:v>3.595070837878</c:v>
                </c:pt>
                <c:pt idx="7">
                  <c:v>3.79228751843374</c:v>
                </c:pt>
                <c:pt idx="8">
                  <c:v>3.8920125892916</c:v>
                </c:pt>
                <c:pt idx="9">
                  <c:v>4.04486624807533</c:v>
                </c:pt>
                <c:pt idx="10">
                  <c:v>4.21950836628808</c:v>
                </c:pt>
                <c:pt idx="11">
                  <c:v>4.42715684</c:v>
                </c:pt>
                <c:pt idx="12">
                  <c:v>4.658620027</c:v>
                </c:pt>
                <c:pt idx="13">
                  <c:v>4.86090291</c:v>
                </c:pt>
                <c:pt idx="14">
                  <c:v>5.09815049</c:v>
                </c:pt>
                <c:pt idx="15">
                  <c:v>5.352089895</c:v>
                </c:pt>
                <c:pt idx="16">
                  <c:v>5.481256844</c:v>
                </c:pt>
                <c:pt idx="17">
                  <c:v>5.479086453</c:v>
                </c:pt>
                <c:pt idx="18">
                  <c:v>5.652468429</c:v>
                </c:pt>
                <c:pt idx="19">
                  <c:v>5.822733716</c:v>
                </c:pt>
                <c:pt idx="20">
                  <c:v>5.961696819</c:v>
                </c:pt>
                <c:pt idx="21">
                  <c:v>6.091819988</c:v>
                </c:pt>
                <c:pt idx="22">
                  <c:v>6.173286433</c:v>
                </c:pt>
                <c:pt idx="23">
                  <c:v>6.255209677</c:v>
                </c:pt>
                <c:pt idx="24">
                  <c:v>6.338129676</c:v>
                </c:pt>
                <c:pt idx="25">
                  <c:v>6.463785846</c:v>
                </c:pt>
                <c:pt idx="26">
                  <c:v>6.534623599</c:v>
                </c:pt>
                <c:pt idx="27">
                  <c:v>6.61958935011</c:v>
                </c:pt>
                <c:pt idx="28">
                  <c:v>6.67958497259</c:v>
                </c:pt>
                <c:pt idx="29">
                  <c:v>6.75166623057</c:v>
                </c:pt>
                <c:pt idx="30">
                  <c:v>6.801923206</c:v>
                </c:pt>
                <c:pt idx="31">
                  <c:v>6.809919859</c:v>
                </c:pt>
                <c:pt idx="32">
                  <c:v>6.790086893186</c:v>
                </c:pt>
                <c:pt idx="33">
                  <c:v>6.751168055267</c:v>
                </c:pt>
                <c:pt idx="34">
                  <c:v>6.675611825058</c:v>
                </c:pt>
                <c:pt idx="35">
                  <c:v>6.677549798697</c:v>
                </c:pt>
              </c:numCache>
            </c:numRef>
          </c:val>
        </c:ser>
        <c:ser>
          <c:idx val="3"/>
          <c:order val="3"/>
          <c:tx>
            <c:strRef>
              <c:f>'表5、図1'!$T$18</c:f>
              <c:strCache>
                <c:ptCount val="1"/>
                <c:pt idx="0">
                  <c:v>家族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5</c:f>
              <c:strCache>
                <c:ptCount val="36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5年度</c:v>
                </c:pt>
              </c:strCache>
            </c:strRef>
          </c:cat>
          <c:val>
            <c:numRef>
              <c:f>'表5、図1'!$T$20:$T$55</c:f>
              <c:numCache>
                <c:formatCode>General</c:formatCode>
                <c:ptCount val="36"/>
                <c:pt idx="0">
                  <c:v>1.180699123</c:v>
                </c:pt>
                <c:pt idx="1">
                  <c:v>1.27744335</c:v>
                </c:pt>
                <c:pt idx="2">
                  <c:v>1.344057626</c:v>
                </c:pt>
                <c:pt idx="3">
                  <c:v>1.351925216</c:v>
                </c:pt>
                <c:pt idx="4">
                  <c:v>1.396225757</c:v>
                </c:pt>
                <c:pt idx="5">
                  <c:v>1.481794897</c:v>
                </c:pt>
                <c:pt idx="6">
                  <c:v>1.494542321</c:v>
                </c:pt>
                <c:pt idx="7">
                  <c:v>1.530980515</c:v>
                </c:pt>
                <c:pt idx="8">
                  <c:v>1.538802626</c:v>
                </c:pt>
                <c:pt idx="9">
                  <c:v>1.570247538</c:v>
                </c:pt>
                <c:pt idx="10">
                  <c:v>1.645412838</c:v>
                </c:pt>
                <c:pt idx="11">
                  <c:v>1.736431186</c:v>
                </c:pt>
                <c:pt idx="12">
                  <c:v>2.272301504</c:v>
                </c:pt>
                <c:pt idx="13">
                  <c:v>2.341847254</c:v>
                </c:pt>
                <c:pt idx="14">
                  <c:v>2.446958099</c:v>
                </c:pt>
                <c:pt idx="15">
                  <c:v>2.553273312</c:v>
                </c:pt>
                <c:pt idx="16">
                  <c:v>2.82487006020476</c:v>
                </c:pt>
                <c:pt idx="17">
                  <c:v>2.822989348</c:v>
                </c:pt>
                <c:pt idx="18">
                  <c:v>2.876488214</c:v>
                </c:pt>
                <c:pt idx="19">
                  <c:v>3.177066129</c:v>
                </c:pt>
                <c:pt idx="20">
                  <c:v>3.259794177</c:v>
                </c:pt>
                <c:pt idx="21">
                  <c:v>3.521652981</c:v>
                </c:pt>
                <c:pt idx="22">
                  <c:v>3.655484677</c:v>
                </c:pt>
                <c:pt idx="23">
                  <c:v>3.670678115</c:v>
                </c:pt>
                <c:pt idx="24">
                  <c:v>3.926103502</c:v>
                </c:pt>
                <c:pt idx="25">
                  <c:v>4.099594273</c:v>
                </c:pt>
                <c:pt idx="26">
                  <c:v>4.052376505</c:v>
                </c:pt>
                <c:pt idx="27">
                  <c:v>4.087607852</c:v>
                </c:pt>
                <c:pt idx="28">
                  <c:v>4.24037609</c:v>
                </c:pt>
                <c:pt idx="29">
                  <c:v>4.436601503</c:v>
                </c:pt>
                <c:pt idx="30">
                  <c:v>6.146187409</c:v>
                </c:pt>
                <c:pt idx="31">
                  <c:v>6.370967891707</c:v>
                </c:pt>
                <c:pt idx="32">
                  <c:v>6.155420883794</c:v>
                </c:pt>
                <c:pt idx="33">
                  <c:v>6.232702816926</c:v>
                </c:pt>
                <c:pt idx="34">
                  <c:v>6.583510254139</c:v>
                </c:pt>
                <c:pt idx="35">
                  <c:v>6.968732501036</c:v>
                </c:pt>
              </c:numCache>
            </c:numRef>
          </c:val>
        </c:ser>
        <c:ser>
          <c:idx val="4"/>
          <c:order val="4"/>
          <c:tx>
            <c:strRef>
              <c:f>'表5、図1'!$U$18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5</c:f>
              <c:strCache>
                <c:ptCount val="36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5年度</c:v>
                </c:pt>
              </c:strCache>
            </c:strRef>
          </c:cat>
          <c:val>
            <c:numRef>
              <c:f>'表5、図1'!$U$20:$U$55</c:f>
              <c:numCache>
                <c:formatCode>General</c:formatCode>
                <c:ptCount val="36"/>
                <c:pt idx="0">
                  <c:v>1.54800319961823</c:v>
                </c:pt>
                <c:pt idx="1">
                  <c:v>1.72517711646525</c:v>
                </c:pt>
                <c:pt idx="2">
                  <c:v>1.80958488620467</c:v>
                </c:pt>
                <c:pt idx="3">
                  <c:v>1.8762175502135</c:v>
                </c:pt>
                <c:pt idx="4">
                  <c:v>1.93345471572247</c:v>
                </c:pt>
                <c:pt idx="5">
                  <c:v>1.99538355616043</c:v>
                </c:pt>
                <c:pt idx="6">
                  <c:v>2.14153313394789</c:v>
                </c:pt>
                <c:pt idx="7">
                  <c:v>2.26486157096948</c:v>
                </c:pt>
                <c:pt idx="8">
                  <c:v>2.30932914117134</c:v>
                </c:pt>
                <c:pt idx="9">
                  <c:v>2.40446707189663</c:v>
                </c:pt>
                <c:pt idx="10">
                  <c:v>2.51902952109672</c:v>
                </c:pt>
                <c:pt idx="11">
                  <c:v>2.719932003</c:v>
                </c:pt>
                <c:pt idx="12">
                  <c:v>2.830550035</c:v>
                </c:pt>
                <c:pt idx="13">
                  <c:v>2.960618437</c:v>
                </c:pt>
                <c:pt idx="14">
                  <c:v>3.056766444</c:v>
                </c:pt>
                <c:pt idx="15">
                  <c:v>3.29691678</c:v>
                </c:pt>
                <c:pt idx="16">
                  <c:v>3.311573245</c:v>
                </c:pt>
                <c:pt idx="17">
                  <c:v>3.351362141</c:v>
                </c:pt>
                <c:pt idx="18">
                  <c:v>3.960100794</c:v>
                </c:pt>
                <c:pt idx="19">
                  <c:v>3.662889507</c:v>
                </c:pt>
                <c:pt idx="20">
                  <c:v>3.611831111</c:v>
                </c:pt>
                <c:pt idx="21">
                  <c:v>3.793487325</c:v>
                </c:pt>
                <c:pt idx="22">
                  <c:v>3.537654739</c:v>
                </c:pt>
                <c:pt idx="23">
                  <c:v>3.713529607</c:v>
                </c:pt>
                <c:pt idx="24">
                  <c:v>3.658003176</c:v>
                </c:pt>
                <c:pt idx="25">
                  <c:v>3.527218124</c:v>
                </c:pt>
                <c:pt idx="26">
                  <c:v>3.842814801</c:v>
                </c:pt>
                <c:pt idx="27">
                  <c:v>4.052401288995</c:v>
                </c:pt>
                <c:pt idx="28">
                  <c:v>4.276486076459</c:v>
                </c:pt>
                <c:pt idx="29">
                  <c:v>4.644665119782</c:v>
                </c:pt>
                <c:pt idx="30">
                  <c:v>4.48573834</c:v>
                </c:pt>
                <c:pt idx="31">
                  <c:v>4.634484221</c:v>
                </c:pt>
                <c:pt idx="32">
                  <c:v>4.840857884403</c:v>
                </c:pt>
                <c:pt idx="33">
                  <c:v>4.989410659909</c:v>
                </c:pt>
                <c:pt idx="34">
                  <c:v>5.082325761957</c:v>
                </c:pt>
                <c:pt idx="35">
                  <c:v>5.26012152009</c:v>
                </c:pt>
              </c:numCache>
            </c:numRef>
          </c:val>
        </c:ser>
        <c:ser>
          <c:idx val="5"/>
          <c:order val="5"/>
          <c:tx>
            <c:strRef>
              <c:f>'表5、図1'!$V$18</c:f>
              <c:strCache>
                <c:ptCount val="1"/>
                <c:pt idx="0">
                  <c:v>他の
政策分野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5</c:f>
              <c:strCache>
                <c:ptCount val="36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5年度</c:v>
                </c:pt>
              </c:strCache>
            </c:strRef>
          </c:cat>
          <c:val>
            <c:numRef>
              <c:f>'表5、図1'!$V$20:$V$55</c:f>
              <c:numCache>
                <c:formatCode>General</c:formatCode>
                <c:ptCount val="36"/>
                <c:pt idx="0">
                  <c:v>0.499216311</c:v>
                </c:pt>
                <c:pt idx="1">
                  <c:v>0.550954004</c:v>
                </c:pt>
                <c:pt idx="2">
                  <c:v>0.567557562</c:v>
                </c:pt>
                <c:pt idx="3">
                  <c:v>0.593058509</c:v>
                </c:pt>
                <c:pt idx="4">
                  <c:v>0.619903844</c:v>
                </c:pt>
                <c:pt idx="5">
                  <c:v>0.619523632</c:v>
                </c:pt>
                <c:pt idx="6">
                  <c:v>0.594127639</c:v>
                </c:pt>
                <c:pt idx="7">
                  <c:v>0.56480235</c:v>
                </c:pt>
                <c:pt idx="8">
                  <c:v>0.551620087</c:v>
                </c:pt>
                <c:pt idx="9">
                  <c:v>0.52718033</c:v>
                </c:pt>
                <c:pt idx="10">
                  <c:v>0.515341642</c:v>
                </c:pt>
                <c:pt idx="11">
                  <c:v>0.51487892</c:v>
                </c:pt>
                <c:pt idx="12">
                  <c:v>0.501368757</c:v>
                </c:pt>
                <c:pt idx="13">
                  <c:v>0.524697681</c:v>
                </c:pt>
                <c:pt idx="14">
                  <c:v>0.700841152</c:v>
                </c:pt>
                <c:pt idx="15">
                  <c:v>0.733784686</c:v>
                </c:pt>
                <c:pt idx="16">
                  <c:v>0.556715905</c:v>
                </c:pt>
                <c:pt idx="17">
                  <c:v>0.578740137</c:v>
                </c:pt>
                <c:pt idx="18">
                  <c:v>0.614668137</c:v>
                </c:pt>
                <c:pt idx="19">
                  <c:v>0.65204647</c:v>
                </c:pt>
                <c:pt idx="20">
                  <c:v>0.696705853</c:v>
                </c:pt>
                <c:pt idx="21">
                  <c:v>0.752161697</c:v>
                </c:pt>
                <c:pt idx="22">
                  <c:v>0.810487187</c:v>
                </c:pt>
                <c:pt idx="23">
                  <c:v>0.864985465</c:v>
                </c:pt>
                <c:pt idx="24">
                  <c:v>0.918768382</c:v>
                </c:pt>
                <c:pt idx="25">
                  <c:v>0.924186495</c:v>
                </c:pt>
                <c:pt idx="26">
                  <c:v>0.936416728</c:v>
                </c:pt>
                <c:pt idx="27">
                  <c:v>0.977527611</c:v>
                </c:pt>
                <c:pt idx="28">
                  <c:v>1.011806969</c:v>
                </c:pt>
                <c:pt idx="29">
                  <c:v>1.206225997</c:v>
                </c:pt>
                <c:pt idx="30">
                  <c:v>1.269401363</c:v>
                </c:pt>
                <c:pt idx="31">
                  <c:v>2.396943736448</c:v>
                </c:pt>
                <c:pt idx="32">
                  <c:v>1.561390365997</c:v>
                </c:pt>
                <c:pt idx="33">
                  <c:v>1.492131062223</c:v>
                </c:pt>
                <c:pt idx="34">
                  <c:v>1.70061197448</c:v>
                </c:pt>
                <c:pt idx="35">
                  <c:v>1.559430369574</c:v>
                </c:pt>
              </c:numCache>
            </c:numRef>
          </c:val>
        </c:ser>
        <c:ser>
          <c:idx val="6"/>
          <c:order val="6"/>
          <c:tx>
            <c:strRef>
              <c:f>'表5、図1'!$W$18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5</c:f>
              <c:strCache>
                <c:ptCount val="36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5年度</c:v>
                </c:pt>
              </c:strCache>
            </c:strRef>
          </c:cat>
          <c:val>
            <c:numRef>
              <c:f>'表5、図1'!$W$20:$W$55</c:f>
              <c:numCache>
                <c:formatCode>General</c:formatCode>
                <c:ptCount val="36"/>
                <c:pt idx="0">
                  <c:v>1.227361531</c:v>
                </c:pt>
                <c:pt idx="1">
                  <c:v>1.410768213</c:v>
                </c:pt>
                <c:pt idx="2">
                  <c:v>1.485772377</c:v>
                </c:pt>
                <c:pt idx="3">
                  <c:v>1.536810511</c:v>
                </c:pt>
                <c:pt idx="4">
                  <c:v>1.570973007</c:v>
                </c:pt>
                <c:pt idx="5">
                  <c:v>1.337774197</c:v>
                </c:pt>
                <c:pt idx="6">
                  <c:v>1.453161427</c:v>
                </c:pt>
                <c:pt idx="7">
                  <c:v>1.556511383</c:v>
                </c:pt>
                <c:pt idx="8">
                  <c:v>1.54879747</c:v>
                </c:pt>
                <c:pt idx="9">
                  <c:v>1.565307641</c:v>
                </c:pt>
                <c:pt idx="10">
                  <c:v>1.444743274</c:v>
                </c:pt>
                <c:pt idx="11">
                  <c:v>1.470199743</c:v>
                </c:pt>
                <c:pt idx="12">
                  <c:v>1.710891433</c:v>
                </c:pt>
                <c:pt idx="13">
                  <c:v>2.069313089</c:v>
                </c:pt>
                <c:pt idx="14">
                  <c:v>2.279809843</c:v>
                </c:pt>
                <c:pt idx="15">
                  <c:v>2.563941229</c:v>
                </c:pt>
                <c:pt idx="16">
                  <c:v>2.549046857</c:v>
                </c:pt>
                <c:pt idx="17">
                  <c:v>2.62497389</c:v>
                </c:pt>
                <c:pt idx="18">
                  <c:v>2.949762599</c:v>
                </c:pt>
                <c:pt idx="19">
                  <c:v>3.055028935</c:v>
                </c:pt>
                <c:pt idx="20">
                  <c:v>2.943023797</c:v>
                </c:pt>
                <c:pt idx="21">
                  <c:v>2.984612007</c:v>
                </c:pt>
                <c:pt idx="22">
                  <c:v>2.738529123</c:v>
                </c:pt>
                <c:pt idx="23">
                  <c:v>2.039730905</c:v>
                </c:pt>
                <c:pt idx="24">
                  <c:v>1.516324196</c:v>
                </c:pt>
                <c:pt idx="25">
                  <c:v>1.426788319</c:v>
                </c:pt>
                <c:pt idx="26">
                  <c:v>1.334080982</c:v>
                </c:pt>
                <c:pt idx="27">
                  <c:v>1.254371412</c:v>
                </c:pt>
                <c:pt idx="28">
                  <c:v>1.085996734</c:v>
                </c:pt>
                <c:pt idx="29">
                  <c:v>1.690280787</c:v>
                </c:pt>
                <c:pt idx="30">
                  <c:v>1.291072171</c:v>
                </c:pt>
                <c:pt idx="31">
                  <c:v>1.25380747</c:v>
                </c:pt>
                <c:pt idx="32">
                  <c:v>1.179711124</c:v>
                </c:pt>
                <c:pt idx="33">
                  <c:v>1.073404229</c:v>
                </c:pt>
                <c:pt idx="34">
                  <c:v>0.959065154</c:v>
                </c:pt>
                <c:pt idx="35">
                  <c:v>0.928481081</c:v>
                </c:pt>
              </c:numCache>
            </c:numRef>
          </c:val>
        </c:ser>
        <c:ser>
          <c:idx val="7"/>
          <c:order val="7"/>
          <c:tx>
            <c:strRef>
              <c:f>'表5、図1'!$X$18</c:f>
              <c:strCache>
                <c:ptCount val="1"/>
                <c:pt idx="0">
                  <c:v>積極的労働
市場政策</c:v>
                </c:pt>
              </c:strCache>
            </c:strRef>
          </c:tx>
          <c:spPr>
            <a:solidFill>
              <a:srgbClr val="f2f2f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5</c:f>
              <c:strCache>
                <c:ptCount val="36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5年度</c:v>
                </c:pt>
              </c:strCache>
            </c:strRef>
          </c:cat>
          <c:val>
            <c:numRef>
              <c:f>'表5、図1'!$X$20:$X$55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.46909865314641</c:v>
                </c:pt>
                <c:pt idx="11">
                  <c:v>1.49917007660884</c:v>
                </c:pt>
                <c:pt idx="12">
                  <c:v>1.40053956327074</c:v>
                </c:pt>
                <c:pt idx="13">
                  <c:v>1.48286659459623</c:v>
                </c:pt>
                <c:pt idx="14">
                  <c:v>1.56941320528452</c:v>
                </c:pt>
                <c:pt idx="15">
                  <c:v>1.56845916367246</c:v>
                </c:pt>
                <c:pt idx="16">
                  <c:v>1.66710981217387</c:v>
                </c:pt>
                <c:pt idx="17">
                  <c:v>1.65196892040221</c:v>
                </c:pt>
                <c:pt idx="18">
                  <c:v>1.36725893177353</c:v>
                </c:pt>
                <c:pt idx="19">
                  <c:v>1.42914979656575</c:v>
                </c:pt>
                <c:pt idx="20">
                  <c:v>1.41960024251728</c:v>
                </c:pt>
                <c:pt idx="21">
                  <c:v>1.43158457047194</c:v>
                </c:pt>
                <c:pt idx="22">
                  <c:v>1.228921</c:v>
                </c:pt>
                <c:pt idx="23">
                  <c:v>1.213784</c:v>
                </c:pt>
                <c:pt idx="24">
                  <c:v>1.150622</c:v>
                </c:pt>
                <c:pt idx="25">
                  <c:v>0.436780366</c:v>
                </c:pt>
                <c:pt idx="26">
                  <c:v>0.422687805</c:v>
                </c:pt>
                <c:pt idx="27">
                  <c:v>0.41201514</c:v>
                </c:pt>
                <c:pt idx="28">
                  <c:v>0.535380167352</c:v>
                </c:pt>
                <c:pt idx="29">
                  <c:v>1.442120051105</c:v>
                </c:pt>
                <c:pt idx="30">
                  <c:v>1.422770726918</c:v>
                </c:pt>
                <c:pt idx="31">
                  <c:v>1.534803032972</c:v>
                </c:pt>
                <c:pt idx="32">
                  <c:v>0.953847834375</c:v>
                </c:pt>
                <c:pt idx="33">
                  <c:v>0.887053972474</c:v>
                </c:pt>
                <c:pt idx="34">
                  <c:v>0.822728769217</c:v>
                </c:pt>
                <c:pt idx="35">
                  <c:v>0.770542465</c:v>
                </c:pt>
              </c:numCache>
            </c:numRef>
          </c:val>
        </c:ser>
        <c:ser>
          <c:idx val="8"/>
          <c:order val="8"/>
          <c:tx>
            <c:strRef>
              <c:f>'表5、図1'!$Y$18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26262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表5、図1'!$P$20:$P$55</c:f>
              <c:strCache>
                <c:ptCount val="36"/>
                <c:pt idx="0">
                  <c:v>1980年度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1985年度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1990年度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1995年度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0年度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2005年度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0年度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2015年度</c:v>
                </c:pt>
              </c:strCache>
            </c:strRef>
          </c:cat>
          <c:val>
            <c:numRef>
              <c:f>'表5、図1'!$Y$20:$Y$55</c:f>
              <c:numCache>
                <c:formatCode>General</c:formatCode>
                <c:ptCount val="36"/>
                <c:pt idx="0">
                  <c:v>0.060137982</c:v>
                </c:pt>
                <c:pt idx="1">
                  <c:v>0.068955374</c:v>
                </c:pt>
                <c:pt idx="2">
                  <c:v>0.077514385</c:v>
                </c:pt>
                <c:pt idx="3">
                  <c:v>0.085475102</c:v>
                </c:pt>
                <c:pt idx="4">
                  <c:v>0.093684564</c:v>
                </c:pt>
                <c:pt idx="5">
                  <c:v>0.099267293</c:v>
                </c:pt>
                <c:pt idx="6">
                  <c:v>0.101735285</c:v>
                </c:pt>
                <c:pt idx="7">
                  <c:v>0.103427493</c:v>
                </c:pt>
                <c:pt idx="8">
                  <c:v>0.103643447</c:v>
                </c:pt>
                <c:pt idx="9">
                  <c:v>0.104140887</c:v>
                </c:pt>
                <c:pt idx="10">
                  <c:v>0.102586574</c:v>
                </c:pt>
                <c:pt idx="11">
                  <c:v>0.102668228</c:v>
                </c:pt>
                <c:pt idx="12">
                  <c:v>0.104802004</c:v>
                </c:pt>
                <c:pt idx="13">
                  <c:v>0.111480135</c:v>
                </c:pt>
                <c:pt idx="14">
                  <c:v>0.120650907</c:v>
                </c:pt>
                <c:pt idx="15">
                  <c:v>0.127511796</c:v>
                </c:pt>
                <c:pt idx="16">
                  <c:v>0.137626003</c:v>
                </c:pt>
                <c:pt idx="17">
                  <c:v>0.149639778</c:v>
                </c:pt>
                <c:pt idx="18">
                  <c:v>0.161522006</c:v>
                </c:pt>
                <c:pt idx="19">
                  <c:v>0.180232535</c:v>
                </c:pt>
                <c:pt idx="20">
                  <c:v>0.200684532</c:v>
                </c:pt>
                <c:pt idx="21">
                  <c:v>0.22399295</c:v>
                </c:pt>
                <c:pt idx="22">
                  <c:v>0.252144753</c:v>
                </c:pt>
                <c:pt idx="23">
                  <c:v>0.282264039</c:v>
                </c:pt>
                <c:pt idx="24">
                  <c:v>0.30727122</c:v>
                </c:pt>
                <c:pt idx="25">
                  <c:v>0.429043578</c:v>
                </c:pt>
                <c:pt idx="26">
                  <c:v>0.362062936</c:v>
                </c:pt>
                <c:pt idx="27">
                  <c:v>0.376195689</c:v>
                </c:pt>
                <c:pt idx="28">
                  <c:v>0.397950282</c:v>
                </c:pt>
                <c:pt idx="29">
                  <c:v>0.457034097</c:v>
                </c:pt>
                <c:pt idx="30">
                  <c:v>0.512934583</c:v>
                </c:pt>
                <c:pt idx="31">
                  <c:v>0.546969711</c:v>
                </c:pt>
                <c:pt idx="32">
                  <c:v>0.573516198</c:v>
                </c:pt>
                <c:pt idx="33">
                  <c:v>0.587614745</c:v>
                </c:pt>
                <c:pt idx="34">
                  <c:v>0.592865363</c:v>
                </c:pt>
                <c:pt idx="35">
                  <c:v>0.617233547</c:v>
                </c:pt>
              </c:numCache>
            </c:numRef>
          </c:val>
        </c:ser>
        <c:gapWidth val="60"/>
        <c:overlap val="100"/>
        <c:axId val="4159905"/>
        <c:axId val="26972669"/>
      </c:barChart>
      <c:catAx>
        <c:axId val="415990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26972669"/>
        <c:crosses val="autoZero"/>
        <c:auto val="1"/>
        <c:lblAlgn val="ctr"/>
        <c:lblOffset val="100"/>
        <c:noMultiLvlLbl val="0"/>
      </c:catAx>
      <c:valAx>
        <c:axId val="26972669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rPr>
                  <a:t>兆円</a:t>
                </a:r>
              </a:p>
            </c:rich>
          </c:tx>
          <c:layout>
            <c:manualLayout>
              <c:xMode val="edge"/>
              <c:yMode val="edge"/>
              <c:x val="0.012461201387621"/>
              <c:y val="0.00565385823473982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4159905"/>
        <c:crosses val="autoZero"/>
        <c:crossBetween val="between"/>
      </c:valAx>
      <c:spPr>
        <a:noFill/>
        <a:ln w="0">
          <a:solidFill>
            <a:srgbClr val="000000"/>
          </a:solidFill>
        </a:ln>
      </c:spPr>
    </c:plotArea>
    <c:legend>
      <c:legendPos val="b"/>
      <c:layout>
        <c:manualLayout>
          <c:xMode val="edge"/>
          <c:yMode val="edge"/>
          <c:x val="0.0075439155011284"/>
          <c:y val="0.93338654260578"/>
          <c:w val="0.981981167448409"/>
          <c:h val="0.064720224969678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49779105482392"/>
          <c:y val="0.0276829049074241"/>
          <c:w val="0.916522909917112"/>
          <c:h val="0.819431961172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図2、表6'!$E$70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5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0:$L$70</c:f>
              <c:numCache>
                <c:formatCode>General</c:formatCode>
                <c:ptCount val="7"/>
                <c:pt idx="0">
                  <c:v>0.104013185643208</c:v>
                </c:pt>
                <c:pt idx="1">
                  <c:v>0.107128887574189</c:v>
                </c:pt>
                <c:pt idx="2">
                  <c:v>0.0627090596246471</c:v>
                </c:pt>
                <c:pt idx="3">
                  <c:v>0.072491389995042</c:v>
                </c:pt>
                <c:pt idx="4">
                  <c:v>0.082004639025702</c:v>
                </c:pt>
                <c:pt idx="5">
                  <c:v>0.0956076128097522</c:v>
                </c:pt>
                <c:pt idx="6">
                  <c:v>0.126083019265753</c:v>
                </c:pt>
              </c:numCache>
            </c:numRef>
          </c:val>
        </c:ser>
        <c:ser>
          <c:idx val="1"/>
          <c:order val="1"/>
          <c:tx>
            <c:strRef>
              <c:f>'図2、表6'!$E$71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2"/>
              <c:layout>
                <c:manualLayout>
                  <c:x val="0.0645962817164745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6833759837094"/>
                  <c:y val="0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45962817164744"/>
                  <c:y val="0.0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0.00165618449730973"/>
                  <c:y val="5.81311820770484E-01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5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1:$L$71</c:f>
              <c:numCache>
                <c:formatCode>General</c:formatCode>
                <c:ptCount val="7"/>
                <c:pt idx="0">
                  <c:v>0.0125472711484947</c:v>
                </c:pt>
                <c:pt idx="1">
                  <c:v>0.0133053871094623</c:v>
                </c:pt>
                <c:pt idx="2">
                  <c:v>0.00690947139557005</c:v>
                </c:pt>
                <c:pt idx="3">
                  <c:v>0.000552141270859995</c:v>
                </c:pt>
                <c:pt idx="4">
                  <c:v>0.0191464967589447</c:v>
                </c:pt>
                <c:pt idx="5">
                  <c:v>0.00395420685220784</c:v>
                </c:pt>
                <c:pt idx="6">
                  <c:v>0.017559744068803</c:v>
                </c:pt>
              </c:numCache>
            </c:numRef>
          </c:val>
        </c:ser>
        <c:ser>
          <c:idx val="2"/>
          <c:order val="2"/>
          <c:tx>
            <c:strRef>
              <c:f>'図2、表6'!$E$72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%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5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2:$L$72</c:f>
              <c:numCache>
                <c:formatCode>General</c:formatCode>
                <c:ptCount val="7"/>
                <c:pt idx="0">
                  <c:v>0.0098838904952053</c:v>
                </c:pt>
                <c:pt idx="1">
                  <c:v>0.00983326733014375</c:v>
                </c:pt>
                <c:pt idx="2">
                  <c:v>0.0157764664281077</c:v>
                </c:pt>
                <c:pt idx="3">
                  <c:v>0.0207088652466657</c:v>
                </c:pt>
                <c:pt idx="4">
                  <c:v>0.0338539402173913</c:v>
                </c:pt>
                <c:pt idx="5">
                  <c:v>0.046809087434206</c:v>
                </c:pt>
                <c:pt idx="6">
                  <c:v>0.0186223459477245</c:v>
                </c:pt>
              </c:numCache>
            </c:numRef>
          </c:val>
        </c:ser>
        <c:ser>
          <c:idx val="3"/>
          <c:order val="3"/>
          <c:tx>
            <c:strRef>
              <c:f>'図2、表6'!$E$73</c:f>
              <c:strCache>
                <c:ptCount val="1"/>
                <c:pt idx="0">
                  <c:v>保健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59595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1"/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  <a:ea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5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3:$L$73</c:f>
              <c:numCache>
                <c:formatCode>General</c:formatCode>
                <c:ptCount val="7"/>
                <c:pt idx="0">
                  <c:v>0.0772060306286804</c:v>
                </c:pt>
                <c:pt idx="1">
                  <c:v>0.0764221345193304</c:v>
                </c:pt>
                <c:pt idx="2">
                  <c:v>0.0816470402077577</c:v>
                </c:pt>
                <c:pt idx="3">
                  <c:v>0.0712869127271338</c:v>
                </c:pt>
                <c:pt idx="4">
                  <c:v>0.0792663489300272</c:v>
                </c:pt>
                <c:pt idx="5">
                  <c:v>0.065518557609746</c:v>
                </c:pt>
                <c:pt idx="6">
                  <c:v>0.0861365716490108</c:v>
                </c:pt>
              </c:numCache>
            </c:numRef>
          </c:val>
        </c:ser>
        <c:ser>
          <c:idx val="4"/>
          <c:order val="4"/>
          <c:tx>
            <c:strRef>
              <c:f>'図2、表6'!$E$74</c:f>
              <c:strCache>
                <c:ptCount val="1"/>
                <c:pt idx="0">
                  <c:v>家族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pattFill prst="openDmnd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2"/>
              <c:layout>
                <c:manualLayout>
                  <c:x val="0.0684754495003928"/>
                  <c:y val="0.011610974311920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5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4:$L$74</c:f>
              <c:numCache>
                <c:formatCode>General</c:formatCode>
                <c:ptCount val="7"/>
                <c:pt idx="0">
                  <c:v>0.0130944102085002</c:v>
                </c:pt>
                <c:pt idx="1">
                  <c:v>0.012283581602259</c:v>
                </c:pt>
                <c:pt idx="2">
                  <c:v>0.00687118050459755</c:v>
                </c:pt>
                <c:pt idx="3">
                  <c:v>0.0379190160043027</c:v>
                </c:pt>
                <c:pt idx="4">
                  <c:v>0.0222798725515172</c:v>
                </c:pt>
                <c:pt idx="5">
                  <c:v>0.0363746655423248</c:v>
                </c:pt>
                <c:pt idx="6">
                  <c:v>0.0291550857201209</c:v>
                </c:pt>
              </c:numCache>
            </c:numRef>
          </c:val>
        </c:ser>
        <c:ser>
          <c:idx val="5"/>
          <c:order val="5"/>
          <c:tx>
            <c:strRef>
              <c:f>'図2、表6'!$E$75</c:f>
              <c:strCache>
                <c:ptCount val="1"/>
                <c:pt idx="0">
                  <c:v>積極的労働
市場政策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18172930754038"/>
                  <c:y val="0.019647900730601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51734826851186"/>
                  <c:y val="0.016367216880291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68191345845858"/>
                  <c:y val="0.0015852893536940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68192650030831"/>
                  <c:y val="0.00187852856086206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45962817164744"/>
                  <c:y val="0.0031708283789139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  <a:ea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62525966322814"/>
                  <c:y val="-0.01743955608402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5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5:$L$75</c:f>
              <c:numCache>
                <c:formatCode>General</c:formatCode>
                <c:ptCount val="7"/>
                <c:pt idx="0">
                  <c:v>0.0014478671865047</c:v>
                </c:pt>
                <c:pt idx="1">
                  <c:v>0.00174823029054135</c:v>
                </c:pt>
                <c:pt idx="2">
                  <c:v>0.00120155214325618</c:v>
                </c:pt>
                <c:pt idx="3">
                  <c:v>0.00211652866164695</c:v>
                </c:pt>
                <c:pt idx="4">
                  <c:v>0.00664026338881341</c:v>
                </c:pt>
                <c:pt idx="5">
                  <c:v>0.0135385230784085</c:v>
                </c:pt>
                <c:pt idx="6">
                  <c:v>0.008615947195044</c:v>
                </c:pt>
              </c:numCache>
            </c:numRef>
          </c:val>
        </c:ser>
        <c:ser>
          <c:idx val="6"/>
          <c:order val="6"/>
          <c:tx>
            <c:strRef>
              <c:f>'図2、表6'!$E$76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18462459818061"/>
                  <c:y val="0.0064516370649863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51588758134202"/>
                  <c:y val="0.004792944282678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79089115480884"/>
                  <c:y val="-0.011097899326198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51483432155775"/>
                  <c:y val="-0.011244456511901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62525966322814"/>
                  <c:y val="0.0047562425683709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0331262983161395"/>
                  <c:y val="0.001585414189457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5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6:$L$76</c:f>
              <c:numCache>
                <c:formatCode>General</c:formatCode>
                <c:ptCount val="7"/>
                <c:pt idx="0">
                  <c:v>0.00174463751387189</c:v>
                </c:pt>
                <c:pt idx="1">
                  <c:v>0.00211549448552634</c:v>
                </c:pt>
                <c:pt idx="2">
                  <c:v>0.00425666186528967</c:v>
                </c:pt>
                <c:pt idx="3">
                  <c:v>0.00439561214906218</c:v>
                </c:pt>
                <c:pt idx="4">
                  <c:v>0.0102576791072237</c:v>
                </c:pt>
                <c:pt idx="5">
                  <c:v>0.00463539040332273</c:v>
                </c:pt>
                <c:pt idx="6">
                  <c:v>0.0162907993169621</c:v>
                </c:pt>
              </c:numCache>
            </c:numRef>
          </c:val>
        </c:ser>
        <c:ser>
          <c:idx val="7"/>
          <c:order val="7"/>
          <c:tx>
            <c:strRef>
              <c:f>'図2、表6'!$E$77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01609781595968"/>
                  <c:y val="-0.00667147284354022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68297976009257"/>
                  <c:y val="-0.008220185318690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79089115480884"/>
                  <c:y val="-0.022195798652397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68192650030831"/>
                  <c:y val="0.0031708283789139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62525966322814"/>
                  <c:y val="-0.0063416567578279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55204271883963"/>
                  <c:y val="-7.32785928512655E-00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5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7:$L$77</c:f>
              <c:numCache>
                <c:formatCode>General</c:formatCode>
                <c:ptCount val="7"/>
                <c:pt idx="0">
                  <c:v>0.00115979616919777</c:v>
                </c:pt>
                <c:pt idx="1">
                  <c:v>0.0011580872508948</c:v>
                </c:pt>
                <c:pt idx="2">
                  <c:v>0.00275423895154837</c:v>
                </c:pt>
                <c:pt idx="3">
                  <c:v>0.0143117030708963</c:v>
                </c:pt>
                <c:pt idx="4">
                  <c:v>0.00586158924932065</c:v>
                </c:pt>
                <c:pt idx="5">
                  <c:v>0.0045934795773585</c:v>
                </c:pt>
                <c:pt idx="6">
                  <c:v>0.00834702418997984</c:v>
                </c:pt>
              </c:numCache>
            </c:numRef>
          </c:val>
        </c:ser>
        <c:ser>
          <c:idx val="8"/>
          <c:order val="8"/>
          <c:tx>
            <c:strRef>
              <c:f>'図2、表6'!$E$78</c:f>
              <c:strCache>
                <c:ptCount val="1"/>
                <c:pt idx="0">
                  <c:v>他の
政策分野</c:v>
                </c:pt>
              </c:strCache>
            </c:strRef>
          </c:tx>
          <c:spPr>
            <a:solidFill>
              <a:srgbClr val="26262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layout>
                <c:manualLayout>
                  <c:x val="0.0745049574679197"/>
                  <c:y val="-0.0210501808558116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745340407928193"/>
                  <c:y val="-0.0227454505166641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645962817164744"/>
                  <c:y val="-0.0285374554102259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645962817164745"/>
                  <c:y val="-0.00361062477178463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645962817164745"/>
                  <c:y val="-0.0098790029367613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645962817164744"/>
                  <c:y val="-0.010062137001008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layout>
                <c:manualLayout>
                  <c:x val="-0.0662090368541806"/>
                  <c:y val="-0.000549651864266075"/>
                </c:manualLayout>
              </c:layout>
              <c:numFmt formatCode="0.00%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図2、表6'!$F$66:$L$66</c:f>
              <c:strCache>
                <c:ptCount val="7"/>
                <c:pt idx="0">
                  <c:v>日本
(2015年度)</c:v>
                </c:pt>
                <c:pt idx="1">
                  <c:v>日本</c:v>
                </c:pt>
                <c:pt idx="2">
                  <c:v>アメリカ</c:v>
                </c:pt>
                <c:pt idx="3">
                  <c:v>イギリス</c:v>
                </c:pt>
                <c:pt idx="4">
                  <c:v>ドイツ</c:v>
                </c:pt>
                <c:pt idx="5">
                  <c:v>スウェーデン</c:v>
                </c:pt>
                <c:pt idx="6">
                  <c:v>フランス</c:v>
                </c:pt>
              </c:strCache>
            </c:strRef>
          </c:cat>
          <c:val>
            <c:numRef>
              <c:f>'図2、表6'!$F$78:$L$78</c:f>
              <c:numCache>
                <c:formatCode>General</c:formatCode>
                <c:ptCount val="7"/>
                <c:pt idx="0">
                  <c:v>0.0029302058800161</c:v>
                </c:pt>
                <c:pt idx="1">
                  <c:v>0.00294073280925682</c:v>
                </c:pt>
                <c:pt idx="2">
                  <c:v>0.00888538774893932</c:v>
                </c:pt>
                <c:pt idx="3">
                  <c:v>0.00380237542942088</c:v>
                </c:pt>
                <c:pt idx="4">
                  <c:v>0.00174877222033514</c:v>
                </c:pt>
                <c:pt idx="5">
                  <c:v>0.00710441551772205</c:v>
                </c:pt>
                <c:pt idx="6">
                  <c:v>0.0066989409319723</c:v>
                </c:pt>
              </c:numCache>
            </c:numRef>
          </c:val>
        </c:ser>
        <c:gapWidth val="90"/>
        <c:overlap val="100"/>
        <c:axId val="7148551"/>
        <c:axId val="20287012"/>
      </c:barChart>
      <c:catAx>
        <c:axId val="714855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ＭＳ 明朝"/>
              </a:defRPr>
            </a:pPr>
          </a:p>
        </c:txPr>
        <c:crossAx val="20287012"/>
        <c:crosses val="autoZero"/>
        <c:auto val="1"/>
        <c:lblAlgn val="ctr"/>
        <c:lblOffset val="100"/>
        <c:noMultiLvlLbl val="0"/>
      </c:catAx>
      <c:valAx>
        <c:axId val="20287012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lang="en-US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  <a:r>
                  <a:rPr b="0" lang="en-US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rPr>
                  <a:t>(対ＧＤＰ比(%)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7148551"/>
        <c:crosses val="autoZero"/>
        <c:crossBetween val="between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layout>
        <c:manualLayout>
          <c:xMode val="edge"/>
          <c:yMode val="edge"/>
          <c:x val="0.00318784793664775"/>
          <c:y val="0.928603265909127"/>
          <c:w val="0.980458609270822"/>
          <c:h val="0.0594206861866819"/>
        </c:manualLayout>
      </c:layout>
      <c:overlay val="1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noFill/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19412957880921"/>
          <c:y val="0.0245110958831901"/>
          <c:w val="0.899296026727121"/>
          <c:h val="0.7595277001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3!$E$42</c:f>
              <c:strCache>
                <c:ptCount val="1"/>
                <c:pt idx="0">
                  <c:v>高齢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2:$K$42</c:f>
              <c:numCache>
                <c:formatCode>General</c:formatCode>
                <c:ptCount val="6"/>
                <c:pt idx="0">
                  <c:v>39.710001712904</c:v>
                </c:pt>
                <c:pt idx="1">
                  <c:v>34.3744189311295</c:v>
                </c:pt>
                <c:pt idx="2">
                  <c:v>31.41222869048</c:v>
                </c:pt>
                <c:pt idx="3">
                  <c:v>31.8525100800566</c:v>
                </c:pt>
                <c:pt idx="4">
                  <c:v>32.8300675341631</c:v>
                </c:pt>
                <c:pt idx="5">
                  <c:v>47.2066928934938</c:v>
                </c:pt>
              </c:numCache>
            </c:numRef>
          </c:val>
        </c:ser>
        <c:ser>
          <c:idx val="1"/>
          <c:order val="1"/>
          <c:tx>
            <c:strRef>
              <c:f>図3!$E$43</c:f>
              <c:strCache>
                <c:ptCount val="1"/>
                <c:pt idx="0">
                  <c:v>遺族</c:v>
                </c:pt>
              </c:strCache>
            </c:strRef>
          </c:tx>
          <c:spPr>
            <a:pattFill prst="ltHorz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ltHorz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-0.000823381260119286"/>
                  <c:y val="0.00120039388381892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"/>
                  <c:y val="-0.0557880055788006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273187966888762"/>
                  <c:y val="-0.00107024180662866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00507590329767654"/>
                  <c:y val="-0.047568426331646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3:$K$43</c:f>
              <c:numCache>
                <c:formatCode>General</c:formatCode>
                <c:ptCount val="6"/>
                <c:pt idx="0">
                  <c:v>5.53046295298961</c:v>
                </c:pt>
                <c:pt idx="1">
                  <c:v>1.42168137958435</c:v>
                </c:pt>
                <c:pt idx="2">
                  <c:v>7.33414770138802</c:v>
                </c:pt>
                <c:pt idx="3">
                  <c:v>0.242609300178768</c:v>
                </c:pt>
                <c:pt idx="4">
                  <c:v>3.61731484891821</c:v>
                </c:pt>
                <c:pt idx="5">
                  <c:v>5.86306212384089</c:v>
                </c:pt>
              </c:numCache>
            </c:numRef>
          </c:val>
        </c:ser>
        <c:ser>
          <c:idx val="2"/>
          <c:order val="2"/>
          <c:tx>
            <c:strRef>
              <c:f>図3!$E$44</c:f>
              <c:strCache>
                <c:ptCount val="1"/>
                <c:pt idx="0">
                  <c:v>障害、業務
災害、傷病</c:v>
                </c:pt>
              </c:strCache>
            </c:strRef>
          </c:tx>
          <c:spPr>
            <a:pattFill prst="wdDnDiag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pattFill prst="wdDnDiag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5"/>
              <c:layout>
                <c:manualLayout>
                  <c:x val="-0.000238963942597374"/>
                  <c:y val="0.00091877627814578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4:$K$44</c:f>
              <c:numCache>
                <c:formatCode>General</c:formatCode>
                <c:ptCount val="6"/>
                <c:pt idx="0">
                  <c:v>5.86513071933783</c:v>
                </c:pt>
                <c:pt idx="1">
                  <c:v>16.8295717669372</c:v>
                </c:pt>
                <c:pt idx="2">
                  <c:v>12.9678969972569</c:v>
                </c:pt>
                <c:pt idx="3">
                  <c:v>9.0994163453214</c:v>
                </c:pt>
                <c:pt idx="4">
                  <c:v>8.25945184611988</c:v>
                </c:pt>
                <c:pt idx="5">
                  <c:v>4.33306124524307</c:v>
                </c:pt>
              </c:numCache>
            </c:numRef>
          </c:val>
        </c:ser>
        <c:ser>
          <c:idx val="3"/>
          <c:order val="3"/>
          <c:tx>
            <c:strRef>
              <c:f>図3!$E$45</c:f>
              <c:strCache>
                <c:ptCount val="1"/>
                <c:pt idx="0">
                  <c:v>保健</c:v>
                </c:pt>
              </c:strCache>
            </c:strRef>
          </c:tx>
          <c:spPr>
            <a:solidFill>
              <a:srgbClr val="59595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5:$K$45</c:f>
              <c:numCache>
                <c:formatCode>General</c:formatCode>
                <c:ptCount val="6"/>
                <c:pt idx="0">
                  <c:v>27.1288189927965</c:v>
                </c:pt>
                <c:pt idx="1">
                  <c:v>23.5563077128836</c:v>
                </c:pt>
                <c:pt idx="2">
                  <c:v>30.363314925013</c:v>
                </c:pt>
                <c:pt idx="3">
                  <c:v>31.3232662026821</c:v>
                </c:pt>
                <c:pt idx="4">
                  <c:v>42.7446665606143</c:v>
                </c:pt>
                <c:pt idx="5">
                  <c:v>33.6756622439576</c:v>
                </c:pt>
              </c:numCache>
            </c:numRef>
          </c:val>
        </c:ser>
        <c:ser>
          <c:idx val="4"/>
          <c:order val="4"/>
          <c:tx>
            <c:strRef>
              <c:f>図3!$E$46</c:f>
              <c:strCache>
                <c:ptCount val="1"/>
                <c:pt idx="0">
                  <c:v>家族</c:v>
                </c:pt>
              </c:strCache>
            </c:strRef>
          </c:tx>
          <c:spPr>
            <a:pattFill prst="openDmnd">
              <a:fgClr>
                <a:srgbClr val="80808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pattFill prst="openDmnd">
                <a:fgClr>
                  <a:srgbClr val="80808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4"/>
              <c:layout>
                <c:manualLayout>
                  <c:x val="-0.000110522212842903"/>
                  <c:y val="0.002086559263774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6:$K$46</c:f>
              <c:numCache>
                <c:formatCode>General</c:formatCode>
                <c:ptCount val="6"/>
                <c:pt idx="0">
                  <c:v>9.18243004195198</c:v>
                </c:pt>
                <c:pt idx="1">
                  <c:v>13.0780170645998</c:v>
                </c:pt>
                <c:pt idx="2">
                  <c:v>8.53440073754432</c:v>
                </c:pt>
                <c:pt idx="3">
                  <c:v>16.6615075195204</c:v>
                </c:pt>
                <c:pt idx="4">
                  <c:v>3.59726842270651</c:v>
                </c:pt>
                <c:pt idx="5">
                  <c:v>5.41280020226515</c:v>
                </c:pt>
              </c:numCache>
            </c:numRef>
          </c:val>
        </c:ser>
        <c:ser>
          <c:idx val="5"/>
          <c:order val="5"/>
          <c:tx>
            <c:strRef>
              <c:f>図3!$E$47</c:f>
              <c:strCache>
                <c:ptCount val="1"/>
                <c:pt idx="0">
                  <c:v>積極的労働市場政策</c:v>
                </c:pt>
              </c:strCache>
            </c:strRef>
          </c:tx>
          <c:spPr>
            <a:pattFill prst="wdUpDiag">
              <a:fgClr>
                <a:srgbClr val="000000"/>
              </a:fgClr>
              <a:bgClr>
                <a:srgbClr val="ffffff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pattFill prst="wdUpDiag">
                <a:fgClr>
                  <a:srgbClr val="000000"/>
                </a:fgClr>
                <a:bgClr>
                  <a:srgbClr val="ffffff"/>
                </a:bgClr>
              </a:patt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0.000783580987595501"/>
                  <c:y val="0.000408371618172521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00374926772114823"/>
                  <c:y val="-0.000428879444462749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00213387210605704"/>
                  <c:y val="0.002145275773582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0943820950324972"/>
                  <c:y val="-0.0433456696574017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.00168698596330995"/>
                  <c:y val="-0.0448898699378059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065592811443385"/>
                  <c:y val="-0.0438780717263899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7:$K$47</c:f>
              <c:numCache>
                <c:formatCode>General</c:formatCode>
                <c:ptCount val="6"/>
                <c:pt idx="0">
                  <c:v>2.71360314708469</c:v>
                </c:pt>
                <c:pt idx="1">
                  <c:v>4.8675921334008</c:v>
                </c:pt>
                <c:pt idx="2">
                  <c:v>2.54358137067164</c:v>
                </c:pt>
                <c:pt idx="3">
                  <c:v>0.929996659388779</c:v>
                </c:pt>
                <c:pt idx="4">
                  <c:v>0.629048469950499</c:v>
                </c:pt>
                <c:pt idx="5">
                  <c:v>0.770363366048547</c:v>
                </c:pt>
              </c:numCache>
            </c:numRef>
          </c:val>
        </c:ser>
        <c:ser>
          <c:idx val="6"/>
          <c:order val="6"/>
          <c:tx>
            <c:strRef>
              <c:f>図3!$E$48</c:f>
              <c:strCache>
                <c:ptCount val="1"/>
                <c:pt idx="0">
                  <c:v>失業</c:v>
                </c:pt>
              </c:strCache>
            </c:strRef>
          </c:tx>
          <c:spPr>
            <a:pattFill prst="ltUpDiag">
              <a:fgClr>
                <a:srgbClr val="000000"/>
              </a:fgClr>
              <a:bgClr>
                <a:srgbClr val="ffffff"/>
              </a:bgClr>
            </a:patt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pattFill prst="ltUpDiag">
                <a:fgClr>
                  <a:srgbClr val="000000"/>
                </a:fgClr>
                <a:bgClr>
                  <a:srgbClr val="ffffff"/>
                </a:bgClr>
              </a:pattFill>
              <a:ln w="0">
                <a:solidFill>
                  <a:srgbClr val="000000"/>
                </a:solidFill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0"/>
                  <c:y val="0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-0.0070298769771529"/>
                  <c:y val="-0.04463040446304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0.00351493848857647"/>
                  <c:y val="-0.04463040446304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0.05206880520688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199179847685999"/>
                  <c:y val="0.04463040446304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8:$K$48</c:f>
              <c:numCache>
                <c:formatCode>General</c:formatCode>
                <c:ptCount val="6"/>
                <c:pt idx="0">
                  <c:v>5.13080724548333</c:v>
                </c:pt>
                <c:pt idx="1">
                  <c:v>1.66659167560452</c:v>
                </c:pt>
                <c:pt idx="2">
                  <c:v>3.92924797643071</c:v>
                </c:pt>
                <c:pt idx="3">
                  <c:v>1.93141944575209</c:v>
                </c:pt>
                <c:pt idx="4">
                  <c:v>2.2284897484355</c:v>
                </c:pt>
                <c:pt idx="5">
                  <c:v>0.932199528600187</c:v>
                </c:pt>
              </c:numCache>
            </c:numRef>
          </c:val>
        </c:ser>
        <c:ser>
          <c:idx val="7"/>
          <c:order val="7"/>
          <c:tx>
            <c:strRef>
              <c:f>図3!$E$49</c:f>
              <c:strCache>
                <c:ptCount val="1"/>
                <c:pt idx="0">
                  <c:v>住宅</c:v>
                </c:pt>
              </c:strCache>
            </c:strRef>
          </c:tx>
          <c:spPr>
            <a:solidFill>
              <a:srgbClr val="f2f2f2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2f2f2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0"/>
                  <c:y val="0.00185960018596003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.00351493848857647"/>
                  <c:y val="-0.04649000464900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0351493848857647"/>
                  <c:y val="-0.04277080427708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layout>
                <c:manualLayout>
                  <c:x val="0"/>
                  <c:y val="-0.04834960483496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0.00117164616285882"/>
                  <c:y val="-0.04463040446304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49:$K$49</c:f>
              <c:numCache>
                <c:formatCode>General</c:formatCode>
                <c:ptCount val="6"/>
                <c:pt idx="0">
                  <c:v>2.62890551647649</c:v>
                </c:pt>
                <c:pt idx="1">
                  <c:v>1.65152320723568</c:v>
                </c:pt>
                <c:pt idx="2">
                  <c:v>2.24530690186455</c:v>
                </c:pt>
                <c:pt idx="3">
                  <c:v>6.28852152455182</c:v>
                </c:pt>
                <c:pt idx="4">
                  <c:v>1.44192643496469</c:v>
                </c:pt>
                <c:pt idx="5">
                  <c:v>0.510314915377065</c:v>
                </c:pt>
              </c:numCache>
            </c:numRef>
          </c:val>
        </c:ser>
        <c:ser>
          <c:idx val="8"/>
          <c:order val="8"/>
          <c:tx>
            <c:strRef>
              <c:f>図3!$E$50</c:f>
              <c:strCache>
                <c:ptCount val="1"/>
                <c:pt idx="0">
                  <c:v>他の政策分野</c:v>
                </c:pt>
              </c:strCache>
            </c:strRef>
          </c:tx>
          <c:spPr>
            <a:solidFill>
              <a:srgbClr val="26262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26262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General" sourceLinked="1"/>
            <c:dLbl>
              <c:idx val="0"/>
              <c:layout>
                <c:manualLayout>
                  <c:x val="-0.00351493848857647"/>
                  <c:y val="0.04649000464900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layout>
                <c:manualLayout>
                  <c:x val="0"/>
                  <c:y val="0.00185960018596003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-0.0105448154657294"/>
                  <c:y val="0.05206880520688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layout>
                <c:manualLayout>
                  <c:x val="-0.00937316930287053"/>
                  <c:y val="-0.0427708042770804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layout>
                <c:manualLayout>
                  <c:x val="-0.0070298769771529"/>
                  <c:y val="0.0502092050209205"/>
                </c:manualLayout>
              </c:layout>
              <c:numFmt formatCode="General" sourceLinked="1"/>
              <c:spPr>
                <a:solidFill>
                  <a:srgbClr val="FFFFFF"/>
                </a:solidFill>
              </c:spPr>
              <c:txPr>
                <a:bodyPr wrap="squar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  <a:ea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図3!$F$41:$K$41</c:f>
              <c:strCache>
                <c:ptCount val="6"/>
                <c:pt idx="0">
                  <c:v>フランス</c:v>
                </c:pt>
                <c:pt idx="1">
                  <c:v>スウェーデン</c:v>
                </c:pt>
                <c:pt idx="2">
                  <c:v>ドイツ</c:v>
                </c:pt>
                <c:pt idx="3">
                  <c:v>イギリス</c:v>
                </c:pt>
                <c:pt idx="4">
                  <c:v>アメリカ</c:v>
                </c:pt>
                <c:pt idx="5">
                  <c:v>日　　本</c:v>
                </c:pt>
              </c:strCache>
            </c:strRef>
          </c:cat>
          <c:val>
            <c:numRef>
              <c:f>図3!$F$50:$K$50</c:f>
              <c:numCache>
                <c:formatCode>General</c:formatCode>
                <c:ptCount val="6"/>
                <c:pt idx="0">
                  <c:v>2.10983967097557</c:v>
                </c:pt>
                <c:pt idx="1">
                  <c:v>2.55429612862465</c:v>
                </c:pt>
                <c:pt idx="2">
                  <c:v>0.669874699350959</c:v>
                </c:pt>
                <c:pt idx="3">
                  <c:v>1.67075292254807</c:v>
                </c:pt>
                <c:pt idx="4">
                  <c:v>4.65176613412731</c:v>
                </c:pt>
                <c:pt idx="5">
                  <c:v>1.29584348117374</c:v>
                </c:pt>
              </c:numCache>
            </c:numRef>
          </c:val>
        </c:ser>
        <c:gapWidth val="150"/>
        <c:overlap val="100"/>
        <c:axId val="64013383"/>
        <c:axId val="21515298"/>
      </c:barChart>
      <c:catAx>
        <c:axId val="6401338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21515298"/>
        <c:crosses val="autoZero"/>
        <c:auto val="1"/>
        <c:lblAlgn val="ctr"/>
        <c:lblOffset val="100"/>
        <c:noMultiLvlLbl val="0"/>
      </c:catAx>
      <c:valAx>
        <c:axId val="21515298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0%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entury"/>
                <a:ea typeface="Century"/>
              </a:defRPr>
            </a:pPr>
          </a:p>
        </c:txPr>
        <c:crossAx val="64013383"/>
        <c:crosses val="autoZero"/>
        <c:crossBetween val="between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9347291606124"/>
          <c:y val="0.863986938871135"/>
          <c:w val="0.968722306021062"/>
          <c:h val="0.080225055550065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noFill/>
    <a:ln w="936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47520</xdr:rowOff>
    </xdr:from>
    <xdr:to>
      <xdr:col>8</xdr:col>
      <xdr:colOff>56880</xdr:colOff>
      <xdr:row>49</xdr:row>
      <xdr:rowOff>199440</xdr:rowOff>
    </xdr:to>
    <xdr:graphicFrame>
      <xdr:nvGraphicFramePr>
        <xdr:cNvPr id="0" name="Chart 2"/>
        <xdr:cNvGraphicFramePr/>
      </xdr:nvGraphicFramePr>
      <xdr:xfrm>
        <a:off x="0" y="3990960"/>
        <a:ext cx="7886520" cy="68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1</xdr:col>
      <xdr:colOff>181080</xdr:colOff>
      <xdr:row>48</xdr:row>
      <xdr:rowOff>66600</xdr:rowOff>
    </xdr:from>
    <xdr:to>
      <xdr:col>2</xdr:col>
      <xdr:colOff>88560</xdr:colOff>
      <xdr:row>48</xdr:row>
      <xdr:rowOff>174240</xdr:rowOff>
    </xdr:to>
    <xdr:sp>
      <xdr:nvSpPr>
        <xdr:cNvPr id="1" name="正方形/長方形 2"/>
        <xdr:cNvSpPr/>
      </xdr:nvSpPr>
      <xdr:spPr>
        <a:xfrm>
          <a:off x="319680" y="10505880"/>
          <a:ext cx="130680" cy="107640"/>
        </a:xfrm>
        <a:prstGeom prst="rect">
          <a:avLst/>
        </a:prstGeom>
        <a:solidFill>
          <a:schemeClr val="tx1">
            <a:lumMod val="50000"/>
            <a:lumOff val="50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209520</xdr:colOff>
      <xdr:row>48</xdr:row>
      <xdr:rowOff>76320</xdr:rowOff>
    </xdr:from>
    <xdr:to>
      <xdr:col>4</xdr:col>
      <xdr:colOff>317160</xdr:colOff>
      <xdr:row>48</xdr:row>
      <xdr:rowOff>183960</xdr:rowOff>
    </xdr:to>
    <xdr:sp>
      <xdr:nvSpPr>
        <xdr:cNvPr id="2" name="正方形/長方形 3"/>
        <xdr:cNvSpPr/>
      </xdr:nvSpPr>
      <xdr:spPr>
        <a:xfrm>
          <a:off x="1018440" y="10515600"/>
          <a:ext cx="107640" cy="107640"/>
        </a:xfrm>
        <a:prstGeom prst="rect">
          <a:avLst/>
        </a:prstGeom>
        <a:pattFill prst="ltHorz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828720</xdr:colOff>
      <xdr:row>48</xdr:row>
      <xdr:rowOff>76320</xdr:rowOff>
    </xdr:from>
    <xdr:to>
      <xdr:col>4</xdr:col>
      <xdr:colOff>936360</xdr:colOff>
      <xdr:row>48</xdr:row>
      <xdr:rowOff>183960</xdr:rowOff>
    </xdr:to>
    <xdr:sp>
      <xdr:nvSpPr>
        <xdr:cNvPr id="3" name="正方形/長方形 4"/>
        <xdr:cNvSpPr/>
      </xdr:nvSpPr>
      <xdr:spPr>
        <a:xfrm>
          <a:off x="1637640" y="10515600"/>
          <a:ext cx="107640" cy="107640"/>
        </a:xfrm>
        <a:prstGeom prst="rect">
          <a:avLst/>
        </a:prstGeom>
        <a:pattFill prst="wdDnDiag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1457280</xdr:colOff>
      <xdr:row>48</xdr:row>
      <xdr:rowOff>66600</xdr:rowOff>
    </xdr:from>
    <xdr:to>
      <xdr:col>4</xdr:col>
      <xdr:colOff>1564920</xdr:colOff>
      <xdr:row>48</xdr:row>
      <xdr:rowOff>174240</xdr:rowOff>
    </xdr:to>
    <xdr:sp>
      <xdr:nvSpPr>
        <xdr:cNvPr id="4" name="正方形/長方形 5"/>
        <xdr:cNvSpPr/>
      </xdr:nvSpPr>
      <xdr:spPr>
        <a:xfrm>
          <a:off x="2266200" y="10505880"/>
          <a:ext cx="107640" cy="107640"/>
        </a:xfrm>
        <a:prstGeom prst="rect">
          <a:avLst/>
        </a:prstGeom>
        <a:solidFill>
          <a:schemeClr val="tx1">
            <a:lumMod val="65000"/>
            <a:lumOff val="3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514440</xdr:colOff>
      <xdr:row>48</xdr:row>
      <xdr:rowOff>66600</xdr:rowOff>
    </xdr:from>
    <xdr:to>
      <xdr:col>5</xdr:col>
      <xdr:colOff>622080</xdr:colOff>
      <xdr:row>48</xdr:row>
      <xdr:rowOff>174240</xdr:rowOff>
    </xdr:to>
    <xdr:sp>
      <xdr:nvSpPr>
        <xdr:cNvPr id="5" name="正方形/長方形 6"/>
        <xdr:cNvSpPr/>
      </xdr:nvSpPr>
      <xdr:spPr>
        <a:xfrm>
          <a:off x="3078720" y="10505880"/>
          <a:ext cx="107640" cy="107640"/>
        </a:xfrm>
        <a:prstGeom prst="rect">
          <a:avLst/>
        </a:prstGeom>
        <a:pattFill prst="openDmnd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5</xdr:col>
      <xdr:colOff>1533600</xdr:colOff>
      <xdr:row>48</xdr:row>
      <xdr:rowOff>76320</xdr:rowOff>
    </xdr:from>
    <xdr:to>
      <xdr:col>6</xdr:col>
      <xdr:colOff>69480</xdr:colOff>
      <xdr:row>48</xdr:row>
      <xdr:rowOff>183960</xdr:rowOff>
    </xdr:to>
    <xdr:sp>
      <xdr:nvSpPr>
        <xdr:cNvPr id="6" name="正方形/長方形 7"/>
        <xdr:cNvSpPr/>
      </xdr:nvSpPr>
      <xdr:spPr>
        <a:xfrm>
          <a:off x="4097880" y="10515600"/>
          <a:ext cx="290880" cy="107640"/>
        </a:xfrm>
        <a:prstGeom prst="rect">
          <a:avLst/>
        </a:prstGeom>
        <a:pattFill prst="wd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857160</xdr:colOff>
      <xdr:row>48</xdr:row>
      <xdr:rowOff>76320</xdr:rowOff>
    </xdr:from>
    <xdr:to>
      <xdr:col>6</xdr:col>
      <xdr:colOff>964800</xdr:colOff>
      <xdr:row>48</xdr:row>
      <xdr:rowOff>183960</xdr:rowOff>
    </xdr:to>
    <xdr:sp>
      <xdr:nvSpPr>
        <xdr:cNvPr id="7" name="正方形/長方形 8"/>
        <xdr:cNvSpPr/>
      </xdr:nvSpPr>
      <xdr:spPr>
        <a:xfrm>
          <a:off x="5176440" y="10515600"/>
          <a:ext cx="107640" cy="107640"/>
        </a:xfrm>
        <a:prstGeom prst="rect">
          <a:avLst/>
        </a:prstGeom>
        <a:pattFill prst="lt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1476360</xdr:colOff>
      <xdr:row>48</xdr:row>
      <xdr:rowOff>66600</xdr:rowOff>
    </xdr:from>
    <xdr:to>
      <xdr:col>7</xdr:col>
      <xdr:colOff>12240</xdr:colOff>
      <xdr:row>48</xdr:row>
      <xdr:rowOff>174240</xdr:rowOff>
    </xdr:to>
    <xdr:sp>
      <xdr:nvSpPr>
        <xdr:cNvPr id="8" name="正方形/長方形 9"/>
        <xdr:cNvSpPr/>
      </xdr:nvSpPr>
      <xdr:spPr>
        <a:xfrm>
          <a:off x="5795640" y="10505880"/>
          <a:ext cx="290880" cy="107640"/>
        </a:xfrm>
        <a:prstGeom prst="rect">
          <a:avLst/>
        </a:prstGeom>
        <a:solidFill>
          <a:schemeClr val="bg1">
            <a:lumMod val="9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942840</xdr:colOff>
      <xdr:row>48</xdr:row>
      <xdr:rowOff>66600</xdr:rowOff>
    </xdr:from>
    <xdr:to>
      <xdr:col>7</xdr:col>
      <xdr:colOff>1050480</xdr:colOff>
      <xdr:row>48</xdr:row>
      <xdr:rowOff>174240</xdr:rowOff>
    </xdr:to>
    <xdr:sp>
      <xdr:nvSpPr>
        <xdr:cNvPr id="9" name="正方形/長方形 10"/>
        <xdr:cNvSpPr/>
      </xdr:nvSpPr>
      <xdr:spPr>
        <a:xfrm>
          <a:off x="7017120" y="10505880"/>
          <a:ext cx="107640" cy="107640"/>
        </a:xfrm>
        <a:prstGeom prst="rect">
          <a:avLst/>
        </a:prstGeom>
        <a:solidFill>
          <a:schemeClr val="tx1">
            <a:lumMod val="85000"/>
            <a:lumOff val="1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57240</xdr:rowOff>
    </xdr:from>
    <xdr:to>
      <xdr:col>12</xdr:col>
      <xdr:colOff>66240</xdr:colOff>
      <xdr:row>43</xdr:row>
      <xdr:rowOff>9360</xdr:rowOff>
    </xdr:to>
    <xdr:graphicFrame>
      <xdr:nvGraphicFramePr>
        <xdr:cNvPr id="10" name="Chart 1"/>
        <xdr:cNvGraphicFramePr/>
      </xdr:nvGraphicFramePr>
      <xdr:xfrm>
        <a:off x="95760" y="1552680"/>
        <a:ext cx="8555760" cy="80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2</xdr:col>
      <xdr:colOff>28440</xdr:colOff>
      <xdr:row>40</xdr:row>
      <xdr:rowOff>209520</xdr:rowOff>
    </xdr:from>
    <xdr:to>
      <xdr:col>2</xdr:col>
      <xdr:colOff>136080</xdr:colOff>
      <xdr:row>41</xdr:row>
      <xdr:rowOff>97920</xdr:rowOff>
    </xdr:to>
    <xdr:sp>
      <xdr:nvSpPr>
        <xdr:cNvPr id="39" name="正方形/長方形 2"/>
        <xdr:cNvSpPr/>
      </xdr:nvSpPr>
      <xdr:spPr>
        <a:xfrm>
          <a:off x="464760" y="9105840"/>
          <a:ext cx="107640" cy="107640"/>
        </a:xfrm>
        <a:prstGeom prst="rect">
          <a:avLst/>
        </a:prstGeom>
        <a:solidFill>
          <a:schemeClr val="tx1">
            <a:lumMod val="50000"/>
            <a:lumOff val="50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1095480</xdr:colOff>
      <xdr:row>40</xdr:row>
      <xdr:rowOff>209520</xdr:rowOff>
    </xdr:from>
    <xdr:to>
      <xdr:col>4</xdr:col>
      <xdr:colOff>1203120</xdr:colOff>
      <xdr:row>41</xdr:row>
      <xdr:rowOff>97920</xdr:rowOff>
    </xdr:to>
    <xdr:sp>
      <xdr:nvSpPr>
        <xdr:cNvPr id="40" name="正方形/長方形 3"/>
        <xdr:cNvSpPr/>
      </xdr:nvSpPr>
      <xdr:spPr>
        <a:xfrm>
          <a:off x="1861920" y="9105840"/>
          <a:ext cx="107640" cy="107640"/>
        </a:xfrm>
        <a:prstGeom prst="rect">
          <a:avLst/>
        </a:prstGeom>
        <a:pattFill prst="wdDnDiag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4</xdr:col>
      <xdr:colOff>419040</xdr:colOff>
      <xdr:row>41</xdr:row>
      <xdr:rowOff>0</xdr:rowOff>
    </xdr:from>
    <xdr:to>
      <xdr:col>4</xdr:col>
      <xdr:colOff>526680</xdr:colOff>
      <xdr:row>41</xdr:row>
      <xdr:rowOff>107640</xdr:rowOff>
    </xdr:to>
    <xdr:sp>
      <xdr:nvSpPr>
        <xdr:cNvPr id="41" name="正方形/長方形 4"/>
        <xdr:cNvSpPr/>
      </xdr:nvSpPr>
      <xdr:spPr>
        <a:xfrm>
          <a:off x="1185480" y="9115560"/>
          <a:ext cx="107640" cy="107640"/>
        </a:xfrm>
        <a:prstGeom prst="rect">
          <a:avLst/>
        </a:prstGeom>
        <a:pattFill prst="ltHorz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47520</xdr:colOff>
      <xdr:row>40</xdr:row>
      <xdr:rowOff>209520</xdr:rowOff>
    </xdr:from>
    <xdr:to>
      <xdr:col>6</xdr:col>
      <xdr:colOff>155160</xdr:colOff>
      <xdr:row>41</xdr:row>
      <xdr:rowOff>97920</xdr:rowOff>
    </xdr:to>
    <xdr:sp>
      <xdr:nvSpPr>
        <xdr:cNvPr id="42" name="正方形/長方形 5"/>
        <xdr:cNvSpPr/>
      </xdr:nvSpPr>
      <xdr:spPr>
        <a:xfrm>
          <a:off x="3207240" y="9105840"/>
          <a:ext cx="107640" cy="107640"/>
        </a:xfrm>
        <a:prstGeom prst="rect">
          <a:avLst/>
        </a:prstGeom>
        <a:solidFill>
          <a:schemeClr val="tx1">
            <a:lumMod val="65000"/>
            <a:lumOff val="3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6</xdr:col>
      <xdr:colOff>723960</xdr:colOff>
      <xdr:row>40</xdr:row>
      <xdr:rowOff>209520</xdr:rowOff>
    </xdr:from>
    <xdr:to>
      <xdr:col>7</xdr:col>
      <xdr:colOff>21960</xdr:colOff>
      <xdr:row>41</xdr:row>
      <xdr:rowOff>97920</xdr:rowOff>
    </xdr:to>
    <xdr:sp>
      <xdr:nvSpPr>
        <xdr:cNvPr id="43" name="正方形/長方形 6"/>
        <xdr:cNvSpPr/>
      </xdr:nvSpPr>
      <xdr:spPr>
        <a:xfrm>
          <a:off x="3883680" y="9105840"/>
          <a:ext cx="202320" cy="107640"/>
        </a:xfrm>
        <a:prstGeom prst="rect">
          <a:avLst/>
        </a:prstGeom>
        <a:pattFill prst="openDmnd">
          <a:fgClr>
            <a:srgbClr val="80808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7</xdr:col>
      <xdr:colOff>590400</xdr:colOff>
      <xdr:row>40</xdr:row>
      <xdr:rowOff>209520</xdr:rowOff>
    </xdr:from>
    <xdr:to>
      <xdr:col>7</xdr:col>
      <xdr:colOff>698040</xdr:colOff>
      <xdr:row>41</xdr:row>
      <xdr:rowOff>97920</xdr:rowOff>
    </xdr:to>
    <xdr:sp>
      <xdr:nvSpPr>
        <xdr:cNvPr id="44" name="正方形/長方形 7"/>
        <xdr:cNvSpPr/>
      </xdr:nvSpPr>
      <xdr:spPr>
        <a:xfrm>
          <a:off x="4654440" y="9105840"/>
          <a:ext cx="107640" cy="107640"/>
        </a:xfrm>
        <a:prstGeom prst="rect">
          <a:avLst/>
        </a:prstGeom>
        <a:pattFill prst="wdUp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66600</xdr:colOff>
      <xdr:row>40</xdr:row>
      <xdr:rowOff>209520</xdr:rowOff>
    </xdr:from>
    <xdr:to>
      <xdr:col>9</xdr:col>
      <xdr:colOff>174240</xdr:colOff>
      <xdr:row>41</xdr:row>
      <xdr:rowOff>97920</xdr:rowOff>
    </xdr:to>
    <xdr:sp>
      <xdr:nvSpPr>
        <xdr:cNvPr id="45" name="正方形/長方形 8"/>
        <xdr:cNvSpPr/>
      </xdr:nvSpPr>
      <xdr:spPr>
        <a:xfrm>
          <a:off x="5938920" y="9105840"/>
          <a:ext cx="107640" cy="107640"/>
        </a:xfrm>
        <a:prstGeom prst="rect">
          <a:avLst/>
        </a:prstGeom>
        <a:pattFill prst="ltDnDiag">
          <a:fgClr>
            <a:srgbClr val="000000"/>
          </a:fgClr>
          <a:bgClr>
            <a:srgbClr val="ffffff"/>
          </a:bgClr>
        </a:patt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9</xdr:col>
      <xdr:colOff>752400</xdr:colOff>
      <xdr:row>40</xdr:row>
      <xdr:rowOff>209520</xdr:rowOff>
    </xdr:from>
    <xdr:to>
      <xdr:col>10</xdr:col>
      <xdr:colOff>50400</xdr:colOff>
      <xdr:row>41</xdr:row>
      <xdr:rowOff>97920</xdr:rowOff>
    </xdr:to>
    <xdr:sp>
      <xdr:nvSpPr>
        <xdr:cNvPr id="46" name="正方形/長方形 9"/>
        <xdr:cNvSpPr/>
      </xdr:nvSpPr>
      <xdr:spPr>
        <a:xfrm>
          <a:off x="6624720" y="9105840"/>
          <a:ext cx="202320" cy="107640"/>
        </a:xfrm>
        <a:prstGeom prst="rect">
          <a:avLst/>
        </a:prstGeom>
        <a:solidFill>
          <a:schemeClr val="bg1">
            <a:lumMod val="9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0</xdr:col>
      <xdr:colOff>619200</xdr:colOff>
      <xdr:row>40</xdr:row>
      <xdr:rowOff>209520</xdr:rowOff>
    </xdr:from>
    <xdr:to>
      <xdr:col>10</xdr:col>
      <xdr:colOff>726840</xdr:colOff>
      <xdr:row>41</xdr:row>
      <xdr:rowOff>97920</xdr:rowOff>
    </xdr:to>
    <xdr:sp>
      <xdr:nvSpPr>
        <xdr:cNvPr id="47" name="正方形/長方形 10"/>
        <xdr:cNvSpPr/>
      </xdr:nvSpPr>
      <xdr:spPr>
        <a:xfrm>
          <a:off x="7395840" y="9105840"/>
          <a:ext cx="107640" cy="107640"/>
        </a:xfrm>
        <a:prstGeom prst="rect">
          <a:avLst/>
        </a:prstGeom>
        <a:solidFill>
          <a:schemeClr val="tx1">
            <a:lumMod val="85000"/>
            <a:lumOff val="15000"/>
          </a:schemeClr>
        </a:solidFill>
        <a:ln w="9525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372070517945</cdr:x>
      <cdr:y>0.337632572353047</cdr:y>
    </cdr:from>
    <cdr:to>
      <cdr:x>0.191273614675811</cdr:x>
      <cdr:y>0.353091856911738</cdr:y>
    </cdr:to>
    <cdr:cxnSp>
      <cdr:nvCxnSpPr>
        <cdr:cNvPr id="11" name="直線コネクタ 2"/>
        <cdr:cNvCxnSpPr/>
      </cdr:nvCxnSpPr>
      <cdr:spPr>
        <a:xfrm>
          <a:off x="1466280" y="2704680"/>
          <a:ext cx="170640" cy="1242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171414145664156</cdr:x>
      <cdr:y>0.331700521301456</cdr:y>
    </cdr:from>
    <cdr:to>
      <cdr:x>0.192535869062145</cdr:x>
      <cdr:y>0.335250763976272</cdr:y>
    </cdr:to>
    <cdr:cxnSp>
      <cdr:nvCxnSpPr>
        <cdr:cNvPr id="12" name="直線コネクタ 5"/>
        <cdr:cNvCxnSpPr/>
      </cdr:nvCxnSpPr>
      <cdr:spPr>
        <a:xfrm>
          <a:off x="1466640" y="2657160"/>
          <a:ext cx="181080" cy="288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166449278411243</cdr:x>
      <cdr:y>0.32338666187309</cdr:y>
    </cdr:from>
    <cdr:to>
      <cdr:x>0.190053435435688</cdr:x>
      <cdr:y>0.330532087003415</cdr:y>
    </cdr:to>
    <cdr:cxnSp>
      <cdr:nvCxnSpPr>
        <cdr:cNvPr id="13" name="直線コネクタ 7"/>
        <cdr:cNvCxnSpPr/>
      </cdr:nvCxnSpPr>
      <cdr:spPr>
        <a:xfrm flipV="1">
          <a:off x="1424160" y="2590560"/>
          <a:ext cx="202320" cy="576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167669457651365</cdr:x>
      <cdr:y>0.307927377314399</cdr:y>
    </cdr:from>
    <cdr:to>
      <cdr:x>0.192535869062145</cdr:x>
      <cdr:y>0.32338666187309</cdr:y>
    </cdr:to>
    <cdr:cxnSp>
      <cdr:nvCxnSpPr>
        <cdr:cNvPr id="14" name="直線コネクタ 9"/>
        <cdr:cNvCxnSpPr/>
      </cdr:nvCxnSpPr>
      <cdr:spPr>
        <a:xfrm flipH="1">
          <a:off x="1434600" y="2466720"/>
          <a:ext cx="213120" cy="12420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301931249211091</cdr:x>
      <cdr:y>0.330487147222722</cdr:y>
    </cdr:from>
    <cdr:to>
      <cdr:x>0.325451255943114</cdr:x>
      <cdr:y>0.344777997483372</cdr:y>
    </cdr:to>
    <cdr:cxnSp>
      <cdr:nvCxnSpPr>
        <cdr:cNvPr id="15" name="直線コネクタ 11"/>
        <cdr:cNvCxnSpPr/>
      </cdr:nvCxnSpPr>
      <cdr:spPr>
        <a:xfrm>
          <a:off x="2583360" y="2647440"/>
          <a:ext cx="201600" cy="1148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298228636344511</cdr:x>
      <cdr:y>0.32558871112709</cdr:y>
    </cdr:from>
    <cdr:to>
      <cdr:x>0.327933689569571</cdr:x>
      <cdr:y>0.329318712924681</cdr:y>
    </cdr:to>
    <cdr:cxnSp>
      <cdr:nvCxnSpPr>
        <cdr:cNvPr id="16" name="直線コネクタ 13"/>
        <cdr:cNvCxnSpPr/>
      </cdr:nvCxnSpPr>
      <cdr:spPr>
        <a:xfrm>
          <a:off x="2551680" y="2608200"/>
          <a:ext cx="254520" cy="302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296882231665755</cdr:x>
      <cdr:y>0.316241236742765</cdr:y>
    </cdr:from>
    <cdr:to>
      <cdr:x>0.322968822316658</cdr:x>
      <cdr:y>0.322173287794356</cdr:y>
    </cdr:to>
    <cdr:cxnSp>
      <cdr:nvCxnSpPr>
        <cdr:cNvPr id="17" name="直線コネクタ 17"/>
        <cdr:cNvCxnSpPr/>
      </cdr:nvCxnSpPr>
      <cdr:spPr>
        <a:xfrm flipV="1">
          <a:off x="2540160" y="2533320"/>
          <a:ext cx="223560" cy="478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299112214414945</cdr:x>
      <cdr:y>0.298400143807298</cdr:y>
    </cdr:from>
    <cdr:to>
      <cdr:x>0.322926747170446</cdr:x>
      <cdr:y>0.314578464857092</cdr:y>
    </cdr:to>
    <cdr:cxnSp>
      <cdr:nvCxnSpPr>
        <cdr:cNvPr id="18" name="直線コネクタ 24"/>
        <cdr:cNvCxnSpPr/>
      </cdr:nvCxnSpPr>
      <cdr:spPr>
        <a:xfrm flipV="1">
          <a:off x="2559240" y="2390400"/>
          <a:ext cx="204120" cy="1299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23570496907477</cdr:x>
      <cdr:y>0.438881898256337</cdr:y>
    </cdr:from>
    <cdr:to>
      <cdr:x>0.444692220305466</cdr:x>
      <cdr:y>0.439915513212296</cdr:y>
    </cdr:to>
    <cdr:cxnSp>
      <cdr:nvCxnSpPr>
        <cdr:cNvPr id="19" name="直線コネクタ 26"/>
        <cdr:cNvCxnSpPr/>
      </cdr:nvCxnSpPr>
      <cdr:spPr>
        <a:xfrm>
          <a:off x="3624120" y="3515760"/>
          <a:ext cx="181080" cy="86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26052930533934</cdr:x>
      <cdr:y>0.449442746719396</cdr:y>
    </cdr:from>
    <cdr:to>
      <cdr:x>0.447174653931922</cdr:x>
      <cdr:y>0.455374797770987</cdr:y>
    </cdr:to>
    <cdr:cxnSp>
      <cdr:nvCxnSpPr>
        <cdr:cNvPr id="20" name="直線コネクタ 28"/>
        <cdr:cNvCxnSpPr/>
      </cdr:nvCxnSpPr>
      <cdr:spPr>
        <a:xfrm>
          <a:off x="3645360" y="3600360"/>
          <a:ext cx="181080" cy="478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60188496655026</cdr:x>
      <cdr:y>0.354305230990473</cdr:y>
    </cdr:from>
    <cdr:to>
      <cdr:x>0.577607607186435</cdr:x>
      <cdr:y>0.359068847744023</cdr:y>
    </cdr:to>
    <cdr:cxnSp>
      <cdr:nvCxnSpPr>
        <cdr:cNvPr id="21" name="直線コネクタ 123903"/>
        <cdr:cNvCxnSpPr/>
      </cdr:nvCxnSpPr>
      <cdr:spPr>
        <a:xfrm flipV="1">
          <a:off x="4793040" y="2838240"/>
          <a:ext cx="149400" cy="3852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58968317414903</cdr:x>
      <cdr:y>0.36855114147043</cdr:y>
    </cdr:from>
    <cdr:to>
      <cdr:x>0.578827786426558</cdr:x>
      <cdr:y>0.369764515549164</cdr:y>
    </cdr:to>
    <cdr:cxnSp>
      <cdr:nvCxnSpPr>
        <cdr:cNvPr id="22" name="直線コネクタ 123909"/>
        <cdr:cNvCxnSpPr/>
      </cdr:nvCxnSpPr>
      <cdr:spPr>
        <a:xfrm>
          <a:off x="4782600" y="2952360"/>
          <a:ext cx="170280" cy="100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56485883788446</cdr:x>
      <cdr:y>0.676523458565522</cdr:y>
    </cdr:from>
    <cdr:to>
      <cdr:x>0.575167248706189</cdr:x>
      <cdr:y>0.676523458565522</cdr:y>
    </cdr:to>
    <cdr:cxnSp>
      <cdr:nvCxnSpPr>
        <cdr:cNvPr id="23" name="直線コネクタ 123918"/>
        <cdr:cNvCxnSpPr/>
      </cdr:nvCxnSpPr>
      <cdr:spPr>
        <a:xfrm>
          <a:off x="4761360" y="5419440"/>
          <a:ext cx="16020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691883704295872</cdr:x>
      <cdr:y>0.248472047456408</cdr:y>
    </cdr:from>
    <cdr:to>
      <cdr:x>0.70926073968107</cdr:x>
      <cdr:y>0.248472047456408</cdr:y>
    </cdr:to>
    <cdr:cxnSp>
      <cdr:nvCxnSpPr>
        <cdr:cNvPr id="24" name="直線コネクタ 123921"/>
        <cdr:cNvCxnSpPr/>
      </cdr:nvCxnSpPr>
      <cdr:spPr>
        <a:xfrm>
          <a:off x="5919840" y="1990440"/>
          <a:ext cx="14904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685235831194513</cdr:x>
      <cdr:y>0.229462520222901</cdr:y>
    </cdr:from>
    <cdr:to>
      <cdr:x>0.703033618041823</cdr:x>
      <cdr:y>0.236787704476002</cdr:y>
    </cdr:to>
    <cdr:cxnSp>
      <cdr:nvCxnSpPr>
        <cdr:cNvPr id="25" name="直線コネクタ 123923"/>
        <cdr:cNvCxnSpPr/>
      </cdr:nvCxnSpPr>
      <cdr:spPr>
        <a:xfrm flipV="1">
          <a:off x="5862960" y="1838160"/>
          <a:ext cx="152640" cy="590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19245171876972</cdr:x>
      <cdr:y>0.198543951105519</cdr:y>
    </cdr:from>
    <cdr:to>
      <cdr:x>0.837211259309126</cdr:x>
      <cdr:y>0.205329857990293</cdr:y>
    </cdr:to>
    <cdr:cxnSp>
      <cdr:nvCxnSpPr>
        <cdr:cNvPr id="26" name="直線コネクタ 123926"/>
        <cdr:cNvCxnSpPr/>
      </cdr:nvCxnSpPr>
      <cdr:spPr>
        <a:xfrm flipV="1">
          <a:off x="7009560" y="1590480"/>
          <a:ext cx="154080" cy="5472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562670930281483</cdr:x>
      <cdr:y>0.317454610821499</cdr:y>
    </cdr:from>
    <cdr:to>
      <cdr:x>0.578827786426558</cdr:x>
      <cdr:y>0.319836419198274</cdr:y>
    </cdr:to>
    <cdr:cxnSp>
      <cdr:nvCxnSpPr>
        <cdr:cNvPr id="27" name="直線コネクタ 123933"/>
        <cdr:cNvCxnSpPr/>
      </cdr:nvCxnSpPr>
      <cdr:spPr>
        <a:xfrm flipV="1">
          <a:off x="4814280" y="2543040"/>
          <a:ext cx="138600" cy="194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75710018092313</cdr:x>
      <cdr:y>0.177152615495236</cdr:y>
    </cdr:from>
    <cdr:to>
      <cdr:x>0.900576429503093</cdr:x>
      <cdr:y>0.187848283300378</cdr:y>
    </cdr:to>
    <cdr:cxnSp>
      <cdr:nvCxnSpPr>
        <cdr:cNvPr id="28" name="直線コネクタ 123914"/>
        <cdr:cNvCxnSpPr/>
      </cdr:nvCxnSpPr>
      <cdr:spPr>
        <a:xfrm>
          <a:off x="7492680" y="1419120"/>
          <a:ext cx="213120" cy="860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84419573358018</cdr:x>
      <cdr:y>0.127179579363653</cdr:y>
    </cdr:from>
    <cdr:to>
      <cdr:x>0.898051920730425</cdr:x>
      <cdr:y>0.127179579363653</cdr:y>
    </cdr:to>
    <cdr:cxnSp>
      <cdr:nvCxnSpPr>
        <cdr:cNvPr id="29" name="直線コネクタ 48"/>
        <cdr:cNvCxnSpPr/>
      </cdr:nvCxnSpPr>
      <cdr:spPr>
        <a:xfrm>
          <a:off x="7567200" y="1018800"/>
          <a:ext cx="11700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16089535911137</cdr:x>
      <cdr:y>0.216385044040985</cdr:y>
    </cdr:from>
    <cdr:to>
      <cdr:x>0.835991080069003</cdr:x>
      <cdr:y>0.21876685241776</cdr:y>
    </cdr:to>
    <cdr:cxnSp>
      <cdr:nvCxnSpPr>
        <cdr:cNvPr id="30" name="直線コネクタ 23"/>
        <cdr:cNvCxnSpPr/>
      </cdr:nvCxnSpPr>
      <cdr:spPr>
        <a:xfrm flipV="1">
          <a:off x="6982560" y="1733400"/>
          <a:ext cx="170640" cy="194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26052930533934</cdr:x>
      <cdr:y>0.694364551500989</cdr:y>
    </cdr:from>
    <cdr:to>
      <cdr:x>0.446501451592544</cdr:x>
      <cdr:y>0.694364551500989</cdr:y>
    </cdr:to>
    <cdr:cxnSp>
      <cdr:nvCxnSpPr>
        <cdr:cNvPr id="31" name="直線コネクタ 33"/>
        <cdr:cNvCxnSpPr/>
      </cdr:nvCxnSpPr>
      <cdr:spPr>
        <a:xfrm>
          <a:off x="3645360" y="5562360"/>
          <a:ext cx="17532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32280052173181</cdr:x>
      <cdr:y>0.392369225238181</cdr:y>
    </cdr:from>
    <cdr:to>
      <cdr:x>0.442209786679009</cdr:x>
      <cdr:y>0.405446701420097</cdr:y>
    </cdr:to>
    <cdr:cxnSp>
      <cdr:nvCxnSpPr>
        <cdr:cNvPr id="32" name="直線コネクタ 50"/>
        <cdr:cNvCxnSpPr/>
      </cdr:nvCxnSpPr>
      <cdr:spPr>
        <a:xfrm flipV="1">
          <a:off x="3698640" y="3143160"/>
          <a:ext cx="85320" cy="10512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17351790297471</cdr:x>
      <cdr:y>0.229462520222901</cdr:y>
    </cdr:from>
    <cdr:to>
      <cdr:x>0.83847351369546</cdr:x>
      <cdr:y>0.230630954520942</cdr:y>
    </cdr:to>
    <cdr:cxnSp>
      <cdr:nvCxnSpPr>
        <cdr:cNvPr id="33" name="直線コネクタ 53"/>
        <cdr:cNvCxnSpPr/>
      </cdr:nvCxnSpPr>
      <cdr:spPr>
        <a:xfrm flipH="1" flipV="1">
          <a:off x="6993360" y="1838160"/>
          <a:ext cx="181080" cy="972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18571969537594</cdr:x>
      <cdr:y>0.619449937084307</cdr:y>
    </cdr:from>
    <cdr:to>
      <cdr:x>0.837211259309126</cdr:x>
      <cdr:y>0.619449937084307</cdr:y>
    </cdr:to>
    <cdr:cxnSp>
      <cdr:nvCxnSpPr>
        <cdr:cNvPr id="34" name="直線コネクタ 57"/>
        <cdr:cNvCxnSpPr/>
      </cdr:nvCxnSpPr>
      <cdr:spPr>
        <a:xfrm>
          <a:off x="7003800" y="4962240"/>
          <a:ext cx="15984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689401270669416</cdr:x>
      <cdr:y>0.286536041704117</cdr:y>
    </cdr:from>
    <cdr:to>
      <cdr:x>0.703033618041823</cdr:x>
      <cdr:y>0.286536041704117</cdr:y>
    </cdr:to>
    <cdr:cxnSp>
      <cdr:nvCxnSpPr>
        <cdr:cNvPr id="35" name="直線コネクタ 25"/>
        <cdr:cNvCxnSpPr/>
      </cdr:nvCxnSpPr>
      <cdr:spPr>
        <a:xfrm>
          <a:off x="5898600" y="2295360"/>
          <a:ext cx="117000" cy="36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880674885345227</cdr:x>
      <cdr:y>0.10938342620888</cdr:y>
    </cdr:from>
    <cdr:to>
      <cdr:x>0.900576429503093</cdr:x>
      <cdr:y>0.111720294804961</cdr:y>
    </cdr:to>
    <cdr:cxnSp>
      <cdr:nvCxnSpPr>
        <cdr:cNvPr id="36" name="直線コネクタ 34"/>
        <cdr:cNvCxnSpPr/>
      </cdr:nvCxnSpPr>
      <cdr:spPr>
        <a:xfrm>
          <a:off x="7535160" y="876240"/>
          <a:ext cx="170640" cy="190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32280052173181</cdr:x>
      <cdr:y>0.410210318173647</cdr:y>
    </cdr:from>
    <cdr:to>
      <cdr:x>0.448394833172045</cdr:x>
      <cdr:y>0.424456228653604</cdr:y>
    </cdr:to>
    <cdr:cxnSp>
      <cdr:nvCxnSpPr>
        <cdr:cNvPr id="37" name="直線コネクタ 40"/>
        <cdr:cNvCxnSpPr/>
      </cdr:nvCxnSpPr>
      <cdr:spPr>
        <a:xfrm flipH="1">
          <a:off x="3698640" y="3286080"/>
          <a:ext cx="138240" cy="11448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  <cdr:relSizeAnchor>
    <cdr:from>
      <cdr:x>0.431017797786847</cdr:x>
      <cdr:y>0.423287794355564</cdr:y>
    </cdr:from>
    <cdr:to>
      <cdr:x>0.449657087558379</cdr:x>
      <cdr:y>0.433983462160705</cdr:y>
    </cdr:to>
    <cdr:cxnSp>
      <cdr:nvCxnSpPr>
        <cdr:cNvPr id="38" name="直線コネクタ 46"/>
        <cdr:cNvCxnSpPr/>
      </cdr:nvCxnSpPr>
      <cdr:spPr>
        <a:xfrm flipV="1">
          <a:off x="3687840" y="3390840"/>
          <a:ext cx="159840" cy="86040"/>
        </a:xfrm>
        <a:prstGeom prst="straightConnector1">
          <a:avLst/>
        </a:prstGeom>
        <a:ln w="9525">
          <a:solidFill>
            <a:srgbClr val="000000"/>
          </a:solidFill>
          <a:round/>
        </a:ln>
      </cdr:spPr>
    </cdr:cxn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1</xdr:row>
      <xdr:rowOff>133200</xdr:rowOff>
    </xdr:from>
    <xdr:to>
      <xdr:col>15</xdr:col>
      <xdr:colOff>551880</xdr:colOff>
      <xdr:row>30</xdr:row>
      <xdr:rowOff>56520</xdr:rowOff>
    </xdr:to>
    <xdr:graphicFrame>
      <xdr:nvGraphicFramePr>
        <xdr:cNvPr id="48" name="Chart 1"/>
        <xdr:cNvGraphicFramePr/>
      </xdr:nvGraphicFramePr>
      <xdr:xfrm>
        <a:off x="610200" y="371160"/>
        <a:ext cx="12068280" cy="68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0</xdr:colOff>
      <xdr:row>0</xdr:row>
      <xdr:rowOff>28440</xdr:rowOff>
    </xdr:from>
    <xdr:to>
      <xdr:col>1</xdr:col>
      <xdr:colOff>47160</xdr:colOff>
      <xdr:row>32</xdr:row>
      <xdr:rowOff>47160</xdr:rowOff>
    </xdr:to>
    <xdr:sp>
      <xdr:nvSpPr>
        <xdr:cNvPr id="71" name="Text Box 2"/>
        <xdr:cNvSpPr/>
      </xdr:nvSpPr>
      <xdr:spPr>
        <a:xfrm>
          <a:off x="0" y="28440"/>
          <a:ext cx="419400" cy="7638840"/>
        </a:xfrm>
        <a:prstGeom prst="rect">
          <a:avLst/>
        </a:prstGeom>
        <a:solidFill>
          <a:srgbClr val="ffffff"/>
        </a:solidFill>
        <a:ln w="9525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27360" bIns="27360" anchor="ctr" vert="vert" rot="5400000">
          <a:noAutofit/>
        </a:bodyPr>
        <a:p>
          <a:pPr algn="ctr">
            <a:lnSpc>
              <a:spcPct val="100000"/>
            </a:lnSpc>
          </a:pPr>
          <a:r>
            <a:rPr b="0" lang="en-US" sz="1100" spc="-1" strike="noStrike">
              <a:solidFill>
                <a:srgbClr val="000000"/>
              </a:solidFill>
              <a:latin typeface="ＭＳ 明朝"/>
              <a:ea typeface="ＭＳ 明朝"/>
            </a:rPr>
            <a:t>- 9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314280</xdr:colOff>
      <xdr:row>26</xdr:row>
      <xdr:rowOff>200160</xdr:rowOff>
    </xdr:from>
    <xdr:to>
      <xdr:col>14</xdr:col>
      <xdr:colOff>29160</xdr:colOff>
      <xdr:row>27</xdr:row>
      <xdr:rowOff>115200</xdr:rowOff>
    </xdr:to>
    <xdr:grpSp>
      <xdr:nvGrpSpPr>
        <xdr:cNvPr id="72" name="グループ化 3"/>
        <xdr:cNvGrpSpPr/>
      </xdr:nvGrpSpPr>
      <xdr:grpSpPr>
        <a:xfrm>
          <a:off x="1430640" y="6391440"/>
          <a:ext cx="9778320" cy="153000"/>
          <a:chOff x="1430640" y="6391440"/>
          <a:chExt cx="9778320" cy="153000"/>
        </a:xfrm>
      </xdr:grpSpPr>
      <xdr:sp>
        <xdr:nvSpPr>
          <xdr:cNvPr id="73" name="正方形/長方形 4"/>
          <xdr:cNvSpPr/>
        </xdr:nvSpPr>
        <xdr:spPr>
          <a:xfrm>
            <a:off x="1430640" y="6400800"/>
            <a:ext cx="160920" cy="143640"/>
          </a:xfrm>
          <a:prstGeom prst="rect">
            <a:avLst/>
          </a:prstGeom>
          <a:solidFill>
            <a:schemeClr val="tx1">
              <a:lumMod val="50000"/>
              <a:lumOff val="50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正方形/長方形 5"/>
          <xdr:cNvSpPr/>
        </xdr:nvSpPr>
        <xdr:spPr>
          <a:xfrm>
            <a:off x="2423520" y="6391440"/>
            <a:ext cx="160920" cy="143640"/>
          </a:xfrm>
          <a:prstGeom prst="rect">
            <a:avLst/>
          </a:prstGeom>
          <a:pattFill prst="ltHorz">
            <a:fgClr>
              <a:srgbClr val="80808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正方形/長方形 6"/>
          <xdr:cNvSpPr/>
        </xdr:nvSpPr>
        <xdr:spPr>
          <a:xfrm>
            <a:off x="3405240" y="6400800"/>
            <a:ext cx="160920" cy="143640"/>
          </a:xfrm>
          <a:prstGeom prst="rect">
            <a:avLst/>
          </a:prstGeom>
          <a:pattFill prst="wdDnDiag">
            <a:fgClr>
              <a:srgbClr val="80808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正方形/長方形 7"/>
          <xdr:cNvSpPr/>
        </xdr:nvSpPr>
        <xdr:spPr>
          <a:xfrm>
            <a:off x="4910400" y="6391440"/>
            <a:ext cx="160920" cy="143640"/>
          </a:xfrm>
          <a:prstGeom prst="rect">
            <a:avLst/>
          </a:prstGeom>
          <a:solidFill>
            <a:schemeClr val="tx1">
              <a:lumMod val="65000"/>
              <a:lumOff val="35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正方形/長方形 8"/>
          <xdr:cNvSpPr/>
        </xdr:nvSpPr>
        <xdr:spPr>
          <a:xfrm>
            <a:off x="5892480" y="6391440"/>
            <a:ext cx="160920" cy="143640"/>
          </a:xfrm>
          <a:prstGeom prst="rect">
            <a:avLst/>
          </a:prstGeom>
          <a:pattFill prst="openDmnd">
            <a:fgClr>
              <a:srgbClr val="80808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正方形/長方形 9"/>
          <xdr:cNvSpPr/>
        </xdr:nvSpPr>
        <xdr:spPr>
          <a:xfrm>
            <a:off x="6874560" y="6400800"/>
            <a:ext cx="160920" cy="143640"/>
          </a:xfrm>
          <a:prstGeom prst="rect">
            <a:avLst/>
          </a:prstGeom>
          <a:pattFill prst="wdUpDiag">
            <a:fgClr>
              <a:srgbClr val="00000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正方形/長方形 10"/>
          <xdr:cNvSpPr/>
        </xdr:nvSpPr>
        <xdr:spPr>
          <a:xfrm>
            <a:off x="9062640" y="6391440"/>
            <a:ext cx="160920" cy="143640"/>
          </a:xfrm>
          <a:prstGeom prst="rect">
            <a:avLst/>
          </a:prstGeom>
          <a:pattFill prst="ltUpDiag">
            <a:fgClr>
              <a:srgbClr val="000000"/>
            </a:fgClr>
            <a:bgClr>
              <a:srgbClr val="ffffff"/>
            </a:bgClr>
          </a:patt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正方形/長方形 11"/>
          <xdr:cNvSpPr/>
        </xdr:nvSpPr>
        <xdr:spPr>
          <a:xfrm>
            <a:off x="10055520" y="6391440"/>
            <a:ext cx="160920" cy="143640"/>
          </a:xfrm>
          <a:prstGeom prst="rect">
            <a:avLst/>
          </a:prstGeom>
          <a:solidFill>
            <a:schemeClr val="bg1">
              <a:lumMod val="95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正方形/長方形 12"/>
          <xdr:cNvSpPr/>
        </xdr:nvSpPr>
        <xdr:spPr>
          <a:xfrm>
            <a:off x="11048040" y="6400800"/>
            <a:ext cx="160920" cy="143640"/>
          </a:xfrm>
          <a:prstGeom prst="rect">
            <a:avLst/>
          </a:prstGeom>
          <a:solidFill>
            <a:schemeClr val="tx1">
              <a:lumMod val="85000"/>
              <a:lumOff val="15000"/>
            </a:schemeClr>
          </a:solidFill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7851091755161</cdr:x>
      <cdr:y>0.43861683622371</cdr:y>
    </cdr:from>
    <cdr:to>
      <cdr:x>0.966143658274669</cdr:x>
      <cdr:y>0.439249380633599</cdr:y>
    </cdr:to>
    <cdr:sp>
      <cdr:nvSpPr>
        <cdr:cNvPr id="49" name="Line 12"/>
        <cdr:cNvSpPr/>
      </cdr:nvSpPr>
      <cdr:spPr>
        <a:xfrm flipH="1" flipV="1">
          <a:off x="11607840" y="2947680"/>
          <a:ext cx="4320" cy="1000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4674859801933</cdr:x>
      <cdr:y>0.484739866111433</cdr:y>
    </cdr:from>
    <cdr:to>
      <cdr:x>0.977896432406634</cdr:x>
      <cdr:y>0.511833851668336</cdr:y>
    </cdr:to>
    <cdr:sp>
      <cdr:nvSpPr>
        <cdr:cNvPr id="50" name="Line 13"/>
        <cdr:cNvSpPr/>
      </cdr:nvSpPr>
      <cdr:spPr>
        <a:xfrm flipH="1">
          <a:off x="11763000" y="3310560"/>
          <a:ext cx="38880" cy="1850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15785705763</cdr:x>
      <cdr:y>0.744030362131675</cdr:y>
    </cdr:from>
    <cdr:to>
      <cdr:x>0.971870898460804</cdr:x>
      <cdr:y>0.758473459490802</cdr:y>
    </cdr:to>
    <cdr:sp>
      <cdr:nvSpPr>
        <cdr:cNvPr id="51" name="Line 17"/>
        <cdr:cNvSpPr/>
      </cdr:nvSpPr>
      <cdr:spPr>
        <a:xfrm flipH="1">
          <a:off x="11672280" y="5081400"/>
          <a:ext cx="56880" cy="986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376685359742</cdr:x>
      <cdr:y>0.110168151388962</cdr:y>
    </cdr:from>
    <cdr:to>
      <cdr:x>0.958656484906336</cdr:x>
      <cdr:y>0.129671604027199</cdr:y>
    </cdr:to>
    <cdr:sp>
      <cdr:nvSpPr>
        <cdr:cNvPr id="52" name="Line 9"/>
        <cdr:cNvSpPr/>
      </cdr:nvSpPr>
      <cdr:spPr>
        <a:xfrm flipH="1">
          <a:off x="11505960" y="752400"/>
          <a:ext cx="6372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7410810165851</cdr:x>
      <cdr:y>0.563860629381688</cdr:y>
    </cdr:from>
    <cdr:to>
      <cdr:x>0.95844767927455</cdr:x>
      <cdr:y>0.568552000421696</cdr:y>
    </cdr:to>
    <cdr:sp>
      <cdr:nvSpPr>
        <cdr:cNvPr id="53" name="Line 12"/>
        <cdr:cNvSpPr/>
      </cdr:nvSpPr>
      <cdr:spPr>
        <a:xfrm flipV="1">
          <a:off x="11484720" y="3800160"/>
          <a:ext cx="3204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0676530246987</cdr:x>
      <cdr:y>0.565336566338095</cdr:y>
    </cdr:from>
    <cdr:to>
      <cdr:x>0.94093783558048</cdr:x>
      <cdr:y>0.568446576353382</cdr:y>
    </cdr:to>
    <cdr:sp>
      <cdr:nvSpPr>
        <cdr:cNvPr id="54" name="Line 12"/>
        <cdr:cNvSpPr/>
      </cdr:nvSpPr>
      <cdr:spPr>
        <a:xfrm flipH="1" flipV="1">
          <a:off x="11283480" y="3809520"/>
          <a:ext cx="21240" cy="1238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1949648013364</cdr:x>
      <cdr:y>0.312371514416741</cdr:y>
    </cdr:from>
    <cdr:to>
      <cdr:x>0.376148430974824</cdr:x>
      <cdr:y>0.312424226450899</cdr:y>
    </cdr:to>
    <cdr:sp>
      <cdr:nvSpPr>
        <cdr:cNvPr id="55" name="Line 1"/>
        <cdr:cNvSpPr/>
      </cdr:nvSpPr>
      <cdr:spPr>
        <a:xfrm flipV="1">
          <a:off x="4453920" y="2047680"/>
          <a:ext cx="360" cy="17136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6008829495287</cdr:x>
      <cdr:y>0.0597754467344895</cdr:y>
    </cdr:from>
    <cdr:to>
      <cdr:x>0.955464741677604</cdr:x>
      <cdr:y>0.062885456749776</cdr:y>
    </cdr:to>
    <cdr:sp>
      <cdr:nvSpPr>
        <cdr:cNvPr id="56" name="Line 2"/>
        <cdr:cNvSpPr/>
      </cdr:nvSpPr>
      <cdr:spPr>
        <a:xfrm flipH="1" flipV="1">
          <a:off x="11463480" y="361800"/>
          <a:ext cx="21240" cy="11412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8908244839518</cdr:x>
      <cdr:y>0.184702967687523</cdr:y>
    </cdr:from>
    <cdr:to>
      <cdr:x>0.906813029471424</cdr:x>
      <cdr:y>0.186231616678088</cdr:y>
    </cdr:to>
    <cdr:sp>
      <cdr:nvSpPr>
        <cdr:cNvPr id="57" name="Line 3"/>
        <cdr:cNvSpPr/>
      </cdr:nvSpPr>
      <cdr:spPr>
        <a:xfrm flipV="1">
          <a:off x="10891080" y="1218960"/>
          <a:ext cx="10440" cy="954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1490275623434</cdr:x>
      <cdr:y>0.0619366401349428</cdr:y>
    </cdr:from>
    <cdr:to>
      <cdr:x>0.972527144732132</cdr:x>
      <cdr:y>0.0635180011596648</cdr:y>
    </cdr:to>
    <cdr:sp>
      <cdr:nvSpPr>
        <cdr:cNvPr id="58" name="Line 5"/>
        <cdr:cNvSpPr/>
      </cdr:nvSpPr>
      <cdr:spPr>
        <a:xfrm flipH="1" flipV="1">
          <a:off x="11665080" y="361800"/>
          <a:ext cx="1080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9787614843098</cdr:x>
      <cdr:y>0.312582362553371</cdr:y>
    </cdr:from>
    <cdr:to>
      <cdr:x>0.889780455792865</cdr:x>
      <cdr:y>0.318644246481472</cdr:y>
    </cdr:to>
    <cdr:sp>
      <cdr:nvSpPr>
        <cdr:cNvPr id="59" name="Line 7"/>
        <cdr:cNvSpPr/>
      </cdr:nvSpPr>
      <cdr:spPr>
        <a:xfrm flipH="1" flipV="1">
          <a:off x="10657440" y="2095200"/>
          <a:ext cx="41400" cy="1206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7851091755161</cdr:x>
      <cdr:y>0.43861683622371</cdr:y>
    </cdr:from>
    <cdr:to>
      <cdr:x>0.966143658274669</cdr:x>
      <cdr:y>0.439249380633599</cdr:y>
    </cdr:to>
    <cdr:sp>
      <cdr:nvSpPr>
        <cdr:cNvPr id="60" name="Line 12"/>
        <cdr:cNvSpPr/>
      </cdr:nvSpPr>
      <cdr:spPr>
        <a:xfrm flipH="1" flipV="1">
          <a:off x="11607840" y="2947680"/>
          <a:ext cx="4320" cy="1000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4674859801933</cdr:x>
      <cdr:y>0.484739866111433</cdr:y>
    </cdr:from>
    <cdr:to>
      <cdr:x>0.977896432406634</cdr:x>
      <cdr:y>0.511833851668336</cdr:y>
    </cdr:to>
    <cdr:sp>
      <cdr:nvSpPr>
        <cdr:cNvPr id="61" name="Line 13"/>
        <cdr:cNvSpPr/>
      </cdr:nvSpPr>
      <cdr:spPr>
        <a:xfrm flipH="1">
          <a:off x="11763000" y="3310560"/>
          <a:ext cx="38880" cy="1850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715785705763</cdr:x>
      <cdr:y>0.744030362131675</cdr:y>
    </cdr:from>
    <cdr:to>
      <cdr:x>0.971870898460804</cdr:x>
      <cdr:y>0.758473459490802</cdr:y>
    </cdr:to>
    <cdr:sp>
      <cdr:nvSpPr>
        <cdr:cNvPr id="62" name="Line 17"/>
        <cdr:cNvSpPr/>
      </cdr:nvSpPr>
      <cdr:spPr>
        <a:xfrm flipH="1">
          <a:off x="11672280" y="5081400"/>
          <a:ext cx="56880" cy="986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5686672234817</cdr:x>
      <cdr:y>0.551157029149755</cdr:y>
    </cdr:from>
    <cdr:to>
      <cdr:x>0.395716501610786</cdr:x>
      <cdr:y>0.577723894365084</cdr:y>
    </cdr:to>
    <cdr:sp>
      <cdr:nvSpPr>
        <cdr:cNvPr id="63" name="Line 22"/>
        <cdr:cNvSpPr/>
      </cdr:nvSpPr>
      <cdr:spPr>
        <a:xfrm>
          <a:off x="4775400" y="3764160"/>
          <a:ext cx="360" cy="1814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5844171339936</cdr:x>
      <cdr:y>0.18396499920932</cdr:y>
    </cdr:from>
    <cdr:to>
      <cdr:x>0.936105476673428</cdr:x>
      <cdr:y>0.185546360234041</cdr:y>
    </cdr:to>
    <cdr:sp>
      <cdr:nvSpPr>
        <cdr:cNvPr id="64" name="Line 3"/>
        <cdr:cNvSpPr/>
      </cdr:nvSpPr>
      <cdr:spPr>
        <a:xfrm flipV="1">
          <a:off x="11230200" y="1199880"/>
          <a:ext cx="10800" cy="1238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4950483235891</cdr:x>
      <cdr:y>0.312740498655843</cdr:y>
    </cdr:from>
    <cdr:to>
      <cdr:x>0.975211788569383</cdr:x>
      <cdr:y>0.318960518686416</cdr:y>
    </cdr:to>
    <cdr:sp>
      <cdr:nvSpPr>
        <cdr:cNvPr id="65" name="Line 7"/>
        <cdr:cNvSpPr/>
      </cdr:nvSpPr>
      <cdr:spPr>
        <a:xfrm flipH="1" flipV="1">
          <a:off x="11686320" y="2095200"/>
          <a:ext cx="42480" cy="1238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7410810165851</cdr:x>
      <cdr:y>0.563860629381688</cdr:y>
    </cdr:from>
    <cdr:to>
      <cdr:x>0.95844767927455</cdr:x>
      <cdr:y>0.568552000421696</cdr:y>
    </cdr:to>
    <cdr:sp>
      <cdr:nvSpPr>
        <cdr:cNvPr id="66" name="Line 12"/>
        <cdr:cNvSpPr/>
      </cdr:nvSpPr>
      <cdr:spPr>
        <a:xfrm flipV="1">
          <a:off x="11484720" y="3800160"/>
          <a:ext cx="3204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0676530246987</cdr:x>
      <cdr:y>0.565336566338095</cdr:y>
    </cdr:from>
    <cdr:to>
      <cdr:x>0.94093783558048</cdr:x>
      <cdr:y>0.568446576353382</cdr:y>
    </cdr:to>
    <cdr:sp>
      <cdr:nvSpPr>
        <cdr:cNvPr id="67" name="Line 12"/>
        <cdr:cNvSpPr/>
      </cdr:nvSpPr>
      <cdr:spPr>
        <a:xfrm flipH="1" flipV="1">
          <a:off x="11283480" y="3809520"/>
          <a:ext cx="21240" cy="1238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6014795370481</cdr:x>
      <cdr:y>0.316272204944389</cdr:y>
    </cdr:from>
    <cdr:to>
      <cdr:x>0.905202243169073</cdr:x>
      <cdr:y>0.316430341046861</cdr:y>
    </cdr:to>
    <cdr:sp>
      <cdr:nvSpPr>
        <cdr:cNvPr id="68" name="Line 7"/>
        <cdr:cNvSpPr/>
      </cdr:nvSpPr>
      <cdr:spPr>
        <a:xfrm flipV="1">
          <a:off x="10868760" y="2104920"/>
          <a:ext cx="1080" cy="11088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70081135902637</cdr:x>
      <cdr:y>0.10737441357862</cdr:y>
    </cdr:from>
    <cdr:to>
      <cdr:x>0.97536093544923</cdr:x>
      <cdr:y>0.126877866216857</cdr:y>
    </cdr:to>
    <cdr:sp>
      <cdr:nvSpPr>
        <cdr:cNvPr id="69" name="Line 9"/>
        <cdr:cNvSpPr/>
      </cdr:nvSpPr>
      <cdr:spPr>
        <a:xfrm flipH="1">
          <a:off x="11707560" y="733320"/>
          <a:ext cx="63720" cy="13320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0034602076125</cdr:x>
      <cdr:y>0.243951294080439</cdr:y>
    </cdr:from>
    <cdr:to>
      <cdr:x>0.920295907409617</cdr:x>
      <cdr:y>0.245532655105161</cdr:y>
    </cdr:to>
    <cdr:sp>
      <cdr:nvSpPr>
        <cdr:cNvPr id="70" name="Line 3"/>
        <cdr:cNvSpPr/>
      </cdr:nvSpPr>
      <cdr:spPr>
        <a:xfrm flipV="1">
          <a:off x="11039400" y="1609560"/>
          <a:ext cx="10800" cy="123840"/>
        </a:xfrm>
        <a:prstGeom prst="line">
          <a:avLst/>
        </a:prstGeom>
        <a:ln w="9525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4.13"/>
    <col collapsed="false" customWidth="true" hidden="false" outlineLevel="0" max="4" min="3" style="1" width="2.75"/>
    <col collapsed="false" customWidth="true" hidden="false" outlineLevel="0" max="5" min="5" style="1" width="17.13"/>
    <col collapsed="false" customWidth="true" hidden="false" outlineLevel="0" max="8" min="6" style="2" width="15.63"/>
    <col collapsed="false" customWidth="true" hidden="false" outlineLevel="0" max="9" min="9" style="1" width="15.63"/>
    <col collapsed="false" customWidth="true" hidden="false" outlineLevel="0" max="10" min="10" style="1" width="1.63"/>
    <col collapsed="false" customWidth="true" hidden="false" outlineLevel="0" max="11" min="11" style="1" width="5.63"/>
    <col collapsed="false" customWidth="false" hidden="false" outlineLevel="0" max="15" min="12" style="1" width="9"/>
    <col collapsed="false" customWidth="true" hidden="false" outlineLevel="0" max="16" min="16" style="1" width="1.63"/>
    <col collapsed="false" customWidth="false" hidden="false" outlineLevel="0" max="16384" min="17" style="1" width="9"/>
  </cols>
  <sheetData>
    <row r="1" s="3" customFormat="true" ht="24" hidden="false" customHeight="true" outlineLevel="0" collapsed="false">
      <c r="B1" s="4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5"/>
      <c r="N1" s="5"/>
      <c r="O1" s="5"/>
      <c r="P1" s="5"/>
      <c r="Q1" s="5"/>
      <c r="R1" s="5"/>
    </row>
    <row r="2" s="3" customFormat="true" ht="20.25" hidden="false" customHeight="true" outlineLevel="0" collapsed="false">
      <c r="B2" s="7" t="s">
        <v>1</v>
      </c>
      <c r="C2" s="8" t="s">
        <v>2</v>
      </c>
      <c r="D2" s="8"/>
      <c r="E2" s="8"/>
      <c r="F2" s="8"/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</row>
    <row r="3" customFormat="false" ht="17.25" hidden="false" customHeight="true" outlineLevel="0" collapsed="false">
      <c r="B3" s="7"/>
      <c r="C3" s="10" t="s">
        <v>3</v>
      </c>
      <c r="D3" s="10"/>
      <c r="E3" s="10"/>
      <c r="F3" s="10"/>
      <c r="G3" s="10"/>
      <c r="H3" s="10"/>
      <c r="I3" s="10"/>
      <c r="M3" s="11"/>
      <c r="N3" s="12"/>
      <c r="O3" s="12"/>
      <c r="Q3" s="12"/>
      <c r="R3" s="12"/>
      <c r="S3" s="12"/>
    </row>
    <row r="4" customFormat="false" ht="18" hidden="false" customHeight="true" outlineLevel="0" collapsed="false">
      <c r="B4" s="13"/>
      <c r="C4" s="10"/>
      <c r="D4" s="10"/>
      <c r="E4" s="10"/>
      <c r="F4" s="10"/>
      <c r="G4" s="10"/>
      <c r="H4" s="10"/>
      <c r="I4" s="10"/>
      <c r="M4" s="12"/>
      <c r="N4" s="12"/>
      <c r="O4" s="12"/>
      <c r="Q4" s="12"/>
      <c r="R4" s="12"/>
      <c r="S4" s="12"/>
    </row>
    <row r="5" customFormat="false" ht="18" hidden="false" customHeight="true" outlineLevel="0" collapsed="false">
      <c r="B5" s="13"/>
      <c r="C5" s="10"/>
      <c r="D5" s="10"/>
      <c r="E5" s="10"/>
      <c r="F5" s="10"/>
      <c r="G5" s="10"/>
      <c r="H5" s="10"/>
      <c r="I5" s="10"/>
      <c r="M5" s="12"/>
      <c r="N5" s="12"/>
      <c r="O5" s="12"/>
      <c r="Q5" s="12"/>
      <c r="R5" s="12"/>
      <c r="S5" s="12"/>
    </row>
    <row r="6" customFormat="false" ht="18" hidden="false" customHeight="true" outlineLevel="0" collapsed="false">
      <c r="B6" s="13"/>
      <c r="C6" s="10"/>
      <c r="D6" s="10"/>
      <c r="E6" s="10"/>
      <c r="F6" s="10"/>
      <c r="G6" s="10"/>
      <c r="H6" s="10"/>
      <c r="I6" s="10"/>
      <c r="M6" s="12"/>
      <c r="N6" s="12"/>
      <c r="O6" s="12"/>
      <c r="Q6" s="12"/>
      <c r="R6" s="12"/>
      <c r="S6" s="12"/>
    </row>
    <row r="7" customFormat="false" ht="12" hidden="false" customHeight="true" outlineLevel="0" collapsed="false">
      <c r="C7" s="14"/>
      <c r="D7" s="14"/>
      <c r="E7" s="14"/>
      <c r="F7" s="14"/>
      <c r="G7" s="14"/>
      <c r="H7" s="14"/>
      <c r="I7" s="14"/>
      <c r="M7" s="12"/>
      <c r="N7" s="12"/>
      <c r="O7" s="12"/>
      <c r="Q7" s="12"/>
      <c r="R7" s="12"/>
      <c r="S7" s="12"/>
    </row>
    <row r="9" customFormat="false" ht="18" hidden="false" customHeight="true" outlineLevel="0" collapsed="false">
      <c r="B9" s="15" t="s">
        <v>4</v>
      </c>
      <c r="C9" s="15"/>
      <c r="D9" s="15"/>
      <c r="E9" s="15"/>
      <c r="F9" s="15"/>
      <c r="G9" s="15"/>
      <c r="H9" s="15"/>
      <c r="I9" s="15"/>
    </row>
    <row r="10" customFormat="false" ht="3" hidden="false" customHeight="true" outlineLevel="0" collapsed="false"/>
    <row r="11" customFormat="false" ht="24" hidden="false" customHeight="true" outlineLevel="0" collapsed="false">
      <c r="B11" s="16" t="s">
        <v>5</v>
      </c>
      <c r="C11" s="16"/>
      <c r="D11" s="16"/>
      <c r="E11" s="16"/>
      <c r="F11" s="17" t="s">
        <v>6</v>
      </c>
      <c r="G11" s="17" t="s">
        <v>7</v>
      </c>
      <c r="H11" s="18" t="s">
        <v>8</v>
      </c>
      <c r="I11" s="18"/>
    </row>
    <row r="12" customFormat="false" ht="24" hidden="false" customHeight="true" outlineLevel="0" collapsed="false">
      <c r="B12" s="16"/>
      <c r="C12" s="16"/>
      <c r="D12" s="16"/>
      <c r="E12" s="16"/>
      <c r="F12" s="17"/>
      <c r="G12" s="17"/>
      <c r="H12" s="19" t="s">
        <v>9</v>
      </c>
      <c r="I12" s="20" t="s">
        <v>10</v>
      </c>
    </row>
    <row r="13" customFormat="false" ht="18" hidden="false" customHeight="true" outlineLevel="0" collapsed="false">
      <c r="B13" s="21"/>
      <c r="C13" s="22"/>
      <c r="D13" s="22"/>
      <c r="E13" s="23"/>
      <c r="F13" s="24" t="s">
        <v>11</v>
      </c>
      <c r="G13" s="24" t="s">
        <v>11</v>
      </c>
      <c r="H13" s="24" t="s">
        <v>11</v>
      </c>
      <c r="I13" s="25" t="s">
        <v>12</v>
      </c>
    </row>
    <row r="14" customFormat="false" ht="6" hidden="false" customHeight="true" outlineLevel="0" collapsed="false">
      <c r="B14" s="26"/>
      <c r="C14" s="27"/>
      <c r="D14" s="27"/>
      <c r="E14" s="28"/>
      <c r="F14" s="29"/>
      <c r="G14" s="29"/>
      <c r="H14" s="29"/>
      <c r="I14" s="30"/>
    </row>
    <row r="15" customFormat="false" ht="18" hidden="false" customHeight="true" outlineLevel="0" collapsed="false">
      <c r="B15" s="31" t="s">
        <v>13</v>
      </c>
      <c r="C15" s="31"/>
      <c r="D15" s="31"/>
      <c r="E15" s="31"/>
      <c r="F15" s="32" t="n">
        <v>1165175.14291338</v>
      </c>
      <c r="G15" s="32" t="n">
        <v>1192253.99697036</v>
      </c>
      <c r="H15" s="33" t="n">
        <v>27078.8540569805</v>
      </c>
      <c r="I15" s="34" t="n">
        <v>2.32401576893178</v>
      </c>
    </row>
    <row r="16" s="27" customFormat="true" ht="18" hidden="false" customHeight="true" outlineLevel="0" collapsed="false">
      <c r="B16" s="26"/>
      <c r="E16" s="35"/>
      <c r="F16" s="36" t="s">
        <v>14</v>
      </c>
      <c r="G16" s="36" t="s">
        <v>14</v>
      </c>
      <c r="H16" s="37"/>
      <c r="I16" s="34"/>
    </row>
    <row r="17" customFormat="false" ht="18" hidden="false" customHeight="true" outlineLevel="0" collapsed="false">
      <c r="B17" s="26"/>
      <c r="C17" s="27"/>
      <c r="D17" s="27"/>
      <c r="E17" s="35"/>
      <c r="F17" s="38"/>
      <c r="G17" s="38"/>
      <c r="H17" s="33"/>
      <c r="I17" s="34"/>
    </row>
    <row r="18" customFormat="false" ht="18" hidden="false" customHeight="true" outlineLevel="0" collapsed="false">
      <c r="B18" s="31" t="s">
        <v>15</v>
      </c>
      <c r="C18" s="31"/>
      <c r="D18" s="31"/>
      <c r="E18" s="31"/>
      <c r="F18" s="32" t="n">
        <v>545738.36519956</v>
      </c>
      <c r="G18" s="32" t="n">
        <v>553549.22885919</v>
      </c>
      <c r="H18" s="33" t="n">
        <v>7810.86365963006</v>
      </c>
      <c r="I18" s="34" t="n">
        <v>1.43124694133862</v>
      </c>
    </row>
    <row r="19" customFormat="false" ht="18" hidden="false" customHeight="true" outlineLevel="0" collapsed="false">
      <c r="B19" s="26"/>
      <c r="C19" s="27"/>
      <c r="D19" s="27"/>
      <c r="E19" s="35"/>
      <c r="F19" s="36" t="s">
        <v>16</v>
      </c>
      <c r="G19" s="36" t="s">
        <v>17</v>
      </c>
      <c r="H19" s="33"/>
      <c r="I19" s="34"/>
    </row>
    <row r="20" customFormat="false" ht="18" hidden="false" customHeight="true" outlineLevel="0" collapsed="false">
      <c r="B20" s="26"/>
      <c r="C20" s="27"/>
      <c r="D20" s="27"/>
      <c r="E20" s="35"/>
      <c r="F20" s="38"/>
      <c r="G20" s="38"/>
      <c r="H20" s="33"/>
      <c r="I20" s="34"/>
    </row>
    <row r="21" customFormat="false" ht="18" hidden="false" customHeight="true" outlineLevel="0" collapsed="false">
      <c r="B21" s="31" t="s">
        <v>18</v>
      </c>
      <c r="C21" s="31"/>
      <c r="D21" s="31"/>
      <c r="E21" s="31"/>
      <c r="F21" s="32" t="n">
        <v>66756.11825058</v>
      </c>
      <c r="G21" s="32" t="n">
        <v>66775.49798697</v>
      </c>
      <c r="H21" s="33" t="n">
        <v>19.3797363899939</v>
      </c>
      <c r="I21" s="34" t="n">
        <v>0.0290306520179153</v>
      </c>
    </row>
    <row r="22" customFormat="false" ht="18" hidden="false" customHeight="true" outlineLevel="0" collapsed="false">
      <c r="B22" s="26"/>
      <c r="C22" s="27"/>
      <c r="D22" s="27"/>
      <c r="E22" s="35"/>
      <c r="F22" s="36" t="s">
        <v>19</v>
      </c>
      <c r="G22" s="36" t="s">
        <v>20</v>
      </c>
      <c r="H22" s="33"/>
      <c r="I22" s="34"/>
    </row>
    <row r="23" customFormat="false" ht="18" hidden="false" customHeight="true" outlineLevel="0" collapsed="false">
      <c r="B23" s="26"/>
      <c r="C23" s="27"/>
      <c r="D23" s="27"/>
      <c r="E23" s="35"/>
      <c r="F23" s="38"/>
      <c r="G23" s="38"/>
      <c r="H23" s="33"/>
      <c r="I23" s="34"/>
    </row>
    <row r="24" customFormat="false" ht="18" hidden="false" customHeight="true" outlineLevel="0" collapsed="false">
      <c r="B24" s="31" t="s">
        <v>21</v>
      </c>
      <c r="C24" s="31"/>
      <c r="D24" s="31"/>
      <c r="E24" s="31"/>
      <c r="F24" s="32" t="n">
        <v>50823.25761957</v>
      </c>
      <c r="G24" s="32" t="n">
        <v>52601.2152009</v>
      </c>
      <c r="H24" s="33" t="n">
        <v>1777.95758133</v>
      </c>
      <c r="I24" s="34" t="n">
        <v>3.49831487512792</v>
      </c>
    </row>
    <row r="25" customFormat="false" ht="18" hidden="false" customHeight="true" outlineLevel="0" collapsed="false">
      <c r="B25" s="26"/>
      <c r="C25" s="27"/>
      <c r="D25" s="27"/>
      <c r="E25" s="35"/>
      <c r="F25" s="36" t="s">
        <v>22</v>
      </c>
      <c r="G25" s="36" t="s">
        <v>22</v>
      </c>
      <c r="H25" s="33"/>
      <c r="I25" s="34"/>
    </row>
    <row r="26" customFormat="false" ht="18" hidden="false" customHeight="true" outlineLevel="0" collapsed="false">
      <c r="B26" s="26"/>
      <c r="C26" s="27"/>
      <c r="D26" s="27"/>
      <c r="E26" s="35"/>
      <c r="F26" s="38"/>
      <c r="G26" s="38"/>
      <c r="H26" s="33"/>
      <c r="I26" s="34"/>
    </row>
    <row r="27" customFormat="false" ht="18" hidden="false" customHeight="true" outlineLevel="0" collapsed="false">
      <c r="B27" s="31" t="s">
        <v>23</v>
      </c>
      <c r="C27" s="31"/>
      <c r="D27" s="31"/>
      <c r="E27" s="31"/>
      <c r="F27" s="32" t="n">
        <v>395269.586695313</v>
      </c>
      <c r="G27" s="32" t="n">
        <v>410883.855287203</v>
      </c>
      <c r="H27" s="33" t="n">
        <v>15614.2685918903</v>
      </c>
      <c r="I27" s="34" t="n">
        <v>3.95028333002669</v>
      </c>
    </row>
    <row r="28" customFormat="false" ht="18" hidden="false" customHeight="true" outlineLevel="0" collapsed="false">
      <c r="B28" s="26"/>
      <c r="C28" s="27"/>
      <c r="D28" s="27"/>
      <c r="E28" s="35"/>
      <c r="F28" s="36" t="s">
        <v>24</v>
      </c>
      <c r="G28" s="36" t="s">
        <v>25</v>
      </c>
      <c r="H28" s="33"/>
      <c r="I28" s="34"/>
    </row>
    <row r="29" customFormat="false" ht="18" hidden="false" customHeight="true" outlineLevel="0" collapsed="false">
      <c r="B29" s="26"/>
      <c r="C29" s="27"/>
      <c r="D29" s="27"/>
      <c r="E29" s="35"/>
      <c r="F29" s="38"/>
      <c r="G29" s="38"/>
      <c r="H29" s="33"/>
      <c r="I29" s="34"/>
    </row>
    <row r="30" customFormat="false" ht="18" hidden="false" customHeight="true" outlineLevel="0" collapsed="false">
      <c r="B30" s="31" t="s">
        <v>26</v>
      </c>
      <c r="C30" s="31"/>
      <c r="D30" s="31"/>
      <c r="E30" s="31"/>
      <c r="F30" s="32" t="n">
        <v>65835.10254139</v>
      </c>
      <c r="G30" s="32" t="n">
        <v>69687.32501036</v>
      </c>
      <c r="H30" s="33" t="n">
        <v>3852.22246896999</v>
      </c>
      <c r="I30" s="34" t="n">
        <v>5.85131991941249</v>
      </c>
    </row>
    <row r="31" customFormat="false" ht="18" hidden="false" customHeight="true" outlineLevel="0" collapsed="false">
      <c r="B31" s="26"/>
      <c r="C31" s="27"/>
      <c r="D31" s="27"/>
      <c r="E31" s="35"/>
      <c r="F31" s="36" t="s">
        <v>19</v>
      </c>
      <c r="G31" s="36" t="s">
        <v>27</v>
      </c>
      <c r="H31" s="33"/>
      <c r="I31" s="34"/>
    </row>
    <row r="32" customFormat="false" ht="18" hidden="false" customHeight="true" outlineLevel="0" collapsed="false">
      <c r="B32" s="26"/>
      <c r="C32" s="27"/>
      <c r="D32" s="27"/>
      <c r="E32" s="35"/>
      <c r="F32" s="38"/>
      <c r="G32" s="38"/>
      <c r="H32" s="33"/>
      <c r="I32" s="34"/>
    </row>
    <row r="33" customFormat="false" ht="18" hidden="false" customHeight="true" outlineLevel="0" collapsed="false">
      <c r="B33" s="31" t="s">
        <v>28</v>
      </c>
      <c r="C33" s="31"/>
      <c r="D33" s="31"/>
      <c r="E33" s="31"/>
      <c r="F33" s="32" t="n">
        <v>8227.28769217</v>
      </c>
      <c r="G33" s="32" t="n">
        <v>7705.42465</v>
      </c>
      <c r="H33" s="33" t="n">
        <v>-521.863042170001</v>
      </c>
      <c r="I33" s="34" t="n">
        <v>-6.34307516274973</v>
      </c>
    </row>
    <row r="34" customFormat="false" ht="18" hidden="false" customHeight="true" outlineLevel="0" collapsed="false">
      <c r="B34" s="26"/>
      <c r="C34" s="27"/>
      <c r="D34" s="27"/>
      <c r="E34" s="35"/>
      <c r="F34" s="36" t="s">
        <v>29</v>
      </c>
      <c r="G34" s="36" t="s">
        <v>30</v>
      </c>
      <c r="H34" s="33"/>
      <c r="I34" s="34"/>
    </row>
    <row r="35" customFormat="false" ht="18" hidden="false" customHeight="true" outlineLevel="0" collapsed="false">
      <c r="B35" s="26"/>
      <c r="C35" s="27"/>
      <c r="D35" s="27"/>
      <c r="E35" s="35"/>
      <c r="F35" s="38"/>
      <c r="G35" s="38"/>
      <c r="H35" s="33"/>
      <c r="I35" s="34"/>
    </row>
    <row r="36" customFormat="false" ht="18" hidden="false" customHeight="true" outlineLevel="0" collapsed="false">
      <c r="B36" s="31" t="s">
        <v>31</v>
      </c>
      <c r="C36" s="31"/>
      <c r="D36" s="31"/>
      <c r="E36" s="31"/>
      <c r="F36" s="32" t="n">
        <v>9590.65154</v>
      </c>
      <c r="G36" s="32" t="n">
        <v>9284.81081</v>
      </c>
      <c r="H36" s="33" t="n">
        <v>-305.84073</v>
      </c>
      <c r="I36" s="34" t="n">
        <v>-3.18894632678939</v>
      </c>
    </row>
    <row r="37" customFormat="false" ht="18" hidden="false" customHeight="true" outlineLevel="0" collapsed="false">
      <c r="B37" s="26"/>
      <c r="C37" s="27"/>
      <c r="D37" s="27"/>
      <c r="E37" s="35"/>
      <c r="F37" s="36" t="s">
        <v>32</v>
      </c>
      <c r="G37" s="36" t="s">
        <v>32</v>
      </c>
      <c r="H37" s="33"/>
      <c r="I37" s="34"/>
    </row>
    <row r="38" customFormat="false" ht="18" hidden="false" customHeight="true" outlineLevel="0" collapsed="false">
      <c r="B38" s="26"/>
      <c r="C38" s="27"/>
      <c r="D38" s="27"/>
      <c r="E38" s="35"/>
      <c r="F38" s="38"/>
      <c r="G38" s="38"/>
      <c r="H38" s="33"/>
      <c r="I38" s="34"/>
    </row>
    <row r="39" customFormat="false" ht="18" hidden="false" customHeight="true" outlineLevel="0" collapsed="false">
      <c r="B39" s="31" t="s">
        <v>33</v>
      </c>
      <c r="C39" s="31"/>
      <c r="D39" s="31"/>
      <c r="E39" s="31"/>
      <c r="F39" s="32" t="n">
        <v>5928.65363</v>
      </c>
      <c r="G39" s="32" t="n">
        <v>6172.33547</v>
      </c>
      <c r="H39" s="33" t="n">
        <v>243.68184</v>
      </c>
      <c r="I39" s="34" t="n">
        <v>4.11023910668231</v>
      </c>
    </row>
    <row r="40" customFormat="false" ht="18" hidden="false" customHeight="true" outlineLevel="0" collapsed="false">
      <c r="B40" s="26"/>
      <c r="C40" s="27"/>
      <c r="D40" s="27"/>
      <c r="E40" s="35"/>
      <c r="F40" s="36" t="s">
        <v>34</v>
      </c>
      <c r="G40" s="36" t="s">
        <v>34</v>
      </c>
      <c r="H40" s="33"/>
      <c r="I40" s="39"/>
    </row>
    <row r="41" customFormat="false" ht="18" hidden="false" customHeight="true" outlineLevel="0" collapsed="false">
      <c r="B41" s="26"/>
      <c r="C41" s="27"/>
      <c r="D41" s="27"/>
      <c r="E41" s="35"/>
      <c r="F41" s="38"/>
      <c r="G41" s="38"/>
      <c r="H41" s="33"/>
      <c r="I41" s="39"/>
    </row>
    <row r="42" customFormat="false" ht="18" hidden="false" customHeight="true" outlineLevel="0" collapsed="false">
      <c r="B42" s="31" t="s">
        <v>35</v>
      </c>
      <c r="C42" s="31"/>
      <c r="D42" s="31"/>
      <c r="E42" s="31"/>
      <c r="F42" s="32" t="n">
        <v>17006.1197448</v>
      </c>
      <c r="G42" s="32" t="n">
        <v>15594.30369574</v>
      </c>
      <c r="H42" s="33" t="n">
        <v>-1411.81604906</v>
      </c>
      <c r="I42" s="34" t="n">
        <v>-8.30181176097913</v>
      </c>
    </row>
    <row r="43" customFormat="false" ht="18" hidden="false" customHeight="true" outlineLevel="0" collapsed="false">
      <c r="B43" s="26"/>
      <c r="C43" s="27"/>
      <c r="D43" s="27"/>
      <c r="E43" s="28"/>
      <c r="F43" s="36" t="s">
        <v>36</v>
      </c>
      <c r="G43" s="36" t="s">
        <v>37</v>
      </c>
      <c r="H43" s="38"/>
      <c r="I43" s="40"/>
    </row>
    <row r="44" customFormat="false" ht="6" hidden="false" customHeight="true" outlineLevel="0" collapsed="false">
      <c r="B44" s="41"/>
      <c r="C44" s="42"/>
      <c r="D44" s="42"/>
      <c r="E44" s="43"/>
      <c r="F44" s="44"/>
      <c r="G44" s="44"/>
      <c r="H44" s="45"/>
      <c r="I44" s="46"/>
    </row>
    <row r="45" customFormat="false" ht="3" hidden="false" customHeight="true" outlineLevel="0" collapsed="false">
      <c r="D45" s="47"/>
    </row>
    <row r="46" s="48" customFormat="true" ht="15" hidden="false" customHeight="true" outlineLevel="0" collapsed="false">
      <c r="B46" s="49" t="s">
        <v>38</v>
      </c>
      <c r="C46" s="49"/>
      <c r="D46" s="50"/>
      <c r="E46" s="51"/>
      <c r="F46" s="52"/>
      <c r="G46" s="52"/>
      <c r="H46" s="52"/>
    </row>
    <row r="47" s="48" customFormat="true" ht="15" hidden="false" customHeight="true" outlineLevel="0" collapsed="false">
      <c r="B47" s="53" t="s">
        <v>39</v>
      </c>
      <c r="C47" s="54" t="s">
        <v>40</v>
      </c>
      <c r="D47" s="55"/>
      <c r="E47" s="55"/>
      <c r="F47" s="52"/>
      <c r="G47" s="52"/>
      <c r="H47" s="52"/>
    </row>
    <row r="48" s="48" customFormat="true" ht="15" hidden="false" customHeight="true" outlineLevel="0" collapsed="false">
      <c r="B48" s="53" t="s">
        <v>41</v>
      </c>
      <c r="C48" s="56" t="s">
        <v>42</v>
      </c>
      <c r="D48" s="52"/>
      <c r="E48" s="52"/>
      <c r="F48" s="52"/>
      <c r="G48" s="52"/>
      <c r="H48" s="52"/>
    </row>
    <row r="49" s="48" customFormat="true" ht="15.75" hidden="false" customHeight="true" outlineLevel="0" collapsed="false">
      <c r="B49" s="57"/>
      <c r="C49" s="58"/>
      <c r="D49" s="59"/>
      <c r="E49" s="59"/>
      <c r="F49" s="59"/>
      <c r="G49" s="59"/>
      <c r="H49" s="59"/>
      <c r="I49" s="59"/>
    </row>
    <row r="50" s="48" customFormat="true" ht="15.75" hidden="false" customHeight="true" outlineLevel="0" collapsed="false">
      <c r="B50" s="57"/>
      <c r="C50" s="58"/>
      <c r="D50" s="59"/>
      <c r="E50" s="59"/>
      <c r="F50" s="59"/>
      <c r="G50" s="59"/>
      <c r="H50" s="59"/>
      <c r="I50" s="59"/>
    </row>
    <row r="51" s="48" customFormat="true" ht="16.5" hidden="false" customHeight="true" outlineLevel="0" collapsed="false">
      <c r="C51" s="59"/>
      <c r="D51" s="59"/>
      <c r="E51" s="59"/>
      <c r="F51" s="59"/>
      <c r="G51" s="59"/>
      <c r="H51" s="59"/>
      <c r="I51" s="59"/>
    </row>
    <row r="52" s="60" customFormat="true" ht="18" hidden="false" customHeight="true" outlineLevel="0" collapsed="false">
      <c r="C52" s="61"/>
      <c r="E52" s="62"/>
      <c r="F52" s="63"/>
      <c r="G52" s="63"/>
      <c r="H52" s="63"/>
    </row>
    <row r="53" s="60" customFormat="true" ht="18" hidden="false" customHeight="true" outlineLevel="0" collapsed="false">
      <c r="C53" s="61"/>
      <c r="E53" s="64"/>
      <c r="F53" s="63"/>
      <c r="G53" s="63"/>
      <c r="H53" s="63"/>
    </row>
    <row r="54" s="60" customFormat="true" ht="18" hidden="false" customHeight="true" outlineLevel="0" collapsed="false">
      <c r="E54" s="65" t="s">
        <v>43</v>
      </c>
      <c r="F54" s="63"/>
      <c r="G54" s="63"/>
      <c r="H54" s="63"/>
    </row>
    <row r="55" customFormat="false" ht="18" hidden="false" customHeight="true" outlineLevel="0" collapsed="false">
      <c r="E55" s="66"/>
    </row>
    <row r="56" customFormat="false" ht="18" hidden="false" customHeight="true" outlineLevel="0" collapsed="false">
      <c r="E56" s="67"/>
    </row>
    <row r="57" customFormat="false" ht="18" hidden="false" customHeight="true" outlineLevel="0" collapsed="false">
      <c r="E57" s="67"/>
    </row>
    <row r="58" customFormat="false" ht="18" hidden="false" customHeight="true" outlineLevel="0" collapsed="false">
      <c r="E58" s="68"/>
    </row>
    <row r="59" customFormat="false" ht="18" hidden="false" customHeight="true" outlineLevel="0" collapsed="false">
      <c r="E59" s="67"/>
    </row>
  </sheetData>
  <mergeCells count="18">
    <mergeCell ref="C2:I2"/>
    <mergeCell ref="C3:I6"/>
    <mergeCell ref="B9:I9"/>
    <mergeCell ref="B11:E12"/>
    <mergeCell ref="F11:F12"/>
    <mergeCell ref="G11:G12"/>
    <mergeCell ref="H11:I11"/>
    <mergeCell ref="B15:E15"/>
    <mergeCell ref="B18:E18"/>
    <mergeCell ref="B21:E21"/>
    <mergeCell ref="B24:E24"/>
    <mergeCell ref="B27:E27"/>
    <mergeCell ref="B30:E30"/>
    <mergeCell ref="B33:E33"/>
    <mergeCell ref="B36:E36"/>
    <mergeCell ref="B39:E39"/>
    <mergeCell ref="B42:E42"/>
    <mergeCell ref="B46:C4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" width="1.63"/>
    <col collapsed="false" customWidth="true" hidden="false" outlineLevel="0" max="4" min="2" style="1" width="2.63"/>
    <col collapsed="false" customWidth="true" hidden="false" outlineLevel="0" max="5" min="5" style="1" width="20.63"/>
    <col collapsed="false" customWidth="true" hidden="false" outlineLevel="0" max="8" min="6" style="2" width="20.63"/>
    <col collapsed="false" customWidth="true" hidden="false" outlineLevel="0" max="14" min="9" style="1" width="1.63"/>
    <col collapsed="false" customWidth="true" hidden="false" outlineLevel="0" max="15" min="15" style="1" width="6.63"/>
    <col collapsed="false" customWidth="true" hidden="false" outlineLevel="0" max="16" min="16" style="1" width="10.63"/>
    <col collapsed="false" customWidth="true" hidden="false" outlineLevel="0" max="25" min="17" style="1" width="11.63"/>
    <col collapsed="false" customWidth="false" hidden="false" outlineLevel="0" max="16384" min="26" style="1" width="9"/>
  </cols>
  <sheetData>
    <row r="1" customFormat="false" ht="18" hidden="false" customHeight="true" outlineLevel="0" collapsed="false">
      <c r="B1" s="15" t="s">
        <v>44</v>
      </c>
      <c r="C1" s="15"/>
      <c r="D1" s="15"/>
      <c r="E1" s="15"/>
      <c r="F1" s="15"/>
      <c r="G1" s="15"/>
      <c r="H1" s="15"/>
      <c r="O1" s="69"/>
      <c r="P1" s="27"/>
      <c r="Q1" s="27"/>
      <c r="S1" s="27"/>
    </row>
    <row r="2" customFormat="false" ht="3" hidden="false" customHeight="true" outlineLevel="0" collapsed="false">
      <c r="O2" s="27"/>
      <c r="P2" s="27"/>
      <c r="Q2" s="27"/>
      <c r="S2" s="27"/>
    </row>
    <row r="3" customFormat="false" ht="18" hidden="false" customHeight="true" outlineLevel="0" collapsed="false">
      <c r="B3" s="16" t="s">
        <v>5</v>
      </c>
      <c r="C3" s="16"/>
      <c r="D3" s="16"/>
      <c r="E3" s="16"/>
      <c r="F3" s="17" t="s">
        <v>6</v>
      </c>
      <c r="G3" s="17" t="s">
        <v>7</v>
      </c>
      <c r="H3" s="18" t="s">
        <v>45</v>
      </c>
      <c r="O3" s="70"/>
      <c r="P3" s="71"/>
      <c r="Q3" s="71"/>
      <c r="S3" s="72"/>
    </row>
    <row r="4" customFormat="false" ht="18" hidden="false" customHeight="true" outlineLevel="0" collapsed="false">
      <c r="B4" s="16"/>
      <c r="C4" s="16"/>
      <c r="D4" s="16"/>
      <c r="E4" s="16"/>
      <c r="F4" s="17"/>
      <c r="G4" s="17"/>
      <c r="H4" s="18"/>
      <c r="O4" s="70"/>
      <c r="P4" s="71"/>
      <c r="Q4" s="71"/>
      <c r="S4" s="72"/>
    </row>
    <row r="5" customFormat="false" ht="18" hidden="false" customHeight="true" outlineLevel="0" collapsed="false">
      <c r="B5" s="21"/>
      <c r="C5" s="22"/>
      <c r="D5" s="22"/>
      <c r="E5" s="23"/>
      <c r="F5" s="24" t="s">
        <v>12</v>
      </c>
      <c r="G5" s="24" t="s">
        <v>12</v>
      </c>
      <c r="H5" s="73" t="s">
        <v>46</v>
      </c>
      <c r="O5" s="27"/>
      <c r="P5" s="74"/>
      <c r="Q5" s="74"/>
      <c r="S5" s="74"/>
    </row>
    <row r="6" customFormat="false" ht="19.5" hidden="false" customHeight="true" outlineLevel="0" collapsed="false">
      <c r="B6" s="31" t="s">
        <v>13</v>
      </c>
      <c r="C6" s="31"/>
      <c r="D6" s="31"/>
      <c r="E6" s="31"/>
      <c r="F6" s="75" t="n">
        <v>22.4995229063504</v>
      </c>
      <c r="G6" s="75" t="n">
        <v>22.4027294873679</v>
      </c>
      <c r="H6" s="76" t="n">
        <v>-0.0967934189825002</v>
      </c>
      <c r="O6" s="70"/>
      <c r="P6" s="77"/>
      <c r="Q6" s="77"/>
      <c r="S6" s="77"/>
    </row>
    <row r="7" customFormat="false" ht="19.5" hidden="false" customHeight="true" outlineLevel="0" collapsed="false">
      <c r="B7" s="31" t="s">
        <v>15</v>
      </c>
      <c r="C7" s="31"/>
      <c r="D7" s="31"/>
      <c r="E7" s="31"/>
      <c r="F7" s="75" t="n">
        <v>10.5382035682463</v>
      </c>
      <c r="G7" s="75" t="n">
        <v>10.4013185643208</v>
      </c>
      <c r="H7" s="76" t="n">
        <v>-0.136885003925494</v>
      </c>
      <c r="O7" s="70"/>
      <c r="P7" s="77"/>
      <c r="Q7" s="77"/>
      <c r="S7" s="77"/>
    </row>
    <row r="8" customFormat="false" ht="19.5" hidden="false" customHeight="true" outlineLevel="0" collapsed="false">
      <c r="B8" s="31" t="s">
        <v>18</v>
      </c>
      <c r="C8" s="31"/>
      <c r="D8" s="31"/>
      <c r="E8" s="31"/>
      <c r="F8" s="75" t="n">
        <v>1.28906012186497</v>
      </c>
      <c r="G8" s="75" t="n">
        <v>1.25472711484947</v>
      </c>
      <c r="H8" s="76" t="n">
        <v>-0.034333007015505</v>
      </c>
      <c r="O8" s="70"/>
      <c r="P8" s="77"/>
      <c r="Q8" s="77"/>
      <c r="S8" s="77"/>
    </row>
    <row r="9" customFormat="false" ht="19.5" hidden="false" customHeight="true" outlineLevel="0" collapsed="false">
      <c r="B9" s="31" t="s">
        <v>21</v>
      </c>
      <c r="C9" s="31"/>
      <c r="D9" s="31"/>
      <c r="E9" s="31"/>
      <c r="F9" s="75" t="n">
        <v>0.981396707560789</v>
      </c>
      <c r="G9" s="75" t="n">
        <v>0.98838904952053</v>
      </c>
      <c r="H9" s="76" t="n">
        <v>0.00699234195974086</v>
      </c>
      <c r="O9" s="70"/>
      <c r="P9" s="77"/>
      <c r="Q9" s="77"/>
      <c r="S9" s="77"/>
    </row>
    <row r="10" customFormat="false" ht="19.5" hidden="false" customHeight="true" outlineLevel="0" collapsed="false">
      <c r="B10" s="31" t="s">
        <v>23</v>
      </c>
      <c r="C10" s="31"/>
      <c r="D10" s="31"/>
      <c r="E10" s="31"/>
      <c r="F10" s="75" t="n">
        <v>7.63265263091523</v>
      </c>
      <c r="G10" s="75" t="n">
        <v>7.72060306286804</v>
      </c>
      <c r="H10" s="76" t="n">
        <v>0.0879504319528071</v>
      </c>
      <c r="O10" s="70"/>
      <c r="P10" s="77"/>
      <c r="Q10" s="77"/>
      <c r="S10" s="77"/>
    </row>
    <row r="11" customFormat="false" ht="19.5" hidden="false" customHeight="true" outlineLevel="0" collapsed="false">
      <c r="B11" s="31" t="s">
        <v>26</v>
      </c>
      <c r="C11" s="31"/>
      <c r="D11" s="31"/>
      <c r="E11" s="31"/>
      <c r="F11" s="75" t="n">
        <v>1.27127531571625</v>
      </c>
      <c r="G11" s="75" t="n">
        <v>1.30944102085002</v>
      </c>
      <c r="H11" s="76" t="n">
        <v>0.0381657051337692</v>
      </c>
      <c r="O11" s="70"/>
      <c r="P11" s="77"/>
      <c r="Q11" s="77"/>
      <c r="S11" s="77"/>
    </row>
    <row r="12" customFormat="false" ht="19.5" hidden="false" customHeight="true" outlineLevel="0" collapsed="false">
      <c r="B12" s="31" t="s">
        <v>28</v>
      </c>
      <c r="C12" s="31"/>
      <c r="D12" s="31"/>
      <c r="E12" s="31"/>
      <c r="F12" s="75" t="n">
        <v>0.158868861057462</v>
      </c>
      <c r="G12" s="75" t="n">
        <v>0.144786718650471</v>
      </c>
      <c r="H12" s="76" t="n">
        <v>-0.014082142406991</v>
      </c>
      <c r="O12" s="70"/>
      <c r="P12" s="77"/>
      <c r="Q12" s="77"/>
      <c r="S12" s="77"/>
    </row>
    <row r="13" customFormat="false" ht="19.5" hidden="false" customHeight="true" outlineLevel="0" collapsed="false">
      <c r="B13" s="31" t="s">
        <v>31</v>
      </c>
      <c r="C13" s="31"/>
      <c r="D13" s="31"/>
      <c r="E13" s="31"/>
      <c r="F13" s="75" t="n">
        <v>0.185195406307339</v>
      </c>
      <c r="G13" s="75" t="n">
        <v>0.174463751387189</v>
      </c>
      <c r="H13" s="76" t="n">
        <v>-0.0107316549201497</v>
      </c>
      <c r="O13" s="70"/>
      <c r="P13" s="77"/>
      <c r="Q13" s="77"/>
      <c r="S13" s="77"/>
    </row>
    <row r="14" customFormat="false" ht="19.5" hidden="false" customHeight="true" outlineLevel="0" collapsed="false">
      <c r="B14" s="31" t="s">
        <v>33</v>
      </c>
      <c r="C14" s="31"/>
      <c r="D14" s="31"/>
      <c r="E14" s="31"/>
      <c r="F14" s="75" t="n">
        <v>0.11448225527578</v>
      </c>
      <c r="G14" s="75" t="n">
        <v>0.115979616919777</v>
      </c>
      <c r="H14" s="76" t="n">
        <v>0.00149736164399787</v>
      </c>
      <c r="O14" s="70"/>
      <c r="P14" s="77"/>
      <c r="Q14" s="77"/>
      <c r="S14" s="77"/>
    </row>
    <row r="15" customFormat="false" ht="19.5" hidden="false" customHeight="true" outlineLevel="0" collapsed="false">
      <c r="B15" s="31" t="s">
        <v>35</v>
      </c>
      <c r="C15" s="31"/>
      <c r="D15" s="31"/>
      <c r="E15" s="31"/>
      <c r="F15" s="75" t="n">
        <v>0.328388039406287</v>
      </c>
      <c r="G15" s="75" t="n">
        <v>0.29302058800161</v>
      </c>
      <c r="H15" s="76" t="n">
        <v>-0.0353674514046773</v>
      </c>
      <c r="O15" s="78" t="s">
        <v>47</v>
      </c>
      <c r="P15" s="77"/>
      <c r="Q15" s="77"/>
      <c r="S15" s="77"/>
    </row>
    <row r="16" customFormat="false" ht="6" hidden="false" customHeight="true" outlineLevel="0" collapsed="false">
      <c r="B16" s="41"/>
      <c r="C16" s="42"/>
      <c r="D16" s="42"/>
      <c r="E16" s="43"/>
      <c r="F16" s="79"/>
      <c r="G16" s="79"/>
      <c r="H16" s="80"/>
      <c r="O16" s="27"/>
      <c r="P16" s="81"/>
      <c r="Q16" s="81"/>
      <c r="S16" s="82"/>
    </row>
    <row r="17" customFormat="false" ht="3" hidden="false" customHeight="true" outlineLevel="0" collapsed="false">
      <c r="O17" s="27"/>
      <c r="P17" s="27"/>
      <c r="Q17" s="27"/>
      <c r="S17" s="27"/>
    </row>
    <row r="18" s="48" customFormat="true" ht="15.75" hidden="false" customHeight="true" outlineLevel="0" collapsed="false">
      <c r="B18" s="49"/>
      <c r="C18" s="49"/>
      <c r="E18" s="51"/>
      <c r="F18" s="52"/>
      <c r="G18" s="52"/>
      <c r="H18" s="52"/>
      <c r="O18" s="83"/>
      <c r="P18" s="83"/>
      <c r="Q18" s="84" t="s">
        <v>15</v>
      </c>
      <c r="R18" s="85" t="s">
        <v>23</v>
      </c>
      <c r="S18" s="19" t="s">
        <v>18</v>
      </c>
      <c r="T18" s="85" t="s">
        <v>26</v>
      </c>
      <c r="U18" s="86" t="s">
        <v>48</v>
      </c>
      <c r="V18" s="86" t="s">
        <v>49</v>
      </c>
      <c r="W18" s="85" t="s">
        <v>31</v>
      </c>
      <c r="X18" s="86" t="s">
        <v>50</v>
      </c>
      <c r="Y18" s="85" t="s">
        <v>33</v>
      </c>
    </row>
    <row r="19" s="48" customFormat="true" ht="15.75" hidden="false" customHeight="true" outlineLevel="0" collapsed="false">
      <c r="B19" s="87" t="s">
        <v>51</v>
      </c>
      <c r="C19" s="87"/>
      <c r="D19" s="87"/>
      <c r="E19" s="87"/>
      <c r="F19" s="87"/>
      <c r="G19" s="87"/>
      <c r="H19" s="87"/>
      <c r="O19" s="88" t="s">
        <v>52</v>
      </c>
      <c r="P19" s="89"/>
      <c r="Q19" s="84"/>
      <c r="R19" s="85"/>
      <c r="S19" s="19"/>
      <c r="T19" s="85"/>
      <c r="U19" s="86"/>
      <c r="V19" s="86"/>
      <c r="W19" s="85"/>
      <c r="X19" s="86"/>
      <c r="Y19" s="85"/>
    </row>
    <row r="20" s="48" customFormat="true" ht="15.75" hidden="false" customHeight="true" outlineLevel="0" collapsed="false">
      <c r="B20" s="52"/>
      <c r="C20" s="52"/>
      <c r="D20" s="52"/>
      <c r="E20" s="52"/>
      <c r="F20" s="52"/>
      <c r="G20" s="52"/>
      <c r="H20" s="52"/>
      <c r="K20" s="90"/>
      <c r="L20" s="90"/>
      <c r="M20" s="52"/>
      <c r="O20" s="91" t="n">
        <v>1980</v>
      </c>
      <c r="P20" s="91" t="s">
        <v>53</v>
      </c>
      <c r="Q20" s="92" t="n">
        <v>7.48747352951778</v>
      </c>
      <c r="R20" s="92" t="n">
        <v>11.1627</v>
      </c>
      <c r="S20" s="93" t="n">
        <v>2.52167414447267</v>
      </c>
      <c r="T20" s="92" t="n">
        <v>1.180699123</v>
      </c>
      <c r="U20" s="92" t="n">
        <v>1.54800319961823</v>
      </c>
      <c r="V20" s="92" t="n">
        <v>0.499216311</v>
      </c>
      <c r="W20" s="92" t="n">
        <v>1.227361531</v>
      </c>
      <c r="X20" s="92" t="n">
        <v>0</v>
      </c>
      <c r="Y20" s="92" t="n">
        <v>0.060137982</v>
      </c>
      <c r="AF20" s="94"/>
    </row>
    <row r="21" s="48" customFormat="true" ht="15.75" hidden="false" customHeight="true" outlineLevel="0" collapsed="false">
      <c r="B21" s="95"/>
      <c r="C21" s="96"/>
      <c r="D21" s="52"/>
      <c r="E21" s="52"/>
      <c r="F21" s="52"/>
      <c r="G21" s="52"/>
      <c r="H21" s="52"/>
      <c r="O21" s="91" t="n">
        <v>1981</v>
      </c>
      <c r="P21" s="91"/>
      <c r="Q21" s="92" t="n">
        <v>8.69987351383591</v>
      </c>
      <c r="R21" s="92" t="n">
        <v>12.0826</v>
      </c>
      <c r="S21" s="93" t="n">
        <v>2.82705109670169</v>
      </c>
      <c r="T21" s="92" t="n">
        <v>1.27744335</v>
      </c>
      <c r="U21" s="92" t="n">
        <v>1.72517711646525</v>
      </c>
      <c r="V21" s="92" t="n">
        <v>0.550954004</v>
      </c>
      <c r="W21" s="92" t="n">
        <v>1.410768213</v>
      </c>
      <c r="X21" s="92" t="n">
        <v>0</v>
      </c>
      <c r="Y21" s="92" t="n">
        <v>0.068955374</v>
      </c>
      <c r="Z21" s="97"/>
      <c r="AA21" s="97"/>
      <c r="AB21" s="97"/>
      <c r="AC21" s="97"/>
      <c r="AD21" s="97"/>
      <c r="AE21" s="97"/>
      <c r="AF21" s="98"/>
      <c r="AG21" s="98"/>
      <c r="AH21" s="98"/>
    </row>
    <row r="22" s="48" customFormat="true" ht="15.75" hidden="false" customHeight="true" outlineLevel="0" collapsed="false">
      <c r="B22" s="99"/>
      <c r="C22" s="100"/>
      <c r="D22" s="101"/>
      <c r="E22" s="101"/>
      <c r="F22" s="101"/>
      <c r="G22" s="101"/>
      <c r="H22" s="101"/>
      <c r="O22" s="91" t="n">
        <v>1982</v>
      </c>
      <c r="P22" s="91"/>
      <c r="Q22" s="92" t="n">
        <v>9.71206237964912</v>
      </c>
      <c r="R22" s="92" t="n">
        <v>12.99695</v>
      </c>
      <c r="S22" s="93" t="n">
        <v>3.0212778411462</v>
      </c>
      <c r="T22" s="92" t="n">
        <v>1.344057626</v>
      </c>
      <c r="U22" s="92" t="n">
        <v>1.80958488620467</v>
      </c>
      <c r="V22" s="92" t="n">
        <v>0.567557562</v>
      </c>
      <c r="W22" s="92" t="n">
        <v>1.485772377</v>
      </c>
      <c r="X22" s="92" t="n">
        <v>0</v>
      </c>
      <c r="Y22" s="92" t="n">
        <v>0.077514385</v>
      </c>
      <c r="Z22" s="97"/>
      <c r="AA22" s="97"/>
      <c r="AB22" s="97"/>
      <c r="AC22" s="97"/>
      <c r="AD22" s="97"/>
      <c r="AE22" s="97"/>
      <c r="AF22" s="98"/>
      <c r="AG22" s="98"/>
      <c r="AH22" s="98"/>
    </row>
    <row r="23" s="48" customFormat="true" ht="15.75" hidden="false" customHeight="true" outlineLevel="0" collapsed="false">
      <c r="B23" s="99"/>
      <c r="C23" s="100"/>
      <c r="D23" s="101"/>
      <c r="E23" s="101"/>
      <c r="F23" s="101"/>
      <c r="G23" s="101"/>
      <c r="H23" s="101"/>
      <c r="O23" s="91" t="n">
        <v>1983</v>
      </c>
      <c r="P23" s="91"/>
      <c r="Q23" s="92" t="n">
        <v>10.6478574058585</v>
      </c>
      <c r="R23" s="92" t="n">
        <v>14.0753</v>
      </c>
      <c r="S23" s="93" t="n">
        <v>3.10628743692801</v>
      </c>
      <c r="T23" s="92" t="n">
        <v>1.351925216</v>
      </c>
      <c r="U23" s="92" t="n">
        <v>1.8762175502135</v>
      </c>
      <c r="V23" s="92" t="n">
        <v>0.593058509</v>
      </c>
      <c r="W23" s="92" t="n">
        <v>1.536810511</v>
      </c>
      <c r="X23" s="92" t="n">
        <v>0</v>
      </c>
      <c r="Y23" s="92" t="n">
        <v>0.085475102</v>
      </c>
      <c r="Z23" s="102"/>
      <c r="AA23" s="102"/>
      <c r="AB23" s="102"/>
      <c r="AC23" s="102"/>
      <c r="AD23" s="102"/>
      <c r="AE23" s="102"/>
      <c r="AF23" s="103"/>
      <c r="AG23" s="103"/>
      <c r="AH23" s="103"/>
    </row>
    <row r="24" s="48" customFormat="true" ht="16.5" hidden="false" customHeight="true" outlineLevel="0" collapsed="false">
      <c r="B24" s="52"/>
      <c r="C24" s="101"/>
      <c r="D24" s="101"/>
      <c r="E24" s="101"/>
      <c r="F24" s="101"/>
      <c r="G24" s="101"/>
      <c r="H24" s="101"/>
      <c r="O24" s="91" t="n">
        <v>1984</v>
      </c>
      <c r="P24" s="91"/>
      <c r="Q24" s="92" t="n">
        <v>11.5563373053603</v>
      </c>
      <c r="R24" s="92" t="n">
        <v>14.5313</v>
      </c>
      <c r="S24" s="93" t="n">
        <v>3.23334804891725</v>
      </c>
      <c r="T24" s="92" t="n">
        <v>1.396225757</v>
      </c>
      <c r="U24" s="92" t="n">
        <v>1.93345471572247</v>
      </c>
      <c r="V24" s="92" t="n">
        <v>0.619903844</v>
      </c>
      <c r="W24" s="92" t="n">
        <v>1.570973007</v>
      </c>
      <c r="X24" s="92" t="n">
        <v>0</v>
      </c>
      <c r="Y24" s="92" t="n">
        <v>0.093684564</v>
      </c>
      <c r="Z24" s="102"/>
      <c r="AA24" s="102"/>
      <c r="AB24" s="102"/>
      <c r="AC24" s="102"/>
      <c r="AD24" s="102"/>
      <c r="AE24" s="102"/>
      <c r="AF24" s="104"/>
      <c r="AG24" s="104"/>
      <c r="AH24" s="104"/>
    </row>
    <row r="25" s="60" customFormat="true" ht="18" hidden="false" customHeight="true" outlineLevel="0" collapsed="false">
      <c r="B25" s="63"/>
      <c r="C25" s="105"/>
      <c r="D25" s="63"/>
      <c r="E25" s="106"/>
      <c r="F25" s="63"/>
      <c r="G25" s="63"/>
      <c r="H25" s="63"/>
      <c r="O25" s="107" t="n">
        <v>1985</v>
      </c>
      <c r="P25" s="107" t="s">
        <v>54</v>
      </c>
      <c r="Q25" s="108" t="n">
        <v>12.7969929524984</v>
      </c>
      <c r="R25" s="108" t="n">
        <v>15.2953</v>
      </c>
      <c r="S25" s="109" t="n">
        <v>3.38941551134119</v>
      </c>
      <c r="T25" s="108" t="n">
        <v>1.481794897</v>
      </c>
      <c r="U25" s="108" t="n">
        <v>1.99538355616043</v>
      </c>
      <c r="V25" s="108" t="n">
        <v>0.619523632</v>
      </c>
      <c r="W25" s="108" t="n">
        <v>1.337774197</v>
      </c>
      <c r="X25" s="108" t="n">
        <v>0</v>
      </c>
      <c r="Y25" s="108" t="n">
        <v>0.099267293</v>
      </c>
      <c r="Z25" s="102"/>
      <c r="AA25" s="102"/>
      <c r="AB25" s="102"/>
      <c r="AC25" s="102"/>
      <c r="AD25" s="102"/>
      <c r="AE25" s="102"/>
      <c r="AF25" s="104"/>
      <c r="AG25" s="104"/>
      <c r="AH25" s="104"/>
    </row>
    <row r="26" s="60" customFormat="true" ht="18" hidden="false" customHeight="true" outlineLevel="0" collapsed="false">
      <c r="B26" s="63"/>
      <c r="C26" s="105"/>
      <c r="D26" s="63"/>
      <c r="E26" s="110"/>
      <c r="F26" s="63"/>
      <c r="G26" s="63"/>
      <c r="H26" s="63"/>
      <c r="O26" s="91" t="n">
        <v>1986</v>
      </c>
      <c r="P26" s="91"/>
      <c r="Q26" s="92" t="n">
        <v>14.3962010971504</v>
      </c>
      <c r="R26" s="92" t="n">
        <v>16.27355</v>
      </c>
      <c r="S26" s="93" t="n">
        <v>3.595070837878</v>
      </c>
      <c r="T26" s="92" t="n">
        <v>1.494542321</v>
      </c>
      <c r="U26" s="92" t="n">
        <v>2.14153313394789</v>
      </c>
      <c r="V26" s="92" t="n">
        <v>0.594127639</v>
      </c>
      <c r="W26" s="92" t="n">
        <v>1.453161427</v>
      </c>
      <c r="X26" s="92" t="n">
        <v>0</v>
      </c>
      <c r="Y26" s="92" t="n">
        <v>0.101735285</v>
      </c>
      <c r="Z26" s="102"/>
      <c r="AA26" s="102"/>
      <c r="AB26" s="102"/>
      <c r="AC26" s="102"/>
      <c r="AD26" s="102"/>
      <c r="AE26" s="102"/>
      <c r="AF26" s="103"/>
      <c r="AG26" s="103"/>
      <c r="AH26" s="103"/>
    </row>
    <row r="27" s="60" customFormat="true" ht="18" hidden="false" customHeight="true" outlineLevel="0" collapsed="false">
      <c r="B27" s="63"/>
      <c r="C27" s="63"/>
      <c r="D27" s="63"/>
      <c r="E27" s="111" t="s">
        <v>43</v>
      </c>
      <c r="F27" s="63"/>
      <c r="G27" s="63"/>
      <c r="H27" s="63"/>
      <c r="O27" s="91" t="n">
        <v>1987</v>
      </c>
      <c r="P27" s="91"/>
      <c r="Q27" s="92" t="n">
        <v>15.3303480385968</v>
      </c>
      <c r="R27" s="92" t="n">
        <v>17.23786</v>
      </c>
      <c r="S27" s="93" t="n">
        <v>3.79228751843374</v>
      </c>
      <c r="T27" s="92" t="n">
        <v>1.530980515</v>
      </c>
      <c r="U27" s="92" t="n">
        <v>2.26486157096948</v>
      </c>
      <c r="V27" s="92" t="n">
        <v>0.56480235</v>
      </c>
      <c r="W27" s="92" t="n">
        <v>1.556511383</v>
      </c>
      <c r="X27" s="92" t="n">
        <v>0</v>
      </c>
      <c r="Y27" s="92" t="n">
        <v>0.103427493</v>
      </c>
      <c r="Z27" s="102"/>
      <c r="AA27" s="102"/>
      <c r="AB27" s="102"/>
      <c r="AC27" s="102"/>
      <c r="AD27" s="102"/>
      <c r="AE27" s="102"/>
      <c r="AF27" s="103"/>
      <c r="AG27" s="103"/>
      <c r="AH27" s="103"/>
    </row>
    <row r="28" customFormat="false" ht="18" hidden="false" customHeight="true" outlineLevel="0" collapsed="false">
      <c r="B28" s="2"/>
      <c r="C28" s="2"/>
      <c r="D28" s="2"/>
      <c r="E28" s="112"/>
      <c r="O28" s="91" t="n">
        <v>1988</v>
      </c>
      <c r="P28" s="91"/>
      <c r="Q28" s="92" t="n">
        <v>16.2808950675371</v>
      </c>
      <c r="R28" s="92" t="n">
        <v>18.06732</v>
      </c>
      <c r="S28" s="93" t="n">
        <v>3.8920125892916</v>
      </c>
      <c r="T28" s="92" t="n">
        <v>1.538802626</v>
      </c>
      <c r="U28" s="92" t="n">
        <v>2.30932914117134</v>
      </c>
      <c r="V28" s="92" t="n">
        <v>0.551620087</v>
      </c>
      <c r="W28" s="92" t="n">
        <v>1.54879747</v>
      </c>
      <c r="X28" s="92" t="n">
        <v>0</v>
      </c>
      <c r="Y28" s="92" t="n">
        <v>0.103643447</v>
      </c>
      <c r="Z28" s="102"/>
      <c r="AA28" s="102"/>
      <c r="AB28" s="102"/>
      <c r="AC28" s="102"/>
      <c r="AD28" s="102"/>
      <c r="AE28" s="102"/>
      <c r="AF28" s="103"/>
      <c r="AG28" s="103"/>
      <c r="AH28" s="103"/>
    </row>
    <row r="29" customFormat="false" ht="18" hidden="false" customHeight="true" outlineLevel="0" collapsed="false">
      <c r="B29" s="2"/>
      <c r="C29" s="2"/>
      <c r="D29" s="2"/>
      <c r="E29" s="90"/>
      <c r="O29" s="113" t="n">
        <v>1989</v>
      </c>
      <c r="P29" s="113"/>
      <c r="Q29" s="114" t="n">
        <v>17.5917307069082</v>
      </c>
      <c r="R29" s="114" t="n">
        <v>19.0439</v>
      </c>
      <c r="S29" s="115" t="n">
        <v>4.04486624807533</v>
      </c>
      <c r="T29" s="114" t="n">
        <v>1.570247538</v>
      </c>
      <c r="U29" s="114" t="n">
        <v>2.40446707189663</v>
      </c>
      <c r="V29" s="114" t="n">
        <v>0.52718033</v>
      </c>
      <c r="W29" s="114" t="n">
        <v>1.565307641</v>
      </c>
      <c r="X29" s="114" t="n">
        <v>0</v>
      </c>
      <c r="Y29" s="114" t="n">
        <v>0.104140887</v>
      </c>
      <c r="Z29" s="102"/>
      <c r="AA29" s="102"/>
      <c r="AB29" s="102"/>
      <c r="AC29" s="102"/>
      <c r="AD29" s="102"/>
      <c r="AE29" s="102"/>
      <c r="AF29" s="104"/>
      <c r="AG29" s="104"/>
      <c r="AH29" s="104"/>
    </row>
    <row r="30" customFormat="false" ht="18" hidden="false" customHeight="true" outlineLevel="0" collapsed="false">
      <c r="B30" s="2"/>
      <c r="C30" s="2"/>
      <c r="D30" s="2"/>
      <c r="E30" s="90"/>
      <c r="O30" s="91" t="n">
        <v>1990</v>
      </c>
      <c r="P30" s="91" t="s">
        <v>55</v>
      </c>
      <c r="Q30" s="92" t="n">
        <v>18.9174537256152</v>
      </c>
      <c r="R30" s="92" t="n">
        <v>20.2619</v>
      </c>
      <c r="S30" s="93" t="n">
        <v>4.21950836628808</v>
      </c>
      <c r="T30" s="92" t="n">
        <v>1.645412838</v>
      </c>
      <c r="U30" s="92" t="n">
        <v>2.51902952109672</v>
      </c>
      <c r="V30" s="92" t="n">
        <v>0.515341642</v>
      </c>
      <c r="W30" s="92" t="n">
        <v>1.444743274</v>
      </c>
      <c r="X30" s="92" t="n">
        <v>1.46909865314641</v>
      </c>
      <c r="Y30" s="92" t="n">
        <v>0.102586574</v>
      </c>
      <c r="Z30" s="116"/>
      <c r="AA30" s="116"/>
      <c r="AB30" s="116"/>
      <c r="AC30" s="116"/>
      <c r="AD30" s="116"/>
      <c r="AE30" s="116"/>
      <c r="AF30" s="117"/>
      <c r="AG30" s="117"/>
      <c r="AH30" s="117"/>
    </row>
    <row r="31" customFormat="false" ht="18" hidden="false" customHeight="true" outlineLevel="0" collapsed="false">
      <c r="B31" s="2"/>
      <c r="C31" s="2"/>
      <c r="D31" s="2"/>
      <c r="E31" s="118"/>
      <c r="O31" s="91" t="n">
        <v>1991</v>
      </c>
      <c r="P31" s="91"/>
      <c r="Q31" s="92" t="n">
        <v>20.242995281</v>
      </c>
      <c r="R31" s="92" t="n">
        <v>21.8394</v>
      </c>
      <c r="S31" s="93" t="n">
        <v>4.42715684</v>
      </c>
      <c r="T31" s="92" t="n">
        <v>1.736431186</v>
      </c>
      <c r="U31" s="92" t="n">
        <v>2.719932003</v>
      </c>
      <c r="V31" s="92" t="n">
        <v>0.51487892</v>
      </c>
      <c r="W31" s="92" t="n">
        <v>1.470199743</v>
      </c>
      <c r="X31" s="92" t="n">
        <v>1.49917007660884</v>
      </c>
      <c r="Y31" s="92" t="n">
        <v>0.102668228</v>
      </c>
      <c r="Z31" s="116"/>
      <c r="AA31" s="116"/>
      <c r="AB31" s="116"/>
      <c r="AC31" s="116"/>
      <c r="AD31" s="116"/>
      <c r="AE31" s="116"/>
      <c r="AF31" s="119"/>
      <c r="AG31" s="119"/>
      <c r="AH31" s="119"/>
    </row>
    <row r="32" customFormat="false" ht="18" hidden="false" customHeight="true" outlineLevel="0" collapsed="false">
      <c r="B32" s="2"/>
      <c r="C32" s="2"/>
      <c r="D32" s="2"/>
      <c r="E32" s="90"/>
      <c r="O32" s="91" t="n">
        <v>1992</v>
      </c>
      <c r="P32" s="91"/>
      <c r="Q32" s="92" t="n">
        <v>21.833312902</v>
      </c>
      <c r="R32" s="92" t="n">
        <v>23.3049</v>
      </c>
      <c r="S32" s="93" t="n">
        <v>4.658620027</v>
      </c>
      <c r="T32" s="92" t="n">
        <v>2.272301504</v>
      </c>
      <c r="U32" s="92" t="n">
        <v>2.830550035</v>
      </c>
      <c r="V32" s="92" t="n">
        <v>0.501368757</v>
      </c>
      <c r="W32" s="92" t="n">
        <v>1.710891433</v>
      </c>
      <c r="X32" s="92" t="n">
        <v>1.40053956327074</v>
      </c>
      <c r="Y32" s="92" t="n">
        <v>0.104802004</v>
      </c>
      <c r="Z32" s="120"/>
      <c r="AA32" s="120"/>
      <c r="AB32" s="120"/>
      <c r="AC32" s="120"/>
      <c r="AD32" s="120"/>
      <c r="AE32" s="120"/>
      <c r="AF32" s="120"/>
      <c r="AG32" s="27"/>
      <c r="AH32" s="121"/>
    </row>
    <row r="33" customFormat="false" ht="18" hidden="false" customHeight="true" outlineLevel="0" collapsed="false">
      <c r="B33" s="2"/>
      <c r="C33" s="2"/>
      <c r="D33" s="2"/>
      <c r="E33" s="2"/>
      <c r="O33" s="91" t="n">
        <v>1993</v>
      </c>
      <c r="P33" s="91"/>
      <c r="Q33" s="92" t="n">
        <v>23.292022178</v>
      </c>
      <c r="R33" s="92" t="n">
        <v>24.8363</v>
      </c>
      <c r="S33" s="93" t="n">
        <v>4.86090291</v>
      </c>
      <c r="T33" s="92" t="n">
        <v>2.341847254</v>
      </c>
      <c r="U33" s="92" t="n">
        <v>2.960618437</v>
      </c>
      <c r="V33" s="92" t="n">
        <v>0.524697681</v>
      </c>
      <c r="W33" s="92" t="n">
        <v>2.069313089</v>
      </c>
      <c r="X33" s="92" t="n">
        <v>1.48286659459623</v>
      </c>
      <c r="Y33" s="92" t="n">
        <v>0.111480135</v>
      </c>
      <c r="Z33" s="47"/>
      <c r="AA33" s="47"/>
      <c r="AB33" s="47"/>
      <c r="AC33" s="47"/>
      <c r="AD33" s="47"/>
      <c r="AE33" s="47"/>
      <c r="AF33" s="122"/>
      <c r="AG33" s="122"/>
      <c r="AH33" s="123"/>
    </row>
    <row r="34" customFormat="false" ht="18" hidden="false" customHeight="true" outlineLevel="0" collapsed="false">
      <c r="B34" s="2"/>
      <c r="C34" s="2"/>
      <c r="D34" s="2"/>
      <c r="E34" s="2"/>
      <c r="O34" s="91" t="n">
        <v>1994</v>
      </c>
      <c r="P34" s="91"/>
      <c r="Q34" s="92" t="n">
        <v>25.066911367</v>
      </c>
      <c r="R34" s="92" t="n">
        <v>25.9571</v>
      </c>
      <c r="S34" s="93" t="n">
        <v>5.09815049</v>
      </c>
      <c r="T34" s="92" t="n">
        <v>2.446958099</v>
      </c>
      <c r="U34" s="92" t="n">
        <v>3.056766444</v>
      </c>
      <c r="V34" s="92" t="n">
        <v>0.700841152</v>
      </c>
      <c r="W34" s="92" t="n">
        <v>2.279809843</v>
      </c>
      <c r="X34" s="92" t="n">
        <v>1.56941320528452</v>
      </c>
      <c r="Y34" s="92" t="n">
        <v>0.120650907</v>
      </c>
      <c r="Z34" s="124"/>
      <c r="AA34" s="124"/>
      <c r="AB34" s="124"/>
      <c r="AC34" s="124"/>
      <c r="AD34" s="124"/>
      <c r="AE34" s="124"/>
      <c r="AF34" s="124"/>
      <c r="AG34" s="124"/>
      <c r="AH34" s="124"/>
    </row>
    <row r="35" customFormat="false" ht="18" hidden="false" customHeight="true" outlineLevel="0" collapsed="false">
      <c r="B35" s="2"/>
      <c r="C35" s="2"/>
      <c r="D35" s="2"/>
      <c r="E35" s="2"/>
      <c r="O35" s="107" t="n">
        <v>1995</v>
      </c>
      <c r="P35" s="107" t="s">
        <v>56</v>
      </c>
      <c r="Q35" s="108" t="n">
        <v>27.406503765</v>
      </c>
      <c r="R35" s="108" t="n">
        <v>28.072496314</v>
      </c>
      <c r="S35" s="109" t="n">
        <v>5.352089895</v>
      </c>
      <c r="T35" s="108" t="n">
        <v>2.553273312</v>
      </c>
      <c r="U35" s="108" t="n">
        <v>3.29691678</v>
      </c>
      <c r="V35" s="108" t="n">
        <v>0.733784686</v>
      </c>
      <c r="W35" s="108" t="n">
        <v>2.563941229</v>
      </c>
      <c r="X35" s="108" t="n">
        <v>1.56845916367246</v>
      </c>
      <c r="Y35" s="108" t="n">
        <v>0.127511796</v>
      </c>
      <c r="Z35" s="124"/>
      <c r="AA35" s="124"/>
      <c r="AB35" s="124"/>
      <c r="AC35" s="124"/>
      <c r="AD35" s="124"/>
      <c r="AE35" s="124"/>
      <c r="AF35" s="124"/>
      <c r="AG35" s="124"/>
      <c r="AH35" s="124"/>
    </row>
    <row r="36" customFormat="false" ht="18" hidden="false" customHeight="true" outlineLevel="0" collapsed="false">
      <c r="B36" s="2"/>
      <c r="C36" s="2"/>
      <c r="D36" s="2"/>
      <c r="E36" s="2"/>
      <c r="O36" s="91" t="n">
        <v>1996</v>
      </c>
      <c r="P36" s="91"/>
      <c r="Q36" s="92" t="n">
        <v>28.763631914</v>
      </c>
      <c r="R36" s="92" t="n">
        <v>29.275585404</v>
      </c>
      <c r="S36" s="93" t="n">
        <v>5.481256844</v>
      </c>
      <c r="T36" s="92" t="n">
        <v>2.82487006020476</v>
      </c>
      <c r="U36" s="92" t="n">
        <v>3.311573245</v>
      </c>
      <c r="V36" s="92" t="n">
        <v>0.556715905</v>
      </c>
      <c r="W36" s="92" t="n">
        <v>2.549046857</v>
      </c>
      <c r="X36" s="92" t="n">
        <v>1.66710981217387</v>
      </c>
      <c r="Y36" s="92" t="n">
        <v>0.137626003</v>
      </c>
      <c r="Z36" s="124"/>
      <c r="AA36" s="124"/>
      <c r="AB36" s="124"/>
      <c r="AC36" s="124"/>
      <c r="AD36" s="124"/>
      <c r="AE36" s="124"/>
      <c r="AF36" s="124"/>
      <c r="AG36" s="124"/>
      <c r="AH36" s="124"/>
    </row>
    <row r="37" customFormat="false" ht="18" hidden="false" customHeight="true" outlineLevel="0" collapsed="false">
      <c r="B37" s="2"/>
      <c r="C37" s="2"/>
      <c r="D37" s="2"/>
      <c r="E37" s="2"/>
      <c r="O37" s="91" t="n">
        <v>1997</v>
      </c>
      <c r="P37" s="91"/>
      <c r="Q37" s="92" t="n">
        <v>30.343061847</v>
      </c>
      <c r="R37" s="92" t="n">
        <v>29.25718798</v>
      </c>
      <c r="S37" s="93" t="n">
        <v>5.479086453</v>
      </c>
      <c r="T37" s="92" t="n">
        <v>2.822989348</v>
      </c>
      <c r="U37" s="92" t="n">
        <v>3.351362141</v>
      </c>
      <c r="V37" s="92" t="n">
        <v>0.578740137</v>
      </c>
      <c r="W37" s="92" t="n">
        <v>2.62497389</v>
      </c>
      <c r="X37" s="92" t="n">
        <v>1.65196892040221</v>
      </c>
      <c r="Y37" s="92" t="n">
        <v>0.149639778</v>
      </c>
      <c r="Z37" s="124"/>
      <c r="AA37" s="124"/>
      <c r="AB37" s="124"/>
      <c r="AC37" s="124"/>
      <c r="AD37" s="124"/>
      <c r="AE37" s="124"/>
      <c r="AF37" s="124"/>
      <c r="AG37" s="124"/>
      <c r="AH37" s="124"/>
    </row>
    <row r="38" customFormat="false" ht="18" hidden="false" customHeight="true" outlineLevel="0" collapsed="false">
      <c r="B38" s="2"/>
      <c r="C38" s="2"/>
      <c r="D38" s="2"/>
      <c r="E38" s="2"/>
      <c r="O38" s="91" t="n">
        <v>1998</v>
      </c>
      <c r="P38" s="91"/>
      <c r="Q38" s="92" t="n">
        <v>31.831065157</v>
      </c>
      <c r="R38" s="92" t="n">
        <v>29.532585094</v>
      </c>
      <c r="S38" s="93" t="n">
        <v>5.652468429</v>
      </c>
      <c r="T38" s="92" t="n">
        <v>2.876488214</v>
      </c>
      <c r="U38" s="92" t="n">
        <v>3.960100794</v>
      </c>
      <c r="V38" s="92" t="n">
        <v>0.614668137</v>
      </c>
      <c r="W38" s="92" t="n">
        <v>2.949762599</v>
      </c>
      <c r="X38" s="92" t="n">
        <v>1.36725893177353</v>
      </c>
      <c r="Y38" s="92" t="n">
        <v>0.161522006</v>
      </c>
      <c r="Z38" s="124"/>
      <c r="AA38" s="124"/>
      <c r="AB38" s="124"/>
      <c r="AC38" s="124"/>
      <c r="AD38" s="124"/>
      <c r="AE38" s="124"/>
      <c r="AF38" s="124"/>
      <c r="AG38" s="124"/>
      <c r="AH38" s="124"/>
    </row>
    <row r="39" customFormat="false" ht="18" hidden="false" customHeight="true" outlineLevel="0" collapsed="false">
      <c r="B39" s="2"/>
      <c r="C39" s="2"/>
      <c r="D39" s="2"/>
      <c r="E39" s="2"/>
      <c r="O39" s="113" t="n">
        <v>1999</v>
      </c>
      <c r="P39" s="113"/>
      <c r="Q39" s="114" t="n">
        <v>34.384899168</v>
      </c>
      <c r="R39" s="114" t="n">
        <v>30.297775297</v>
      </c>
      <c r="S39" s="115" t="n">
        <v>5.822733716</v>
      </c>
      <c r="T39" s="114" t="n">
        <v>3.177066129</v>
      </c>
      <c r="U39" s="114" t="n">
        <v>3.662889507</v>
      </c>
      <c r="V39" s="114" t="n">
        <v>0.65204647</v>
      </c>
      <c r="W39" s="114" t="n">
        <v>3.055028935</v>
      </c>
      <c r="X39" s="114" t="n">
        <v>1.42914979656575</v>
      </c>
      <c r="Y39" s="114" t="n">
        <v>0.180232535</v>
      </c>
      <c r="Z39" s="124"/>
      <c r="AA39" s="124"/>
      <c r="AB39" s="124"/>
      <c r="AC39" s="124"/>
      <c r="AD39" s="124"/>
      <c r="AE39" s="124"/>
      <c r="AF39" s="124"/>
      <c r="AG39" s="124"/>
      <c r="AH39" s="124"/>
    </row>
    <row r="40" customFormat="false" ht="18" hidden="false" customHeight="true" outlineLevel="0" collapsed="false">
      <c r="B40" s="2"/>
      <c r="C40" s="2"/>
      <c r="D40" s="2"/>
      <c r="E40" s="2"/>
      <c r="O40" s="91" t="n">
        <v>2000</v>
      </c>
      <c r="P40" s="91" t="s">
        <v>57</v>
      </c>
      <c r="Q40" s="92" t="n">
        <v>36.714075752</v>
      </c>
      <c r="R40" s="92" t="n">
        <v>30.2646803</v>
      </c>
      <c r="S40" s="93" t="n">
        <v>5.961696819</v>
      </c>
      <c r="T40" s="92" t="n">
        <v>3.259794177</v>
      </c>
      <c r="U40" s="92" t="n">
        <v>3.611831111</v>
      </c>
      <c r="V40" s="92" t="n">
        <v>0.696705853</v>
      </c>
      <c r="W40" s="92" t="n">
        <v>2.943023797</v>
      </c>
      <c r="X40" s="92" t="n">
        <v>1.41960024251728</v>
      </c>
      <c r="Y40" s="92" t="n">
        <v>0.200684532</v>
      </c>
      <c r="Z40" s="124"/>
      <c r="AA40" s="124"/>
      <c r="AB40" s="124"/>
      <c r="AC40" s="124"/>
      <c r="AD40" s="124"/>
      <c r="AE40" s="124"/>
      <c r="AF40" s="124"/>
      <c r="AG40" s="124"/>
      <c r="AH40" s="124"/>
    </row>
    <row r="41" customFormat="false" ht="18" hidden="false" customHeight="true" outlineLevel="0" collapsed="false">
      <c r="B41" s="2"/>
      <c r="C41" s="2"/>
      <c r="D41" s="2"/>
      <c r="E41" s="2"/>
      <c r="O41" s="91" t="n">
        <v>2001</v>
      </c>
      <c r="P41" s="91"/>
      <c r="Q41" s="92" t="n">
        <v>38.805719207</v>
      </c>
      <c r="R41" s="92" t="n">
        <v>29.1591816</v>
      </c>
      <c r="S41" s="93" t="n">
        <v>6.091819988</v>
      </c>
      <c r="T41" s="92" t="n">
        <v>3.521652981</v>
      </c>
      <c r="U41" s="92" t="n">
        <v>3.793487325</v>
      </c>
      <c r="V41" s="92" t="n">
        <v>0.752161697</v>
      </c>
      <c r="W41" s="92" t="n">
        <v>2.984612007</v>
      </c>
      <c r="X41" s="92" t="n">
        <v>1.43158457047194</v>
      </c>
      <c r="Y41" s="92" t="n">
        <v>0.22399295</v>
      </c>
      <c r="Z41" s="124"/>
      <c r="AA41" s="124"/>
      <c r="AB41" s="124"/>
      <c r="AC41" s="124"/>
      <c r="AD41" s="124"/>
      <c r="AE41" s="124"/>
      <c r="AF41" s="124"/>
      <c r="AG41" s="124"/>
      <c r="AH41" s="124"/>
    </row>
    <row r="42" customFormat="false" ht="18" hidden="false" customHeight="true" outlineLevel="0" collapsed="false">
      <c r="B42" s="2"/>
      <c r="C42" s="2"/>
      <c r="D42" s="2"/>
      <c r="E42" s="2"/>
      <c r="O42" s="91" t="n">
        <v>2002</v>
      </c>
      <c r="P42" s="91"/>
      <c r="Q42" s="92" t="n">
        <v>41.062100952</v>
      </c>
      <c r="R42" s="92" t="n">
        <v>28.8605882</v>
      </c>
      <c r="S42" s="93" t="n">
        <v>6.173286433</v>
      </c>
      <c r="T42" s="92" t="n">
        <v>3.655484677</v>
      </c>
      <c r="U42" s="92" t="n">
        <v>3.537654739</v>
      </c>
      <c r="V42" s="92" t="n">
        <v>0.810487187</v>
      </c>
      <c r="W42" s="92" t="n">
        <v>2.738529123</v>
      </c>
      <c r="X42" s="92" t="n">
        <v>1.228921</v>
      </c>
      <c r="Y42" s="92" t="n">
        <v>0.252144753</v>
      </c>
      <c r="Z42" s="124"/>
      <c r="AA42" s="124"/>
      <c r="AB42" s="124"/>
      <c r="AC42" s="124"/>
      <c r="AD42" s="124"/>
      <c r="AE42" s="124"/>
      <c r="AF42" s="124"/>
      <c r="AG42" s="124"/>
      <c r="AH42" s="124"/>
    </row>
    <row r="43" customFormat="false" ht="18" hidden="false" customHeight="true" outlineLevel="0" collapsed="false">
      <c r="B43" s="2"/>
      <c r="C43" s="2"/>
      <c r="D43" s="2"/>
      <c r="E43" s="2"/>
      <c r="O43" s="91" t="n">
        <v>2003</v>
      </c>
      <c r="P43" s="91"/>
      <c r="Q43" s="92" t="n">
        <v>41.827266343</v>
      </c>
      <c r="R43" s="92" t="n">
        <v>29.0006513</v>
      </c>
      <c r="S43" s="93" t="n">
        <v>6.255209677</v>
      </c>
      <c r="T43" s="92" t="n">
        <v>3.670678115</v>
      </c>
      <c r="U43" s="92" t="n">
        <v>3.713529607</v>
      </c>
      <c r="V43" s="92" t="n">
        <v>0.864985465</v>
      </c>
      <c r="W43" s="92" t="n">
        <v>2.039730905</v>
      </c>
      <c r="X43" s="92" t="n">
        <v>1.213784</v>
      </c>
      <c r="Y43" s="92" t="n">
        <v>0.282264039</v>
      </c>
      <c r="Z43" s="124"/>
      <c r="AA43" s="124"/>
      <c r="AB43" s="124"/>
      <c r="AC43" s="124"/>
      <c r="AD43" s="124"/>
      <c r="AE43" s="124"/>
      <c r="AF43" s="124"/>
      <c r="AG43" s="124"/>
      <c r="AH43" s="124"/>
    </row>
    <row r="44" customFormat="false" ht="18" hidden="false" customHeight="true" outlineLevel="0" collapsed="false">
      <c r="B44" s="2"/>
      <c r="C44" s="2"/>
      <c r="D44" s="2"/>
      <c r="E44" s="2"/>
      <c r="O44" s="91" t="n">
        <v>2004</v>
      </c>
      <c r="P44" s="91"/>
      <c r="Q44" s="92" t="n">
        <v>42.864038932</v>
      </c>
      <c r="R44" s="92" t="n">
        <v>29.5649353</v>
      </c>
      <c r="S44" s="93" t="n">
        <v>6.338129676</v>
      </c>
      <c r="T44" s="92" t="n">
        <v>3.926103502</v>
      </c>
      <c r="U44" s="92" t="n">
        <v>3.658003176</v>
      </c>
      <c r="V44" s="92" t="n">
        <v>0.918768382</v>
      </c>
      <c r="W44" s="92" t="n">
        <v>1.516324196</v>
      </c>
      <c r="X44" s="92" t="n">
        <v>1.150622</v>
      </c>
      <c r="Y44" s="92" t="n">
        <v>0.30727122</v>
      </c>
      <c r="Z44" s="124"/>
      <c r="AA44" s="124"/>
      <c r="AB44" s="124"/>
      <c r="AC44" s="124"/>
      <c r="AD44" s="124"/>
      <c r="AE44" s="124"/>
      <c r="AF44" s="124"/>
      <c r="AG44" s="124"/>
      <c r="AH44" s="124"/>
    </row>
    <row r="45" customFormat="false" ht="18" hidden="false" customHeight="true" outlineLevel="0" collapsed="false">
      <c r="B45" s="2"/>
      <c r="C45" s="2"/>
      <c r="D45" s="2"/>
      <c r="E45" s="2"/>
      <c r="O45" s="107" t="n">
        <v>2005</v>
      </c>
      <c r="P45" s="107" t="s">
        <v>58</v>
      </c>
      <c r="Q45" s="108" t="n">
        <v>44.276229209</v>
      </c>
      <c r="R45" s="108" t="n">
        <v>30.7606163</v>
      </c>
      <c r="S45" s="109" t="n">
        <v>6.463785846</v>
      </c>
      <c r="T45" s="108" t="n">
        <v>4.099594273</v>
      </c>
      <c r="U45" s="108" t="n">
        <v>3.527218124</v>
      </c>
      <c r="V45" s="108" t="n">
        <v>0.924186495</v>
      </c>
      <c r="W45" s="108" t="n">
        <v>1.426788319</v>
      </c>
      <c r="X45" s="108" t="n">
        <v>0.436780366</v>
      </c>
      <c r="Y45" s="108" t="n">
        <v>0.429043578</v>
      </c>
      <c r="Z45" s="124"/>
      <c r="AA45" s="124"/>
      <c r="AB45" s="124"/>
      <c r="AC45" s="124"/>
      <c r="AD45" s="124"/>
      <c r="AE45" s="124"/>
      <c r="AF45" s="124"/>
      <c r="AG45" s="124"/>
      <c r="AH45" s="124"/>
    </row>
    <row r="46" customFormat="false" ht="18" hidden="false" customHeight="true" outlineLevel="0" collapsed="false">
      <c r="B46" s="2"/>
      <c r="C46" s="2"/>
      <c r="D46" s="2"/>
      <c r="E46" s="2"/>
      <c r="O46" s="91" t="n">
        <v>2006</v>
      </c>
      <c r="P46" s="91"/>
      <c r="Q46" s="92" t="n">
        <v>45.308144849</v>
      </c>
      <c r="R46" s="92" t="n">
        <v>30.9251464</v>
      </c>
      <c r="S46" s="93" t="n">
        <v>6.534623599</v>
      </c>
      <c r="T46" s="92" t="n">
        <v>4.052376505</v>
      </c>
      <c r="U46" s="92" t="n">
        <v>3.842814801</v>
      </c>
      <c r="V46" s="92" t="n">
        <v>0.936416728</v>
      </c>
      <c r="W46" s="92" t="n">
        <v>1.334080982</v>
      </c>
      <c r="X46" s="92" t="n">
        <v>0.422687805</v>
      </c>
      <c r="Y46" s="92" t="n">
        <v>0.362062936</v>
      </c>
      <c r="Z46" s="124"/>
      <c r="AA46" s="124"/>
      <c r="AB46" s="124"/>
      <c r="AC46" s="124"/>
      <c r="AD46" s="124"/>
      <c r="AE46" s="124"/>
      <c r="AF46" s="124"/>
      <c r="AG46" s="124"/>
      <c r="AH46" s="124"/>
    </row>
    <row r="47" customFormat="false" ht="18" hidden="false" customHeight="true" outlineLevel="0" collapsed="false">
      <c r="B47" s="2"/>
      <c r="C47" s="2"/>
      <c r="D47" s="2"/>
      <c r="E47" s="2"/>
      <c r="O47" s="91" t="n">
        <v>2007</v>
      </c>
      <c r="P47" s="91"/>
      <c r="Q47" s="92" t="n">
        <v>46.447249275</v>
      </c>
      <c r="R47" s="92" t="n">
        <v>31.9288003</v>
      </c>
      <c r="S47" s="93" t="n">
        <v>6.61958935011</v>
      </c>
      <c r="T47" s="92" t="n">
        <v>4.087607852</v>
      </c>
      <c r="U47" s="92" t="n">
        <v>4.052401288995</v>
      </c>
      <c r="V47" s="92" t="n">
        <v>0.977527611</v>
      </c>
      <c r="W47" s="92" t="n">
        <v>1.254371412</v>
      </c>
      <c r="X47" s="92" t="n">
        <v>0.41201514</v>
      </c>
      <c r="Y47" s="92" t="n">
        <v>0.376195689</v>
      </c>
      <c r="Z47" s="124"/>
      <c r="AA47" s="124"/>
      <c r="AB47" s="124"/>
      <c r="AC47" s="124"/>
      <c r="AD47" s="124"/>
      <c r="AE47" s="124"/>
      <c r="AF47" s="124"/>
      <c r="AG47" s="124"/>
      <c r="AH47" s="124"/>
    </row>
    <row r="48" customFormat="false" ht="18" hidden="false" customHeight="true" outlineLevel="0" collapsed="false">
      <c r="B48" s="2"/>
      <c r="C48" s="2"/>
      <c r="D48" s="2"/>
      <c r="E48" s="2"/>
      <c r="O48" s="91" t="n">
        <v>2008</v>
      </c>
      <c r="P48" s="91"/>
      <c r="Q48" s="92" t="n">
        <v>47.954958635</v>
      </c>
      <c r="R48" s="92" t="n">
        <v>32.491077</v>
      </c>
      <c r="S48" s="93" t="n">
        <v>6.67958497259</v>
      </c>
      <c r="T48" s="92" t="n">
        <v>4.24037609</v>
      </c>
      <c r="U48" s="92" t="n">
        <v>4.276486076459</v>
      </c>
      <c r="V48" s="92" t="n">
        <v>1.011806969</v>
      </c>
      <c r="W48" s="92" t="n">
        <v>1.085996734</v>
      </c>
      <c r="X48" s="92" t="n">
        <v>0.535380167352</v>
      </c>
      <c r="Y48" s="92" t="n">
        <v>0.397950282</v>
      </c>
      <c r="Z48" s="124"/>
      <c r="AA48" s="124"/>
      <c r="AB48" s="124"/>
      <c r="AC48" s="124"/>
      <c r="AD48" s="124"/>
      <c r="AE48" s="124"/>
      <c r="AF48" s="124"/>
      <c r="AG48" s="124"/>
      <c r="AH48" s="124"/>
    </row>
    <row r="49" customFormat="false" ht="18" hidden="false" customHeight="true" outlineLevel="0" collapsed="false">
      <c r="B49" s="2"/>
      <c r="C49" s="2"/>
      <c r="D49" s="2"/>
      <c r="E49" s="2"/>
      <c r="O49" s="113" t="n">
        <v>2009</v>
      </c>
      <c r="P49" s="113"/>
      <c r="Q49" s="114" t="n">
        <v>51.198224447</v>
      </c>
      <c r="R49" s="114" t="n">
        <v>33.796537</v>
      </c>
      <c r="S49" s="115" t="n">
        <v>6.75166623057</v>
      </c>
      <c r="T49" s="114" t="n">
        <v>4.436601503</v>
      </c>
      <c r="U49" s="114" t="n">
        <v>4.644665119782</v>
      </c>
      <c r="V49" s="114" t="n">
        <v>1.206225997</v>
      </c>
      <c r="W49" s="114" t="n">
        <v>1.690280787</v>
      </c>
      <c r="X49" s="114" t="n">
        <v>1.442120051105</v>
      </c>
      <c r="Y49" s="114" t="n">
        <v>0.457034097</v>
      </c>
      <c r="Z49" s="124"/>
      <c r="AA49" s="124"/>
      <c r="AB49" s="124"/>
      <c r="AC49" s="124"/>
      <c r="AD49" s="124"/>
      <c r="AE49" s="124"/>
      <c r="AF49" s="124"/>
      <c r="AG49" s="124"/>
      <c r="AH49" s="124"/>
    </row>
    <row r="50" customFormat="false" ht="18" hidden="false" customHeight="true" outlineLevel="0" collapsed="false">
      <c r="B50" s="2"/>
      <c r="C50" s="2"/>
      <c r="D50" s="2"/>
      <c r="E50" s="2"/>
      <c r="O50" s="91" t="n">
        <v>2010</v>
      </c>
      <c r="P50" s="91" t="s">
        <v>59</v>
      </c>
      <c r="Q50" s="92" t="n">
        <v>51.496550264</v>
      </c>
      <c r="R50" s="92" t="n">
        <v>35.2532937</v>
      </c>
      <c r="S50" s="93" t="n">
        <v>6.801923206</v>
      </c>
      <c r="T50" s="92" t="n">
        <v>6.146187409</v>
      </c>
      <c r="U50" s="92" t="n">
        <v>4.48573834</v>
      </c>
      <c r="V50" s="92" t="n">
        <v>1.269401363</v>
      </c>
      <c r="W50" s="92" t="n">
        <v>1.291072171</v>
      </c>
      <c r="X50" s="92" t="n">
        <v>1.422770726918</v>
      </c>
      <c r="Y50" s="92" t="n">
        <v>0.512934583</v>
      </c>
      <c r="Z50" s="124"/>
      <c r="AA50" s="124"/>
      <c r="AB50" s="124"/>
      <c r="AC50" s="124"/>
      <c r="AD50" s="124"/>
      <c r="AE50" s="124"/>
      <c r="AF50" s="124"/>
      <c r="AG50" s="124"/>
      <c r="AH50" s="124"/>
    </row>
    <row r="51" customFormat="false" ht="15" hidden="false" customHeight="true" outlineLevel="0" collapsed="false">
      <c r="B51" s="50" t="s">
        <v>60</v>
      </c>
      <c r="O51" s="91" t="n">
        <v>2011</v>
      </c>
      <c r="P51" s="91"/>
      <c r="Q51" s="92" t="n">
        <v>51.887835993</v>
      </c>
      <c r="R51" s="92" t="n">
        <v>37.4139926431899</v>
      </c>
      <c r="S51" s="93" t="n">
        <v>6.809919859</v>
      </c>
      <c r="T51" s="92" t="n">
        <v>6.370967891707</v>
      </c>
      <c r="U51" s="92" t="n">
        <v>4.634484221</v>
      </c>
      <c r="V51" s="92" t="n">
        <v>2.396943736448</v>
      </c>
      <c r="W51" s="92" t="n">
        <v>1.25380747</v>
      </c>
      <c r="X51" s="92" t="n">
        <v>1.534803032972</v>
      </c>
      <c r="Y51" s="92" t="n">
        <v>0.546969711</v>
      </c>
      <c r="Z51" s="124"/>
      <c r="AA51" s="124"/>
      <c r="AB51" s="124"/>
      <c r="AC51" s="124"/>
      <c r="AD51" s="124"/>
      <c r="AE51" s="124"/>
      <c r="AF51" s="124"/>
      <c r="AG51" s="124"/>
      <c r="AH51" s="124"/>
    </row>
    <row r="52" customFormat="false" ht="15" hidden="false" customHeight="true" outlineLevel="0" collapsed="false">
      <c r="B52" s="125" t="s">
        <v>61</v>
      </c>
      <c r="O52" s="91" t="n">
        <v>2012</v>
      </c>
      <c r="P52" s="91"/>
      <c r="Q52" s="92" t="n">
        <v>53.353231352346</v>
      </c>
      <c r="R52" s="92" t="n">
        <v>38.1447304186344</v>
      </c>
      <c r="S52" s="93" t="n">
        <v>6.790086893186</v>
      </c>
      <c r="T52" s="92" t="n">
        <v>6.155420883794</v>
      </c>
      <c r="U52" s="92" t="n">
        <v>4.840857884403</v>
      </c>
      <c r="V52" s="92" t="n">
        <v>1.561390365997</v>
      </c>
      <c r="W52" s="92" t="n">
        <v>1.179711124</v>
      </c>
      <c r="X52" s="92" t="n">
        <v>0.953847834375</v>
      </c>
      <c r="Y52" s="92" t="n">
        <v>0.573516198</v>
      </c>
    </row>
    <row r="53" customFormat="false" ht="15.75" hidden="false" customHeight="false" outlineLevel="0" collapsed="false">
      <c r="O53" s="91" t="n">
        <v>2013</v>
      </c>
      <c r="P53" s="91"/>
      <c r="Q53" s="92" t="n">
        <v>54.35731539692</v>
      </c>
      <c r="R53" s="92" t="n">
        <v>38.7766751194562</v>
      </c>
      <c r="S53" s="93" t="n">
        <v>6.751168055267</v>
      </c>
      <c r="T53" s="92" t="n">
        <v>6.232702816926</v>
      </c>
      <c r="U53" s="92" t="n">
        <v>4.989410659909</v>
      </c>
      <c r="V53" s="92" t="n">
        <v>1.492131062223</v>
      </c>
      <c r="W53" s="92" t="n">
        <v>1.073404229</v>
      </c>
      <c r="X53" s="92" t="n">
        <v>0.887053972474</v>
      </c>
      <c r="Y53" s="92" t="n">
        <v>0.587614745</v>
      </c>
    </row>
    <row r="54" customFormat="false" ht="18" hidden="false" customHeight="true" outlineLevel="0" collapsed="false">
      <c r="O54" s="126" t="n">
        <v>2014</v>
      </c>
      <c r="P54" s="126"/>
      <c r="Q54" s="92" t="n">
        <v>54.573836519956</v>
      </c>
      <c r="R54" s="92" t="n">
        <v>39.5269586695313</v>
      </c>
      <c r="S54" s="93" t="n">
        <v>6.675611825058</v>
      </c>
      <c r="T54" s="92" t="n">
        <v>6.583510254139</v>
      </c>
      <c r="U54" s="92" t="n">
        <v>5.082325761957</v>
      </c>
      <c r="V54" s="92" t="n">
        <v>1.70061197448</v>
      </c>
      <c r="W54" s="92" t="n">
        <v>0.959065154</v>
      </c>
      <c r="X54" s="92" t="n">
        <v>0.822728769217</v>
      </c>
      <c r="Y54" s="92" t="n">
        <v>0.592865363</v>
      </c>
    </row>
    <row r="55" customFormat="false" ht="18" hidden="false" customHeight="true" outlineLevel="0" collapsed="false">
      <c r="O55" s="126" t="n">
        <v>2015</v>
      </c>
      <c r="P55" s="126" t="s">
        <v>7</v>
      </c>
      <c r="Q55" s="127" t="n">
        <v>55.354922885919</v>
      </c>
      <c r="R55" s="127" t="n">
        <v>41.0883855287203</v>
      </c>
      <c r="S55" s="128" t="n">
        <v>6.677549798697</v>
      </c>
      <c r="T55" s="127" t="n">
        <v>6.968732501036</v>
      </c>
      <c r="U55" s="127" t="n">
        <v>5.26012152009</v>
      </c>
      <c r="V55" s="127" t="n">
        <v>1.559430369574</v>
      </c>
      <c r="W55" s="127" t="n">
        <v>0.928481081</v>
      </c>
      <c r="X55" s="127" t="n">
        <v>0.770542465</v>
      </c>
      <c r="Y55" s="127" t="n">
        <v>0.617233547</v>
      </c>
    </row>
  </sheetData>
  <mergeCells count="30">
    <mergeCell ref="B1:H1"/>
    <mergeCell ref="B3:E4"/>
    <mergeCell ref="F3:F4"/>
    <mergeCell ref="G3:G4"/>
    <mergeCell ref="H3:H4"/>
    <mergeCell ref="O3:O4"/>
    <mergeCell ref="P3:P4"/>
    <mergeCell ref="Q3:Q4"/>
    <mergeCell ref="S3:S4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8:C18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B19:H19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" zeroHeight="false" outlineLevelRow="0" outlineLevelCol="0"/>
  <cols>
    <col collapsed="false" customWidth="true" hidden="false" outlineLevel="0" max="1" min="1" style="129" width="1.13"/>
    <col collapsed="false" customWidth="true" hidden="false" outlineLevel="0" max="2" min="2" style="129" width="4"/>
    <col collapsed="false" customWidth="true" hidden="false" outlineLevel="0" max="3" min="3" style="129" width="2.13"/>
    <col collapsed="false" customWidth="true" hidden="false" outlineLevel="0" max="4" min="4" style="129" width="1.76"/>
    <col collapsed="false" customWidth="true" hidden="false" outlineLevel="0" max="5" min="5" style="129" width="17.5"/>
    <col collapsed="false" customWidth="true" hidden="false" outlineLevel="0" max="12" min="6" style="129" width="10.63"/>
    <col collapsed="false" customWidth="true" hidden="false" outlineLevel="0" max="13" min="13" style="129" width="1.63"/>
    <col collapsed="false" customWidth="false" hidden="false" outlineLevel="0" max="16384" min="14" style="129" width="9"/>
  </cols>
  <sheetData>
    <row r="1" customFormat="false" ht="17.25" hidden="false" customHeight="true" outlineLevel="0" collapsed="false">
      <c r="E1" s="130"/>
    </row>
    <row r="2" s="3" customFormat="true" ht="20.25" hidden="false" customHeight="true" outlineLevel="0" collapsed="false">
      <c r="B2" s="7" t="s">
        <v>62</v>
      </c>
      <c r="C2" s="131" t="s">
        <v>6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7.25" hidden="false" customHeight="true" outlineLevel="0" collapsed="false">
      <c r="B3" s="7"/>
      <c r="C3" s="132" t="s">
        <v>64</v>
      </c>
      <c r="D3" s="132"/>
      <c r="E3" s="132"/>
      <c r="F3" s="132"/>
      <c r="G3" s="132"/>
      <c r="H3" s="132"/>
      <c r="I3" s="132"/>
      <c r="J3" s="132"/>
      <c r="K3" s="132"/>
      <c r="L3" s="132"/>
    </row>
    <row r="4" customFormat="false" ht="15.75" hidden="false" customHeight="true" outlineLevel="0" collapsed="false">
      <c r="C4" s="132"/>
      <c r="D4" s="132"/>
      <c r="E4" s="132"/>
      <c r="F4" s="132"/>
      <c r="G4" s="132"/>
      <c r="H4" s="132"/>
      <c r="I4" s="132"/>
      <c r="J4" s="132"/>
      <c r="K4" s="132"/>
      <c r="L4" s="132"/>
    </row>
    <row r="5" customFormat="false" ht="12.75" hidden="false" customHeight="true" outlineLevel="0" collapsed="false">
      <c r="C5" s="132"/>
      <c r="D5" s="132"/>
      <c r="E5" s="132"/>
      <c r="F5" s="132"/>
      <c r="G5" s="132"/>
      <c r="H5" s="132"/>
      <c r="I5" s="132"/>
      <c r="J5" s="132"/>
      <c r="K5" s="132"/>
      <c r="L5" s="132"/>
    </row>
    <row r="6" customFormat="false" ht="17.25" hidden="false" customHeight="true" outlineLevel="0" collapsed="false"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7.25" hidden="false" customHeight="true" outlineLevel="0" collapsed="false">
      <c r="B7" s="134" t="s">
        <v>65</v>
      </c>
      <c r="C7" s="134"/>
      <c r="D7" s="134"/>
      <c r="E7" s="134"/>
      <c r="F7" s="134"/>
      <c r="G7" s="134"/>
      <c r="H7" s="134"/>
      <c r="I7" s="134"/>
      <c r="J7" s="134"/>
      <c r="K7" s="134"/>
      <c r="L7" s="134"/>
    </row>
    <row r="18" customFormat="false" ht="18" hidden="false" customHeight="true" outlineLevel="0" collapsed="false">
      <c r="O18" s="135"/>
    </row>
    <row r="25" customFormat="false" ht="18" hidden="false" customHeight="true" outlineLevel="0" collapsed="false">
      <c r="O25" s="130"/>
    </row>
    <row r="26" customFormat="false" ht="18" hidden="false" customHeight="true" outlineLevel="0" collapsed="false">
      <c r="O26" s="130"/>
    </row>
    <row r="34" customFormat="false" ht="11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s="130" customFormat="true" ht="18" hidden="false" customHeight="true" outlineLevel="0" collapsed="false">
      <c r="B45" s="136" t="s">
        <v>66</v>
      </c>
      <c r="C45" s="136"/>
      <c r="D45" s="136"/>
      <c r="E45" s="136"/>
      <c r="F45" s="136"/>
      <c r="G45" s="136"/>
      <c r="H45" s="136"/>
      <c r="I45" s="136"/>
      <c r="J45" s="136"/>
      <c r="K45" s="136"/>
      <c r="L45" s="136"/>
    </row>
    <row r="46" s="130" customFormat="true" ht="3" hidden="false" customHeight="true" outlineLevel="0" collapsed="false"/>
    <row r="47" s="130" customFormat="true" ht="33" hidden="false" customHeight="true" outlineLevel="0" collapsed="false">
      <c r="B47" s="137" t="s">
        <v>5</v>
      </c>
      <c r="C47" s="137"/>
      <c r="D47" s="137"/>
      <c r="E47" s="137"/>
      <c r="F47" s="138" t="s">
        <v>67</v>
      </c>
      <c r="G47" s="138" t="s">
        <v>68</v>
      </c>
      <c r="H47" s="137" t="s">
        <v>69</v>
      </c>
      <c r="I47" s="137" t="s">
        <v>70</v>
      </c>
      <c r="J47" s="137" t="s">
        <v>71</v>
      </c>
      <c r="K47" s="139" t="s">
        <v>72</v>
      </c>
      <c r="L47" s="137" t="s">
        <v>73</v>
      </c>
      <c r="O47" s="129"/>
    </row>
    <row r="48" s="140" customFormat="true" ht="6" hidden="false" customHeight="true" outlineLevel="0" collapsed="false">
      <c r="B48" s="141"/>
      <c r="C48" s="142"/>
      <c r="D48" s="142"/>
      <c r="E48" s="143"/>
      <c r="F48" s="144"/>
      <c r="G48" s="144"/>
      <c r="H48" s="144"/>
      <c r="I48" s="144"/>
      <c r="J48" s="144"/>
      <c r="K48" s="145"/>
      <c r="L48" s="144"/>
      <c r="O48" s="129"/>
    </row>
    <row r="49" s="130" customFormat="true" ht="18" hidden="false" customHeight="true" outlineLevel="0" collapsed="false">
      <c r="B49" s="146"/>
      <c r="C49" s="147" t="s">
        <v>5</v>
      </c>
      <c r="D49" s="148"/>
      <c r="E49" s="149"/>
      <c r="F49" s="150"/>
      <c r="G49" s="150"/>
      <c r="H49" s="150"/>
      <c r="I49" s="150"/>
      <c r="J49" s="150"/>
      <c r="K49" s="150"/>
      <c r="L49" s="150"/>
      <c r="O49" s="129"/>
    </row>
    <row r="50" s="130" customFormat="true" ht="18" hidden="false" customHeight="true" outlineLevel="0" collapsed="false">
      <c r="B50" s="146"/>
      <c r="D50" s="151" t="s">
        <v>74</v>
      </c>
      <c r="E50" s="148"/>
      <c r="F50" s="150" t="n">
        <v>0.22402729487368</v>
      </c>
      <c r="G50" s="150" t="n">
        <v>0.226935802971604</v>
      </c>
      <c r="H50" s="150" t="n">
        <v>0.191011058869714</v>
      </c>
      <c r="I50" s="150" t="n">
        <v>0.227584544555031</v>
      </c>
      <c r="J50" s="150" t="n">
        <v>0.261059601449275</v>
      </c>
      <c r="K50" s="150" t="n">
        <v>0.278135938825049</v>
      </c>
      <c r="L50" s="150" t="n">
        <v>0.317509478285371</v>
      </c>
      <c r="O50" s="129"/>
    </row>
    <row r="51" s="130" customFormat="true" ht="9" hidden="false" customHeight="true" outlineLevel="0" collapsed="false">
      <c r="B51" s="146"/>
      <c r="D51" s="148"/>
      <c r="E51" s="148"/>
      <c r="F51" s="150"/>
      <c r="G51" s="150"/>
      <c r="H51" s="150"/>
      <c r="I51" s="150"/>
      <c r="J51" s="150"/>
      <c r="K51" s="150"/>
      <c r="L51" s="150"/>
    </row>
    <row r="52" s="152" customFormat="true" ht="18" hidden="false" customHeight="true" outlineLevel="0" collapsed="false">
      <c r="B52" s="153" t="s">
        <v>75</v>
      </c>
      <c r="D52" s="154" t="s">
        <v>76</v>
      </c>
      <c r="E52" s="154"/>
      <c r="F52" s="155" t="n">
        <v>0.306917769989004</v>
      </c>
      <c r="G52" s="155" t="n">
        <v>0.307875765881952</v>
      </c>
      <c r="H52" s="155" t="n">
        <v>0.241345595787707</v>
      </c>
      <c r="I52" s="155" t="n">
        <v>0.314293130298002</v>
      </c>
      <c r="J52" s="155" t="n">
        <v>0.356986618876017</v>
      </c>
      <c r="K52" s="155" t="n">
        <v>0.435458551900711</v>
      </c>
      <c r="L52" s="155" t="n">
        <v>0.454622198861302</v>
      </c>
    </row>
    <row r="53" s="130" customFormat="true" ht="6" hidden="false" customHeight="true" outlineLevel="0" collapsed="false">
      <c r="B53" s="156"/>
      <c r="C53" s="157"/>
      <c r="D53" s="158"/>
      <c r="E53" s="158"/>
      <c r="F53" s="159"/>
      <c r="G53" s="159"/>
      <c r="H53" s="159"/>
      <c r="I53" s="159"/>
      <c r="J53" s="159"/>
      <c r="K53" s="159"/>
      <c r="L53" s="159"/>
    </row>
    <row r="54" customFormat="false" ht="3" hidden="false" customHeight="true" outlineLevel="0" collapsed="false"/>
    <row r="55" s="130" customFormat="true" ht="15" hidden="false" customHeight="true" outlineLevel="0" collapsed="false">
      <c r="B55" s="160" t="s">
        <v>77</v>
      </c>
      <c r="C55" s="160"/>
      <c r="D55" s="160"/>
      <c r="E55" s="161" t="s">
        <v>78</v>
      </c>
    </row>
    <row r="56" s="130" customFormat="true" ht="15" hidden="false" customHeight="true" outlineLevel="0" collapsed="false">
      <c r="E56" s="130" t="s">
        <v>79</v>
      </c>
      <c r="H56" s="162"/>
    </row>
    <row r="57" s="130" customFormat="true" ht="15" hidden="false" customHeight="true" outlineLevel="0" collapsed="false">
      <c r="E57" s="163" t="s">
        <v>80</v>
      </c>
      <c r="F57" s="163"/>
      <c r="G57" s="163"/>
      <c r="H57" s="163"/>
      <c r="I57" s="163"/>
      <c r="J57" s="163"/>
      <c r="K57" s="163"/>
      <c r="L57" s="163"/>
    </row>
    <row r="58" s="130" customFormat="true" ht="15" hidden="false" customHeight="true" outlineLevel="0" collapsed="false">
      <c r="E58" s="163"/>
      <c r="F58" s="163"/>
      <c r="G58" s="163"/>
      <c r="H58" s="163"/>
      <c r="I58" s="163"/>
      <c r="J58" s="163"/>
      <c r="K58" s="163"/>
      <c r="L58" s="163"/>
    </row>
    <row r="59" s="130" customFormat="true" ht="15" hidden="false" customHeight="true" outlineLevel="0" collapsed="false">
      <c r="B59" s="160" t="s">
        <v>81</v>
      </c>
      <c r="C59" s="160"/>
      <c r="D59" s="160"/>
      <c r="E59" s="164" t="s">
        <v>82</v>
      </c>
      <c r="F59" s="165"/>
      <c r="G59" s="165"/>
      <c r="H59" s="165"/>
      <c r="I59" s="165"/>
      <c r="J59" s="165"/>
      <c r="K59" s="165"/>
      <c r="L59" s="166"/>
    </row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s="130" customFormat="true" ht="18" hidden="false" customHeight="true" outlineLevel="0" collapsed="false">
      <c r="B64" s="136" t="s">
        <v>47</v>
      </c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N64" s="140"/>
    </row>
    <row r="65" s="130" customFormat="true" ht="3" hidden="false" customHeight="true" outlineLevel="0" collapsed="false">
      <c r="N65" s="140"/>
    </row>
    <row r="66" s="130" customFormat="true" ht="48.75" hidden="false" customHeight="true" outlineLevel="0" collapsed="false">
      <c r="B66" s="137" t="s">
        <v>5</v>
      </c>
      <c r="C66" s="137"/>
      <c r="D66" s="137"/>
      <c r="E66" s="137"/>
      <c r="F66" s="138" t="s">
        <v>67</v>
      </c>
      <c r="G66" s="138" t="s">
        <v>68</v>
      </c>
      <c r="H66" s="137" t="s">
        <v>69</v>
      </c>
      <c r="I66" s="137" t="s">
        <v>70</v>
      </c>
      <c r="J66" s="137" t="s">
        <v>71</v>
      </c>
      <c r="K66" s="139" t="s">
        <v>72</v>
      </c>
      <c r="L66" s="137" t="s">
        <v>73</v>
      </c>
      <c r="N66" s="167"/>
      <c r="O66" s="129"/>
    </row>
    <row r="67" s="140" customFormat="true" ht="6" hidden="false" customHeight="true" outlineLevel="0" collapsed="false">
      <c r="B67" s="141"/>
      <c r="C67" s="142"/>
      <c r="D67" s="142"/>
      <c r="E67" s="143"/>
      <c r="F67" s="144"/>
      <c r="G67" s="144"/>
      <c r="H67" s="144"/>
      <c r="I67" s="144"/>
      <c r="J67" s="144"/>
      <c r="K67" s="145"/>
      <c r="L67" s="144"/>
      <c r="N67" s="167"/>
      <c r="O67" s="129"/>
    </row>
    <row r="68" s="130" customFormat="true" ht="18" hidden="false" customHeight="true" outlineLevel="0" collapsed="false">
      <c r="B68" s="146"/>
      <c r="C68" s="147" t="s">
        <v>5</v>
      </c>
      <c r="D68" s="148"/>
      <c r="E68" s="149"/>
      <c r="F68" s="150"/>
      <c r="G68" s="150"/>
      <c r="H68" s="150"/>
      <c r="I68" s="150"/>
      <c r="J68" s="150"/>
      <c r="K68" s="150"/>
      <c r="L68" s="150"/>
      <c r="N68" s="168"/>
      <c r="O68" s="129"/>
    </row>
    <row r="69" s="130" customFormat="true" ht="18" hidden="false" customHeight="true" outlineLevel="0" collapsed="false">
      <c r="B69" s="146"/>
      <c r="D69" s="151" t="s">
        <v>74</v>
      </c>
      <c r="E69" s="148"/>
      <c r="F69" s="150" t="n">
        <v>0.22402729487368</v>
      </c>
      <c r="G69" s="150" t="n">
        <v>0.226935802971604</v>
      </c>
      <c r="H69" s="150" t="n">
        <v>0.191011058869714</v>
      </c>
      <c r="I69" s="150" t="n">
        <v>0.227584544555031</v>
      </c>
      <c r="J69" s="150" t="n">
        <v>0.261059601449275</v>
      </c>
      <c r="K69" s="150" t="n">
        <v>0.278135938825049</v>
      </c>
      <c r="L69" s="150" t="n">
        <v>0.317509478285371</v>
      </c>
      <c r="N69" s="168"/>
      <c r="O69" s="129"/>
    </row>
    <row r="70" s="130" customFormat="true" ht="18" hidden="false" customHeight="true" outlineLevel="0" collapsed="false">
      <c r="B70" s="146"/>
      <c r="D70" s="148"/>
      <c r="E70" s="154" t="s">
        <v>15</v>
      </c>
      <c r="F70" s="150" t="n">
        <v>0.104013185643208</v>
      </c>
      <c r="G70" s="150" t="n">
        <v>0.107128887574189</v>
      </c>
      <c r="H70" s="150" t="n">
        <v>0.0627090596246471</v>
      </c>
      <c r="I70" s="150" t="n">
        <v>0.072491389995042</v>
      </c>
      <c r="J70" s="150" t="n">
        <v>0.082004639025702</v>
      </c>
      <c r="K70" s="150" t="n">
        <v>0.0956076128097522</v>
      </c>
      <c r="L70" s="150" t="n">
        <v>0.126083019265753</v>
      </c>
      <c r="N70" s="168"/>
      <c r="O70" s="129"/>
    </row>
    <row r="71" s="130" customFormat="true" ht="18" hidden="false" customHeight="true" outlineLevel="0" collapsed="false">
      <c r="B71" s="146"/>
      <c r="D71" s="148"/>
      <c r="E71" s="154" t="s">
        <v>18</v>
      </c>
      <c r="F71" s="150" t="n">
        <v>0.0125472711484947</v>
      </c>
      <c r="G71" s="150" t="n">
        <v>0.0133053871094623</v>
      </c>
      <c r="H71" s="150" t="n">
        <v>0.00690947139557005</v>
      </c>
      <c r="I71" s="150" t="n">
        <v>0.000552141270859995</v>
      </c>
      <c r="J71" s="150" t="n">
        <v>0.0191464967589447</v>
      </c>
      <c r="K71" s="150" t="n">
        <v>0.00395420685220784</v>
      </c>
      <c r="L71" s="150" t="n">
        <v>0.017559744068803</v>
      </c>
      <c r="N71" s="168"/>
      <c r="O71" s="129"/>
    </row>
    <row r="72" s="130" customFormat="true" ht="18" hidden="false" customHeight="true" outlineLevel="0" collapsed="false">
      <c r="B72" s="146"/>
      <c r="D72" s="148"/>
      <c r="E72" s="169" t="s">
        <v>48</v>
      </c>
      <c r="F72" s="150" t="n">
        <v>0.0098838904952053</v>
      </c>
      <c r="G72" s="150" t="n">
        <v>0.00983326733014375</v>
      </c>
      <c r="H72" s="150" t="n">
        <v>0.0157764664281077</v>
      </c>
      <c r="I72" s="150" t="n">
        <v>0.0207088652466657</v>
      </c>
      <c r="J72" s="150" t="n">
        <v>0.0338539402173913</v>
      </c>
      <c r="K72" s="150" t="n">
        <v>0.046809087434206</v>
      </c>
      <c r="L72" s="150" t="n">
        <v>0.0186223459477245</v>
      </c>
      <c r="N72" s="168"/>
      <c r="O72" s="129"/>
    </row>
    <row r="73" s="130" customFormat="true" ht="18" hidden="false" customHeight="true" outlineLevel="0" collapsed="false">
      <c r="B73" s="146"/>
      <c r="D73" s="148"/>
      <c r="E73" s="154" t="s">
        <v>23</v>
      </c>
      <c r="F73" s="150" t="n">
        <v>0.0772060306286804</v>
      </c>
      <c r="G73" s="150" t="n">
        <v>0.0764221345193304</v>
      </c>
      <c r="H73" s="150" t="n">
        <v>0.0816470402077577</v>
      </c>
      <c r="I73" s="150" t="n">
        <v>0.0712869127271338</v>
      </c>
      <c r="J73" s="150" t="n">
        <v>0.0792663489300272</v>
      </c>
      <c r="K73" s="150" t="n">
        <v>0.065518557609746</v>
      </c>
      <c r="L73" s="150" t="n">
        <v>0.0861365716490108</v>
      </c>
      <c r="N73" s="168"/>
      <c r="O73" s="129"/>
    </row>
    <row r="74" s="130" customFormat="true" ht="18" hidden="false" customHeight="true" outlineLevel="0" collapsed="false">
      <c r="B74" s="146"/>
      <c r="D74" s="148"/>
      <c r="E74" s="154" t="s">
        <v>26</v>
      </c>
      <c r="F74" s="150" t="n">
        <v>0.0130944102085002</v>
      </c>
      <c r="G74" s="150" t="n">
        <v>0.012283581602259</v>
      </c>
      <c r="H74" s="150" t="n">
        <v>0.00687118050459755</v>
      </c>
      <c r="I74" s="150" t="n">
        <v>0.0379190160043027</v>
      </c>
      <c r="J74" s="150" t="n">
        <v>0.0222798725515172</v>
      </c>
      <c r="K74" s="150" t="n">
        <v>0.0363746655423248</v>
      </c>
      <c r="L74" s="150" t="n">
        <v>0.0291550857201209</v>
      </c>
      <c r="N74" s="168"/>
    </row>
    <row r="75" s="130" customFormat="true" ht="18" hidden="false" customHeight="true" outlineLevel="0" collapsed="false">
      <c r="B75" s="146"/>
      <c r="D75" s="148"/>
      <c r="E75" s="169" t="s">
        <v>50</v>
      </c>
      <c r="F75" s="150" t="n">
        <v>0.0014478671865047</v>
      </c>
      <c r="G75" s="150" t="n">
        <v>0.00174823029054135</v>
      </c>
      <c r="H75" s="150" t="n">
        <v>0.00120155214325618</v>
      </c>
      <c r="I75" s="150" t="n">
        <v>0.00211652866164695</v>
      </c>
      <c r="J75" s="150" t="n">
        <v>0.00664026338881341</v>
      </c>
      <c r="K75" s="150" t="n">
        <v>0.0135385230784085</v>
      </c>
      <c r="L75" s="150" t="n">
        <v>0.008615947195044</v>
      </c>
      <c r="N75" s="168"/>
    </row>
    <row r="76" s="130" customFormat="true" ht="18" hidden="false" customHeight="true" outlineLevel="0" collapsed="false">
      <c r="B76" s="146"/>
      <c r="D76" s="148"/>
      <c r="E76" s="154" t="s">
        <v>31</v>
      </c>
      <c r="F76" s="150" t="n">
        <v>0.00174463751387189</v>
      </c>
      <c r="G76" s="150" t="n">
        <v>0.00211549448552634</v>
      </c>
      <c r="H76" s="150" t="n">
        <v>0.00425666186528967</v>
      </c>
      <c r="I76" s="150" t="n">
        <v>0.00439561214906218</v>
      </c>
      <c r="J76" s="150" t="n">
        <v>0.0102576791072237</v>
      </c>
      <c r="K76" s="150" t="n">
        <v>0.00463539040332273</v>
      </c>
      <c r="L76" s="150" t="n">
        <v>0.0162907993169621</v>
      </c>
      <c r="N76" s="168"/>
    </row>
    <row r="77" s="130" customFormat="true" ht="18" hidden="false" customHeight="true" outlineLevel="0" collapsed="false">
      <c r="B77" s="146"/>
      <c r="D77" s="148"/>
      <c r="E77" s="154" t="s">
        <v>33</v>
      </c>
      <c r="F77" s="150" t="n">
        <v>0.00115979616919777</v>
      </c>
      <c r="G77" s="150" t="n">
        <v>0.0011580872508948</v>
      </c>
      <c r="H77" s="150" t="n">
        <v>0.00275423895154837</v>
      </c>
      <c r="I77" s="150" t="n">
        <v>0.0143117030708963</v>
      </c>
      <c r="J77" s="150" t="n">
        <v>0.00586158924932065</v>
      </c>
      <c r="K77" s="150" t="n">
        <v>0.0045934795773585</v>
      </c>
      <c r="L77" s="150" t="n">
        <v>0.00834702418997984</v>
      </c>
      <c r="N77" s="168"/>
    </row>
    <row r="78" s="130" customFormat="true" ht="18" hidden="false" customHeight="true" outlineLevel="0" collapsed="false">
      <c r="B78" s="146"/>
      <c r="D78" s="148"/>
      <c r="E78" s="169" t="s">
        <v>49</v>
      </c>
      <c r="F78" s="150" t="n">
        <v>0.0029302058800161</v>
      </c>
      <c r="G78" s="150" t="n">
        <v>0.00294073280925682</v>
      </c>
      <c r="H78" s="150" t="n">
        <v>0.00888538774893932</v>
      </c>
      <c r="I78" s="150" t="n">
        <v>0.00380237542942088</v>
      </c>
      <c r="J78" s="150" t="n">
        <v>0.00174877222033514</v>
      </c>
      <c r="K78" s="150" t="n">
        <v>0.00710441551772205</v>
      </c>
      <c r="L78" s="150" t="n">
        <v>0.0066989409319723</v>
      </c>
      <c r="N78" s="168"/>
    </row>
    <row r="79" s="130" customFormat="true" ht="9" hidden="false" customHeight="true" outlineLevel="0" collapsed="false">
      <c r="B79" s="146"/>
      <c r="D79" s="148"/>
      <c r="E79" s="148"/>
      <c r="F79" s="150"/>
      <c r="G79" s="150"/>
      <c r="H79" s="150"/>
      <c r="I79" s="150"/>
      <c r="J79" s="150"/>
      <c r="K79" s="150"/>
      <c r="L79" s="150"/>
      <c r="N79" s="168"/>
    </row>
    <row r="80" s="152" customFormat="true" ht="18" hidden="false" customHeight="true" outlineLevel="0" collapsed="false">
      <c r="B80" s="153" t="s">
        <v>75</v>
      </c>
      <c r="D80" s="154" t="s">
        <v>76</v>
      </c>
      <c r="E80" s="154"/>
      <c r="F80" s="155" t="n">
        <v>0.306917769989004</v>
      </c>
      <c r="G80" s="155" t="n">
        <v>0.307875765881952</v>
      </c>
      <c r="H80" s="155" t="n">
        <v>0.241345595787707</v>
      </c>
      <c r="I80" s="155" t="n">
        <v>0.314293130298002</v>
      </c>
      <c r="J80" s="155" t="n">
        <v>0.356986618876017</v>
      </c>
      <c r="K80" s="155" t="n">
        <v>0.435458551900711</v>
      </c>
      <c r="L80" s="155" t="n">
        <v>0.454622198861302</v>
      </c>
      <c r="N80" s="170"/>
    </row>
    <row r="81" s="130" customFormat="true" ht="9" hidden="false" customHeight="true" outlineLevel="0" collapsed="false">
      <c r="B81" s="156"/>
      <c r="C81" s="157"/>
      <c r="D81" s="158"/>
      <c r="E81" s="158"/>
      <c r="F81" s="159"/>
      <c r="G81" s="159"/>
      <c r="H81" s="159"/>
      <c r="I81" s="159"/>
      <c r="J81" s="159"/>
      <c r="K81" s="159"/>
      <c r="L81" s="159"/>
      <c r="N81" s="168"/>
    </row>
    <row r="82" customFormat="false" ht="3" hidden="false" customHeight="true" outlineLevel="0" collapsed="false">
      <c r="N82" s="171"/>
    </row>
    <row r="83" s="130" customFormat="true" ht="15" hidden="false" customHeight="true" outlineLevel="0" collapsed="false">
      <c r="B83" s="172"/>
      <c r="C83" s="173"/>
      <c r="D83" s="173"/>
      <c r="E83" s="174"/>
      <c r="F83" s="152"/>
      <c r="G83" s="152"/>
      <c r="H83" s="152"/>
      <c r="I83" s="152"/>
      <c r="J83" s="152"/>
      <c r="K83" s="152"/>
      <c r="N83" s="140"/>
    </row>
    <row r="84" s="130" customFormat="true" ht="15" hidden="false" customHeight="true" outlineLevel="0" collapsed="false">
      <c r="B84" s="152"/>
      <c r="C84" s="152"/>
      <c r="D84" s="152"/>
      <c r="E84" s="152"/>
      <c r="F84" s="152"/>
      <c r="G84" s="152"/>
      <c r="H84" s="175"/>
      <c r="I84" s="152"/>
      <c r="J84" s="152"/>
      <c r="K84" s="152"/>
      <c r="N84" s="140"/>
    </row>
    <row r="85" s="130" customFormat="true" ht="15" hidden="false" customHeight="true" outlineLevel="0" collapsed="false">
      <c r="B85" s="152"/>
      <c r="C85" s="152"/>
      <c r="D85" s="152"/>
      <c r="E85" s="176"/>
      <c r="F85" s="176"/>
      <c r="G85" s="176"/>
      <c r="H85" s="176"/>
      <c r="I85" s="176"/>
      <c r="J85" s="176"/>
      <c r="K85" s="176"/>
    </row>
    <row r="86" s="130" customFormat="true" ht="15" hidden="false" customHeight="true" outlineLevel="0" collapsed="false">
      <c r="B86" s="152"/>
      <c r="C86" s="152"/>
      <c r="D86" s="152"/>
      <c r="E86" s="176"/>
      <c r="F86" s="176"/>
      <c r="G86" s="176"/>
      <c r="H86" s="176"/>
      <c r="I86" s="176"/>
      <c r="J86" s="176"/>
      <c r="K86" s="176"/>
    </row>
    <row r="87" customFormat="false" ht="15" hidden="false" customHeight="true" outlineLevel="0" collapsed="false">
      <c r="E87" s="130"/>
      <c r="F87" s="130"/>
      <c r="G87" s="130"/>
      <c r="H87" s="130"/>
      <c r="I87" s="130"/>
      <c r="J87" s="130"/>
      <c r="K87" s="130"/>
    </row>
    <row r="88" customFormat="false" ht="18" hidden="false" customHeight="true" outlineLevel="0" collapsed="false">
      <c r="E88" s="130"/>
    </row>
  </sheetData>
  <mergeCells count="10">
    <mergeCell ref="C3:L5"/>
    <mergeCell ref="B7:L7"/>
    <mergeCell ref="B45:L45"/>
    <mergeCell ref="B47:E47"/>
    <mergeCell ref="B55:D55"/>
    <mergeCell ref="E57:L58"/>
    <mergeCell ref="B59:D59"/>
    <mergeCell ref="B64:L64"/>
    <mergeCell ref="B66:E66"/>
    <mergeCell ref="E85:K8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8.75" zeroHeight="false" outlineLevelRow="0" outlineLevelCol="0"/>
  <cols>
    <col collapsed="false" customWidth="true" hidden="false" outlineLevel="0" max="3" min="1" style="129" width="4.37"/>
    <col collapsed="false" customWidth="true" hidden="false" outlineLevel="0" max="4" min="4" style="129" width="4.76"/>
    <col collapsed="false" customWidth="true" hidden="false" outlineLevel="0" max="5" min="5" style="129" width="13.37"/>
    <col collapsed="false" customWidth="true" hidden="false" outlineLevel="0" max="15" min="6" style="129" width="11.13"/>
    <col collapsed="false" customWidth="false" hidden="false" outlineLevel="0" max="18" min="16" style="129" width="9"/>
    <col collapsed="false" customWidth="true" hidden="false" outlineLevel="0" max="19" min="19" style="129" width="5.63"/>
    <col collapsed="false" customWidth="false" hidden="false" outlineLevel="0" max="21" min="20" style="129" width="9"/>
    <col collapsed="false" customWidth="true" hidden="false" outlineLevel="0" max="32" min="22" style="129" width="12.63"/>
    <col collapsed="false" customWidth="false" hidden="false" outlineLevel="0" max="16384" min="33" style="129" width="9"/>
  </cols>
  <sheetData>
    <row r="1" customFormat="false" ht="18.75" hidden="false" customHeight="true" outlineLevel="0" collapsed="false">
      <c r="E1" s="134" t="s">
        <v>83</v>
      </c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S1" s="177"/>
    </row>
    <row r="2" customFormat="false" ht="18.75" hidden="false" customHeight="true" outlineLevel="0" collapsed="false"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</row>
    <row r="26" customFormat="false" ht="18.75" hidden="false" customHeight="true" outlineLevel="0" collapsed="false"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</row>
    <row r="27" customFormat="false" ht="18.75" hidden="false" customHeight="true" outlineLevel="0" collapsed="false">
      <c r="D27" s="180"/>
      <c r="E27" s="181"/>
      <c r="F27" s="182"/>
      <c r="G27" s="182"/>
      <c r="H27" s="182"/>
      <c r="I27" s="182"/>
      <c r="J27" s="182"/>
      <c r="K27" s="182"/>
      <c r="L27" s="182"/>
      <c r="M27" s="182"/>
      <c r="N27" s="182"/>
      <c r="O27" s="182"/>
    </row>
    <row r="28" customFormat="false" ht="18.75" hidden="false" customHeight="true" outlineLevel="0" collapsed="false">
      <c r="D28" s="180"/>
      <c r="E28" s="181"/>
      <c r="F28" s="182"/>
      <c r="G28" s="182"/>
      <c r="H28" s="182"/>
      <c r="I28" s="182"/>
      <c r="J28" s="182"/>
      <c r="K28" s="182"/>
      <c r="L28" s="182"/>
      <c r="M28" s="183"/>
      <c r="N28" s="182"/>
      <c r="O28" s="182"/>
    </row>
    <row r="29" customFormat="false" ht="18.75" hidden="false" customHeight="true" outlineLevel="0" collapsed="false">
      <c r="D29" s="180"/>
      <c r="E29" s="181"/>
      <c r="F29" s="182"/>
      <c r="G29" s="182"/>
      <c r="H29" s="182"/>
      <c r="I29" s="182"/>
      <c r="J29" s="182"/>
      <c r="K29" s="182"/>
      <c r="L29" s="182"/>
      <c r="M29" s="182"/>
      <c r="N29" s="182"/>
      <c r="O29" s="182"/>
    </row>
    <row r="30" customFormat="false" ht="18.75" hidden="false" customHeight="true" outlineLevel="0" collapsed="false">
      <c r="D30" s="180"/>
      <c r="E30" s="181"/>
      <c r="F30" s="182"/>
      <c r="G30" s="182"/>
      <c r="H30" s="182"/>
      <c r="I30" s="182"/>
      <c r="J30" s="182"/>
      <c r="K30" s="182"/>
      <c r="L30" s="182"/>
      <c r="M30" s="182"/>
      <c r="N30" s="182"/>
      <c r="O30" s="182"/>
    </row>
    <row r="31" customFormat="false" ht="18.75" hidden="false" customHeight="true" outlineLevel="0" collapsed="false">
      <c r="D31" s="180"/>
      <c r="E31" s="181"/>
      <c r="F31" s="182"/>
      <c r="G31" s="182"/>
      <c r="H31" s="182"/>
      <c r="I31" s="182"/>
      <c r="J31" s="182"/>
      <c r="K31" s="182"/>
      <c r="L31" s="182"/>
      <c r="M31" s="182"/>
      <c r="N31" s="182"/>
      <c r="O31" s="182"/>
    </row>
    <row r="32" customFormat="false" ht="18.75" hidden="false" customHeight="true" outlineLevel="0" collapsed="false">
      <c r="D32" s="180"/>
      <c r="E32" s="181"/>
      <c r="F32" s="182"/>
      <c r="G32" s="182"/>
      <c r="H32" s="182"/>
      <c r="I32" s="182"/>
      <c r="J32" s="182"/>
      <c r="K32" s="182"/>
      <c r="L32" s="182"/>
      <c r="M32" s="182"/>
      <c r="N32" s="182"/>
      <c r="O32" s="182"/>
    </row>
    <row r="33" customFormat="false" ht="4.5" hidden="false" customHeight="true" outlineLevel="0" collapsed="false"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  <c r="O33" s="184"/>
    </row>
    <row r="34" customFormat="false" ht="18.75" hidden="false" customHeight="true" outlineLevel="0" collapsed="false">
      <c r="E34" s="185"/>
      <c r="F34" s="184"/>
      <c r="G34" s="184"/>
      <c r="H34" s="184"/>
      <c r="I34" s="184"/>
      <c r="J34" s="184"/>
      <c r="K34" s="184"/>
      <c r="L34" s="184"/>
      <c r="M34" s="184"/>
      <c r="N34" s="184"/>
      <c r="O34" s="184"/>
    </row>
    <row r="35" customFormat="false" ht="3" hidden="false" customHeight="true" outlineLevel="0" collapsed="false"/>
    <row r="36" customFormat="false" ht="3" hidden="false" customHeight="true" outlineLevel="0" collapsed="false"/>
    <row r="37" customFormat="false" ht="3" hidden="false" customHeight="true" outlineLevel="0" collapsed="false"/>
    <row r="38" customFormat="false" ht="3" hidden="false" customHeight="true" outlineLevel="0" collapsed="false"/>
    <row r="39" customFormat="false" ht="3" hidden="false" customHeight="true" outlineLevel="0" collapsed="false">
      <c r="D39" s="186"/>
      <c r="N39" s="187"/>
    </row>
    <row r="40" customFormat="false" ht="18.75" hidden="false" customHeight="true" outlineLevel="0" collapsed="false">
      <c r="D40" s="188"/>
      <c r="E40" s="189" t="s">
        <v>84</v>
      </c>
      <c r="L40" s="190"/>
      <c r="M40" s="190"/>
      <c r="N40" s="191"/>
      <c r="O40" s="192"/>
    </row>
    <row r="41" customFormat="false" ht="27" hidden="false" customHeight="true" outlineLevel="0" collapsed="false">
      <c r="E41" s="193"/>
      <c r="F41" s="194" t="s">
        <v>73</v>
      </c>
      <c r="G41" s="195" t="s">
        <v>72</v>
      </c>
      <c r="H41" s="194" t="s">
        <v>71</v>
      </c>
      <c r="I41" s="194" t="s">
        <v>70</v>
      </c>
      <c r="J41" s="194" t="s">
        <v>69</v>
      </c>
      <c r="K41" s="194" t="s">
        <v>85</v>
      </c>
      <c r="L41" s="196"/>
      <c r="M41" s="197"/>
    </row>
    <row r="42" customFormat="false" ht="27" hidden="false" customHeight="true" outlineLevel="0" collapsed="false">
      <c r="E42" s="198" t="s">
        <v>15</v>
      </c>
      <c r="F42" s="199" t="n">
        <v>39.710001712904</v>
      </c>
      <c r="G42" s="199" t="n">
        <v>34.3744189311295</v>
      </c>
      <c r="H42" s="199" t="n">
        <v>31.41222869048</v>
      </c>
      <c r="I42" s="199" t="n">
        <v>31.8525100800566</v>
      </c>
      <c r="J42" s="199" t="n">
        <v>32.8300675341631</v>
      </c>
      <c r="K42" s="199" t="n">
        <v>47.2066928934938</v>
      </c>
      <c r="L42" s="200"/>
    </row>
    <row r="43" customFormat="false" ht="27" hidden="false" customHeight="true" outlineLevel="0" collapsed="false">
      <c r="E43" s="198" t="s">
        <v>18</v>
      </c>
      <c r="F43" s="201" t="n">
        <v>5.53046295298961</v>
      </c>
      <c r="G43" s="201" t="n">
        <v>1.42168137958435</v>
      </c>
      <c r="H43" s="201" t="n">
        <v>7.33414770138802</v>
      </c>
      <c r="I43" s="201" t="n">
        <v>0.242609300178768</v>
      </c>
      <c r="J43" s="201" t="n">
        <v>3.61731484891821</v>
      </c>
      <c r="K43" s="201" t="n">
        <v>5.86306212384089</v>
      </c>
      <c r="L43" s="200"/>
    </row>
    <row r="44" customFormat="false" ht="27" hidden="false" customHeight="true" outlineLevel="0" collapsed="false">
      <c r="E44" s="198" t="s">
        <v>48</v>
      </c>
      <c r="F44" s="201" t="n">
        <v>5.86513071933783</v>
      </c>
      <c r="G44" s="201" t="n">
        <v>16.8295717669372</v>
      </c>
      <c r="H44" s="201" t="n">
        <v>12.9678969972569</v>
      </c>
      <c r="I44" s="201" t="n">
        <v>9.0994163453214</v>
      </c>
      <c r="J44" s="201" t="n">
        <v>8.25945184611988</v>
      </c>
      <c r="K44" s="201" t="n">
        <v>4.33306124524307</v>
      </c>
      <c r="L44" s="200"/>
    </row>
    <row r="45" customFormat="false" ht="27" hidden="false" customHeight="true" outlineLevel="0" collapsed="false">
      <c r="E45" s="198" t="s">
        <v>23</v>
      </c>
      <c r="F45" s="201" t="n">
        <v>27.1288189927965</v>
      </c>
      <c r="G45" s="201" t="n">
        <v>23.5563077128836</v>
      </c>
      <c r="H45" s="201" t="n">
        <v>30.363314925013</v>
      </c>
      <c r="I45" s="201" t="n">
        <v>31.3232662026821</v>
      </c>
      <c r="J45" s="201" t="n">
        <v>42.7446665606143</v>
      </c>
      <c r="K45" s="201" t="n">
        <v>33.6756622439576</v>
      </c>
      <c r="L45" s="200"/>
    </row>
    <row r="46" customFormat="false" ht="27" hidden="false" customHeight="true" outlineLevel="0" collapsed="false">
      <c r="E46" s="198" t="s">
        <v>26</v>
      </c>
      <c r="F46" s="201" t="n">
        <v>9.18243004195198</v>
      </c>
      <c r="G46" s="201" t="n">
        <v>13.0780170645998</v>
      </c>
      <c r="H46" s="201" t="n">
        <v>8.53440073754432</v>
      </c>
      <c r="I46" s="201" t="n">
        <v>16.6615075195204</v>
      </c>
      <c r="J46" s="201" t="n">
        <v>3.59726842270651</v>
      </c>
      <c r="K46" s="201" t="n">
        <v>5.41280020226515</v>
      </c>
      <c r="L46" s="200"/>
    </row>
    <row r="47" customFormat="false" ht="27" hidden="false" customHeight="true" outlineLevel="0" collapsed="false">
      <c r="E47" s="198" t="s">
        <v>28</v>
      </c>
      <c r="F47" s="201" t="n">
        <v>2.71360314708469</v>
      </c>
      <c r="G47" s="201" t="n">
        <v>4.8675921334008</v>
      </c>
      <c r="H47" s="201" t="n">
        <v>2.54358137067164</v>
      </c>
      <c r="I47" s="201" t="n">
        <v>0.929996659388779</v>
      </c>
      <c r="J47" s="201" t="n">
        <v>0.629048469950499</v>
      </c>
      <c r="K47" s="201" t="n">
        <v>0.770363366048547</v>
      </c>
      <c r="L47" s="200"/>
    </row>
    <row r="48" customFormat="false" ht="27" hidden="false" customHeight="true" outlineLevel="0" collapsed="false">
      <c r="E48" s="198" t="s">
        <v>31</v>
      </c>
      <c r="F48" s="201" t="n">
        <v>5.13080724548333</v>
      </c>
      <c r="G48" s="201" t="n">
        <v>1.66659167560452</v>
      </c>
      <c r="H48" s="201" t="n">
        <v>3.92924797643071</v>
      </c>
      <c r="I48" s="201" t="n">
        <v>1.93141944575209</v>
      </c>
      <c r="J48" s="201" t="n">
        <v>2.2284897484355</v>
      </c>
      <c r="K48" s="201" t="n">
        <v>0.932199528600187</v>
      </c>
      <c r="L48" s="200"/>
    </row>
    <row r="49" customFormat="false" ht="27" hidden="false" customHeight="true" outlineLevel="0" collapsed="false">
      <c r="E49" s="198" t="s">
        <v>33</v>
      </c>
      <c r="F49" s="201" t="n">
        <v>2.62890551647649</v>
      </c>
      <c r="G49" s="201" t="n">
        <v>1.65152320723568</v>
      </c>
      <c r="H49" s="201" t="n">
        <v>2.24530690186455</v>
      </c>
      <c r="I49" s="201" t="n">
        <v>6.28852152455182</v>
      </c>
      <c r="J49" s="201" t="n">
        <v>1.44192643496469</v>
      </c>
      <c r="K49" s="201" t="n">
        <v>0.510314915377065</v>
      </c>
      <c r="L49" s="200"/>
    </row>
    <row r="50" customFormat="false" ht="27" hidden="false" customHeight="true" outlineLevel="0" collapsed="false">
      <c r="E50" s="202" t="s">
        <v>35</v>
      </c>
      <c r="F50" s="203" t="n">
        <v>2.10983967097557</v>
      </c>
      <c r="G50" s="203" t="n">
        <v>2.55429612862465</v>
      </c>
      <c r="H50" s="203" t="n">
        <v>0.669874699350959</v>
      </c>
      <c r="I50" s="203" t="n">
        <v>1.67075292254807</v>
      </c>
      <c r="J50" s="203" t="n">
        <v>4.65176613412731</v>
      </c>
      <c r="K50" s="203" t="n">
        <v>1.29584348117374</v>
      </c>
      <c r="L50" s="200"/>
    </row>
    <row r="51" customFormat="false" ht="18.75" hidden="false" customHeight="true" outlineLevel="0" collapsed="false">
      <c r="E51" s="204"/>
      <c r="F51" s="200"/>
      <c r="G51" s="200"/>
      <c r="H51" s="200"/>
      <c r="I51" s="200"/>
      <c r="J51" s="200"/>
      <c r="K51" s="200"/>
      <c r="L51" s="200"/>
    </row>
    <row r="53" customFormat="false" ht="18.75" hidden="false" customHeight="true" outlineLevel="0" collapsed="false">
      <c r="K53" s="205"/>
    </row>
    <row r="54" customFormat="false" ht="18.75" hidden="false" customHeight="true" outlineLevel="0" collapsed="false">
      <c r="K54" s="205"/>
    </row>
    <row r="55" customFormat="false" ht="18.75" hidden="false" customHeight="true" outlineLevel="0" collapsed="false">
      <c r="K55" s="205"/>
    </row>
    <row r="56" customFormat="false" ht="18.75" hidden="false" customHeight="true" outlineLevel="0" collapsed="false">
      <c r="K56" s="205"/>
    </row>
    <row r="57" customFormat="false" ht="18.75" hidden="false" customHeight="true" outlineLevel="0" collapsed="false">
      <c r="K57" s="205"/>
    </row>
    <row r="58" customFormat="false" ht="18.75" hidden="false" customHeight="true" outlineLevel="0" collapsed="false">
      <c r="K58" s="205"/>
    </row>
    <row r="59" customFormat="false" ht="18.75" hidden="false" customHeight="true" outlineLevel="0" collapsed="false">
      <c r="K59" s="205"/>
    </row>
    <row r="60" customFormat="false" ht="18.75" hidden="false" customHeight="true" outlineLevel="0" collapsed="false">
      <c r="K60" s="205"/>
    </row>
    <row r="61" customFormat="false" ht="18.75" hidden="false" customHeight="true" outlineLevel="0" collapsed="false">
      <c r="K61" s="205"/>
    </row>
  </sheetData>
  <mergeCells count="1">
    <mergeCell ref="E1:P1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3:10:45Z</dcterms:created>
  <dc:creator>国立社会保障・人口問題研究所</dc:creator>
  <dc:description/>
  <dc:language>en-US</dc:language>
  <cp:lastModifiedBy>国立社会保障・人口問題研究所</cp:lastModifiedBy>
  <dcterms:modified xsi:type="dcterms:W3CDTF">2017-07-27T03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