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9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71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5.9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3.7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7.0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3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7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6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7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6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7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6-67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時点で日本は、イギリスとおよそ同水準にあるが、フランス、ドイツ、スウェーデン、アメリカと比較す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7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イギリス</t>
  </si>
  <si>
    <t xml:space="preserve">アメリカ</t>
  </si>
  <si>
    <t xml:space="preserve">スウェーデン</t>
  </si>
  <si>
    <t xml:space="preserve">ドイツ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r>
      <rPr>
        <sz val="11"/>
        <rFont val="Noto Sans"/>
        <family val="2"/>
      </rPr>
      <t xml:space="preserve">アメリカについては、</t>
    </r>
    <r>
      <rPr>
        <sz val="11"/>
        <rFont val="Century"/>
        <family val="1"/>
        <charset val="1"/>
      </rPr>
      <t xml:space="preserve">2014</t>
    </r>
    <r>
      <rPr>
        <sz val="11"/>
        <rFont val="Noto Sans"/>
        <family val="2"/>
      </rPr>
      <t xml:space="preserve">年にいわゆるオバマケア（</t>
    </r>
    <r>
      <rPr>
        <sz val="11"/>
        <rFont val="Century"/>
        <family val="1"/>
        <charset val="1"/>
      </rPr>
      <t xml:space="preserve">Patient Protection and Affordable Care Act</t>
    </r>
    <r>
      <rPr>
        <sz val="11"/>
        <rFont val="Noto Sans"/>
        <family val="2"/>
      </rPr>
      <t xml:space="preserve">）が施行され、個人に対し医療保険への加入が原則義務化されたことに伴い、これまで任意私的支出（</t>
    </r>
    <r>
      <rPr>
        <sz val="11"/>
        <rFont val="Century"/>
        <family val="1"/>
        <charset val="1"/>
      </rPr>
      <t xml:space="preserve">Voluntary Private Expenditure</t>
    </r>
    <r>
      <rPr>
        <sz val="11"/>
        <rFont val="Noto Sans"/>
        <family val="2"/>
      </rPr>
      <t xml:space="preserve">）とされてきた民間の医療保険支出が、義務的私的支出（</t>
    </r>
    <r>
      <rPr>
        <sz val="11"/>
        <rFont val="Century"/>
        <family val="1"/>
        <charset val="1"/>
      </rPr>
      <t xml:space="preserve">Mandatory Private Expenditure</t>
    </r>
    <r>
      <rPr>
        <sz val="11"/>
        <rFont val="Noto Sans"/>
        <family val="2"/>
      </rPr>
      <t xml:space="preserve">）として社会支出に計上されることになった。そのため、「平成</t>
    </r>
    <r>
      <rPr>
        <sz val="11"/>
        <rFont val="Century"/>
        <family val="1"/>
        <charset val="1"/>
      </rPr>
      <t xml:space="preserve">28</t>
    </r>
    <r>
      <rPr>
        <sz val="11"/>
        <rFont val="Noto Sans"/>
        <family val="2"/>
      </rPr>
      <t xml:space="preserve">年度社会保障費用統計」公表時における</t>
    </r>
    <r>
      <rPr>
        <sz val="11"/>
        <rFont val="Century"/>
        <family val="1"/>
        <charset val="1"/>
      </rPr>
      <t xml:space="preserve">2015</t>
    </r>
    <r>
      <rPr>
        <sz val="11"/>
        <rFont val="Noto Sans"/>
        <family val="2"/>
      </rPr>
      <t xml:space="preserve">年度のアメリカの対</t>
    </r>
    <r>
      <rPr>
        <sz val="11"/>
        <rFont val="Century"/>
        <family val="1"/>
        <charset val="1"/>
      </rPr>
      <t xml:space="preserve">GDP</t>
    </r>
    <r>
      <rPr>
        <sz val="11"/>
        <rFont val="Noto Sans"/>
        <family val="2"/>
      </rPr>
      <t xml:space="preserve">比社会支出（</t>
    </r>
    <r>
      <rPr>
        <sz val="11"/>
        <rFont val="Century"/>
        <family val="1"/>
        <charset val="1"/>
      </rPr>
      <t xml:space="preserve">19.12%</t>
    </r>
    <r>
      <rPr>
        <sz val="11"/>
        <rFont val="Noto Sans"/>
        <family val="2"/>
      </rPr>
      <t xml:space="preserve">）から数値が大きく増加している。</t>
    </r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</t>
    </r>
    <r>
      <rPr>
        <sz val="11"/>
        <rFont val="Noto Sans"/>
        <family val="2"/>
      </rPr>
      <t xml:space="preserve">（令和元年</t>
    </r>
    <r>
      <rPr>
        <sz val="11"/>
        <rFont val="Century"/>
        <family val="1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4</t>
    </r>
    <r>
      <rPr>
        <sz val="11"/>
        <rFont val="Noto Sans"/>
        <family val="2"/>
      </rPr>
      <t xml:space="preserve">日時点）による。</t>
    </r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年度国民経済計算年報」、
諸外国は</t>
    </r>
    <r>
      <rPr>
        <sz val="11"/>
        <rFont val="Century"/>
        <family val="1"/>
        <charset val="1"/>
      </rPr>
      <t xml:space="preserve">OECD Annual National Accounts Database</t>
    </r>
    <r>
      <rPr>
        <sz val="11"/>
        <rFont val="Noto Sans"/>
        <family val="2"/>
      </rPr>
      <t xml:space="preserve">（令和元年</t>
    </r>
    <r>
      <rPr>
        <sz val="11"/>
        <rFont val="Century"/>
        <family val="1"/>
        <charset val="1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entury"/>
        <family val="1"/>
        <charset val="1"/>
      </rPr>
      <t xml:space="preserve">24</t>
    </r>
    <r>
      <rPr>
        <sz val="11"/>
        <rFont val="Noto Sans"/>
        <family val="2"/>
      </rPr>
      <t xml:space="preserve">日時点）による。</t>
    </r>
  </si>
  <si>
    <t xml:space="preserve">（出所）</t>
  </si>
  <si>
    <t xml:space="preserve">上記資料より国立社会保障・人口問題研究所が作成。</t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ＭＳ Ｐ明朝"/>
        <family val="1"/>
        <charset val="128"/>
      </rPr>
      <t xml:space="preserve">2015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 * #,##0_ ;_ * &quot;△  &quot;#,##0_ ;_ * \－_ ;_ @_ "/>
    <numFmt numFmtId="168" formatCode="_ * #,##0_ ;_ * &quot;△ &quot;#,##0_ ;_ * \-_ ;_ @_ "/>
    <numFmt numFmtId="169" formatCode="_ * #,##0.0_ ;_ * &quot;△ &quot;#,##0.0_ ;_ * \－_ ;_ @_ "/>
    <numFmt numFmtId="170" formatCode="_ * \(#,##0.0\);_ * &quot;(△ &quot;#,##0.0\);_ * \(0.0\);_ @_ "/>
    <numFmt numFmtId="171" formatCode="0.0_ "/>
    <numFmt numFmtId="172" formatCode="_ * #,##0.00_ ;_ * &quot;△ &quot;#,##0.00_ ;_ * \－_ ;_ @_ "/>
    <numFmt numFmtId="173" formatCode="#,##0_ "/>
    <numFmt numFmtId="174" formatCode="0.00"/>
    <numFmt numFmtId="175" formatCode="#,##0_ ;[RED]\-#,##0\ "/>
    <numFmt numFmtId="176" formatCode="0.00%"/>
    <numFmt numFmtId="177" formatCode="0%"/>
    <numFmt numFmtId="178" formatCode="0_ "/>
    <numFmt numFmtId="179" formatCode="0.00_ "/>
    <numFmt numFmtId="180" formatCode="0.0_);[RED]\(0.0\)"/>
  </numFmts>
  <fonts count="43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0"/>
      <name val="Times New Roman"/>
      <family val="1"/>
      <charset val="1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color rgb="FF000000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1"/>
      <name val="ＭＳ Ｐ明朝"/>
      <family val="1"/>
      <charset val="128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  <cellStyle name="標準_Jpn_socx(詳細)" xfId="21"/>
    <cellStyle name="標準_OECD2003(061017)" xfId="22"/>
    <cellStyle name="標準_OECD2003(最終)" xfId="23"/>
    <cellStyle name="標準_制度改98" xfId="24"/>
    <cellStyle name="標準_新H10給付費" xfId="25"/>
    <cellStyle name="標準_系列98" xfId="26"/>
    <cellStyle name="標準_給付費（国際比較）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Q$20:$Q$57</c:f>
              <c:numCache>
                <c:formatCode>General</c:formatCode>
                <c:ptCount val="38"/>
                <c:pt idx="0">
                  <c:v>7.48747352951778</c:v>
                </c:pt>
                <c:pt idx="1">
                  <c:v>8.69987351383591</c:v>
                </c:pt>
                <c:pt idx="2">
                  <c:v>9.71206237964912</c:v>
                </c:pt>
                <c:pt idx="3">
                  <c:v>10.6478574058585</c:v>
                </c:pt>
                <c:pt idx="4">
                  <c:v>11.5563373053603</c:v>
                </c:pt>
                <c:pt idx="5">
                  <c:v>12.7969929524984</c:v>
                </c:pt>
                <c:pt idx="6">
                  <c:v>14.3962010971504</c:v>
                </c:pt>
                <c:pt idx="7">
                  <c:v>15.3303480385968</c:v>
                </c:pt>
                <c:pt idx="8">
                  <c:v>16.2808950675371</c:v>
                </c:pt>
                <c:pt idx="9">
                  <c:v>17.5917307069082</c:v>
                </c:pt>
                <c:pt idx="10">
                  <c:v>18.9174537256152</c:v>
                </c:pt>
                <c:pt idx="11">
                  <c:v>20.242995281</c:v>
                </c:pt>
                <c:pt idx="12">
                  <c:v>21.833312902</c:v>
                </c:pt>
                <c:pt idx="13">
                  <c:v>23.292022178</c:v>
                </c:pt>
                <c:pt idx="14">
                  <c:v>25.066911367</c:v>
                </c:pt>
                <c:pt idx="15">
                  <c:v>27.406503765</c:v>
                </c:pt>
                <c:pt idx="16">
                  <c:v>28.763631914</c:v>
                </c:pt>
                <c:pt idx="17">
                  <c:v>30.343061847</c:v>
                </c:pt>
                <c:pt idx="18">
                  <c:v>31.831065157</c:v>
                </c:pt>
                <c:pt idx="19">
                  <c:v>34.384899168</c:v>
                </c:pt>
                <c:pt idx="20">
                  <c:v>36.714075752</c:v>
                </c:pt>
                <c:pt idx="21">
                  <c:v>38.805719207</c:v>
                </c:pt>
                <c:pt idx="22">
                  <c:v>41.062100952</c:v>
                </c:pt>
                <c:pt idx="23">
                  <c:v>41.827266343</c:v>
                </c:pt>
                <c:pt idx="24">
                  <c:v>42.864038932</c:v>
                </c:pt>
                <c:pt idx="25">
                  <c:v>44.276229209</c:v>
                </c:pt>
                <c:pt idx="26">
                  <c:v>45.308144849</c:v>
                </c:pt>
                <c:pt idx="27">
                  <c:v>46.447249275</c:v>
                </c:pt>
                <c:pt idx="28">
                  <c:v>47.956064651</c:v>
                </c:pt>
                <c:pt idx="29">
                  <c:v>51.199336275</c:v>
                </c:pt>
                <c:pt idx="30">
                  <c:v>51.497515389</c:v>
                </c:pt>
                <c:pt idx="31">
                  <c:v>51.888733958</c:v>
                </c:pt>
                <c:pt idx="32">
                  <c:v>53.354152544346</c:v>
                </c:pt>
                <c:pt idx="33">
                  <c:v>54.35828137392</c:v>
                </c:pt>
                <c:pt idx="34">
                  <c:v>54.574779018956</c:v>
                </c:pt>
                <c:pt idx="35">
                  <c:v>55.7112534983462</c:v>
                </c:pt>
                <c:pt idx="36">
                  <c:v>56.0868816918708</c:v>
                </c:pt>
                <c:pt idx="37">
                  <c:v>56.9399314542585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R$20:$R$57</c:f>
              <c:numCache>
                <c:formatCode>General</c:formatCode>
                <c:ptCount val="38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6.300411158</c:v>
                </c:pt>
                <c:pt idx="16">
                  <c:v>26.300411158</c:v>
                </c:pt>
                <c:pt idx="17">
                  <c:v>27.586995759</c:v>
                </c:pt>
                <c:pt idx="18">
                  <c:v>27.942486013</c:v>
                </c:pt>
                <c:pt idx="19">
                  <c:v>28.989199791</c:v>
                </c:pt>
                <c:pt idx="20">
                  <c:v>28.62588563119</c:v>
                </c:pt>
                <c:pt idx="21">
                  <c:v>29.159181634</c:v>
                </c:pt>
                <c:pt idx="22">
                  <c:v>28.860588181</c:v>
                </c:pt>
                <c:pt idx="23">
                  <c:v>29.000651255</c:v>
                </c:pt>
                <c:pt idx="24">
                  <c:v>29.564935214</c:v>
                </c:pt>
                <c:pt idx="25">
                  <c:v>30.760616312</c:v>
                </c:pt>
                <c:pt idx="26">
                  <c:v>30.925146458</c:v>
                </c:pt>
                <c:pt idx="27">
                  <c:v>31.928800285</c:v>
                </c:pt>
                <c:pt idx="28">
                  <c:v>32.491076941</c:v>
                </c:pt>
                <c:pt idx="29">
                  <c:v>33.79653704</c:v>
                </c:pt>
                <c:pt idx="30">
                  <c:v>35.253293677</c:v>
                </c:pt>
                <c:pt idx="31">
                  <c:v>35.8181972341754</c:v>
                </c:pt>
                <c:pt idx="32">
                  <c:v>36.5744704824711</c:v>
                </c:pt>
                <c:pt idx="33">
                  <c:v>37.3329806156794</c:v>
                </c:pt>
                <c:pt idx="34">
                  <c:v>38.0079678614718</c:v>
                </c:pt>
                <c:pt idx="35">
                  <c:v>40.9976439749818</c:v>
                </c:pt>
                <c:pt idx="36">
                  <c:v>41.1698636126929</c:v>
                </c:pt>
                <c:pt idx="37">
                  <c:v>41.8713263219477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S$20:$S$57</c:f>
              <c:numCache>
                <c:formatCode>General</c:formatCode>
                <c:ptCount val="38"/>
                <c:pt idx="0">
                  <c:v>2.52183809447267</c:v>
                </c:pt>
                <c:pt idx="1">
                  <c:v>2.82719799470169</c:v>
                </c:pt>
                <c:pt idx="2">
                  <c:v>3.0214084391462</c:v>
                </c:pt>
                <c:pt idx="3">
                  <c:v>3.10642026092801</c:v>
                </c:pt>
                <c:pt idx="4">
                  <c:v>3.23340274391725</c:v>
                </c:pt>
                <c:pt idx="5">
                  <c:v>3.38941551134119</c:v>
                </c:pt>
                <c:pt idx="6">
                  <c:v>3.595070837878</c:v>
                </c:pt>
                <c:pt idx="7">
                  <c:v>3.79228751843374</c:v>
                </c:pt>
                <c:pt idx="8">
                  <c:v>3.8920125892916</c:v>
                </c:pt>
                <c:pt idx="9">
                  <c:v>4.04486624807533</c:v>
                </c:pt>
                <c:pt idx="10">
                  <c:v>4.21950836628808</c:v>
                </c:pt>
                <c:pt idx="11">
                  <c:v>4.42715684</c:v>
                </c:pt>
                <c:pt idx="12">
                  <c:v>4.658620027</c:v>
                </c:pt>
                <c:pt idx="13">
                  <c:v>4.86090291</c:v>
                </c:pt>
                <c:pt idx="14">
                  <c:v>5.09815049</c:v>
                </c:pt>
                <c:pt idx="15">
                  <c:v>5.352089895</c:v>
                </c:pt>
                <c:pt idx="16">
                  <c:v>5.481256844</c:v>
                </c:pt>
                <c:pt idx="17">
                  <c:v>5.479086453</c:v>
                </c:pt>
                <c:pt idx="18">
                  <c:v>5.652468429</c:v>
                </c:pt>
                <c:pt idx="19">
                  <c:v>5.822733716</c:v>
                </c:pt>
                <c:pt idx="20">
                  <c:v>5.961696819</c:v>
                </c:pt>
                <c:pt idx="21">
                  <c:v>6.091819988</c:v>
                </c:pt>
                <c:pt idx="22">
                  <c:v>6.173286433</c:v>
                </c:pt>
                <c:pt idx="23">
                  <c:v>6.255209677</c:v>
                </c:pt>
                <c:pt idx="24">
                  <c:v>6.338129676</c:v>
                </c:pt>
                <c:pt idx="25">
                  <c:v>6.463785846</c:v>
                </c:pt>
                <c:pt idx="26">
                  <c:v>6.534623599</c:v>
                </c:pt>
                <c:pt idx="27">
                  <c:v>6.61958935011</c:v>
                </c:pt>
                <c:pt idx="28">
                  <c:v>6.67958497259</c:v>
                </c:pt>
                <c:pt idx="29">
                  <c:v>6.75166623057</c:v>
                </c:pt>
                <c:pt idx="30">
                  <c:v>6.801923206</c:v>
                </c:pt>
                <c:pt idx="31">
                  <c:v>6.809933379</c:v>
                </c:pt>
                <c:pt idx="32">
                  <c:v>6.790097422186</c:v>
                </c:pt>
                <c:pt idx="33">
                  <c:v>6.751175008267</c:v>
                </c:pt>
                <c:pt idx="34">
                  <c:v>6.675620806058</c:v>
                </c:pt>
                <c:pt idx="35">
                  <c:v>6.678974793697</c:v>
                </c:pt>
                <c:pt idx="36">
                  <c:v>6.579118483953</c:v>
                </c:pt>
                <c:pt idx="37">
                  <c:v>6.561645687986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T$20:$T$57</c:f>
              <c:numCache>
                <c:formatCode>General</c:formatCode>
                <c:ptCount val="38"/>
                <c:pt idx="0">
                  <c:v>1.153947637</c:v>
                </c:pt>
                <c:pt idx="1">
                  <c:v>1.246032721</c:v>
                </c:pt>
                <c:pt idx="2">
                  <c:v>1.311262606</c:v>
                </c:pt>
                <c:pt idx="3">
                  <c:v>1.318542236</c:v>
                </c:pt>
                <c:pt idx="4">
                  <c:v>1.323800964</c:v>
                </c:pt>
                <c:pt idx="5">
                  <c:v>1.405361391</c:v>
                </c:pt>
                <c:pt idx="6">
                  <c:v>1.413560692</c:v>
                </c:pt>
                <c:pt idx="7">
                  <c:v>1.451068114</c:v>
                </c:pt>
                <c:pt idx="8">
                  <c:v>1.460822774</c:v>
                </c:pt>
                <c:pt idx="9">
                  <c:v>1.496943042</c:v>
                </c:pt>
                <c:pt idx="10">
                  <c:v>1.57395833</c:v>
                </c:pt>
                <c:pt idx="11">
                  <c:v>1.66403862</c:v>
                </c:pt>
                <c:pt idx="12">
                  <c:v>2.175599678</c:v>
                </c:pt>
                <c:pt idx="13">
                  <c:v>2.243840509</c:v>
                </c:pt>
                <c:pt idx="14">
                  <c:v>2.232116421</c:v>
                </c:pt>
                <c:pt idx="15">
                  <c:v>2.180068954</c:v>
                </c:pt>
                <c:pt idx="16">
                  <c:v>2.44667163720476</c:v>
                </c:pt>
                <c:pt idx="17">
                  <c:v>2.443735799</c:v>
                </c:pt>
                <c:pt idx="18">
                  <c:v>2.491380906</c:v>
                </c:pt>
                <c:pt idx="19">
                  <c:v>2.798400546</c:v>
                </c:pt>
                <c:pt idx="20">
                  <c:v>2.882365733</c:v>
                </c:pt>
                <c:pt idx="21">
                  <c:v>3.146696466</c:v>
                </c:pt>
                <c:pt idx="22">
                  <c:v>3.28757862</c:v>
                </c:pt>
                <c:pt idx="23">
                  <c:v>3.311739627</c:v>
                </c:pt>
                <c:pt idx="24">
                  <c:v>3.569986536</c:v>
                </c:pt>
                <c:pt idx="25">
                  <c:v>3.753641666</c:v>
                </c:pt>
                <c:pt idx="26">
                  <c:v>3.676330655</c:v>
                </c:pt>
                <c:pt idx="27">
                  <c:v>3.677704775</c:v>
                </c:pt>
                <c:pt idx="28">
                  <c:v>3.830972024</c:v>
                </c:pt>
                <c:pt idx="29">
                  <c:v>3.997579787</c:v>
                </c:pt>
                <c:pt idx="30">
                  <c:v>5.672196458</c:v>
                </c:pt>
                <c:pt idx="31">
                  <c:v>5.903786019707</c:v>
                </c:pt>
                <c:pt idx="32">
                  <c:v>5.696309676134</c:v>
                </c:pt>
                <c:pt idx="33">
                  <c:v>5.777204672659</c:v>
                </c:pt>
                <c:pt idx="34">
                  <c:v>6.162436833977</c:v>
                </c:pt>
                <c:pt idx="35">
                  <c:v>7.6022327128927</c:v>
                </c:pt>
                <c:pt idx="36">
                  <c:v>8.07182837711847</c:v>
                </c:pt>
                <c:pt idx="37">
                  <c:v>8.66005243122409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U$20:$U$57</c:f>
              <c:numCache>
                <c:formatCode>General</c:formatCode>
                <c:ptCount val="38"/>
                <c:pt idx="0">
                  <c:v>1.55681885461823</c:v>
                </c:pt>
                <c:pt idx="1">
                  <c:v>1.73391610946525</c:v>
                </c:pt>
                <c:pt idx="2">
                  <c:v>1.78860022920467</c:v>
                </c:pt>
                <c:pt idx="3">
                  <c:v>1.8549689842135</c:v>
                </c:pt>
                <c:pt idx="4">
                  <c:v>1.90867525372247</c:v>
                </c:pt>
                <c:pt idx="5">
                  <c:v>1.96422026616043</c:v>
                </c:pt>
                <c:pt idx="6">
                  <c:v>2.10766648594789</c:v>
                </c:pt>
                <c:pt idx="7">
                  <c:v>2.22606915996948</c:v>
                </c:pt>
                <c:pt idx="8">
                  <c:v>2.27089623117134</c:v>
                </c:pt>
                <c:pt idx="9">
                  <c:v>2.40711364989663</c:v>
                </c:pt>
                <c:pt idx="10">
                  <c:v>2.52151253909672</c:v>
                </c:pt>
                <c:pt idx="11">
                  <c:v>2.722179849</c:v>
                </c:pt>
                <c:pt idx="12">
                  <c:v>2.832791111</c:v>
                </c:pt>
                <c:pt idx="13">
                  <c:v>2.963129522</c:v>
                </c:pt>
                <c:pt idx="14">
                  <c:v>3.059011274</c:v>
                </c:pt>
                <c:pt idx="15">
                  <c:v>3.299095626</c:v>
                </c:pt>
                <c:pt idx="16">
                  <c:v>3.313788316</c:v>
                </c:pt>
                <c:pt idx="17">
                  <c:v>3.3535447</c:v>
                </c:pt>
                <c:pt idx="18">
                  <c:v>3.962311524</c:v>
                </c:pt>
                <c:pt idx="19">
                  <c:v>3.664985087</c:v>
                </c:pt>
                <c:pt idx="20">
                  <c:v>3.613945235</c:v>
                </c:pt>
                <c:pt idx="21">
                  <c:v>3.795584209</c:v>
                </c:pt>
                <c:pt idx="22">
                  <c:v>3.539686918</c:v>
                </c:pt>
                <c:pt idx="23">
                  <c:v>3.715488658</c:v>
                </c:pt>
                <c:pt idx="24">
                  <c:v>3.659944881</c:v>
                </c:pt>
                <c:pt idx="25">
                  <c:v>3.529192937</c:v>
                </c:pt>
                <c:pt idx="26">
                  <c:v>3.84475452</c:v>
                </c:pt>
                <c:pt idx="27">
                  <c:v>4.054284728995</c:v>
                </c:pt>
                <c:pt idx="28">
                  <c:v>4.278309290459</c:v>
                </c:pt>
                <c:pt idx="29">
                  <c:v>4.646486380782</c:v>
                </c:pt>
                <c:pt idx="30">
                  <c:v>4.48573834</c:v>
                </c:pt>
                <c:pt idx="31">
                  <c:v>4.637571698</c:v>
                </c:pt>
                <c:pt idx="32">
                  <c:v>4.844030241403</c:v>
                </c:pt>
                <c:pt idx="33">
                  <c:v>4.992785937909</c:v>
                </c:pt>
                <c:pt idx="34">
                  <c:v>5.086085711957</c:v>
                </c:pt>
                <c:pt idx="35">
                  <c:v>5.55958330451285</c:v>
                </c:pt>
                <c:pt idx="36">
                  <c:v>5.69798931925884</c:v>
                </c:pt>
                <c:pt idx="37">
                  <c:v>5.89229996460092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V$20:$V$57</c:f>
              <c:numCache>
                <c:formatCode>General</c:formatCode>
                <c:ptCount val="38"/>
                <c:pt idx="0">
                  <c:v>0.499216311</c:v>
                </c:pt>
                <c:pt idx="1">
                  <c:v>0.550954004</c:v>
                </c:pt>
                <c:pt idx="2">
                  <c:v>0.567557562</c:v>
                </c:pt>
                <c:pt idx="3">
                  <c:v>0.593058509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39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92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08536951</c:v>
                </c:pt>
                <c:pt idx="29">
                  <c:v>1.203180035</c:v>
                </c:pt>
                <c:pt idx="30">
                  <c:v>1.270070182</c:v>
                </c:pt>
                <c:pt idx="31">
                  <c:v>2.394378551045</c:v>
                </c:pt>
                <c:pt idx="32">
                  <c:v>1.558215662603</c:v>
                </c:pt>
                <c:pt idx="33">
                  <c:v>1.489046068804</c:v>
                </c:pt>
                <c:pt idx="34">
                  <c:v>1.69730778348</c:v>
                </c:pt>
                <c:pt idx="35">
                  <c:v>1.8607660677908</c:v>
                </c:pt>
                <c:pt idx="36">
                  <c:v>2.34745847629613</c:v>
                </c:pt>
                <c:pt idx="37">
                  <c:v>1.98814441195369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W$20:$W$57</c:f>
              <c:numCache>
                <c:formatCode>General</c:formatCode>
                <c:ptCount val="38"/>
                <c:pt idx="0">
                  <c:v>1.219986341</c:v>
                </c:pt>
                <c:pt idx="1">
                  <c:v>1.402198722</c:v>
                </c:pt>
                <c:pt idx="2">
                  <c:v>1.482893501</c:v>
                </c:pt>
                <c:pt idx="3">
                  <c:v>1.534164091</c:v>
                </c:pt>
                <c:pt idx="4">
                  <c:v>1.568450093</c:v>
                </c:pt>
                <c:pt idx="5">
                  <c:v>1.334933548</c:v>
                </c:pt>
                <c:pt idx="6">
                  <c:v>1.450823957</c:v>
                </c:pt>
                <c:pt idx="7">
                  <c:v>1.55400272</c:v>
                </c:pt>
                <c:pt idx="8">
                  <c:v>1.546261011</c:v>
                </c:pt>
                <c:pt idx="9">
                  <c:v>1.562661063</c:v>
                </c:pt>
                <c:pt idx="10">
                  <c:v>1.442260256</c:v>
                </c:pt>
                <c:pt idx="11">
                  <c:v>1.467951897</c:v>
                </c:pt>
                <c:pt idx="12">
                  <c:v>1.708650357</c:v>
                </c:pt>
                <c:pt idx="13">
                  <c:v>2.066802004</c:v>
                </c:pt>
                <c:pt idx="14">
                  <c:v>2.277565013</c:v>
                </c:pt>
                <c:pt idx="15">
                  <c:v>2.561762383</c:v>
                </c:pt>
                <c:pt idx="16">
                  <c:v>2.546831786</c:v>
                </c:pt>
                <c:pt idx="17">
                  <c:v>2.622791331</c:v>
                </c:pt>
                <c:pt idx="18">
                  <c:v>2.947551869</c:v>
                </c:pt>
                <c:pt idx="19">
                  <c:v>3.052933355</c:v>
                </c:pt>
                <c:pt idx="20">
                  <c:v>2.940909673</c:v>
                </c:pt>
                <c:pt idx="21">
                  <c:v>2.982515123</c:v>
                </c:pt>
                <c:pt idx="22">
                  <c:v>2.736496944</c:v>
                </c:pt>
                <c:pt idx="23">
                  <c:v>2.037771854</c:v>
                </c:pt>
                <c:pt idx="24">
                  <c:v>1.514382491</c:v>
                </c:pt>
                <c:pt idx="25">
                  <c:v>1.41648364353</c:v>
                </c:pt>
                <c:pt idx="26">
                  <c:v>1.3241621825</c:v>
                </c:pt>
                <c:pt idx="27">
                  <c:v>1.24875033858</c:v>
                </c:pt>
                <c:pt idx="28">
                  <c:v>1.08418319866</c:v>
                </c:pt>
                <c:pt idx="29">
                  <c:v>1.688634936642</c:v>
                </c:pt>
                <c:pt idx="30">
                  <c:v>1.291214906918</c:v>
                </c:pt>
                <c:pt idx="31">
                  <c:v>1.253835953249</c:v>
                </c:pt>
                <c:pt idx="32">
                  <c:v>1.179712793853</c:v>
                </c:pt>
                <c:pt idx="33">
                  <c:v>1.073404229</c:v>
                </c:pt>
                <c:pt idx="34">
                  <c:v>0.959065154</c:v>
                </c:pt>
                <c:pt idx="35">
                  <c:v>0.92849040464</c:v>
                </c:pt>
                <c:pt idx="36">
                  <c:v>0.864941055</c:v>
                </c:pt>
                <c:pt idx="37">
                  <c:v>0.843023017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X$20:$X$57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228921</c:v>
                </c:pt>
                <c:pt idx="23">
                  <c:v>1.213784</c:v>
                </c:pt>
                <c:pt idx="24">
                  <c:v>1.150622</c:v>
                </c:pt>
                <c:pt idx="25">
                  <c:v>0.436623228869</c:v>
                </c:pt>
                <c:pt idx="26">
                  <c:v>0.422445010941</c:v>
                </c:pt>
                <c:pt idx="27">
                  <c:v>0.41173909106</c:v>
                </c:pt>
                <c:pt idx="28">
                  <c:v>0.532960205533</c:v>
                </c:pt>
                <c:pt idx="29">
                  <c:v>1.439823847924</c:v>
                </c:pt>
                <c:pt idx="30">
                  <c:v>1.421104546592</c:v>
                </c:pt>
                <c:pt idx="31">
                  <c:v>1.527434636162</c:v>
                </c:pt>
                <c:pt idx="32">
                  <c:v>0.94653339389</c:v>
                </c:pt>
                <c:pt idx="33">
                  <c:v>0.880911221245</c:v>
                </c:pt>
                <c:pt idx="34">
                  <c:v>0.816397896834</c:v>
                </c:pt>
                <c:pt idx="35">
                  <c:v>0.804868916201</c:v>
                </c:pt>
                <c:pt idx="36">
                  <c:v>0.784119811260934</c:v>
                </c:pt>
                <c:pt idx="37">
                  <c:v>0.814128693730467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7</c:f>
              <c:strCache>
                <c:ptCount val="38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017年度</c:v>
                </c:pt>
              </c:strCache>
            </c:strRef>
          </c:cat>
          <c:val>
            <c:numRef>
              <c:f>'表5、図1'!$Y$20:$Y$57</c:f>
              <c:numCache>
                <c:formatCode>General</c:formatCode>
                <c:ptCount val="38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63</c:v>
                </c:pt>
                <c:pt idx="35">
                  <c:v>0.622752892</c:v>
                </c:pt>
                <c:pt idx="36">
                  <c:v>0.609324966981</c:v>
                </c:pt>
                <c:pt idx="37">
                  <c:v>0.613140972382</c:v>
                </c:pt>
              </c:numCache>
            </c:numRef>
          </c:val>
        </c:ser>
        <c:gapWidth val="60"/>
        <c:overlap val="100"/>
        <c:axId val="42297627"/>
        <c:axId val="71895456"/>
      </c:barChart>
      <c:catAx>
        <c:axId val="4229762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1895456"/>
        <c:crosses val="autoZero"/>
        <c:auto val="1"/>
        <c:lblAlgn val="ctr"/>
        <c:lblOffset val="100"/>
        <c:noMultiLvlLbl val="0"/>
      </c:catAx>
      <c:valAx>
        <c:axId val="71895456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42297627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71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104017258508515</c:v>
                </c:pt>
                <c:pt idx="1">
                  <c:v>0.104527261654398</c:v>
                </c:pt>
                <c:pt idx="2">
                  <c:v>0.072363685136334</c:v>
                </c:pt>
                <c:pt idx="3">
                  <c:v>0.0638116584343972</c:v>
                </c:pt>
                <c:pt idx="4">
                  <c:v>0.0907504695298846</c:v>
                </c:pt>
                <c:pt idx="5">
                  <c:v>0.0826064902947331</c:v>
                </c:pt>
                <c:pt idx="6">
                  <c:v>0.126696427271801</c:v>
                </c:pt>
              </c:numCache>
            </c:numRef>
          </c:val>
        </c:ser>
        <c:ser>
          <c:idx val="1"/>
          <c:order val="1"/>
          <c:tx>
            <c:strRef>
              <c:f>'図2、表6'!$E$72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2525966322814"/>
                  <c:y val="-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331262983161407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119867442467298</c:v>
                </c:pt>
                <c:pt idx="1">
                  <c:v>0.0125313092419402</c:v>
                </c:pt>
                <c:pt idx="2">
                  <c:v>0.000504743281379844</c:v>
                </c:pt>
                <c:pt idx="3">
                  <c:v>0.0065788582823897</c:v>
                </c:pt>
                <c:pt idx="4">
                  <c:v>0.00320858313243492</c:v>
                </c:pt>
                <c:pt idx="5">
                  <c:v>0.0182960850941007</c:v>
                </c:pt>
                <c:pt idx="6">
                  <c:v>0.0171370913451041</c:v>
                </c:pt>
              </c:numCache>
            </c:numRef>
          </c:val>
        </c:ser>
        <c:ser>
          <c:idx val="2"/>
          <c:order val="2"/>
          <c:tx>
            <c:strRef>
              <c:f>'図2、表6'!$E$73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107639906296686</c:v>
                </c:pt>
                <c:pt idx="1">
                  <c:v>0.0104310706054655</c:v>
                </c:pt>
                <c:pt idx="2">
                  <c:v>0.019423459271016</c:v>
                </c:pt>
                <c:pt idx="3">
                  <c:v>0.0149697165994002</c:v>
                </c:pt>
                <c:pt idx="4">
                  <c:v>0.0454223603090579</c:v>
                </c:pt>
                <c:pt idx="5">
                  <c:v>0.034171816679021</c:v>
                </c:pt>
                <c:pt idx="6">
                  <c:v>0.0180291635129037</c:v>
                </c:pt>
              </c:numCache>
            </c:numRef>
          </c:val>
        </c:ser>
        <c:ser>
          <c:idx val="3"/>
          <c:order val="3"/>
          <c:tx>
            <c:strRef>
              <c:f>'図2、表6'!$E$74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764900916261763</c:v>
                </c:pt>
                <c:pt idx="1">
                  <c:v>0.0769211100072269</c:v>
                </c:pt>
                <c:pt idx="2">
                  <c:v>0.0768882783832554</c:v>
                </c:pt>
                <c:pt idx="3">
                  <c:v>0.13972972628401</c:v>
                </c:pt>
                <c:pt idx="4">
                  <c:v>0.0628388189767426</c:v>
                </c:pt>
                <c:pt idx="5">
                  <c:v>0.0887633830349705</c:v>
                </c:pt>
                <c:pt idx="6">
                  <c:v>0.0879123902854398</c:v>
                </c:pt>
              </c:numCache>
            </c:numRef>
          </c:val>
        </c:ser>
        <c:ser>
          <c:idx val="4"/>
          <c:order val="4"/>
          <c:tx>
            <c:strRef>
              <c:f>'図2、表6'!$E$75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00566537952304451"/>
                  <c:y val="-0.004243167582649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2525966322814"/>
                  <c:y val="0.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158200912686305</c:v>
                </c:pt>
                <c:pt idx="1">
                  <c:v>0.0142635557098307</c:v>
                </c:pt>
                <c:pt idx="2">
                  <c:v>0.0346117697423848</c:v>
                </c:pt>
                <c:pt idx="3">
                  <c:v>0.0063877222688023</c:v>
                </c:pt>
                <c:pt idx="4">
                  <c:v>0.0353548201220361</c:v>
                </c:pt>
                <c:pt idx="5">
                  <c:v>0.0228229692409622</c:v>
                </c:pt>
                <c:pt idx="6">
                  <c:v>0.0293009563179575</c:v>
                </c:pt>
              </c:numCache>
            </c:numRef>
          </c:val>
        </c:ser>
        <c:ser>
          <c:idx val="5"/>
          <c:order val="5"/>
          <c:tx>
            <c:strRef>
              <c:f>'図2、表6'!$E$76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1585289353694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2525966322814"/>
                  <c:y val="0.007927070947284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712215413797025"/>
                  <c:y val="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95652264638956"/>
                  <c:y val="-0.006341656757828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48724160061538</c:v>
                </c:pt>
                <c:pt idx="1">
                  <c:v>0.00151012117872615</c:v>
                </c:pt>
                <c:pt idx="2">
                  <c:v>0.00187549472439811</c:v>
                </c:pt>
                <c:pt idx="3">
                  <c:v>0.00104478220676506</c:v>
                </c:pt>
                <c:pt idx="4">
                  <c:v>0.0126484484390616</c:v>
                </c:pt>
                <c:pt idx="5">
                  <c:v>0.00628590423961743</c:v>
                </c:pt>
                <c:pt idx="6">
                  <c:v>0.00998876517445161</c:v>
                </c:pt>
              </c:numCache>
            </c:numRef>
          </c:val>
        </c:ser>
        <c:ser>
          <c:idx val="6"/>
          <c:order val="6"/>
          <c:tx>
            <c:strRef>
              <c:f>'図2、表6'!$E$77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32808086860723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046581313846"/>
                  <c:y val="-0.00648821394353054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79089115480884"/>
                  <c:y val="0.009512485136741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15854141894569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31491580691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154002544169482</c:v>
                </c:pt>
                <c:pt idx="1">
                  <c:v>0.00174206382687628</c:v>
                </c:pt>
                <c:pt idx="2">
                  <c:v>0.0027096535071446</c:v>
                </c:pt>
                <c:pt idx="3">
                  <c:v>0.0019727660975745</c:v>
                </c:pt>
                <c:pt idx="4">
                  <c:v>0.00331140250141436</c:v>
                </c:pt>
                <c:pt idx="5">
                  <c:v>0.00904439298623092</c:v>
                </c:pt>
                <c:pt idx="6">
                  <c:v>0.0161731361261117</c:v>
                </c:pt>
              </c:numCache>
            </c:numRef>
          </c:val>
        </c:ser>
        <c:ser>
          <c:idx val="7"/>
          <c:order val="7"/>
          <c:tx>
            <c:strRef>
              <c:f>'図2、表6'!$E$7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11427715411911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-0.0082201853186901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165631491580704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79089115480883"/>
                  <c:y val="-0.022195798652397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8192650030831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15854141894570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4"/>
                  <c:y val="0.00151213559660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8:$L$78</c:f>
              <c:numCache>
                <c:formatCode>General</c:formatCode>
                <c:ptCount val="7"/>
                <c:pt idx="0">
                  <c:v>0.00112007937834725</c:v>
                </c:pt>
                <c:pt idx="1">
                  <c:v>0.00116842918442052</c:v>
                </c:pt>
                <c:pt idx="2">
                  <c:v>0.0152910190764291</c:v>
                </c:pt>
                <c:pt idx="3">
                  <c:v>0.00259048131624848</c:v>
                </c:pt>
                <c:pt idx="4">
                  <c:v>0.00443027716246151</c:v>
                </c:pt>
                <c:pt idx="5">
                  <c:v>0.00553205886790473</c:v>
                </c:pt>
                <c:pt idx="6">
                  <c:v>0.00824856534111585</c:v>
                </c:pt>
              </c:numCache>
            </c:numRef>
          </c:val>
        </c:ser>
        <c:ser>
          <c:idx val="8"/>
          <c:order val="8"/>
          <c:tx>
            <c:strRef>
              <c:f>'図2、表6'!$E$79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546291784782352"/>
                  <c:y val="-0.025806423424182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22745450516664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447205027267899"/>
                  <c:y val="-0.02061038446294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596273369690533"/>
                  <c:y val="-0.032148080182010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347826132319477"/>
                  <c:y val="-0.030489387399702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2、表6'!$F$67:$L$67</c:f>
              <c:strCache>
                <c:ptCount val="7"/>
                <c:pt idx="0">
                  <c:v>日本
(2017年度)</c:v>
                </c:pt>
                <c:pt idx="1">
                  <c:v>日本</c:v>
                </c:pt>
                <c:pt idx="2">
                  <c:v>イギリス</c:v>
                </c:pt>
                <c:pt idx="3">
                  <c:v>アメリカ</c:v>
                </c:pt>
                <c:pt idx="4">
                  <c:v>スウェーデン</c:v>
                </c:pt>
                <c:pt idx="5">
                  <c:v>ドイツ</c:v>
                </c:pt>
                <c:pt idx="6">
                  <c:v>フランス</c:v>
                </c:pt>
              </c:strCache>
            </c:strRef>
          </c:cat>
          <c:val>
            <c:numRef>
              <c:f>'図2、表6'!$F$79:$L$79</c:f>
              <c:numCache>
                <c:formatCode>General</c:formatCode>
                <c:ptCount val="7"/>
                <c:pt idx="0">
                  <c:v>0.00363192097300953</c:v>
                </c:pt>
                <c:pt idx="1">
                  <c:v>0.00349122967860289</c:v>
                </c:pt>
                <c:pt idx="2">
                  <c:v>0.00104289842512271</c:v>
                </c:pt>
                <c:pt idx="3">
                  <c:v>0.00792572729687666</c:v>
                </c:pt>
                <c:pt idx="4">
                  <c:v>0.00947770854659824</c:v>
                </c:pt>
                <c:pt idx="5">
                  <c:v>0.00289832133977946</c:v>
                </c:pt>
                <c:pt idx="6">
                  <c:v>0.00811513842593267</c:v>
                </c:pt>
              </c:numCache>
            </c:numRef>
          </c:val>
        </c:ser>
        <c:gapWidth val="90"/>
        <c:overlap val="100"/>
        <c:axId val="3682354"/>
        <c:axId val="45944977"/>
      </c:barChart>
      <c:catAx>
        <c:axId val="368235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45944977"/>
        <c:crosses val="autoZero"/>
        <c:auto val="1"/>
        <c:lblAlgn val="ctr"/>
        <c:lblOffset val="100"/>
        <c:noMultiLvlLbl val="0"/>
      </c:catAx>
      <c:valAx>
        <c:axId val="45944977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3682354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3954551083747</c:v>
                </c:pt>
                <c:pt idx="1">
                  <c:v>30.5473174986691</c:v>
                </c:pt>
                <c:pt idx="2">
                  <c:v>33.9326537954803</c:v>
                </c:pt>
                <c:pt idx="3">
                  <c:v>26.0443588880809</c:v>
                </c:pt>
                <c:pt idx="4">
                  <c:v>32.2030005820827</c:v>
                </c:pt>
                <c:pt idx="5">
                  <c:v>46.1313549626602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117583762922992"/>
                  <c:y val="-0.0045895524532596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92448233748"/>
                  <c:y val="-0.053989097262533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54479010839"/>
                  <c:y val="-0.00194878529596018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117583762922979"/>
                  <c:y val="-0.050181544659842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32867048670465</c:v>
                </c:pt>
                <c:pt idx="1">
                  <c:v>6.76576765769938</c:v>
                </c:pt>
                <c:pt idx="2">
                  <c:v>1.19972647161983</c:v>
                </c:pt>
                <c:pt idx="3">
                  <c:v>2.68512291302587</c:v>
                </c:pt>
                <c:pt idx="4">
                  <c:v>0.224618856177021</c:v>
                </c:pt>
                <c:pt idx="5">
                  <c:v>5.5304832982055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60605470184582</c:v>
                </c:pt>
                <c:pt idx="1">
                  <c:v>12.6365050721314</c:v>
                </c:pt>
                <c:pt idx="2">
                  <c:v>16.983947685618</c:v>
                </c:pt>
                <c:pt idx="3">
                  <c:v>6.10980314778155</c:v>
                </c:pt>
                <c:pt idx="4">
                  <c:v>8.64375092330018</c:v>
                </c:pt>
                <c:pt idx="5">
                  <c:v>4.60357817783753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3358033808646</c:v>
                </c:pt>
                <c:pt idx="1">
                  <c:v>32.824094500939</c:v>
                </c:pt>
                <c:pt idx="2">
                  <c:v>23.4961637146405</c:v>
                </c:pt>
                <c:pt idx="3">
                  <c:v>57.0298786767214</c:v>
                </c:pt>
                <c:pt idx="4">
                  <c:v>34.2165171503695</c:v>
                </c:pt>
                <c:pt idx="5">
                  <c:v>33.9478426364755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1109475942852</c:v>
                </c:pt>
                <c:pt idx="1">
                  <c:v>8.43977858372326</c:v>
                </c:pt>
                <c:pt idx="2">
                  <c:v>13.2195775671163</c:v>
                </c:pt>
                <c:pt idx="3">
                  <c:v>2.60711185585479</c:v>
                </c:pt>
                <c:pt idx="4">
                  <c:v>15.4027926999711</c:v>
                </c:pt>
                <c:pt idx="5">
                  <c:v>6.29498124284012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0800865786837674"/>
                  <c:y val="0.050665112964314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409900423218"/>
                  <c:y val="0.002145344927669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1.71839452115279E-016"/>
                  <c:y val="0.05020920502092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018111602915744"/>
                  <c:y val="-0.050468697016546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206274325140956"/>
                  <c:y val="-0.042088043771875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3.1059435415176</c:v>
                </c:pt>
                <c:pt idx="1">
                  <c:v>2.32448457607534</c:v>
                </c:pt>
                <c:pt idx="2">
                  <c:v>4.72940166762798</c:v>
                </c:pt>
                <c:pt idx="3">
                  <c:v>0.426421807871436</c:v>
                </c:pt>
                <c:pt idx="4">
                  <c:v>0.834625234849463</c:v>
                </c:pt>
                <c:pt idx="5">
                  <c:v>0.666466671276426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3.35160017148839E-005"/>
                  <c:y val="0.0027443632789824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117583762922971"/>
                  <c:y val="0.051094009529118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117164616285882"/>
                  <c:y val="-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02893469009191</c:v>
                </c:pt>
                <c:pt idx="1">
                  <c:v>3.34455492719011</c:v>
                </c:pt>
                <c:pt idx="2">
                  <c:v>1.2381718269896</c:v>
                </c:pt>
                <c:pt idx="3">
                  <c:v>0.805173059407172</c:v>
                </c:pt>
                <c:pt idx="4">
                  <c:v>1.20583927288146</c:v>
                </c:pt>
                <c:pt idx="5">
                  <c:v>0.768830671475437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118842927628305"/>
                  <c:y val="-0.04831473105239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116324598217671"/>
                  <c:y val="-0.05006997407941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105825386630689"/>
                  <c:y val="0.049269223474507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232649196435325"/>
                  <c:y val="-0.00090520883024029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1.67580008575282E-005"/>
                  <c:y val="-0.04831473105239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56483937709861</c:v>
                </c:pt>
                <c:pt idx="1">
                  <c:v>2.04571769186989</c:v>
                </c:pt>
                <c:pt idx="2">
                  <c:v>1.65653204827028</c:v>
                </c:pt>
                <c:pt idx="3">
                  <c:v>1.05728994902404</c:v>
                </c:pt>
                <c:pt idx="4">
                  <c:v>6.80474875334454</c:v>
                </c:pt>
                <c:pt idx="5">
                  <c:v>0.515666636646903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586659649909623"/>
                  <c:y val="-0.053873288005839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141100515507586"/>
                  <c:y val="0.049303994988304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113815527371047"/>
                  <c:y val="0.00097475185783336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114232162751482"/>
                  <c:y val="-0.00090520883024029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-0.0152858891799884"/>
                  <c:y val="-0.05291879558373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ドイツ</c:v>
                </c:pt>
                <c:pt idx="2">
                  <c:v>スウェーデン</c:v>
                </c:pt>
                <c:pt idx="3">
                  <c:v>アメリカ</c:v>
                </c:pt>
                <c:pt idx="4">
                  <c:v>イギリス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52335111921686</c:v>
                </c:pt>
                <c:pt idx="1">
                  <c:v>1.07177949170243</c:v>
                </c:pt>
                <c:pt idx="2">
                  <c:v>3.5438252226373</c:v>
                </c:pt>
                <c:pt idx="3">
                  <c:v>3.23483970223292</c:v>
                </c:pt>
                <c:pt idx="4">
                  <c:v>0.464106527023965</c:v>
                </c:pt>
                <c:pt idx="5">
                  <c:v>1.54079570258241</c:v>
                </c:pt>
              </c:numCache>
            </c:numRef>
          </c:val>
        </c:ser>
        <c:gapWidth val="150"/>
        <c:overlap val="100"/>
        <c:axId val="18097575"/>
        <c:axId val="20076522"/>
      </c:barChart>
      <c:catAx>
        <c:axId val="1809757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0076522"/>
        <c:crosses val="autoZero"/>
        <c:auto val="1"/>
        <c:lblAlgn val="ctr"/>
        <c:lblOffset val="100"/>
        <c:noMultiLvlLbl val="0"/>
      </c:catAx>
      <c:valAx>
        <c:axId val="20076522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18097575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71360</xdr:rowOff>
    </xdr:from>
    <xdr:to>
      <xdr:col>12</xdr:col>
      <xdr:colOff>66240</xdr:colOff>
      <xdr:row>43</xdr:row>
      <xdr:rowOff>123480</xdr:rowOff>
    </xdr:to>
    <xdr:graphicFrame>
      <xdr:nvGraphicFramePr>
        <xdr:cNvPr id="10" name="Chart 1"/>
        <xdr:cNvGraphicFramePr/>
      </xdr:nvGraphicFramePr>
      <xdr:xfrm>
        <a:off x="95760" y="155232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</xdr:col>
      <xdr:colOff>28440</xdr:colOff>
      <xdr:row>41</xdr:row>
      <xdr:rowOff>104760</xdr:rowOff>
    </xdr:from>
    <xdr:to>
      <xdr:col>2</xdr:col>
      <xdr:colOff>136080</xdr:colOff>
      <xdr:row>41</xdr:row>
      <xdr:rowOff>212400</xdr:rowOff>
    </xdr:to>
    <xdr:sp>
      <xdr:nvSpPr>
        <xdr:cNvPr id="11" name="正方形/長方形 2"/>
        <xdr:cNvSpPr/>
      </xdr:nvSpPr>
      <xdr:spPr>
        <a:xfrm>
          <a:off x="464760" y="9105840"/>
          <a:ext cx="10764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114560</xdr:colOff>
      <xdr:row>41</xdr:row>
      <xdr:rowOff>95400</xdr:rowOff>
    </xdr:from>
    <xdr:to>
      <xdr:col>4</xdr:col>
      <xdr:colOff>1222200</xdr:colOff>
      <xdr:row>41</xdr:row>
      <xdr:rowOff>203040</xdr:rowOff>
    </xdr:to>
    <xdr:sp>
      <xdr:nvSpPr>
        <xdr:cNvPr id="12" name="正方形/長方形 3"/>
        <xdr:cNvSpPr/>
      </xdr:nvSpPr>
      <xdr:spPr>
        <a:xfrm>
          <a:off x="1881000" y="909648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419040</xdr:colOff>
      <xdr:row>41</xdr:row>
      <xdr:rowOff>95400</xdr:rowOff>
    </xdr:from>
    <xdr:to>
      <xdr:col>4</xdr:col>
      <xdr:colOff>526680</xdr:colOff>
      <xdr:row>41</xdr:row>
      <xdr:rowOff>203040</xdr:rowOff>
    </xdr:to>
    <xdr:sp>
      <xdr:nvSpPr>
        <xdr:cNvPr id="13" name="正方形/長方形 4"/>
        <xdr:cNvSpPr/>
      </xdr:nvSpPr>
      <xdr:spPr>
        <a:xfrm>
          <a:off x="1185480" y="909648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47520</xdr:colOff>
      <xdr:row>41</xdr:row>
      <xdr:rowOff>95400</xdr:rowOff>
    </xdr:from>
    <xdr:to>
      <xdr:col>6</xdr:col>
      <xdr:colOff>155160</xdr:colOff>
      <xdr:row>41</xdr:row>
      <xdr:rowOff>203040</xdr:rowOff>
    </xdr:to>
    <xdr:sp>
      <xdr:nvSpPr>
        <xdr:cNvPr id="14" name="正方形/長方形 5"/>
        <xdr:cNvSpPr/>
      </xdr:nvSpPr>
      <xdr:spPr>
        <a:xfrm>
          <a:off x="3207240" y="90964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723960</xdr:colOff>
      <xdr:row>41</xdr:row>
      <xdr:rowOff>95400</xdr:rowOff>
    </xdr:from>
    <xdr:to>
      <xdr:col>7</xdr:col>
      <xdr:colOff>21960</xdr:colOff>
      <xdr:row>41</xdr:row>
      <xdr:rowOff>203040</xdr:rowOff>
    </xdr:to>
    <xdr:sp>
      <xdr:nvSpPr>
        <xdr:cNvPr id="15" name="正方形/長方形 6"/>
        <xdr:cNvSpPr/>
      </xdr:nvSpPr>
      <xdr:spPr>
        <a:xfrm>
          <a:off x="3883680" y="9096480"/>
          <a:ext cx="20232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90400</xdr:colOff>
      <xdr:row>41</xdr:row>
      <xdr:rowOff>95400</xdr:rowOff>
    </xdr:from>
    <xdr:to>
      <xdr:col>7</xdr:col>
      <xdr:colOff>698040</xdr:colOff>
      <xdr:row>41</xdr:row>
      <xdr:rowOff>203040</xdr:rowOff>
    </xdr:to>
    <xdr:sp>
      <xdr:nvSpPr>
        <xdr:cNvPr id="16" name="正方形/長方形 7"/>
        <xdr:cNvSpPr/>
      </xdr:nvSpPr>
      <xdr:spPr>
        <a:xfrm>
          <a:off x="4654440" y="909648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6600</xdr:colOff>
      <xdr:row>41</xdr:row>
      <xdr:rowOff>104760</xdr:rowOff>
    </xdr:from>
    <xdr:to>
      <xdr:col>9</xdr:col>
      <xdr:colOff>174240</xdr:colOff>
      <xdr:row>41</xdr:row>
      <xdr:rowOff>212400</xdr:rowOff>
    </xdr:to>
    <xdr:sp>
      <xdr:nvSpPr>
        <xdr:cNvPr id="17" name="正方形/長方形 8"/>
        <xdr:cNvSpPr/>
      </xdr:nvSpPr>
      <xdr:spPr>
        <a:xfrm>
          <a:off x="5938920" y="9105840"/>
          <a:ext cx="107640" cy="1076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752400</xdr:colOff>
      <xdr:row>41</xdr:row>
      <xdr:rowOff>95400</xdr:rowOff>
    </xdr:from>
    <xdr:to>
      <xdr:col>10</xdr:col>
      <xdr:colOff>50400</xdr:colOff>
      <xdr:row>41</xdr:row>
      <xdr:rowOff>203040</xdr:rowOff>
    </xdr:to>
    <xdr:sp>
      <xdr:nvSpPr>
        <xdr:cNvPr id="18" name="正方形/長方形 9"/>
        <xdr:cNvSpPr/>
      </xdr:nvSpPr>
      <xdr:spPr>
        <a:xfrm>
          <a:off x="6624720" y="9096480"/>
          <a:ext cx="20232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619200</xdr:colOff>
      <xdr:row>41</xdr:row>
      <xdr:rowOff>104760</xdr:rowOff>
    </xdr:from>
    <xdr:to>
      <xdr:col>10</xdr:col>
      <xdr:colOff>726840</xdr:colOff>
      <xdr:row>41</xdr:row>
      <xdr:rowOff>212400</xdr:rowOff>
    </xdr:to>
    <xdr:sp>
      <xdr:nvSpPr>
        <xdr:cNvPr id="19" name="正方形/長方形 10"/>
        <xdr:cNvSpPr/>
      </xdr:nvSpPr>
      <xdr:spPr>
        <a:xfrm>
          <a:off x="7395840" y="910584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20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21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22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23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222115.25794432</v>
      </c>
      <c r="G15" s="32" t="n">
        <v>1241836.92955083</v>
      </c>
      <c r="H15" s="33" t="n">
        <v>19721.671606513</v>
      </c>
      <c r="I15" s="34" t="n">
        <v>1.61373254104414</v>
      </c>
    </row>
    <row r="16" s="27" customFormat="true" ht="18" hidden="false" customHeight="true" outlineLevel="0" collapsed="false">
      <c r="B16" s="26"/>
      <c r="E16" s="35"/>
      <c r="F16" s="36" t="n">
        <v>100</v>
      </c>
      <c r="G16" s="36" t="n">
        <v>100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4</v>
      </c>
      <c r="C18" s="31"/>
      <c r="D18" s="31"/>
      <c r="E18" s="31"/>
      <c r="F18" s="32" t="n">
        <v>560868.816918708</v>
      </c>
      <c r="G18" s="32" t="n">
        <v>569399.314542585</v>
      </c>
      <c r="H18" s="33" t="n">
        <v>8530.49762387667</v>
      </c>
      <c r="I18" s="34" t="n">
        <v>1.52094346602141</v>
      </c>
    </row>
    <row r="19" customFormat="false" ht="18" hidden="false" customHeight="true" outlineLevel="0" collapsed="false">
      <c r="B19" s="26"/>
      <c r="C19" s="27"/>
      <c r="D19" s="27"/>
      <c r="E19" s="35"/>
      <c r="F19" s="36" t="n">
        <v>45.8932832458149</v>
      </c>
      <c r="G19" s="36" t="n">
        <v>45.8513755705859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5</v>
      </c>
      <c r="C21" s="31"/>
      <c r="D21" s="31"/>
      <c r="E21" s="31"/>
      <c r="F21" s="32" t="n">
        <v>65791.18483953</v>
      </c>
      <c r="G21" s="32" t="n">
        <v>65616.45687986</v>
      </c>
      <c r="H21" s="33" t="n">
        <v>-174.72795967001</v>
      </c>
      <c r="I21" s="34" t="n">
        <v>-0.265579591089879</v>
      </c>
    </row>
    <row r="22" customFormat="false" ht="18" hidden="false" customHeight="true" outlineLevel="0" collapsed="false">
      <c r="B22" s="26"/>
      <c r="C22" s="27"/>
      <c r="D22" s="27"/>
      <c r="E22" s="35"/>
      <c r="F22" s="36" t="n">
        <v>5.38338625688997</v>
      </c>
      <c r="G22" s="36" t="n">
        <v>5.28382232146963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16</v>
      </c>
      <c r="C24" s="31"/>
      <c r="D24" s="31"/>
      <c r="E24" s="31"/>
      <c r="F24" s="32" t="n">
        <v>56979.8931925884</v>
      </c>
      <c r="G24" s="32" t="n">
        <v>58922.9996460092</v>
      </c>
      <c r="H24" s="33" t="n">
        <v>1943.10645342086</v>
      </c>
      <c r="I24" s="34" t="n">
        <v>3.41016162816115</v>
      </c>
    </row>
    <row r="25" customFormat="false" ht="18" hidden="false" customHeight="true" outlineLevel="0" collapsed="false">
      <c r="B25" s="26"/>
      <c r="C25" s="27"/>
      <c r="D25" s="27"/>
      <c r="E25" s="35"/>
      <c r="F25" s="36" t="n">
        <v>4.66239929680874</v>
      </c>
      <c r="G25" s="36" t="n">
        <v>4.74482584982566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17</v>
      </c>
      <c r="C27" s="31"/>
      <c r="D27" s="31"/>
      <c r="E27" s="31"/>
      <c r="F27" s="32" t="n">
        <v>411698.636126929</v>
      </c>
      <c r="G27" s="32" t="n">
        <v>418713.263219477</v>
      </c>
      <c r="H27" s="33" t="n">
        <v>7014.62709254847</v>
      </c>
      <c r="I27" s="34" t="n">
        <v>1.70382568145935</v>
      </c>
    </row>
    <row r="28" customFormat="false" ht="18" hidden="false" customHeight="true" outlineLevel="0" collapsed="false">
      <c r="B28" s="26"/>
      <c r="C28" s="27"/>
      <c r="D28" s="27"/>
      <c r="E28" s="35"/>
      <c r="F28" s="36" t="n">
        <v>33.6873820575183</v>
      </c>
      <c r="G28" s="36" t="n">
        <v>33.7172500878134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18</v>
      </c>
      <c r="C30" s="31"/>
      <c r="D30" s="31"/>
      <c r="E30" s="31"/>
      <c r="F30" s="32" t="n">
        <v>80718.2837711847</v>
      </c>
      <c r="G30" s="32" t="n">
        <v>86600.5243122409</v>
      </c>
      <c r="H30" s="33" t="n">
        <v>5882.24054105619</v>
      </c>
      <c r="I30" s="34" t="n">
        <v>7.2873706751878</v>
      </c>
    </row>
    <row r="31" customFormat="false" ht="18" hidden="false" customHeight="true" outlineLevel="0" collapsed="false">
      <c r="B31" s="26"/>
      <c r="C31" s="27"/>
      <c r="D31" s="27"/>
      <c r="E31" s="35"/>
      <c r="F31" s="36" t="n">
        <v>6.6048012449299</v>
      </c>
      <c r="G31" s="36" t="n">
        <v>6.97358262196019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19</v>
      </c>
      <c r="C33" s="31"/>
      <c r="D33" s="31"/>
      <c r="E33" s="31"/>
      <c r="F33" s="32" t="n">
        <v>7841.19811260934</v>
      </c>
      <c r="G33" s="32" t="n">
        <v>8141.28693730467</v>
      </c>
      <c r="H33" s="33" t="n">
        <v>300.088824695325</v>
      </c>
      <c r="I33" s="34" t="n">
        <v>3.82707872426734</v>
      </c>
    </row>
    <row r="34" customFormat="false" ht="18" hidden="false" customHeight="true" outlineLevel="0" collapsed="false">
      <c r="B34" s="26"/>
      <c r="C34" s="27"/>
      <c r="D34" s="27"/>
      <c r="E34" s="35"/>
      <c r="F34" s="36" t="n">
        <v>0.641608724024832</v>
      </c>
      <c r="G34" s="36" t="n">
        <v>0.655584219117186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20</v>
      </c>
      <c r="C36" s="31"/>
      <c r="D36" s="31"/>
      <c r="E36" s="31"/>
      <c r="F36" s="32" t="n">
        <v>8649.41055</v>
      </c>
      <c r="G36" s="32" t="n">
        <v>8430.23017</v>
      </c>
      <c r="H36" s="33" t="n">
        <v>-219.18038</v>
      </c>
      <c r="I36" s="34" t="n">
        <v>-2.53404990701938</v>
      </c>
    </row>
    <row r="37" customFormat="false" ht="18" hidden="false" customHeight="true" outlineLevel="0" collapsed="false">
      <c r="B37" s="26"/>
      <c r="C37" s="27"/>
      <c r="D37" s="27"/>
      <c r="E37" s="35"/>
      <c r="F37" s="36" t="n">
        <v>0.707740983820862</v>
      </c>
      <c r="G37" s="36" t="n">
        <v>0.678851624508314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21</v>
      </c>
      <c r="C39" s="31"/>
      <c r="D39" s="31"/>
      <c r="E39" s="31"/>
      <c r="F39" s="32" t="n">
        <v>6093.24966981</v>
      </c>
      <c r="G39" s="32" t="n">
        <v>6131.40972382</v>
      </c>
      <c r="H39" s="33" t="n">
        <v>38.1600540099998</v>
      </c>
      <c r="I39" s="34" t="n">
        <v>0.62626769093461</v>
      </c>
    </row>
    <row r="40" customFormat="false" ht="18" hidden="false" customHeight="true" outlineLevel="0" collapsed="false">
      <c r="B40" s="26"/>
      <c r="C40" s="27"/>
      <c r="D40" s="27"/>
      <c r="E40" s="35"/>
      <c r="F40" s="36" t="n">
        <v>0.498582243385068</v>
      </c>
      <c r="G40" s="36" t="n">
        <v>0.493737106532796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22</v>
      </c>
      <c r="C42" s="31"/>
      <c r="D42" s="31"/>
      <c r="E42" s="31"/>
      <c r="F42" s="32" t="n">
        <v>23474.5847629613</v>
      </c>
      <c r="G42" s="32" t="n">
        <v>19881.4441195369</v>
      </c>
      <c r="H42" s="33" t="n">
        <v>-3593.14064342437</v>
      </c>
      <c r="I42" s="34" t="n">
        <v>-15.3065141714188</v>
      </c>
    </row>
    <row r="43" customFormat="false" ht="18" hidden="false" customHeight="true" outlineLevel="0" collapsed="false">
      <c r="B43" s="26"/>
      <c r="C43" s="27"/>
      <c r="D43" s="27"/>
      <c r="E43" s="28"/>
      <c r="F43" s="36" t="n">
        <v>1.92081594680743</v>
      </c>
      <c r="G43" s="36" t="n">
        <v>1.60097059818699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23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24</v>
      </c>
      <c r="C47" s="54" t="s">
        <v>25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26</v>
      </c>
      <c r="C48" s="56" t="s">
        <v>27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28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29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70" t="s">
        <v>6</v>
      </c>
      <c r="G3" s="70" t="s">
        <v>7</v>
      </c>
      <c r="H3" s="18" t="s">
        <v>30</v>
      </c>
      <c r="O3" s="71"/>
      <c r="P3" s="72"/>
      <c r="Q3" s="72"/>
      <c r="S3" s="73"/>
    </row>
    <row r="4" customFormat="false" ht="18" hidden="false" customHeight="true" outlineLevel="0" collapsed="false">
      <c r="B4" s="16"/>
      <c r="C4" s="16"/>
      <c r="D4" s="16"/>
      <c r="E4" s="16"/>
      <c r="F4" s="70"/>
      <c r="G4" s="70"/>
      <c r="H4" s="18"/>
      <c r="O4" s="71"/>
      <c r="P4" s="72"/>
      <c r="Q4" s="72"/>
      <c r="S4" s="73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4" t="s">
        <v>31</v>
      </c>
      <c r="O5" s="27"/>
      <c r="P5" s="75"/>
      <c r="Q5" s="75"/>
      <c r="S5" s="75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6" t="n">
        <v>22.7668897427197</v>
      </c>
      <c r="G6" s="76" t="n">
        <v>22.6857443673387</v>
      </c>
      <c r="H6" s="77" t="n">
        <v>-0.0811453753809559</v>
      </c>
      <c r="O6" s="71"/>
      <c r="P6" s="78"/>
      <c r="Q6" s="78"/>
      <c r="S6" s="78"/>
    </row>
    <row r="7" customFormat="false" ht="19.5" hidden="false" customHeight="true" outlineLevel="0" collapsed="false">
      <c r="B7" s="31" t="s">
        <v>14</v>
      </c>
      <c r="C7" s="31"/>
      <c r="D7" s="31"/>
      <c r="E7" s="31"/>
      <c r="F7" s="76" t="n">
        <v>10.4484731958887</v>
      </c>
      <c r="G7" s="76" t="n">
        <v>10.4017258508515</v>
      </c>
      <c r="H7" s="77" t="n">
        <v>-0.0467473450372022</v>
      </c>
      <c r="O7" s="71"/>
      <c r="P7" s="78"/>
      <c r="Q7" s="78"/>
      <c r="S7" s="78"/>
    </row>
    <row r="8" customFormat="false" ht="19.5" hidden="false" customHeight="true" outlineLevel="0" collapsed="false">
      <c r="B8" s="31" t="s">
        <v>15</v>
      </c>
      <c r="C8" s="31"/>
      <c r="D8" s="31"/>
      <c r="E8" s="31"/>
      <c r="F8" s="76" t="n">
        <v>1.22562961353086</v>
      </c>
      <c r="G8" s="76" t="n">
        <v>1.19867442467298</v>
      </c>
      <c r="H8" s="77" t="n">
        <v>-0.0269551888578821</v>
      </c>
      <c r="O8" s="71"/>
      <c r="P8" s="78"/>
      <c r="Q8" s="78"/>
      <c r="S8" s="78"/>
    </row>
    <row r="9" customFormat="false" ht="19.5" hidden="false" customHeight="true" outlineLevel="0" collapsed="false">
      <c r="B9" s="31" t="s">
        <v>16</v>
      </c>
      <c r="C9" s="31"/>
      <c r="D9" s="31"/>
      <c r="E9" s="31"/>
      <c r="F9" s="76" t="n">
        <v>1.06148330726978</v>
      </c>
      <c r="G9" s="76" t="n">
        <v>1.07639906296686</v>
      </c>
      <c r="H9" s="77" t="n">
        <v>0.0149157556970723</v>
      </c>
      <c r="O9" s="71"/>
      <c r="P9" s="78"/>
      <c r="Q9" s="78"/>
      <c r="S9" s="78"/>
    </row>
    <row r="10" customFormat="false" ht="19.5" hidden="false" customHeight="true" outlineLevel="0" collapsed="false">
      <c r="B10" s="31" t="s">
        <v>17</v>
      </c>
      <c r="C10" s="31"/>
      <c r="D10" s="31"/>
      <c r="E10" s="31"/>
      <c r="F10" s="76" t="n">
        <v>7.66956913024392</v>
      </c>
      <c r="G10" s="76" t="n">
        <v>7.64900916261763</v>
      </c>
      <c r="H10" s="77" t="n">
        <v>-0.0205599676262969</v>
      </c>
      <c r="O10" s="71"/>
      <c r="P10" s="78"/>
      <c r="Q10" s="78"/>
      <c r="S10" s="78"/>
    </row>
    <row r="11" customFormat="false" ht="19.5" hidden="false" customHeight="true" outlineLevel="0" collapsed="false">
      <c r="B11" s="31" t="s">
        <v>18</v>
      </c>
      <c r="C11" s="31"/>
      <c r="D11" s="31"/>
      <c r="E11" s="31"/>
      <c r="F11" s="76" t="n">
        <v>1.50370781715897</v>
      </c>
      <c r="G11" s="76" t="n">
        <v>1.58200912686304</v>
      </c>
      <c r="H11" s="77" t="n">
        <v>0.0783013097040786</v>
      </c>
      <c r="O11" s="71"/>
      <c r="P11" s="78"/>
      <c r="Q11" s="78"/>
      <c r="S11" s="78"/>
    </row>
    <row r="12" customFormat="false" ht="19.5" hidden="false" customHeight="true" outlineLevel="0" collapsed="false">
      <c r="B12" s="31" t="s">
        <v>19</v>
      </c>
      <c r="C12" s="31"/>
      <c r="D12" s="31"/>
      <c r="E12" s="31"/>
      <c r="F12" s="76" t="n">
        <v>0.146074350778404</v>
      </c>
      <c r="G12" s="76" t="n">
        <v>0.148724160061538</v>
      </c>
      <c r="H12" s="77" t="n">
        <v>0.00264980928313438</v>
      </c>
      <c r="O12" s="71"/>
      <c r="P12" s="78"/>
      <c r="Q12" s="78"/>
      <c r="S12" s="78"/>
    </row>
    <row r="13" customFormat="false" ht="19.5" hidden="false" customHeight="true" outlineLevel="0" collapsed="false">
      <c r="B13" s="31" t="s">
        <v>20</v>
      </c>
      <c r="C13" s="31"/>
      <c r="D13" s="31"/>
      <c r="E13" s="31"/>
      <c r="F13" s="76" t="n">
        <v>0.161130609450535</v>
      </c>
      <c r="G13" s="76" t="n">
        <v>0.154002544169482</v>
      </c>
      <c r="H13" s="77" t="n">
        <v>-0.00712806528105292</v>
      </c>
      <c r="O13" s="71"/>
      <c r="P13" s="78"/>
      <c r="Q13" s="78"/>
      <c r="S13" s="78"/>
    </row>
    <row r="14" customFormat="false" ht="19.5" hidden="false" customHeight="true" outlineLevel="0" collapsed="false">
      <c r="B14" s="31" t="s">
        <v>21</v>
      </c>
      <c r="C14" s="31"/>
      <c r="D14" s="31"/>
      <c r="E14" s="31"/>
      <c r="F14" s="76" t="n">
        <v>0.113511669628257</v>
      </c>
      <c r="G14" s="76" t="n">
        <v>0.112007937834725</v>
      </c>
      <c r="H14" s="77" t="n">
        <v>-0.00150373179353173</v>
      </c>
      <c r="O14" s="71"/>
      <c r="P14" s="78"/>
      <c r="Q14" s="78"/>
      <c r="S14" s="78"/>
    </row>
    <row r="15" customFormat="false" ht="19.5" hidden="false" customHeight="true" outlineLevel="0" collapsed="false">
      <c r="B15" s="31" t="s">
        <v>22</v>
      </c>
      <c r="C15" s="31"/>
      <c r="D15" s="31"/>
      <c r="E15" s="31"/>
      <c r="F15" s="76" t="n">
        <v>0.437310048770224</v>
      </c>
      <c r="G15" s="76" t="n">
        <v>0.363192097300953</v>
      </c>
      <c r="H15" s="77" t="n">
        <v>-0.0741179514692711</v>
      </c>
      <c r="O15" s="79" t="s">
        <v>32</v>
      </c>
      <c r="P15" s="78"/>
      <c r="Q15" s="80"/>
      <c r="S15" s="78"/>
    </row>
    <row r="16" customFormat="false" ht="6" hidden="false" customHeight="true" outlineLevel="0" collapsed="false">
      <c r="B16" s="41"/>
      <c r="C16" s="42"/>
      <c r="D16" s="42"/>
      <c r="E16" s="43"/>
      <c r="F16" s="81"/>
      <c r="G16" s="81"/>
      <c r="H16" s="82"/>
      <c r="O16" s="27"/>
      <c r="P16" s="83"/>
      <c r="Q16" s="83"/>
      <c r="S16" s="84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5"/>
      <c r="P18" s="85"/>
      <c r="Q18" s="86" t="s">
        <v>14</v>
      </c>
      <c r="R18" s="87" t="s">
        <v>17</v>
      </c>
      <c r="S18" s="19" t="s">
        <v>15</v>
      </c>
      <c r="T18" s="87" t="s">
        <v>18</v>
      </c>
      <c r="U18" s="88" t="s">
        <v>33</v>
      </c>
      <c r="V18" s="88" t="s">
        <v>34</v>
      </c>
      <c r="W18" s="87" t="s">
        <v>20</v>
      </c>
      <c r="X18" s="88" t="s">
        <v>35</v>
      </c>
      <c r="Y18" s="87" t="s">
        <v>21</v>
      </c>
    </row>
    <row r="19" s="48" customFormat="true" ht="15.75" hidden="false" customHeight="true" outlineLevel="0" collapsed="false">
      <c r="B19" s="89" t="s">
        <v>36</v>
      </c>
      <c r="C19" s="89"/>
      <c r="D19" s="89"/>
      <c r="E19" s="89"/>
      <c r="F19" s="89"/>
      <c r="G19" s="89"/>
      <c r="H19" s="89"/>
      <c r="O19" s="90" t="s">
        <v>37</v>
      </c>
      <c r="P19" s="91"/>
      <c r="Q19" s="86"/>
      <c r="R19" s="87"/>
      <c r="S19" s="19"/>
      <c r="T19" s="87"/>
      <c r="U19" s="88"/>
      <c r="V19" s="88"/>
      <c r="W19" s="87"/>
      <c r="X19" s="88"/>
      <c r="Y19" s="87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2"/>
      <c r="L20" s="92"/>
      <c r="M20" s="52"/>
      <c r="O20" s="93" t="n">
        <v>1980</v>
      </c>
      <c r="P20" s="93" t="s">
        <v>38</v>
      </c>
      <c r="Q20" s="94" t="n">
        <v>7.48747352951778</v>
      </c>
      <c r="R20" s="94" t="n">
        <v>11.1627</v>
      </c>
      <c r="S20" s="95" t="n">
        <v>2.52183809447267</v>
      </c>
      <c r="T20" s="94" t="n">
        <v>1.153947637</v>
      </c>
      <c r="U20" s="94" t="n">
        <v>1.55681885461823</v>
      </c>
      <c r="V20" s="94" t="n">
        <v>0.499216311</v>
      </c>
      <c r="W20" s="94" t="n">
        <v>1.219986341</v>
      </c>
      <c r="X20" s="94" t="n">
        <v>0</v>
      </c>
      <c r="Y20" s="94" t="n">
        <v>0.060137982</v>
      </c>
      <c r="AF20" s="96"/>
    </row>
    <row r="21" s="48" customFormat="true" ht="15.75" hidden="false" customHeight="true" outlineLevel="0" collapsed="false">
      <c r="B21" s="97"/>
      <c r="C21" s="98"/>
      <c r="D21" s="52"/>
      <c r="E21" s="52"/>
      <c r="F21" s="52"/>
      <c r="G21" s="52"/>
      <c r="H21" s="52"/>
      <c r="O21" s="93" t="n">
        <v>1981</v>
      </c>
      <c r="P21" s="93"/>
      <c r="Q21" s="94" t="n">
        <v>8.69987351383591</v>
      </c>
      <c r="R21" s="94" t="n">
        <v>12.0826</v>
      </c>
      <c r="S21" s="95" t="n">
        <v>2.82719799470169</v>
      </c>
      <c r="T21" s="94" t="n">
        <v>1.246032721</v>
      </c>
      <c r="U21" s="94" t="n">
        <v>1.73391610946525</v>
      </c>
      <c r="V21" s="94" t="n">
        <v>0.550954004</v>
      </c>
      <c r="W21" s="94" t="n">
        <v>1.402198722</v>
      </c>
      <c r="X21" s="94" t="n">
        <v>0</v>
      </c>
      <c r="Y21" s="94" t="n">
        <v>0.068955374</v>
      </c>
      <c r="Z21" s="99"/>
      <c r="AA21" s="99"/>
      <c r="AB21" s="99"/>
      <c r="AC21" s="99"/>
      <c r="AD21" s="99"/>
      <c r="AE21" s="99"/>
      <c r="AF21" s="100"/>
      <c r="AG21" s="100"/>
      <c r="AH21" s="100"/>
    </row>
    <row r="22" s="48" customFormat="true" ht="15.75" hidden="false" customHeight="true" outlineLevel="0" collapsed="false">
      <c r="B22" s="101"/>
      <c r="C22" s="102"/>
      <c r="D22" s="103"/>
      <c r="E22" s="103"/>
      <c r="F22" s="103"/>
      <c r="G22" s="103"/>
      <c r="H22" s="103"/>
      <c r="O22" s="93" t="n">
        <v>1982</v>
      </c>
      <c r="P22" s="93"/>
      <c r="Q22" s="94" t="n">
        <v>9.71206237964912</v>
      </c>
      <c r="R22" s="94" t="n">
        <v>12.99695</v>
      </c>
      <c r="S22" s="95" t="n">
        <v>3.0214084391462</v>
      </c>
      <c r="T22" s="94" t="n">
        <v>1.311262606</v>
      </c>
      <c r="U22" s="94" t="n">
        <v>1.78860022920467</v>
      </c>
      <c r="V22" s="94" t="n">
        <v>0.567557562</v>
      </c>
      <c r="W22" s="94" t="n">
        <v>1.482893501</v>
      </c>
      <c r="X22" s="94" t="n">
        <v>0</v>
      </c>
      <c r="Y22" s="94" t="n">
        <v>0.077514385</v>
      </c>
      <c r="Z22" s="99"/>
      <c r="AA22" s="99"/>
      <c r="AB22" s="99"/>
      <c r="AC22" s="99"/>
      <c r="AD22" s="99"/>
      <c r="AE22" s="99"/>
      <c r="AF22" s="100"/>
      <c r="AG22" s="100"/>
      <c r="AH22" s="100"/>
    </row>
    <row r="23" s="48" customFormat="true" ht="15.75" hidden="false" customHeight="true" outlineLevel="0" collapsed="false">
      <c r="B23" s="101"/>
      <c r="C23" s="102"/>
      <c r="D23" s="103"/>
      <c r="E23" s="103"/>
      <c r="F23" s="103"/>
      <c r="G23" s="103"/>
      <c r="H23" s="103"/>
      <c r="O23" s="93" t="n">
        <v>1983</v>
      </c>
      <c r="P23" s="93"/>
      <c r="Q23" s="94" t="n">
        <v>10.6478574058585</v>
      </c>
      <c r="R23" s="94" t="n">
        <v>14.0753</v>
      </c>
      <c r="S23" s="95" t="n">
        <v>3.10642026092801</v>
      </c>
      <c r="T23" s="94" t="n">
        <v>1.318542236</v>
      </c>
      <c r="U23" s="94" t="n">
        <v>1.8549689842135</v>
      </c>
      <c r="V23" s="94" t="n">
        <v>0.593058509</v>
      </c>
      <c r="W23" s="94" t="n">
        <v>1.534164091</v>
      </c>
      <c r="X23" s="94" t="n">
        <v>0</v>
      </c>
      <c r="Y23" s="94" t="n">
        <v>0.085475102</v>
      </c>
      <c r="Z23" s="104"/>
      <c r="AA23" s="104"/>
      <c r="AB23" s="104"/>
      <c r="AC23" s="104"/>
      <c r="AD23" s="104"/>
      <c r="AE23" s="104"/>
      <c r="AF23" s="105"/>
      <c r="AG23" s="105"/>
      <c r="AH23" s="105"/>
    </row>
    <row r="24" s="48" customFormat="true" ht="16.5" hidden="false" customHeight="true" outlineLevel="0" collapsed="false">
      <c r="B24" s="52"/>
      <c r="C24" s="103"/>
      <c r="D24" s="103"/>
      <c r="E24" s="103"/>
      <c r="F24" s="103"/>
      <c r="G24" s="103"/>
      <c r="H24" s="103"/>
      <c r="O24" s="93" t="n">
        <v>1984</v>
      </c>
      <c r="P24" s="93"/>
      <c r="Q24" s="94" t="n">
        <v>11.5563373053603</v>
      </c>
      <c r="R24" s="94" t="n">
        <v>14.5313</v>
      </c>
      <c r="S24" s="95" t="n">
        <v>3.23340274391725</v>
      </c>
      <c r="T24" s="94" t="n">
        <v>1.323800964</v>
      </c>
      <c r="U24" s="94" t="n">
        <v>1.90867525372247</v>
      </c>
      <c r="V24" s="94" t="n">
        <v>0.619903844</v>
      </c>
      <c r="W24" s="94" t="n">
        <v>1.568450093</v>
      </c>
      <c r="X24" s="94" t="n">
        <v>0</v>
      </c>
      <c r="Y24" s="94" t="n">
        <v>0.093684564</v>
      </c>
      <c r="Z24" s="104"/>
      <c r="AA24" s="104"/>
      <c r="AB24" s="104"/>
      <c r="AC24" s="104"/>
      <c r="AD24" s="104"/>
      <c r="AE24" s="104"/>
      <c r="AF24" s="106"/>
      <c r="AG24" s="106"/>
      <c r="AH24" s="106"/>
    </row>
    <row r="25" s="60" customFormat="true" ht="18" hidden="false" customHeight="true" outlineLevel="0" collapsed="false">
      <c r="B25" s="63"/>
      <c r="C25" s="107"/>
      <c r="D25" s="63"/>
      <c r="E25" s="108"/>
      <c r="F25" s="63"/>
      <c r="G25" s="63"/>
      <c r="H25" s="63"/>
      <c r="O25" s="109" t="n">
        <v>1985</v>
      </c>
      <c r="P25" s="109" t="s">
        <v>39</v>
      </c>
      <c r="Q25" s="110" t="n">
        <v>12.7969929524984</v>
      </c>
      <c r="R25" s="110" t="n">
        <v>15.2953</v>
      </c>
      <c r="S25" s="111" t="n">
        <v>3.38941551134119</v>
      </c>
      <c r="T25" s="110" t="n">
        <v>1.405361391</v>
      </c>
      <c r="U25" s="110" t="n">
        <v>1.96422026616043</v>
      </c>
      <c r="V25" s="110" t="n">
        <v>0.619523632</v>
      </c>
      <c r="W25" s="110" t="n">
        <v>1.334933548</v>
      </c>
      <c r="X25" s="110" t="n">
        <v>0</v>
      </c>
      <c r="Y25" s="110" t="n">
        <v>0.099267293</v>
      </c>
      <c r="Z25" s="104"/>
      <c r="AA25" s="104"/>
      <c r="AB25" s="104"/>
      <c r="AC25" s="104"/>
      <c r="AD25" s="104"/>
      <c r="AE25" s="104"/>
      <c r="AF25" s="106"/>
      <c r="AG25" s="106"/>
      <c r="AH25" s="106"/>
    </row>
    <row r="26" s="60" customFormat="true" ht="18" hidden="false" customHeight="true" outlineLevel="0" collapsed="false">
      <c r="B26" s="63"/>
      <c r="C26" s="107"/>
      <c r="D26" s="63"/>
      <c r="E26" s="112"/>
      <c r="F26" s="63"/>
      <c r="G26" s="63"/>
      <c r="H26" s="63"/>
      <c r="O26" s="93" t="n">
        <v>1986</v>
      </c>
      <c r="P26" s="93"/>
      <c r="Q26" s="94" t="n">
        <v>14.3962010971504</v>
      </c>
      <c r="R26" s="94" t="n">
        <v>16.27355</v>
      </c>
      <c r="S26" s="95" t="n">
        <v>3.595070837878</v>
      </c>
      <c r="T26" s="94" t="n">
        <v>1.413560692</v>
      </c>
      <c r="U26" s="94" t="n">
        <v>2.10766648594789</v>
      </c>
      <c r="V26" s="94" t="n">
        <v>0.594127639</v>
      </c>
      <c r="W26" s="94" t="n">
        <v>1.450823957</v>
      </c>
      <c r="X26" s="94" t="n">
        <v>0</v>
      </c>
      <c r="Y26" s="94" t="n">
        <v>0.101735285</v>
      </c>
      <c r="Z26" s="104"/>
      <c r="AA26" s="104"/>
      <c r="AB26" s="104"/>
      <c r="AC26" s="104"/>
      <c r="AD26" s="104"/>
      <c r="AE26" s="104"/>
      <c r="AF26" s="105"/>
      <c r="AG26" s="105"/>
      <c r="AH26" s="105"/>
    </row>
    <row r="27" s="60" customFormat="true" ht="18" hidden="false" customHeight="true" outlineLevel="0" collapsed="false">
      <c r="B27" s="63"/>
      <c r="C27" s="63"/>
      <c r="D27" s="63"/>
      <c r="E27" s="113" t="s">
        <v>28</v>
      </c>
      <c r="F27" s="63"/>
      <c r="G27" s="63"/>
      <c r="H27" s="63"/>
      <c r="O27" s="93" t="n">
        <v>1987</v>
      </c>
      <c r="P27" s="93"/>
      <c r="Q27" s="94" t="n">
        <v>15.3303480385968</v>
      </c>
      <c r="R27" s="94" t="n">
        <v>17.23786</v>
      </c>
      <c r="S27" s="95" t="n">
        <v>3.79228751843374</v>
      </c>
      <c r="T27" s="94" t="n">
        <v>1.451068114</v>
      </c>
      <c r="U27" s="94" t="n">
        <v>2.22606915996948</v>
      </c>
      <c r="V27" s="94" t="n">
        <v>0.56480235</v>
      </c>
      <c r="W27" s="94" t="n">
        <v>1.55400272</v>
      </c>
      <c r="X27" s="94" t="n">
        <v>0</v>
      </c>
      <c r="Y27" s="94" t="n">
        <v>0.103427493</v>
      </c>
      <c r="Z27" s="104"/>
      <c r="AA27" s="104"/>
      <c r="AB27" s="104"/>
      <c r="AC27" s="104"/>
      <c r="AD27" s="104"/>
      <c r="AE27" s="104"/>
      <c r="AF27" s="105"/>
      <c r="AG27" s="105"/>
      <c r="AH27" s="105"/>
    </row>
    <row r="28" customFormat="false" ht="18" hidden="false" customHeight="true" outlineLevel="0" collapsed="false">
      <c r="B28" s="2"/>
      <c r="C28" s="2"/>
      <c r="D28" s="2"/>
      <c r="E28" s="114"/>
      <c r="O28" s="93" t="n">
        <v>1988</v>
      </c>
      <c r="P28" s="93"/>
      <c r="Q28" s="94" t="n">
        <v>16.2808950675371</v>
      </c>
      <c r="R28" s="94" t="n">
        <v>18.06732</v>
      </c>
      <c r="S28" s="95" t="n">
        <v>3.8920125892916</v>
      </c>
      <c r="T28" s="94" t="n">
        <v>1.460822774</v>
      </c>
      <c r="U28" s="94" t="n">
        <v>2.27089623117134</v>
      </c>
      <c r="V28" s="94" t="n">
        <v>0.551620087</v>
      </c>
      <c r="W28" s="94" t="n">
        <v>1.546261011</v>
      </c>
      <c r="X28" s="94" t="n">
        <v>0</v>
      </c>
      <c r="Y28" s="94" t="n">
        <v>0.103643447</v>
      </c>
      <c r="Z28" s="104"/>
      <c r="AA28" s="104"/>
      <c r="AB28" s="104"/>
      <c r="AC28" s="104"/>
      <c r="AD28" s="104"/>
      <c r="AE28" s="104"/>
      <c r="AF28" s="105"/>
      <c r="AG28" s="105"/>
      <c r="AH28" s="105"/>
    </row>
    <row r="29" customFormat="false" ht="18" hidden="false" customHeight="true" outlineLevel="0" collapsed="false">
      <c r="B29" s="2"/>
      <c r="C29" s="2"/>
      <c r="D29" s="2"/>
      <c r="E29" s="92"/>
      <c r="O29" s="115" t="n">
        <v>1989</v>
      </c>
      <c r="P29" s="115"/>
      <c r="Q29" s="116" t="n">
        <v>17.5917307069082</v>
      </c>
      <c r="R29" s="116" t="n">
        <v>19.0439</v>
      </c>
      <c r="S29" s="117" t="n">
        <v>4.04486624807533</v>
      </c>
      <c r="T29" s="116" t="n">
        <v>1.496943042</v>
      </c>
      <c r="U29" s="116" t="n">
        <v>2.40711364989663</v>
      </c>
      <c r="V29" s="116" t="n">
        <v>0.52718033</v>
      </c>
      <c r="W29" s="116" t="n">
        <v>1.562661063</v>
      </c>
      <c r="X29" s="116" t="n">
        <v>0</v>
      </c>
      <c r="Y29" s="116" t="n">
        <v>0.104140887</v>
      </c>
      <c r="Z29" s="104"/>
      <c r="AA29" s="104"/>
      <c r="AB29" s="104"/>
      <c r="AC29" s="104"/>
      <c r="AD29" s="104"/>
      <c r="AE29" s="104"/>
      <c r="AF29" s="106"/>
      <c r="AG29" s="106"/>
      <c r="AH29" s="106"/>
    </row>
    <row r="30" customFormat="false" ht="18" hidden="false" customHeight="true" outlineLevel="0" collapsed="false">
      <c r="B30" s="2"/>
      <c r="C30" s="2"/>
      <c r="D30" s="2"/>
      <c r="E30" s="92"/>
      <c r="O30" s="93" t="n">
        <v>1990</v>
      </c>
      <c r="P30" s="93" t="s">
        <v>40</v>
      </c>
      <c r="Q30" s="94" t="n">
        <v>18.9174537256152</v>
      </c>
      <c r="R30" s="94" t="n">
        <v>20.2619</v>
      </c>
      <c r="S30" s="95" t="n">
        <v>4.21950836628808</v>
      </c>
      <c r="T30" s="94" t="n">
        <v>1.57395833</v>
      </c>
      <c r="U30" s="94" t="n">
        <v>2.52151253909672</v>
      </c>
      <c r="V30" s="94" t="n">
        <v>0.515341642</v>
      </c>
      <c r="W30" s="94" t="n">
        <v>1.442260256</v>
      </c>
      <c r="X30" s="94" t="n">
        <v>1.46909865314641</v>
      </c>
      <c r="Y30" s="94" t="n">
        <v>0.102586574</v>
      </c>
      <c r="Z30" s="118"/>
      <c r="AA30" s="118"/>
      <c r="AB30" s="118"/>
      <c r="AC30" s="118"/>
      <c r="AD30" s="118"/>
      <c r="AE30" s="118"/>
      <c r="AF30" s="119"/>
      <c r="AG30" s="119"/>
      <c r="AH30" s="119"/>
    </row>
    <row r="31" customFormat="false" ht="18" hidden="false" customHeight="true" outlineLevel="0" collapsed="false">
      <c r="B31" s="2"/>
      <c r="C31" s="2"/>
      <c r="D31" s="2"/>
      <c r="E31" s="120"/>
      <c r="O31" s="93" t="n">
        <v>1991</v>
      </c>
      <c r="P31" s="93"/>
      <c r="Q31" s="94" t="n">
        <v>20.242995281</v>
      </c>
      <c r="R31" s="94" t="n">
        <v>21.8394</v>
      </c>
      <c r="S31" s="95" t="n">
        <v>4.42715684</v>
      </c>
      <c r="T31" s="94" t="n">
        <v>1.66403862</v>
      </c>
      <c r="U31" s="94" t="n">
        <v>2.722179849</v>
      </c>
      <c r="V31" s="94" t="n">
        <v>0.51487892</v>
      </c>
      <c r="W31" s="94" t="n">
        <v>1.467951897</v>
      </c>
      <c r="X31" s="94" t="n">
        <v>1.49917007660884</v>
      </c>
      <c r="Y31" s="94" t="n">
        <v>0.102668228</v>
      </c>
      <c r="Z31" s="118"/>
      <c r="AA31" s="118"/>
      <c r="AB31" s="118"/>
      <c r="AC31" s="118"/>
      <c r="AD31" s="118"/>
      <c r="AE31" s="118"/>
      <c r="AF31" s="121"/>
      <c r="AG31" s="121"/>
      <c r="AH31" s="121"/>
    </row>
    <row r="32" customFormat="false" ht="18" hidden="false" customHeight="true" outlineLevel="0" collapsed="false">
      <c r="B32" s="2"/>
      <c r="C32" s="2"/>
      <c r="D32" s="2"/>
      <c r="E32" s="92"/>
      <c r="O32" s="93" t="n">
        <v>1992</v>
      </c>
      <c r="P32" s="93"/>
      <c r="Q32" s="94" t="n">
        <v>21.833312902</v>
      </c>
      <c r="R32" s="94" t="n">
        <v>23.3049</v>
      </c>
      <c r="S32" s="95" t="n">
        <v>4.658620027</v>
      </c>
      <c r="T32" s="94" t="n">
        <v>2.175599678</v>
      </c>
      <c r="U32" s="94" t="n">
        <v>2.832791111</v>
      </c>
      <c r="V32" s="94" t="n">
        <v>0.501368757</v>
      </c>
      <c r="W32" s="94" t="n">
        <v>1.708650357</v>
      </c>
      <c r="X32" s="94" t="n">
        <v>1.40053956327074</v>
      </c>
      <c r="Y32" s="94" t="n">
        <v>0.104802004</v>
      </c>
      <c r="Z32" s="122"/>
      <c r="AA32" s="122"/>
      <c r="AB32" s="122"/>
      <c r="AC32" s="122"/>
      <c r="AD32" s="122"/>
      <c r="AE32" s="122"/>
      <c r="AF32" s="122"/>
      <c r="AG32" s="27"/>
      <c r="AH32" s="123"/>
    </row>
    <row r="33" customFormat="false" ht="18" hidden="false" customHeight="true" outlineLevel="0" collapsed="false">
      <c r="B33" s="2"/>
      <c r="C33" s="2"/>
      <c r="D33" s="2"/>
      <c r="E33" s="2"/>
      <c r="O33" s="93" t="n">
        <v>1993</v>
      </c>
      <c r="P33" s="93"/>
      <c r="Q33" s="94" t="n">
        <v>23.292022178</v>
      </c>
      <c r="R33" s="94" t="n">
        <v>24.8363</v>
      </c>
      <c r="S33" s="95" t="n">
        <v>4.86090291</v>
      </c>
      <c r="T33" s="94" t="n">
        <v>2.243840509</v>
      </c>
      <c r="U33" s="94" t="n">
        <v>2.963129522</v>
      </c>
      <c r="V33" s="94" t="n">
        <v>0.524697681</v>
      </c>
      <c r="W33" s="94" t="n">
        <v>2.066802004</v>
      </c>
      <c r="X33" s="94" t="n">
        <v>1.48286659459623</v>
      </c>
      <c r="Y33" s="94" t="n">
        <v>0.111480135</v>
      </c>
      <c r="Z33" s="47"/>
      <c r="AA33" s="47"/>
      <c r="AB33" s="47"/>
      <c r="AC33" s="47"/>
      <c r="AD33" s="47"/>
      <c r="AE33" s="47"/>
      <c r="AF33" s="124"/>
      <c r="AG33" s="124"/>
      <c r="AH33" s="125"/>
    </row>
    <row r="34" customFormat="false" ht="18" hidden="false" customHeight="true" outlineLevel="0" collapsed="false">
      <c r="B34" s="2"/>
      <c r="C34" s="2"/>
      <c r="D34" s="2"/>
      <c r="E34" s="2"/>
      <c r="O34" s="93" t="n">
        <v>1994</v>
      </c>
      <c r="P34" s="93"/>
      <c r="Q34" s="94" t="n">
        <v>25.066911367</v>
      </c>
      <c r="R34" s="94" t="n">
        <v>25.9571</v>
      </c>
      <c r="S34" s="95" t="n">
        <v>5.09815049</v>
      </c>
      <c r="T34" s="94" t="n">
        <v>2.232116421</v>
      </c>
      <c r="U34" s="94" t="n">
        <v>3.059011274</v>
      </c>
      <c r="V34" s="94" t="n">
        <v>0.700841152</v>
      </c>
      <c r="W34" s="94" t="n">
        <v>2.277565013</v>
      </c>
      <c r="X34" s="94" t="n">
        <v>1.56941320528452</v>
      </c>
      <c r="Y34" s="94" t="n">
        <v>0.120650907</v>
      </c>
      <c r="Z34" s="126"/>
      <c r="AA34" s="126"/>
      <c r="AB34" s="126"/>
      <c r="AC34" s="126"/>
      <c r="AD34" s="126"/>
      <c r="AE34" s="126"/>
      <c r="AF34" s="126"/>
      <c r="AG34" s="126"/>
      <c r="AH34" s="126"/>
    </row>
    <row r="35" customFormat="false" ht="18" hidden="false" customHeight="true" outlineLevel="0" collapsed="false">
      <c r="B35" s="2"/>
      <c r="C35" s="2"/>
      <c r="D35" s="2"/>
      <c r="E35" s="2"/>
      <c r="O35" s="109" t="n">
        <v>1995</v>
      </c>
      <c r="P35" s="109" t="s">
        <v>41</v>
      </c>
      <c r="Q35" s="110" t="n">
        <v>27.406503765</v>
      </c>
      <c r="R35" s="110" t="n">
        <v>26.300411158</v>
      </c>
      <c r="S35" s="111" t="n">
        <v>5.352089895</v>
      </c>
      <c r="T35" s="110" t="n">
        <v>2.180068954</v>
      </c>
      <c r="U35" s="110" t="n">
        <v>3.299095626</v>
      </c>
      <c r="V35" s="110" t="n">
        <v>0.733784686</v>
      </c>
      <c r="W35" s="110" t="n">
        <v>2.561762383</v>
      </c>
      <c r="X35" s="110" t="n">
        <v>1.56845916367246</v>
      </c>
      <c r="Y35" s="110" t="n">
        <v>0.127511796</v>
      </c>
      <c r="Z35" s="126"/>
      <c r="AA35" s="126"/>
      <c r="AB35" s="126"/>
      <c r="AC35" s="126"/>
      <c r="AD35" s="126"/>
      <c r="AE35" s="126"/>
      <c r="AF35" s="126"/>
      <c r="AG35" s="126"/>
      <c r="AH35" s="126"/>
    </row>
    <row r="36" customFormat="false" ht="18" hidden="false" customHeight="true" outlineLevel="0" collapsed="false">
      <c r="B36" s="2"/>
      <c r="C36" s="2"/>
      <c r="D36" s="2"/>
      <c r="E36" s="2"/>
      <c r="O36" s="93" t="n">
        <v>1996</v>
      </c>
      <c r="P36" s="93"/>
      <c r="Q36" s="94" t="n">
        <v>28.763631914</v>
      </c>
      <c r="R36" s="94" t="n">
        <v>26.300411158</v>
      </c>
      <c r="S36" s="95" t="n">
        <v>5.481256844</v>
      </c>
      <c r="T36" s="94" t="n">
        <v>2.44667163720476</v>
      </c>
      <c r="U36" s="94" t="n">
        <v>3.313788316</v>
      </c>
      <c r="V36" s="94" t="n">
        <v>0.556715905</v>
      </c>
      <c r="W36" s="94" t="n">
        <v>2.546831786</v>
      </c>
      <c r="X36" s="94" t="n">
        <v>1.66710981217387</v>
      </c>
      <c r="Y36" s="94" t="n">
        <v>0.137626003</v>
      </c>
      <c r="Z36" s="126"/>
      <c r="AA36" s="126"/>
      <c r="AB36" s="126"/>
      <c r="AC36" s="126"/>
      <c r="AD36" s="126"/>
      <c r="AE36" s="126"/>
      <c r="AF36" s="126"/>
      <c r="AG36" s="126"/>
      <c r="AH36" s="126"/>
    </row>
    <row r="37" customFormat="false" ht="18" hidden="false" customHeight="true" outlineLevel="0" collapsed="false">
      <c r="B37" s="2"/>
      <c r="C37" s="2"/>
      <c r="D37" s="2"/>
      <c r="E37" s="2"/>
      <c r="O37" s="93" t="n">
        <v>1997</v>
      </c>
      <c r="P37" s="93"/>
      <c r="Q37" s="94" t="n">
        <v>30.343061847</v>
      </c>
      <c r="R37" s="94" t="n">
        <v>27.586995759</v>
      </c>
      <c r="S37" s="95" t="n">
        <v>5.479086453</v>
      </c>
      <c r="T37" s="94" t="n">
        <v>2.443735799</v>
      </c>
      <c r="U37" s="94" t="n">
        <v>3.3535447</v>
      </c>
      <c r="V37" s="94" t="n">
        <v>0.578740137</v>
      </c>
      <c r="W37" s="94" t="n">
        <v>2.622791331</v>
      </c>
      <c r="X37" s="94" t="n">
        <v>1.65196892040221</v>
      </c>
      <c r="Y37" s="94" t="n">
        <v>0.149639778</v>
      </c>
      <c r="Z37" s="126"/>
      <c r="AA37" s="126"/>
      <c r="AB37" s="126"/>
      <c r="AC37" s="126"/>
      <c r="AD37" s="126"/>
      <c r="AE37" s="126"/>
      <c r="AF37" s="126"/>
      <c r="AG37" s="126"/>
      <c r="AH37" s="126"/>
    </row>
    <row r="38" customFormat="false" ht="18" hidden="false" customHeight="true" outlineLevel="0" collapsed="false">
      <c r="B38" s="2"/>
      <c r="C38" s="2"/>
      <c r="D38" s="2"/>
      <c r="E38" s="2"/>
      <c r="O38" s="93" t="n">
        <v>1998</v>
      </c>
      <c r="P38" s="93"/>
      <c r="Q38" s="94" t="n">
        <v>31.831065157</v>
      </c>
      <c r="R38" s="94" t="n">
        <v>27.942486013</v>
      </c>
      <c r="S38" s="95" t="n">
        <v>5.652468429</v>
      </c>
      <c r="T38" s="94" t="n">
        <v>2.491380906</v>
      </c>
      <c r="U38" s="94" t="n">
        <v>3.962311524</v>
      </c>
      <c r="V38" s="94" t="n">
        <v>0.614668137</v>
      </c>
      <c r="W38" s="94" t="n">
        <v>2.947551869</v>
      </c>
      <c r="X38" s="94" t="n">
        <v>1.36725893177353</v>
      </c>
      <c r="Y38" s="94" t="n">
        <v>0.161522006</v>
      </c>
      <c r="Z38" s="126"/>
      <c r="AA38" s="126"/>
      <c r="AB38" s="126"/>
      <c r="AC38" s="126"/>
      <c r="AD38" s="126"/>
      <c r="AE38" s="126"/>
      <c r="AF38" s="126"/>
      <c r="AG38" s="126"/>
      <c r="AH38" s="126"/>
    </row>
    <row r="39" customFormat="false" ht="18" hidden="false" customHeight="true" outlineLevel="0" collapsed="false">
      <c r="B39" s="2"/>
      <c r="C39" s="2"/>
      <c r="D39" s="2"/>
      <c r="E39" s="2"/>
      <c r="O39" s="115" t="n">
        <v>1999</v>
      </c>
      <c r="P39" s="115"/>
      <c r="Q39" s="116" t="n">
        <v>34.384899168</v>
      </c>
      <c r="R39" s="116" t="n">
        <v>28.989199791</v>
      </c>
      <c r="S39" s="117" t="n">
        <v>5.822733716</v>
      </c>
      <c r="T39" s="116" t="n">
        <v>2.798400546</v>
      </c>
      <c r="U39" s="116" t="n">
        <v>3.664985087</v>
      </c>
      <c r="V39" s="116" t="n">
        <v>0.65204647</v>
      </c>
      <c r="W39" s="116" t="n">
        <v>3.052933355</v>
      </c>
      <c r="X39" s="116" t="n">
        <v>1.42914979656575</v>
      </c>
      <c r="Y39" s="116" t="n">
        <v>0.180232535</v>
      </c>
      <c r="Z39" s="126"/>
      <c r="AA39" s="126"/>
      <c r="AB39" s="126"/>
      <c r="AC39" s="126"/>
      <c r="AD39" s="126"/>
      <c r="AE39" s="126"/>
      <c r="AF39" s="126"/>
      <c r="AG39" s="126"/>
      <c r="AH39" s="126"/>
    </row>
    <row r="40" customFormat="false" ht="18" hidden="false" customHeight="true" outlineLevel="0" collapsed="false">
      <c r="B40" s="2"/>
      <c r="C40" s="2"/>
      <c r="D40" s="2"/>
      <c r="E40" s="2"/>
      <c r="O40" s="93" t="n">
        <v>2000</v>
      </c>
      <c r="P40" s="93" t="s">
        <v>42</v>
      </c>
      <c r="Q40" s="94" t="n">
        <v>36.714075752</v>
      </c>
      <c r="R40" s="94" t="n">
        <v>28.62588563119</v>
      </c>
      <c r="S40" s="95" t="n">
        <v>5.961696819</v>
      </c>
      <c r="T40" s="94" t="n">
        <v>2.882365733</v>
      </c>
      <c r="U40" s="94" t="n">
        <v>3.613945235</v>
      </c>
      <c r="V40" s="94" t="n">
        <v>0.696705853</v>
      </c>
      <c r="W40" s="94" t="n">
        <v>2.940909673</v>
      </c>
      <c r="X40" s="94" t="n">
        <v>1.41960024251728</v>
      </c>
      <c r="Y40" s="94" t="n">
        <v>0.200684532</v>
      </c>
      <c r="Z40" s="126"/>
      <c r="AA40" s="126"/>
      <c r="AB40" s="126"/>
      <c r="AC40" s="126"/>
      <c r="AD40" s="126"/>
      <c r="AE40" s="126"/>
      <c r="AF40" s="126"/>
      <c r="AG40" s="126"/>
      <c r="AH40" s="126"/>
    </row>
    <row r="41" customFormat="false" ht="18" hidden="false" customHeight="true" outlineLevel="0" collapsed="false">
      <c r="B41" s="2"/>
      <c r="C41" s="2"/>
      <c r="D41" s="2"/>
      <c r="E41" s="2"/>
      <c r="O41" s="93" t="n">
        <v>2001</v>
      </c>
      <c r="P41" s="93"/>
      <c r="Q41" s="94" t="n">
        <v>38.805719207</v>
      </c>
      <c r="R41" s="94" t="n">
        <v>29.159181634</v>
      </c>
      <c r="S41" s="95" t="n">
        <v>6.091819988</v>
      </c>
      <c r="T41" s="94" t="n">
        <v>3.146696466</v>
      </c>
      <c r="U41" s="94" t="n">
        <v>3.795584209</v>
      </c>
      <c r="V41" s="94" t="n">
        <v>0.752161697</v>
      </c>
      <c r="W41" s="94" t="n">
        <v>2.982515123</v>
      </c>
      <c r="X41" s="94" t="n">
        <v>1.43158457047194</v>
      </c>
      <c r="Y41" s="94" t="n">
        <v>0.22399295</v>
      </c>
      <c r="Z41" s="126"/>
      <c r="AA41" s="126"/>
      <c r="AB41" s="126"/>
      <c r="AC41" s="126"/>
      <c r="AD41" s="126"/>
      <c r="AE41" s="126"/>
      <c r="AF41" s="126"/>
      <c r="AG41" s="126"/>
      <c r="AH41" s="126"/>
    </row>
    <row r="42" customFormat="false" ht="18" hidden="false" customHeight="true" outlineLevel="0" collapsed="false">
      <c r="B42" s="2"/>
      <c r="C42" s="2"/>
      <c r="D42" s="2"/>
      <c r="E42" s="2"/>
      <c r="O42" s="93" t="n">
        <v>2002</v>
      </c>
      <c r="P42" s="93"/>
      <c r="Q42" s="94" t="n">
        <v>41.062100952</v>
      </c>
      <c r="R42" s="94" t="n">
        <v>28.860588181</v>
      </c>
      <c r="S42" s="95" t="n">
        <v>6.173286433</v>
      </c>
      <c r="T42" s="94" t="n">
        <v>3.28757862</v>
      </c>
      <c r="U42" s="94" t="n">
        <v>3.539686918</v>
      </c>
      <c r="V42" s="94" t="n">
        <v>0.810487187</v>
      </c>
      <c r="W42" s="94" t="n">
        <v>2.736496944</v>
      </c>
      <c r="X42" s="94" t="n">
        <v>1.228921</v>
      </c>
      <c r="Y42" s="94" t="n">
        <v>0.252144753</v>
      </c>
      <c r="Z42" s="126"/>
      <c r="AA42" s="126"/>
      <c r="AB42" s="126"/>
      <c r="AC42" s="126"/>
      <c r="AD42" s="126"/>
      <c r="AE42" s="126"/>
      <c r="AF42" s="126"/>
      <c r="AG42" s="126"/>
      <c r="AH42" s="126"/>
    </row>
    <row r="43" customFormat="false" ht="18" hidden="false" customHeight="true" outlineLevel="0" collapsed="false">
      <c r="B43" s="2"/>
      <c r="C43" s="2"/>
      <c r="D43" s="2"/>
      <c r="E43" s="2"/>
      <c r="O43" s="93" t="n">
        <v>2003</v>
      </c>
      <c r="P43" s="93"/>
      <c r="Q43" s="94" t="n">
        <v>41.827266343</v>
      </c>
      <c r="R43" s="94" t="n">
        <v>29.000651255</v>
      </c>
      <c r="S43" s="95" t="n">
        <v>6.255209677</v>
      </c>
      <c r="T43" s="94" t="n">
        <v>3.311739627</v>
      </c>
      <c r="U43" s="94" t="n">
        <v>3.715488658</v>
      </c>
      <c r="V43" s="94" t="n">
        <v>0.864985465</v>
      </c>
      <c r="W43" s="94" t="n">
        <v>2.037771854</v>
      </c>
      <c r="X43" s="94" t="n">
        <v>1.213784</v>
      </c>
      <c r="Y43" s="94" t="n">
        <v>0.282264039</v>
      </c>
      <c r="Z43" s="126"/>
      <c r="AA43" s="126"/>
      <c r="AB43" s="126"/>
      <c r="AC43" s="126"/>
      <c r="AD43" s="126"/>
      <c r="AE43" s="126"/>
      <c r="AF43" s="126"/>
      <c r="AG43" s="126"/>
      <c r="AH43" s="126"/>
    </row>
    <row r="44" customFormat="false" ht="18" hidden="false" customHeight="true" outlineLevel="0" collapsed="false">
      <c r="B44" s="2"/>
      <c r="C44" s="2"/>
      <c r="D44" s="2"/>
      <c r="E44" s="2"/>
      <c r="O44" s="93" t="n">
        <v>2004</v>
      </c>
      <c r="P44" s="93"/>
      <c r="Q44" s="94" t="n">
        <v>42.864038932</v>
      </c>
      <c r="R44" s="94" t="n">
        <v>29.564935214</v>
      </c>
      <c r="S44" s="95" t="n">
        <v>6.338129676</v>
      </c>
      <c r="T44" s="94" t="n">
        <v>3.569986536</v>
      </c>
      <c r="U44" s="94" t="n">
        <v>3.659944881</v>
      </c>
      <c r="V44" s="94" t="n">
        <v>0.918768382</v>
      </c>
      <c r="W44" s="94" t="n">
        <v>1.514382491</v>
      </c>
      <c r="X44" s="94" t="n">
        <v>1.150622</v>
      </c>
      <c r="Y44" s="94" t="n">
        <v>0.30727122</v>
      </c>
      <c r="Z44" s="126"/>
      <c r="AA44" s="126"/>
      <c r="AB44" s="126"/>
      <c r="AC44" s="126"/>
      <c r="AD44" s="126"/>
      <c r="AE44" s="126"/>
      <c r="AF44" s="126"/>
      <c r="AG44" s="126"/>
      <c r="AH44" s="126"/>
    </row>
    <row r="45" customFormat="false" ht="18" hidden="false" customHeight="true" outlineLevel="0" collapsed="false">
      <c r="B45" s="2"/>
      <c r="C45" s="2"/>
      <c r="D45" s="2"/>
      <c r="E45" s="2"/>
      <c r="O45" s="109" t="n">
        <v>2005</v>
      </c>
      <c r="P45" s="109" t="s">
        <v>43</v>
      </c>
      <c r="Q45" s="110" t="n">
        <v>44.276229209</v>
      </c>
      <c r="R45" s="110" t="n">
        <v>30.760616312</v>
      </c>
      <c r="S45" s="111" t="n">
        <v>6.463785846</v>
      </c>
      <c r="T45" s="110" t="n">
        <v>3.753641666</v>
      </c>
      <c r="U45" s="110" t="n">
        <v>3.529192937</v>
      </c>
      <c r="V45" s="110" t="n">
        <v>0.924186495</v>
      </c>
      <c r="W45" s="110" t="n">
        <v>1.41648364353</v>
      </c>
      <c r="X45" s="110" t="n">
        <v>0.436623228869</v>
      </c>
      <c r="Y45" s="110" t="n">
        <v>0.429043578</v>
      </c>
      <c r="Z45" s="126"/>
      <c r="AA45" s="126"/>
      <c r="AB45" s="126"/>
      <c r="AC45" s="126"/>
      <c r="AD45" s="126"/>
      <c r="AE45" s="126"/>
      <c r="AF45" s="126"/>
      <c r="AG45" s="126"/>
      <c r="AH45" s="126"/>
    </row>
    <row r="46" customFormat="false" ht="18" hidden="false" customHeight="true" outlineLevel="0" collapsed="false">
      <c r="B46" s="2"/>
      <c r="C46" s="2"/>
      <c r="D46" s="2"/>
      <c r="E46" s="2"/>
      <c r="O46" s="93" t="n">
        <v>2006</v>
      </c>
      <c r="P46" s="93"/>
      <c r="Q46" s="94" t="n">
        <v>45.308144849</v>
      </c>
      <c r="R46" s="94" t="n">
        <v>30.925146458</v>
      </c>
      <c r="S46" s="95" t="n">
        <v>6.534623599</v>
      </c>
      <c r="T46" s="94" t="n">
        <v>3.676330655</v>
      </c>
      <c r="U46" s="94" t="n">
        <v>3.84475452</v>
      </c>
      <c r="V46" s="94" t="n">
        <v>0.936416728</v>
      </c>
      <c r="W46" s="94" t="n">
        <v>1.3241621825</v>
      </c>
      <c r="X46" s="94" t="n">
        <v>0.422445010941</v>
      </c>
      <c r="Y46" s="94" t="n">
        <v>0.362062936</v>
      </c>
      <c r="Z46" s="126"/>
      <c r="AA46" s="126"/>
      <c r="AB46" s="126"/>
      <c r="AC46" s="126"/>
      <c r="AD46" s="126"/>
      <c r="AE46" s="126"/>
      <c r="AF46" s="126"/>
      <c r="AG46" s="126"/>
      <c r="AH46" s="126"/>
    </row>
    <row r="47" customFormat="false" ht="18" hidden="false" customHeight="true" outlineLevel="0" collapsed="false">
      <c r="B47" s="2"/>
      <c r="C47" s="2"/>
      <c r="D47" s="2"/>
      <c r="E47" s="2"/>
      <c r="O47" s="93" t="n">
        <v>2007</v>
      </c>
      <c r="P47" s="93"/>
      <c r="Q47" s="94" t="n">
        <v>46.447249275</v>
      </c>
      <c r="R47" s="94" t="n">
        <v>31.928800285</v>
      </c>
      <c r="S47" s="95" t="n">
        <v>6.61958935011</v>
      </c>
      <c r="T47" s="94" t="n">
        <v>3.677704775</v>
      </c>
      <c r="U47" s="94" t="n">
        <v>4.054284728995</v>
      </c>
      <c r="V47" s="94" t="n">
        <v>0.977527611</v>
      </c>
      <c r="W47" s="94" t="n">
        <v>1.24875033858</v>
      </c>
      <c r="X47" s="94" t="n">
        <v>0.41173909106</v>
      </c>
      <c r="Y47" s="94" t="n">
        <v>0.376195689</v>
      </c>
      <c r="Z47" s="126"/>
      <c r="AA47" s="126"/>
      <c r="AB47" s="126"/>
      <c r="AC47" s="126"/>
      <c r="AD47" s="126"/>
      <c r="AE47" s="126"/>
      <c r="AF47" s="126"/>
      <c r="AG47" s="126"/>
      <c r="AH47" s="126"/>
    </row>
    <row r="48" customFormat="false" ht="18" hidden="false" customHeight="true" outlineLevel="0" collapsed="false">
      <c r="B48" s="2"/>
      <c r="C48" s="2"/>
      <c r="D48" s="2"/>
      <c r="E48" s="2"/>
      <c r="O48" s="93" t="n">
        <v>2008</v>
      </c>
      <c r="P48" s="93"/>
      <c r="Q48" s="94" t="n">
        <v>47.956064651</v>
      </c>
      <c r="R48" s="94" t="n">
        <v>32.491076941</v>
      </c>
      <c r="S48" s="95" t="n">
        <v>6.67958497259</v>
      </c>
      <c r="T48" s="94" t="n">
        <v>3.830972024</v>
      </c>
      <c r="U48" s="94" t="n">
        <v>4.278309290459</v>
      </c>
      <c r="V48" s="94" t="n">
        <v>1.008536951</v>
      </c>
      <c r="W48" s="94" t="n">
        <v>1.08418319866</v>
      </c>
      <c r="X48" s="94" t="n">
        <v>0.532960205533</v>
      </c>
      <c r="Y48" s="94" t="n">
        <v>0.397950282</v>
      </c>
      <c r="Z48" s="126"/>
      <c r="AA48" s="126"/>
      <c r="AB48" s="126"/>
      <c r="AC48" s="126"/>
      <c r="AD48" s="126"/>
      <c r="AE48" s="126"/>
      <c r="AF48" s="126"/>
      <c r="AG48" s="126"/>
      <c r="AH48" s="126"/>
    </row>
    <row r="49" customFormat="false" ht="18" hidden="false" customHeight="true" outlineLevel="0" collapsed="false">
      <c r="B49" s="2"/>
      <c r="C49" s="2"/>
      <c r="D49" s="2"/>
      <c r="E49" s="2"/>
      <c r="O49" s="115" t="n">
        <v>2009</v>
      </c>
      <c r="P49" s="115"/>
      <c r="Q49" s="116" t="n">
        <v>51.199336275</v>
      </c>
      <c r="R49" s="116" t="n">
        <v>33.79653704</v>
      </c>
      <c r="S49" s="117" t="n">
        <v>6.75166623057</v>
      </c>
      <c r="T49" s="116" t="n">
        <v>3.997579787</v>
      </c>
      <c r="U49" s="116" t="n">
        <v>4.646486380782</v>
      </c>
      <c r="V49" s="116" t="n">
        <v>1.203180035</v>
      </c>
      <c r="W49" s="116" t="n">
        <v>1.688634936642</v>
      </c>
      <c r="X49" s="116" t="n">
        <v>1.439823847924</v>
      </c>
      <c r="Y49" s="116" t="n">
        <v>0.457034097</v>
      </c>
      <c r="Z49" s="126"/>
      <c r="AA49" s="126"/>
      <c r="AB49" s="126"/>
      <c r="AC49" s="126"/>
      <c r="AD49" s="126"/>
      <c r="AE49" s="126"/>
      <c r="AF49" s="126"/>
      <c r="AG49" s="126"/>
      <c r="AH49" s="126"/>
    </row>
    <row r="50" customFormat="false" ht="18" hidden="false" customHeight="true" outlineLevel="0" collapsed="false">
      <c r="B50" s="2"/>
      <c r="C50" s="2"/>
      <c r="D50" s="2"/>
      <c r="E50" s="2"/>
      <c r="O50" s="93" t="n">
        <v>2010</v>
      </c>
      <c r="P50" s="93" t="s">
        <v>44</v>
      </c>
      <c r="Q50" s="94" t="n">
        <v>51.497515389</v>
      </c>
      <c r="R50" s="94" t="n">
        <v>35.253293677</v>
      </c>
      <c r="S50" s="95" t="n">
        <v>6.801923206</v>
      </c>
      <c r="T50" s="94" t="n">
        <v>5.672196458</v>
      </c>
      <c r="U50" s="94" t="n">
        <v>4.48573834</v>
      </c>
      <c r="V50" s="94" t="n">
        <v>1.270070182</v>
      </c>
      <c r="W50" s="94" t="n">
        <v>1.291214906918</v>
      </c>
      <c r="X50" s="94" t="n">
        <v>1.421104546592</v>
      </c>
      <c r="Y50" s="94" t="n">
        <v>0.512934583</v>
      </c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15" hidden="false" customHeight="true" outlineLevel="0" collapsed="false">
      <c r="B51" s="50" t="s">
        <v>45</v>
      </c>
      <c r="O51" s="93" t="n">
        <v>2011</v>
      </c>
      <c r="P51" s="93"/>
      <c r="Q51" s="94" t="n">
        <v>51.888733958</v>
      </c>
      <c r="R51" s="94" t="n">
        <v>35.8181972341754</v>
      </c>
      <c r="S51" s="95" t="n">
        <v>6.809933379</v>
      </c>
      <c r="T51" s="94" t="n">
        <v>5.903786019707</v>
      </c>
      <c r="U51" s="94" t="n">
        <v>4.637571698</v>
      </c>
      <c r="V51" s="94" t="n">
        <v>2.394378551045</v>
      </c>
      <c r="W51" s="94" t="n">
        <v>1.253835953249</v>
      </c>
      <c r="X51" s="94" t="n">
        <v>1.527434636162</v>
      </c>
      <c r="Y51" s="94" t="n">
        <v>0.546969711</v>
      </c>
      <c r="Z51" s="126"/>
      <c r="AA51" s="126"/>
      <c r="AB51" s="126"/>
      <c r="AC51" s="126"/>
      <c r="AD51" s="126"/>
      <c r="AE51" s="126"/>
      <c r="AF51" s="126"/>
      <c r="AG51" s="126"/>
      <c r="AH51" s="126"/>
    </row>
    <row r="52" customFormat="false" ht="15" hidden="false" customHeight="true" outlineLevel="0" collapsed="false">
      <c r="B52" s="127" t="s">
        <v>46</v>
      </c>
      <c r="O52" s="93" t="n">
        <v>2012</v>
      </c>
      <c r="P52" s="93"/>
      <c r="Q52" s="94" t="n">
        <v>53.354152544346</v>
      </c>
      <c r="R52" s="94" t="n">
        <v>36.5744704824711</v>
      </c>
      <c r="S52" s="95" t="n">
        <v>6.790097422186</v>
      </c>
      <c r="T52" s="94" t="n">
        <v>5.696309676134</v>
      </c>
      <c r="U52" s="94" t="n">
        <v>4.844030241403</v>
      </c>
      <c r="V52" s="94" t="n">
        <v>1.558215662603</v>
      </c>
      <c r="W52" s="94" t="n">
        <v>1.179712793853</v>
      </c>
      <c r="X52" s="94" t="n">
        <v>0.94653339389</v>
      </c>
      <c r="Y52" s="94" t="n">
        <v>0.573516198</v>
      </c>
    </row>
    <row r="53" customFormat="false" ht="15.75" hidden="false" customHeight="false" outlineLevel="0" collapsed="false">
      <c r="O53" s="93" t="n">
        <v>2013</v>
      </c>
      <c r="P53" s="93"/>
      <c r="Q53" s="94" t="n">
        <v>54.35828137392</v>
      </c>
      <c r="R53" s="94" t="n">
        <v>37.3329806156794</v>
      </c>
      <c r="S53" s="95" t="n">
        <v>6.751175008267</v>
      </c>
      <c r="T53" s="94" t="n">
        <v>5.777204672659</v>
      </c>
      <c r="U53" s="94" t="n">
        <v>4.992785937909</v>
      </c>
      <c r="V53" s="94" t="n">
        <v>1.489046068804</v>
      </c>
      <c r="W53" s="94" t="n">
        <v>1.073404229</v>
      </c>
      <c r="X53" s="94" t="n">
        <v>0.880911221245</v>
      </c>
      <c r="Y53" s="94" t="n">
        <v>0.587614745</v>
      </c>
    </row>
    <row r="54" customFormat="false" ht="18" hidden="false" customHeight="true" outlineLevel="0" collapsed="false">
      <c r="O54" s="128" t="n">
        <v>2014</v>
      </c>
      <c r="P54" s="128"/>
      <c r="Q54" s="94" t="n">
        <v>54.574779018956</v>
      </c>
      <c r="R54" s="94" t="n">
        <v>38.0079678614718</v>
      </c>
      <c r="S54" s="95" t="n">
        <v>6.675620806058</v>
      </c>
      <c r="T54" s="94" t="n">
        <v>6.162436833977</v>
      </c>
      <c r="U54" s="94" t="n">
        <v>5.086085711957</v>
      </c>
      <c r="V54" s="94" t="n">
        <v>1.69730778348</v>
      </c>
      <c r="W54" s="94" t="n">
        <v>0.959065154</v>
      </c>
      <c r="X54" s="94" t="n">
        <v>0.816397896834</v>
      </c>
      <c r="Y54" s="94" t="n">
        <v>0.592865363</v>
      </c>
    </row>
    <row r="55" customFormat="false" ht="18" hidden="false" customHeight="true" outlineLevel="0" collapsed="false">
      <c r="O55" s="129" t="n">
        <v>2015</v>
      </c>
      <c r="P55" s="129"/>
      <c r="Q55" s="110" t="n">
        <v>55.7112534983462</v>
      </c>
      <c r="R55" s="110" t="n">
        <v>40.9976439749818</v>
      </c>
      <c r="S55" s="111" t="n">
        <v>6.678974793697</v>
      </c>
      <c r="T55" s="110" t="n">
        <v>7.6022327128927</v>
      </c>
      <c r="U55" s="110" t="n">
        <v>5.55958330451285</v>
      </c>
      <c r="V55" s="110" t="n">
        <v>1.8607660677908</v>
      </c>
      <c r="W55" s="110" t="n">
        <v>0.92849040464</v>
      </c>
      <c r="X55" s="110" t="n">
        <v>0.804868916201</v>
      </c>
      <c r="Y55" s="110" t="n">
        <v>0.622752892</v>
      </c>
    </row>
    <row r="56" customFormat="false" ht="18" hidden="false" customHeight="true" outlineLevel="0" collapsed="false">
      <c r="O56" s="129" t="n">
        <v>2016</v>
      </c>
      <c r="P56" s="129"/>
      <c r="Q56" s="94" t="n">
        <v>56.0868816918708</v>
      </c>
      <c r="R56" s="94" t="n">
        <v>41.1698636126929</v>
      </c>
      <c r="S56" s="95" t="n">
        <v>6.579118483953</v>
      </c>
      <c r="T56" s="94" t="n">
        <v>8.07182837711847</v>
      </c>
      <c r="U56" s="94" t="n">
        <v>5.69798931925884</v>
      </c>
      <c r="V56" s="94" t="n">
        <v>2.34745847629613</v>
      </c>
      <c r="W56" s="94" t="n">
        <v>0.864941055</v>
      </c>
      <c r="X56" s="94" t="n">
        <v>0.784119811260934</v>
      </c>
      <c r="Y56" s="94" t="n">
        <v>0.609324966981</v>
      </c>
    </row>
    <row r="57" customFormat="false" ht="18" hidden="false" customHeight="true" outlineLevel="0" collapsed="false">
      <c r="O57" s="128" t="n">
        <v>2017</v>
      </c>
      <c r="P57" s="128" t="s">
        <v>7</v>
      </c>
      <c r="Q57" s="116" t="n">
        <v>56.9399314542585</v>
      </c>
      <c r="R57" s="116" t="n">
        <v>41.8713263219477</v>
      </c>
      <c r="S57" s="117" t="n">
        <v>6.561645687986</v>
      </c>
      <c r="T57" s="116" t="n">
        <v>8.66005243122409</v>
      </c>
      <c r="U57" s="116" t="n">
        <v>5.89229996460092</v>
      </c>
      <c r="V57" s="116" t="n">
        <v>1.98814441195369</v>
      </c>
      <c r="W57" s="116" t="n">
        <v>0.843023017</v>
      </c>
      <c r="X57" s="116" t="n">
        <v>0.814128693730467</v>
      </c>
      <c r="Y57" s="116" t="n">
        <v>0.613140972382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30" width="1.13"/>
    <col collapsed="false" customWidth="true" hidden="false" outlineLevel="0" max="2" min="2" style="130" width="4"/>
    <col collapsed="false" customWidth="true" hidden="false" outlineLevel="0" max="3" min="3" style="130" width="2.13"/>
    <col collapsed="false" customWidth="true" hidden="false" outlineLevel="0" max="4" min="4" style="130" width="1.76"/>
    <col collapsed="false" customWidth="true" hidden="false" outlineLevel="0" max="5" min="5" style="130" width="17.5"/>
    <col collapsed="false" customWidth="true" hidden="false" outlineLevel="0" max="12" min="6" style="130" width="10.63"/>
    <col collapsed="false" customWidth="true" hidden="false" outlineLevel="0" max="13" min="13" style="130" width="1.63"/>
    <col collapsed="false" customWidth="false" hidden="false" outlineLevel="0" max="16384" min="14" style="130" width="9"/>
  </cols>
  <sheetData>
    <row r="1" customFormat="false" ht="17.25" hidden="false" customHeight="true" outlineLevel="0" collapsed="false">
      <c r="E1" s="131"/>
    </row>
    <row r="2" s="3" customFormat="true" ht="20.25" hidden="false" customHeight="true" outlineLevel="0" collapsed="false">
      <c r="B2" s="7" t="s">
        <v>47</v>
      </c>
      <c r="C2" s="132" t="s">
        <v>48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B3" s="7"/>
      <c r="C3" s="133" t="s">
        <v>49</v>
      </c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5.75" hidden="false" customHeight="true" outlineLevel="0" collapsed="false"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3.75" hidden="false" customHeight="true" outlineLevel="0" collapsed="false">
      <c r="C5" s="133"/>
      <c r="D5" s="133"/>
      <c r="E5" s="133"/>
      <c r="F5" s="133"/>
      <c r="G5" s="133"/>
      <c r="H5" s="133"/>
      <c r="I5" s="133"/>
      <c r="J5" s="133"/>
      <c r="K5" s="133"/>
      <c r="L5" s="133"/>
    </row>
    <row r="6" customFormat="false" ht="17.25" hidden="false" customHeight="true" outlineLevel="0" collapsed="false"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7.25" hidden="false" customHeight="true" outlineLevel="0" collapsed="false">
      <c r="B7" s="135" t="s">
        <v>5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</row>
    <row r="18" customFormat="false" ht="18" hidden="false" customHeight="true" outlineLevel="0" collapsed="false">
      <c r="O18" s="136"/>
    </row>
    <row r="25" customFormat="false" ht="18" hidden="false" customHeight="true" outlineLevel="0" collapsed="false">
      <c r="O25" s="131"/>
    </row>
    <row r="26" customFormat="false" ht="18" hidden="false" customHeight="true" outlineLevel="0" collapsed="false">
      <c r="O26" s="131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31" customFormat="true" ht="18" hidden="false" customHeight="true" outlineLevel="0" collapsed="false">
      <c r="B45" s="137" t="s">
        <v>51</v>
      </c>
      <c r="C45" s="137"/>
      <c r="D45" s="137"/>
      <c r="E45" s="137"/>
      <c r="F45" s="137"/>
      <c r="G45" s="137"/>
      <c r="H45" s="137"/>
      <c r="I45" s="137"/>
      <c r="J45" s="137"/>
      <c r="K45" s="137"/>
      <c r="L45" s="137"/>
    </row>
    <row r="46" s="131" customFormat="true" ht="3" hidden="false" customHeight="true" outlineLevel="0" collapsed="false"/>
    <row r="47" s="131" customFormat="true" ht="33" hidden="false" customHeight="true" outlineLevel="0" collapsed="false">
      <c r="B47" s="138" t="s">
        <v>5</v>
      </c>
      <c r="C47" s="138"/>
      <c r="D47" s="138"/>
      <c r="E47" s="138"/>
      <c r="F47" s="139" t="s">
        <v>52</v>
      </c>
      <c r="G47" s="139" t="s">
        <v>53</v>
      </c>
      <c r="H47" s="138" t="s">
        <v>54</v>
      </c>
      <c r="I47" s="138" t="s">
        <v>55</v>
      </c>
      <c r="J47" s="140" t="s">
        <v>56</v>
      </c>
      <c r="K47" s="140" t="s">
        <v>57</v>
      </c>
      <c r="L47" s="138" t="s">
        <v>58</v>
      </c>
      <c r="O47" s="130"/>
    </row>
    <row r="48" s="141" customFormat="true" ht="6" hidden="false" customHeight="true" outlineLevel="0" collapsed="false">
      <c r="B48" s="142"/>
      <c r="C48" s="143"/>
      <c r="D48" s="143"/>
      <c r="E48" s="144"/>
      <c r="F48" s="145"/>
      <c r="G48" s="145"/>
      <c r="H48" s="145"/>
      <c r="I48" s="145"/>
      <c r="J48" s="145"/>
      <c r="K48" s="146"/>
      <c r="L48" s="145"/>
      <c r="O48" s="130"/>
    </row>
    <row r="49" s="131" customFormat="true" ht="18" hidden="false" customHeight="true" outlineLevel="0" collapsed="false">
      <c r="B49" s="147"/>
      <c r="C49" s="148" t="s">
        <v>5</v>
      </c>
      <c r="D49" s="149"/>
      <c r="E49" s="150"/>
      <c r="F49" s="151"/>
      <c r="G49" s="151"/>
      <c r="H49" s="151"/>
      <c r="I49" s="151"/>
      <c r="J49" s="151"/>
      <c r="K49" s="151"/>
      <c r="L49" s="151"/>
      <c r="O49" s="130"/>
    </row>
    <row r="50" s="131" customFormat="true" ht="18" hidden="false" customHeight="true" outlineLevel="0" collapsed="false">
      <c r="B50" s="147"/>
      <c r="D50" s="152" t="s">
        <v>59</v>
      </c>
      <c r="E50" s="149"/>
      <c r="F50" s="151" t="n">
        <v>0.226857443673387</v>
      </c>
      <c r="G50" s="151" t="n">
        <v>0.226586151087488</v>
      </c>
      <c r="H50" s="151" t="n">
        <v>0.224711001547465</v>
      </c>
      <c r="I50" s="151" t="n">
        <v>0.245011438786464</v>
      </c>
      <c r="J50" s="151" t="n">
        <v>0.267442888719692</v>
      </c>
      <c r="K50" s="151" t="n">
        <v>0.27042142177732</v>
      </c>
      <c r="L50" s="151" t="n">
        <v>0.321601633800818</v>
      </c>
      <c r="O50" s="130"/>
    </row>
    <row r="51" s="131" customFormat="true" ht="9" hidden="false" customHeight="true" outlineLevel="0" collapsed="false">
      <c r="B51" s="147"/>
      <c r="D51" s="149"/>
      <c r="E51" s="149"/>
      <c r="F51" s="151"/>
      <c r="G51" s="151"/>
      <c r="H51" s="151"/>
      <c r="I51" s="151"/>
      <c r="J51" s="151"/>
      <c r="K51" s="151"/>
      <c r="L51" s="151"/>
    </row>
    <row r="52" s="153" customFormat="true" ht="18" hidden="false" customHeight="true" outlineLevel="0" collapsed="false">
      <c r="B52" s="154" t="s">
        <v>60</v>
      </c>
      <c r="D52" s="155" t="s">
        <v>61</v>
      </c>
      <c r="E52" s="155"/>
      <c r="F52" s="156" t="n">
        <v>0.307235031161937</v>
      </c>
      <c r="G52" s="156" t="n">
        <v>0.309637776229035</v>
      </c>
      <c r="H52" s="156" t="n">
        <v>0.306662009939034</v>
      </c>
      <c r="I52" s="156" t="n">
        <v>0.306105097299539</v>
      </c>
      <c r="J52" s="156" t="n">
        <v>0.414896766961351</v>
      </c>
      <c r="K52" s="156" t="n">
        <v>0.362024308336495</v>
      </c>
      <c r="L52" s="156" t="n">
        <v>0.450952303274803</v>
      </c>
    </row>
    <row r="53" s="131" customFormat="true" ht="6" hidden="false" customHeight="true" outlineLevel="0" collapsed="false">
      <c r="B53" s="157"/>
      <c r="C53" s="158"/>
      <c r="D53" s="159"/>
      <c r="E53" s="159"/>
      <c r="F53" s="160"/>
      <c r="G53" s="160"/>
      <c r="H53" s="160"/>
      <c r="I53" s="160"/>
      <c r="J53" s="160"/>
      <c r="K53" s="160"/>
      <c r="L53" s="160"/>
    </row>
    <row r="54" customFormat="false" ht="3" hidden="false" customHeight="true" outlineLevel="0" collapsed="false"/>
    <row r="55" s="131" customFormat="true" ht="15" hidden="false" customHeight="true" outlineLevel="0" collapsed="false">
      <c r="B55" s="161" t="s">
        <v>23</v>
      </c>
      <c r="E55" s="162" t="s">
        <v>62</v>
      </c>
      <c r="F55" s="162"/>
      <c r="G55" s="162"/>
      <c r="H55" s="162"/>
      <c r="I55" s="162"/>
      <c r="J55" s="162"/>
      <c r="K55" s="162"/>
      <c r="L55" s="162"/>
      <c r="O55" s="80"/>
    </row>
    <row r="56" customFormat="false" ht="60" hidden="false" customHeight="true" outlineLevel="0" collapsed="false">
      <c r="E56" s="162"/>
      <c r="F56" s="162"/>
      <c r="G56" s="162"/>
      <c r="H56" s="162"/>
      <c r="I56" s="162"/>
      <c r="J56" s="162"/>
      <c r="K56" s="162"/>
      <c r="L56" s="162"/>
    </row>
    <row r="57" s="131" customFormat="true" ht="15" hidden="false" customHeight="true" outlineLevel="0" collapsed="false">
      <c r="B57" s="163" t="s">
        <v>63</v>
      </c>
      <c r="C57" s="163"/>
      <c r="D57" s="163"/>
      <c r="E57" s="164" t="s">
        <v>64</v>
      </c>
    </row>
    <row r="58" s="131" customFormat="true" ht="15" hidden="false" customHeight="true" outlineLevel="0" collapsed="false">
      <c r="E58" s="165" t="s">
        <v>65</v>
      </c>
      <c r="F58" s="165"/>
      <c r="G58" s="165"/>
      <c r="H58" s="165"/>
      <c r="I58" s="165"/>
      <c r="J58" s="165"/>
      <c r="K58" s="165"/>
      <c r="L58" s="165"/>
    </row>
    <row r="59" s="131" customFormat="true" ht="15" hidden="false" customHeight="true" outlineLevel="0" collapsed="false">
      <c r="E59" s="165"/>
      <c r="F59" s="165"/>
      <c r="G59" s="165"/>
      <c r="H59" s="165"/>
      <c r="I59" s="165"/>
      <c r="J59" s="165"/>
      <c r="K59" s="165"/>
      <c r="L59" s="165"/>
    </row>
    <row r="60" s="131" customFormat="true" ht="15" hidden="false" customHeight="true" outlineLevel="0" collapsed="false">
      <c r="B60" s="163" t="s">
        <v>66</v>
      </c>
      <c r="C60" s="163"/>
      <c r="D60" s="163"/>
      <c r="E60" s="166" t="s">
        <v>67</v>
      </c>
      <c r="F60" s="167"/>
      <c r="G60" s="167"/>
      <c r="H60" s="167"/>
      <c r="I60" s="167"/>
      <c r="J60" s="167"/>
      <c r="K60" s="167"/>
      <c r="L60" s="168"/>
    </row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s="131" customFormat="true" ht="18" hidden="false" customHeight="true" outlineLevel="0" collapsed="false">
      <c r="B65" s="137" t="s">
        <v>32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N65" s="141"/>
    </row>
    <row r="66" s="131" customFormat="true" ht="3" hidden="false" customHeight="true" outlineLevel="0" collapsed="false">
      <c r="N66" s="141"/>
    </row>
    <row r="67" s="131" customFormat="true" ht="48.75" hidden="false" customHeight="true" outlineLevel="0" collapsed="false">
      <c r="B67" s="138" t="s">
        <v>5</v>
      </c>
      <c r="C67" s="138"/>
      <c r="D67" s="138"/>
      <c r="E67" s="138"/>
      <c r="F67" s="139" t="s">
        <v>52</v>
      </c>
      <c r="G67" s="139" t="s">
        <v>53</v>
      </c>
      <c r="H67" s="138" t="s">
        <v>54</v>
      </c>
      <c r="I67" s="138" t="s">
        <v>55</v>
      </c>
      <c r="J67" s="140" t="s">
        <v>56</v>
      </c>
      <c r="K67" s="140" t="s">
        <v>57</v>
      </c>
      <c r="L67" s="138" t="s">
        <v>58</v>
      </c>
      <c r="N67" s="169"/>
      <c r="O67" s="130"/>
    </row>
    <row r="68" s="141" customFormat="true" ht="6" hidden="false" customHeight="true" outlineLevel="0" collapsed="false">
      <c r="B68" s="142"/>
      <c r="C68" s="143"/>
      <c r="D68" s="143"/>
      <c r="E68" s="144"/>
      <c r="F68" s="145"/>
      <c r="G68" s="145"/>
      <c r="H68" s="145"/>
      <c r="I68" s="145"/>
      <c r="J68" s="145"/>
      <c r="K68" s="146"/>
      <c r="L68" s="145"/>
      <c r="N68" s="169"/>
      <c r="O68" s="130"/>
    </row>
    <row r="69" s="131" customFormat="true" ht="18" hidden="false" customHeight="true" outlineLevel="0" collapsed="false">
      <c r="B69" s="147"/>
      <c r="C69" s="148" t="s">
        <v>5</v>
      </c>
      <c r="D69" s="149"/>
      <c r="E69" s="150"/>
      <c r="F69" s="151"/>
      <c r="G69" s="151"/>
      <c r="H69" s="151"/>
      <c r="I69" s="151"/>
      <c r="J69" s="151"/>
      <c r="K69" s="151"/>
      <c r="L69" s="151"/>
      <c r="N69" s="170"/>
      <c r="O69" s="130"/>
    </row>
    <row r="70" s="131" customFormat="true" ht="18" hidden="false" customHeight="true" outlineLevel="0" collapsed="false">
      <c r="B70" s="147"/>
      <c r="D70" s="152" t="s">
        <v>59</v>
      </c>
      <c r="E70" s="149"/>
      <c r="F70" s="151" t="n">
        <v>0.226857443673387</v>
      </c>
      <c r="G70" s="151" t="n">
        <v>0.226586151087488</v>
      </c>
      <c r="H70" s="151" t="n">
        <v>0.224711001547465</v>
      </c>
      <c r="I70" s="151" t="n">
        <v>0.245011438786464</v>
      </c>
      <c r="J70" s="151" t="n">
        <v>0.267442888719692</v>
      </c>
      <c r="K70" s="151" t="n">
        <v>0.27042142177732</v>
      </c>
      <c r="L70" s="151" t="n">
        <v>0.321601633800818</v>
      </c>
      <c r="N70" s="170"/>
      <c r="O70" s="170"/>
    </row>
    <row r="71" s="131" customFormat="true" ht="18" hidden="false" customHeight="true" outlineLevel="0" collapsed="false">
      <c r="B71" s="147"/>
      <c r="D71" s="149"/>
      <c r="E71" s="155" t="s">
        <v>14</v>
      </c>
      <c r="F71" s="151" t="n">
        <v>0.104017258508515</v>
      </c>
      <c r="G71" s="151" t="n">
        <v>0.104527261654398</v>
      </c>
      <c r="H71" s="151" t="n">
        <v>0.072363685136334</v>
      </c>
      <c r="I71" s="151" t="n">
        <v>0.0638116584343972</v>
      </c>
      <c r="J71" s="151" t="n">
        <v>0.0907504695298846</v>
      </c>
      <c r="K71" s="151" t="n">
        <v>0.0826064902947331</v>
      </c>
      <c r="L71" s="151" t="n">
        <v>0.126696427271801</v>
      </c>
      <c r="N71" s="170"/>
      <c r="O71" s="170"/>
    </row>
    <row r="72" s="131" customFormat="true" ht="18" hidden="false" customHeight="true" outlineLevel="0" collapsed="false">
      <c r="B72" s="147"/>
      <c r="D72" s="149"/>
      <c r="E72" s="155" t="s">
        <v>15</v>
      </c>
      <c r="F72" s="151" t="n">
        <v>0.0119867442467298</v>
      </c>
      <c r="G72" s="151" t="n">
        <v>0.0125313092419402</v>
      </c>
      <c r="H72" s="151" t="n">
        <v>0.000504743281379844</v>
      </c>
      <c r="I72" s="151" t="n">
        <v>0.0065788582823897</v>
      </c>
      <c r="J72" s="151" t="n">
        <v>0.00320858313243492</v>
      </c>
      <c r="K72" s="151" t="n">
        <v>0.0182960850941007</v>
      </c>
      <c r="L72" s="151" t="n">
        <v>0.0171370913451041</v>
      </c>
      <c r="N72" s="170"/>
      <c r="O72" s="170"/>
    </row>
    <row r="73" s="131" customFormat="true" ht="18" hidden="false" customHeight="true" outlineLevel="0" collapsed="false">
      <c r="B73" s="147"/>
      <c r="D73" s="149"/>
      <c r="E73" s="171" t="s">
        <v>33</v>
      </c>
      <c r="F73" s="151" t="n">
        <v>0.0107639906296686</v>
      </c>
      <c r="G73" s="151" t="n">
        <v>0.0104310706054655</v>
      </c>
      <c r="H73" s="151" t="n">
        <v>0.019423459271016</v>
      </c>
      <c r="I73" s="151" t="n">
        <v>0.0149697165994002</v>
      </c>
      <c r="J73" s="151" t="n">
        <v>0.0454223603090579</v>
      </c>
      <c r="K73" s="151" t="n">
        <v>0.034171816679021</v>
      </c>
      <c r="L73" s="151" t="n">
        <v>0.0180291635129037</v>
      </c>
      <c r="N73" s="170"/>
      <c r="O73" s="170"/>
    </row>
    <row r="74" s="131" customFormat="true" ht="18" hidden="false" customHeight="true" outlineLevel="0" collapsed="false">
      <c r="B74" s="147"/>
      <c r="D74" s="149"/>
      <c r="E74" s="155" t="s">
        <v>17</v>
      </c>
      <c r="F74" s="151" t="n">
        <v>0.0764900916261763</v>
      </c>
      <c r="G74" s="151" t="n">
        <v>0.0769211100072269</v>
      </c>
      <c r="H74" s="151" t="n">
        <v>0.0768882783832554</v>
      </c>
      <c r="I74" s="151" t="n">
        <v>0.13972972628401</v>
      </c>
      <c r="J74" s="151" t="n">
        <v>0.0628388189767426</v>
      </c>
      <c r="K74" s="151" t="n">
        <v>0.0887633830349705</v>
      </c>
      <c r="L74" s="151" t="n">
        <v>0.0879123902854398</v>
      </c>
      <c r="N74" s="170"/>
      <c r="O74" s="170"/>
    </row>
    <row r="75" s="131" customFormat="true" ht="18" hidden="false" customHeight="true" outlineLevel="0" collapsed="false">
      <c r="B75" s="147"/>
      <c r="D75" s="149"/>
      <c r="E75" s="155" t="s">
        <v>18</v>
      </c>
      <c r="F75" s="151" t="n">
        <v>0.0158200912686305</v>
      </c>
      <c r="G75" s="151" t="n">
        <v>0.0142635557098307</v>
      </c>
      <c r="H75" s="151" t="n">
        <v>0.0346117697423848</v>
      </c>
      <c r="I75" s="151" t="n">
        <v>0.0063877222688023</v>
      </c>
      <c r="J75" s="151" t="n">
        <v>0.0353548201220361</v>
      </c>
      <c r="K75" s="151" t="n">
        <v>0.0228229692409622</v>
      </c>
      <c r="L75" s="151" t="n">
        <v>0.0293009563179575</v>
      </c>
      <c r="N75" s="170"/>
      <c r="O75" s="170"/>
    </row>
    <row r="76" s="131" customFormat="true" ht="18" hidden="false" customHeight="true" outlineLevel="0" collapsed="false">
      <c r="B76" s="147"/>
      <c r="D76" s="149"/>
      <c r="E76" s="171" t="s">
        <v>35</v>
      </c>
      <c r="F76" s="151" t="n">
        <v>0.00148724160061538</v>
      </c>
      <c r="G76" s="151" t="n">
        <v>0.00151012117872615</v>
      </c>
      <c r="H76" s="151" t="n">
        <v>0.00187549472439811</v>
      </c>
      <c r="I76" s="151" t="n">
        <v>0.00104478220676506</v>
      </c>
      <c r="J76" s="151" t="n">
        <v>0.0126484484390616</v>
      </c>
      <c r="K76" s="151" t="n">
        <v>0.00628590423961743</v>
      </c>
      <c r="L76" s="151" t="n">
        <v>0.00998876517445161</v>
      </c>
      <c r="N76" s="170"/>
      <c r="O76" s="170"/>
    </row>
    <row r="77" s="131" customFormat="true" ht="18" hidden="false" customHeight="true" outlineLevel="0" collapsed="false">
      <c r="B77" s="147"/>
      <c r="D77" s="149"/>
      <c r="E77" s="155" t="s">
        <v>20</v>
      </c>
      <c r="F77" s="151" t="n">
        <v>0.00154002544169482</v>
      </c>
      <c r="G77" s="151" t="n">
        <v>0.00174206382687628</v>
      </c>
      <c r="H77" s="151" t="n">
        <v>0.0027096535071446</v>
      </c>
      <c r="I77" s="151" t="n">
        <v>0.0019727660975745</v>
      </c>
      <c r="J77" s="151" t="n">
        <v>0.00331140250141436</v>
      </c>
      <c r="K77" s="151" t="n">
        <v>0.00904439298623092</v>
      </c>
      <c r="L77" s="151" t="n">
        <v>0.0161731361261117</v>
      </c>
      <c r="N77" s="170"/>
      <c r="O77" s="170"/>
    </row>
    <row r="78" s="131" customFormat="true" ht="18" hidden="false" customHeight="true" outlineLevel="0" collapsed="false">
      <c r="B78" s="147"/>
      <c r="D78" s="149"/>
      <c r="E78" s="155" t="s">
        <v>21</v>
      </c>
      <c r="F78" s="151" t="n">
        <v>0.00112007937834725</v>
      </c>
      <c r="G78" s="151" t="n">
        <v>0.00116842918442052</v>
      </c>
      <c r="H78" s="151" t="n">
        <v>0.0152910190764291</v>
      </c>
      <c r="I78" s="151" t="n">
        <v>0.00259048131624848</v>
      </c>
      <c r="J78" s="151" t="n">
        <v>0.00443027716246151</v>
      </c>
      <c r="K78" s="151" t="n">
        <v>0.00553205886790473</v>
      </c>
      <c r="L78" s="151" t="n">
        <v>0.00824856534111585</v>
      </c>
      <c r="N78" s="170"/>
      <c r="O78" s="170"/>
    </row>
    <row r="79" s="131" customFormat="true" ht="18" hidden="false" customHeight="true" outlineLevel="0" collapsed="false">
      <c r="B79" s="147"/>
      <c r="D79" s="149"/>
      <c r="E79" s="171" t="s">
        <v>34</v>
      </c>
      <c r="F79" s="151" t="n">
        <v>0.00363192097300953</v>
      </c>
      <c r="G79" s="151" t="n">
        <v>0.00349122967860289</v>
      </c>
      <c r="H79" s="151" t="n">
        <v>0.00104289842512271</v>
      </c>
      <c r="I79" s="151" t="n">
        <v>0.00792572729687666</v>
      </c>
      <c r="J79" s="151" t="n">
        <v>0.00947770854659824</v>
      </c>
      <c r="K79" s="151" t="n">
        <v>0.00289832133977946</v>
      </c>
      <c r="L79" s="151" t="n">
        <v>0.00811513842593267</v>
      </c>
      <c r="N79" s="170"/>
      <c r="O79" s="170"/>
    </row>
    <row r="80" s="131" customFormat="true" ht="9" hidden="false" customHeight="true" outlineLevel="0" collapsed="false">
      <c r="B80" s="147"/>
      <c r="D80" s="149"/>
      <c r="E80" s="149"/>
      <c r="F80" s="151"/>
      <c r="G80" s="151"/>
      <c r="H80" s="151"/>
      <c r="I80" s="151"/>
      <c r="J80" s="151"/>
      <c r="K80" s="151"/>
      <c r="L80" s="151"/>
      <c r="N80" s="170"/>
      <c r="O80" s="170"/>
    </row>
    <row r="81" s="153" customFormat="true" ht="18" hidden="false" customHeight="true" outlineLevel="0" collapsed="false">
      <c r="B81" s="154" t="s">
        <v>60</v>
      </c>
      <c r="D81" s="155" t="s">
        <v>61</v>
      </c>
      <c r="E81" s="155"/>
      <c r="F81" s="156" t="n">
        <v>0.307235031161937</v>
      </c>
      <c r="G81" s="156" t="n">
        <v>0.309637776229035</v>
      </c>
      <c r="H81" s="156" t="n">
        <v>0.306662009939034</v>
      </c>
      <c r="I81" s="156" t="n">
        <v>0.306105097299539</v>
      </c>
      <c r="J81" s="156" t="n">
        <v>0.414896766961351</v>
      </c>
      <c r="K81" s="156" t="n">
        <v>0.362024308336495</v>
      </c>
      <c r="L81" s="156" t="n">
        <v>0.450952303274803</v>
      </c>
      <c r="N81" s="172"/>
      <c r="O81" s="172"/>
    </row>
    <row r="82" s="131" customFormat="true" ht="9" hidden="false" customHeight="true" outlineLevel="0" collapsed="false">
      <c r="B82" s="157"/>
      <c r="C82" s="158"/>
      <c r="D82" s="159"/>
      <c r="E82" s="159"/>
      <c r="F82" s="160"/>
      <c r="G82" s="160"/>
      <c r="H82" s="160"/>
      <c r="I82" s="160"/>
      <c r="J82" s="160"/>
      <c r="K82" s="160"/>
      <c r="L82" s="160"/>
      <c r="N82" s="170"/>
    </row>
    <row r="83" customFormat="false" ht="3" hidden="false" customHeight="true" outlineLevel="0" collapsed="false">
      <c r="N83" s="173"/>
    </row>
    <row r="84" s="131" customFormat="true" ht="15" hidden="false" customHeight="true" outlineLevel="0" collapsed="false">
      <c r="B84" s="80"/>
      <c r="C84" s="174"/>
      <c r="D84" s="174"/>
      <c r="E84" s="175"/>
      <c r="F84" s="153"/>
      <c r="G84" s="153"/>
      <c r="H84" s="153"/>
      <c r="I84" s="153"/>
      <c r="J84" s="153"/>
      <c r="K84" s="153"/>
      <c r="N84" s="141"/>
    </row>
    <row r="85" s="131" customFormat="true" ht="15" hidden="false" customHeight="true" outlineLevel="0" collapsed="false">
      <c r="B85" s="153"/>
      <c r="C85" s="153"/>
      <c r="D85" s="153"/>
      <c r="E85" s="153"/>
      <c r="F85" s="153"/>
      <c r="G85" s="153"/>
      <c r="H85" s="176"/>
      <c r="I85" s="153"/>
      <c r="J85" s="153"/>
      <c r="K85" s="153"/>
      <c r="N85" s="141"/>
    </row>
    <row r="86" s="131" customFormat="true" ht="15" hidden="false" customHeight="true" outlineLevel="0" collapsed="false">
      <c r="B86" s="153"/>
      <c r="C86" s="153"/>
      <c r="D86" s="153"/>
      <c r="E86" s="177"/>
      <c r="F86" s="177"/>
      <c r="G86" s="177"/>
      <c r="H86" s="177"/>
      <c r="I86" s="177"/>
      <c r="J86" s="177"/>
      <c r="K86" s="177"/>
    </row>
    <row r="87" s="131" customFormat="true" ht="15" hidden="false" customHeight="true" outlineLevel="0" collapsed="false">
      <c r="B87" s="153"/>
      <c r="C87" s="153"/>
      <c r="D87" s="153"/>
      <c r="E87" s="177"/>
      <c r="F87" s="177"/>
      <c r="G87" s="177"/>
      <c r="H87" s="177"/>
      <c r="I87" s="177"/>
      <c r="J87" s="177"/>
      <c r="K87" s="177"/>
    </row>
    <row r="88" customFormat="false" ht="15" hidden="false" customHeight="true" outlineLevel="0" collapsed="false">
      <c r="E88" s="131"/>
      <c r="F88" s="131"/>
      <c r="G88" s="131"/>
      <c r="H88" s="131"/>
      <c r="I88" s="131"/>
      <c r="J88" s="131"/>
      <c r="K88" s="131"/>
    </row>
    <row r="89" customFormat="false" ht="18" hidden="false" customHeight="true" outlineLevel="0" collapsed="false">
      <c r="E89" s="131"/>
    </row>
    <row r="90" customFormat="false" ht="18" hidden="false" customHeight="true" outlineLevel="0" collapsed="false">
      <c r="H90" s="170"/>
    </row>
    <row r="91" customFormat="false" ht="18" hidden="false" customHeight="true" outlineLevel="0" collapsed="false">
      <c r="H91" s="170"/>
    </row>
    <row r="92" customFormat="false" ht="18" hidden="false" customHeight="true" outlineLevel="0" collapsed="false">
      <c r="H92" s="170"/>
    </row>
    <row r="93" customFormat="false" ht="18" hidden="false" customHeight="true" outlineLevel="0" collapsed="false">
      <c r="H93" s="170"/>
    </row>
    <row r="94" customFormat="false" ht="18" hidden="false" customHeight="true" outlineLevel="0" collapsed="false">
      <c r="H94" s="170"/>
    </row>
    <row r="95" customFormat="false" ht="18" hidden="false" customHeight="true" outlineLevel="0" collapsed="false">
      <c r="H95" s="170"/>
    </row>
    <row r="96" customFormat="false" ht="18" hidden="false" customHeight="true" outlineLevel="0" collapsed="false">
      <c r="H96" s="170"/>
    </row>
    <row r="97" customFormat="false" ht="18" hidden="false" customHeight="true" outlineLevel="0" collapsed="false">
      <c r="H97" s="170"/>
    </row>
    <row r="98" customFormat="false" ht="18" hidden="false" customHeight="true" outlineLevel="0" collapsed="false">
      <c r="H98" s="170"/>
    </row>
    <row r="99" customFormat="false" ht="18" hidden="false" customHeight="true" outlineLevel="0" collapsed="false">
      <c r="H99" s="170"/>
    </row>
    <row r="100" customFormat="false" ht="18" hidden="false" customHeight="true" outlineLevel="0" collapsed="false">
      <c r="H100" s="170"/>
    </row>
    <row r="101" customFormat="false" ht="18" hidden="false" customHeight="true" outlineLevel="0" collapsed="false">
      <c r="H101" s="172"/>
    </row>
  </sheetData>
  <mergeCells count="11">
    <mergeCell ref="C3:L5"/>
    <mergeCell ref="B7:L7"/>
    <mergeCell ref="B45:L45"/>
    <mergeCell ref="B47:E47"/>
    <mergeCell ref="E55:L56"/>
    <mergeCell ref="B57:D57"/>
    <mergeCell ref="E58:L59"/>
    <mergeCell ref="B60:D60"/>
    <mergeCell ref="B65:L65"/>
    <mergeCell ref="B67:E67"/>
    <mergeCell ref="E86:K8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30" width="4.37"/>
    <col collapsed="false" customWidth="true" hidden="false" outlineLevel="0" max="4" min="4" style="130" width="4.76"/>
    <col collapsed="false" customWidth="true" hidden="false" outlineLevel="0" max="5" min="5" style="130" width="13.37"/>
    <col collapsed="false" customWidth="true" hidden="false" outlineLevel="0" max="15" min="6" style="130" width="11.13"/>
    <col collapsed="false" customWidth="false" hidden="false" outlineLevel="0" max="18" min="16" style="130" width="9"/>
    <col collapsed="false" customWidth="true" hidden="false" outlineLevel="0" max="19" min="19" style="130" width="5.63"/>
    <col collapsed="false" customWidth="false" hidden="false" outlineLevel="0" max="21" min="20" style="130" width="9"/>
    <col collapsed="false" customWidth="true" hidden="false" outlineLevel="0" max="32" min="22" style="130" width="12.63"/>
    <col collapsed="false" customWidth="false" hidden="false" outlineLevel="0" max="16384" min="33" style="130" width="9"/>
  </cols>
  <sheetData>
    <row r="1" customFormat="false" ht="18.75" hidden="false" customHeight="true" outlineLevel="0" collapsed="false">
      <c r="E1" s="135" t="s">
        <v>68</v>
      </c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S1" s="178"/>
    </row>
    <row r="2" customFormat="false" ht="18.75" hidden="false" customHeight="true" outlineLevel="0" collapsed="false"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</row>
    <row r="26" customFormat="false" ht="18.75" hidden="false" customHeight="true" outlineLevel="0" collapsed="false"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</row>
    <row r="27" customFormat="false" ht="18.75" hidden="false" customHeight="true" outlineLevel="0" collapsed="false">
      <c r="D27" s="181"/>
      <c r="E27" s="182"/>
      <c r="F27" s="183"/>
      <c r="G27" s="183"/>
      <c r="H27" s="183"/>
      <c r="I27" s="183"/>
      <c r="J27" s="183"/>
      <c r="K27" s="183"/>
      <c r="L27" s="183"/>
      <c r="M27" s="183"/>
      <c r="N27" s="183"/>
      <c r="O27" s="183"/>
    </row>
    <row r="28" customFormat="false" ht="18.75" hidden="false" customHeight="true" outlineLevel="0" collapsed="false">
      <c r="D28" s="181"/>
      <c r="E28" s="182"/>
      <c r="F28" s="183"/>
      <c r="G28" s="183"/>
      <c r="H28" s="183"/>
      <c r="I28" s="183"/>
      <c r="J28" s="183"/>
      <c r="K28" s="183"/>
      <c r="L28" s="183"/>
      <c r="M28" s="184"/>
      <c r="N28" s="183"/>
      <c r="O28" s="183"/>
    </row>
    <row r="29" customFormat="false" ht="18.75" hidden="false" customHeight="true" outlineLevel="0" collapsed="false">
      <c r="D29" s="181"/>
      <c r="E29" s="182"/>
      <c r="F29" s="183"/>
      <c r="G29" s="183"/>
      <c r="H29" s="183"/>
      <c r="I29" s="183"/>
      <c r="J29" s="183"/>
      <c r="K29" s="183"/>
      <c r="L29" s="183"/>
      <c r="M29" s="183"/>
      <c r="N29" s="183"/>
      <c r="O29" s="183"/>
    </row>
    <row r="30" customFormat="false" ht="18.75" hidden="false" customHeight="true" outlineLevel="0" collapsed="false">
      <c r="D30" s="181"/>
      <c r="E30" s="182"/>
      <c r="F30" s="183"/>
      <c r="G30" s="183"/>
      <c r="H30" s="183"/>
      <c r="I30" s="183"/>
      <c r="J30" s="183"/>
      <c r="K30" s="183"/>
      <c r="L30" s="183"/>
      <c r="M30" s="183"/>
      <c r="N30" s="183"/>
      <c r="O30" s="183"/>
    </row>
    <row r="31" customFormat="false" ht="18.75" hidden="false" customHeight="true" outlineLevel="0" collapsed="false">
      <c r="D31" s="181"/>
      <c r="E31" s="182"/>
      <c r="F31" s="183"/>
      <c r="G31" s="183"/>
      <c r="H31" s="183"/>
      <c r="I31" s="183"/>
      <c r="J31" s="183"/>
      <c r="K31" s="183"/>
      <c r="L31" s="183"/>
      <c r="M31" s="183"/>
      <c r="N31" s="183"/>
      <c r="O31" s="183"/>
    </row>
    <row r="32" customFormat="false" ht="18.75" hidden="false" customHeight="true" outlineLevel="0" collapsed="false">
      <c r="D32" s="181"/>
      <c r="E32" s="182"/>
      <c r="F32" s="183"/>
      <c r="G32" s="183"/>
      <c r="H32" s="183"/>
      <c r="I32" s="183"/>
      <c r="J32" s="183"/>
      <c r="K32" s="183"/>
      <c r="L32" s="183"/>
      <c r="M32" s="183"/>
      <c r="N32" s="183"/>
      <c r="O32" s="183"/>
    </row>
    <row r="33" customFormat="false" ht="4.5" hidden="false" customHeight="true" outlineLevel="0" collapsed="false"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</row>
    <row r="34" customFormat="false" ht="18.75" hidden="false" customHeight="true" outlineLevel="0" collapsed="false">
      <c r="E34" s="186"/>
      <c r="F34" s="185"/>
      <c r="G34" s="185"/>
      <c r="H34" s="185"/>
      <c r="I34" s="185"/>
      <c r="J34" s="185"/>
      <c r="K34" s="185"/>
      <c r="L34" s="185"/>
      <c r="M34" s="185"/>
      <c r="N34" s="185"/>
      <c r="O34" s="185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87"/>
      <c r="N39" s="188"/>
    </row>
    <row r="40" customFormat="false" ht="18.75" hidden="false" customHeight="true" outlineLevel="0" collapsed="false">
      <c r="D40" s="189"/>
      <c r="E40" s="190" t="s">
        <v>69</v>
      </c>
      <c r="L40" s="191"/>
      <c r="M40" s="191"/>
      <c r="N40" s="192"/>
      <c r="O40" s="193"/>
    </row>
    <row r="41" customFormat="false" ht="27" hidden="false" customHeight="true" outlineLevel="0" collapsed="false">
      <c r="E41" s="194"/>
      <c r="F41" s="195" t="s">
        <v>58</v>
      </c>
      <c r="G41" s="195" t="s">
        <v>57</v>
      </c>
      <c r="H41" s="196" t="s">
        <v>56</v>
      </c>
      <c r="I41" s="195" t="s">
        <v>55</v>
      </c>
      <c r="J41" s="195" t="s">
        <v>54</v>
      </c>
      <c r="K41" s="195" t="s">
        <v>70</v>
      </c>
      <c r="L41" s="197"/>
      <c r="M41" s="198"/>
    </row>
    <row r="42" customFormat="false" ht="27" hidden="false" customHeight="true" outlineLevel="0" collapsed="false">
      <c r="E42" s="199" t="s">
        <v>14</v>
      </c>
      <c r="F42" s="200" t="n">
        <v>39.3954551083747</v>
      </c>
      <c r="G42" s="200" t="n">
        <v>30.5473174986691</v>
      </c>
      <c r="H42" s="200" t="n">
        <v>33.9326537954803</v>
      </c>
      <c r="I42" s="200" t="n">
        <v>26.0443588880809</v>
      </c>
      <c r="J42" s="200" t="n">
        <v>32.2030005820827</v>
      </c>
      <c r="K42" s="200" t="n">
        <v>46.1313549626602</v>
      </c>
      <c r="L42" s="201"/>
    </row>
    <row r="43" customFormat="false" ht="27" hidden="false" customHeight="true" outlineLevel="0" collapsed="false">
      <c r="E43" s="199" t="s">
        <v>15</v>
      </c>
      <c r="F43" s="202" t="n">
        <v>5.32867048670465</v>
      </c>
      <c r="G43" s="202" t="n">
        <v>6.76576765769938</v>
      </c>
      <c r="H43" s="202" t="n">
        <v>1.19972647161983</v>
      </c>
      <c r="I43" s="202" t="n">
        <v>2.68512291302587</v>
      </c>
      <c r="J43" s="202" t="n">
        <v>0.224618856177021</v>
      </c>
      <c r="K43" s="202" t="n">
        <v>5.5304832982055</v>
      </c>
      <c r="L43" s="201"/>
    </row>
    <row r="44" customFormat="false" ht="27" hidden="false" customHeight="true" outlineLevel="0" collapsed="false">
      <c r="E44" s="199" t="s">
        <v>33</v>
      </c>
      <c r="F44" s="202" t="n">
        <v>5.60605470184582</v>
      </c>
      <c r="G44" s="202" t="n">
        <v>12.6365050721314</v>
      </c>
      <c r="H44" s="202" t="n">
        <v>16.983947685618</v>
      </c>
      <c r="I44" s="202" t="n">
        <v>6.10980314778155</v>
      </c>
      <c r="J44" s="202" t="n">
        <v>8.64375092330018</v>
      </c>
      <c r="K44" s="202" t="n">
        <v>4.60357817783753</v>
      </c>
      <c r="L44" s="201"/>
    </row>
    <row r="45" customFormat="false" ht="27" hidden="false" customHeight="true" outlineLevel="0" collapsed="false">
      <c r="E45" s="199" t="s">
        <v>17</v>
      </c>
      <c r="F45" s="202" t="n">
        <v>27.3358033808646</v>
      </c>
      <c r="G45" s="202" t="n">
        <v>32.824094500939</v>
      </c>
      <c r="H45" s="202" t="n">
        <v>23.4961637146405</v>
      </c>
      <c r="I45" s="202" t="n">
        <v>57.0298786767214</v>
      </c>
      <c r="J45" s="202" t="n">
        <v>34.2165171503695</v>
      </c>
      <c r="K45" s="202" t="n">
        <v>33.9478426364755</v>
      </c>
      <c r="L45" s="201"/>
    </row>
    <row r="46" customFormat="false" ht="27" hidden="false" customHeight="true" outlineLevel="0" collapsed="false">
      <c r="E46" s="199" t="s">
        <v>18</v>
      </c>
      <c r="F46" s="202" t="n">
        <v>9.1109475942852</v>
      </c>
      <c r="G46" s="202" t="n">
        <v>8.43977858372326</v>
      </c>
      <c r="H46" s="202" t="n">
        <v>13.2195775671163</v>
      </c>
      <c r="I46" s="202" t="n">
        <v>2.60711185585479</v>
      </c>
      <c r="J46" s="202" t="n">
        <v>15.4027926999711</v>
      </c>
      <c r="K46" s="202" t="n">
        <v>6.29498124284012</v>
      </c>
      <c r="L46" s="201"/>
    </row>
    <row r="47" customFormat="false" ht="27" hidden="false" customHeight="true" outlineLevel="0" collapsed="false">
      <c r="E47" s="199" t="s">
        <v>19</v>
      </c>
      <c r="F47" s="202" t="n">
        <v>3.1059435415176</v>
      </c>
      <c r="G47" s="202" t="n">
        <v>2.32448457607534</v>
      </c>
      <c r="H47" s="202" t="n">
        <v>4.72940166762798</v>
      </c>
      <c r="I47" s="202" t="n">
        <v>0.426421807871436</v>
      </c>
      <c r="J47" s="202" t="n">
        <v>0.834625234849463</v>
      </c>
      <c r="K47" s="202" t="n">
        <v>0.666466671276426</v>
      </c>
      <c r="L47" s="201"/>
    </row>
    <row r="48" customFormat="false" ht="27" hidden="false" customHeight="true" outlineLevel="0" collapsed="false">
      <c r="E48" s="199" t="s">
        <v>20</v>
      </c>
      <c r="F48" s="202" t="n">
        <v>5.02893469009191</v>
      </c>
      <c r="G48" s="202" t="n">
        <v>3.34455492719011</v>
      </c>
      <c r="H48" s="202" t="n">
        <v>1.2381718269896</v>
      </c>
      <c r="I48" s="202" t="n">
        <v>0.805173059407172</v>
      </c>
      <c r="J48" s="202" t="n">
        <v>1.20583927288146</v>
      </c>
      <c r="K48" s="202" t="n">
        <v>0.768830671475437</v>
      </c>
      <c r="L48" s="201"/>
    </row>
    <row r="49" customFormat="false" ht="27" hidden="false" customHeight="true" outlineLevel="0" collapsed="false">
      <c r="E49" s="199" t="s">
        <v>21</v>
      </c>
      <c r="F49" s="202" t="n">
        <v>2.56483937709861</v>
      </c>
      <c r="G49" s="202" t="n">
        <v>2.04571769186989</v>
      </c>
      <c r="H49" s="202" t="n">
        <v>1.65653204827028</v>
      </c>
      <c r="I49" s="202" t="n">
        <v>1.05728994902404</v>
      </c>
      <c r="J49" s="202" t="n">
        <v>6.80474875334454</v>
      </c>
      <c r="K49" s="202" t="n">
        <v>0.515666636646903</v>
      </c>
      <c r="L49" s="201"/>
    </row>
    <row r="50" customFormat="false" ht="27" hidden="false" customHeight="true" outlineLevel="0" collapsed="false">
      <c r="E50" s="203" t="s">
        <v>22</v>
      </c>
      <c r="F50" s="204" t="n">
        <v>2.52335111921686</v>
      </c>
      <c r="G50" s="204" t="n">
        <v>1.07177949170243</v>
      </c>
      <c r="H50" s="204" t="n">
        <v>3.5438252226373</v>
      </c>
      <c r="I50" s="204" t="n">
        <v>3.23483970223292</v>
      </c>
      <c r="J50" s="204" t="n">
        <v>0.464106527023965</v>
      </c>
      <c r="K50" s="204" t="n">
        <v>1.54079570258241</v>
      </c>
      <c r="L50" s="201"/>
    </row>
    <row r="51" customFormat="false" ht="18.75" hidden="false" customHeight="true" outlineLevel="0" collapsed="false">
      <c r="E51" s="205"/>
      <c r="F51" s="201"/>
      <c r="G51" s="201"/>
      <c r="H51" s="201"/>
      <c r="I51" s="201"/>
      <c r="J51" s="201"/>
      <c r="K51" s="201"/>
      <c r="L51" s="201"/>
    </row>
    <row r="52" customFormat="false" ht="18.75" hidden="false" customHeight="true" outlineLevel="0" collapsed="false">
      <c r="G52" s="182"/>
    </row>
    <row r="53" customFormat="false" ht="18.75" hidden="false" customHeight="true" outlineLevel="0" collapsed="false">
      <c r="G53" s="206"/>
      <c r="K53" s="207"/>
    </row>
    <row r="54" customFormat="false" ht="18.75" hidden="false" customHeight="true" outlineLevel="0" collapsed="false">
      <c r="G54" s="206"/>
      <c r="K54" s="207"/>
    </row>
    <row r="55" customFormat="false" ht="18.75" hidden="false" customHeight="true" outlineLevel="0" collapsed="false">
      <c r="G55" s="206"/>
      <c r="K55" s="207"/>
    </row>
    <row r="56" customFormat="false" ht="18.75" hidden="false" customHeight="true" outlineLevel="0" collapsed="false">
      <c r="G56" s="206"/>
      <c r="K56" s="207"/>
    </row>
    <row r="57" customFormat="false" ht="18.75" hidden="false" customHeight="true" outlineLevel="0" collapsed="false">
      <c r="G57" s="206"/>
      <c r="K57" s="207"/>
    </row>
    <row r="58" customFormat="false" ht="18.75" hidden="false" customHeight="true" outlineLevel="0" collapsed="false">
      <c r="G58" s="206"/>
      <c r="K58" s="207"/>
    </row>
    <row r="59" customFormat="false" ht="18.75" hidden="false" customHeight="true" outlineLevel="0" collapsed="false">
      <c r="G59" s="206"/>
      <c r="K59" s="207"/>
    </row>
    <row r="60" customFormat="false" ht="18.75" hidden="false" customHeight="true" outlineLevel="0" collapsed="false">
      <c r="G60" s="206"/>
      <c r="K60" s="207"/>
    </row>
    <row r="61" customFormat="false" ht="18.75" hidden="false" customHeight="true" outlineLevel="0" collapsed="false">
      <c r="G61" s="206"/>
      <c r="K61" s="207"/>
    </row>
  </sheetData>
  <mergeCells count="1">
    <mergeCell ref="E1:P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7:51:01Z</dcterms:created>
  <dc:creator>社人研</dc:creator>
  <dc:description/>
  <dc:language>en-US</dc:language>
  <cp:lastModifiedBy>社人研</cp:lastModifiedBy>
  <dcterms:modified xsi:type="dcterms:W3CDTF">2019-07-30T07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