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5" sheetId="1" state="visible" r:id="rId2"/>
    <sheet name="8　了確" sheetId="2" state="hidden" r:id="rId3"/>
    <sheet name="8(ワーク)" sheetId="3" state="hidden" r:id="rId4"/>
  </sheets>
  <definedNames>
    <definedName function="false" hidden="false" localSheetId="0" name="_xlnm.Print_Area" vbProcedure="false">'5'!$A$2:$D$11</definedName>
    <definedName function="false" hidden="false" localSheetId="1" name="_xlnm.Print_Area" vbProcedure="false">'8　了確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５．過年度分未収保険料徴収状況</t>
  </si>
  <si>
    <t xml:space="preserve">過年度分未収保険料</t>
  </si>
  <si>
    <t xml:space="preserve">収納済歳入額</t>
  </si>
  <si>
    <t xml:space="preserve">不納欠損及び
時効消滅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末
収納未済額　　</t>
    </r>
  </si>
  <si>
    <t xml:space="preserve">千円</t>
  </si>
  <si>
    <r>
      <rPr>
        <sz val="9"/>
        <rFont val="Noto Sans"/>
        <family val="2"/>
      </rPr>
      <t xml:space="preserve">注１．「過年度分未収保険料」は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末の未収保険料と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中に遡及して訂正になった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　　以前分保険料を合算したものである。</t>
  </si>
  <si>
    <r>
      <rPr>
        <sz val="9"/>
        <rFont val="Noto Sans"/>
        <family val="2"/>
      </rPr>
      <t xml:space="preserve">　２．「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末収納未済額」＝「過年度分未収保険料」－「収納済歳入額」－「不納欠損及び時効消滅額」</t>
    </r>
  </si>
  <si>
    <t xml:space="preserve">８．被保険者の年齢構成</t>
  </si>
  <si>
    <t xml:space="preserve">（ワーク）あり</t>
  </si>
  <si>
    <r>
      <rPr>
        <sz val="11"/>
        <color rgb="FFFF0000"/>
        <rFont val="ＭＳ Ｐ明朝"/>
        <family val="1"/>
        <charset val="128"/>
      </rPr>
      <t xml:space="preserve">CHK</t>
    </r>
    <r>
      <rPr>
        <sz val="11"/>
        <color rgb="FFFF0000"/>
        <rFont val="Noto Sans"/>
        <family val="2"/>
      </rPr>
      <t xml:space="preserve">済</t>
    </r>
  </si>
  <si>
    <t xml:space="preserve">第３号被保険者</t>
  </si>
  <si>
    <t xml:space="preserve">合       計</t>
  </si>
  <si>
    <t xml:space="preserve">％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       　   ・</t>
  </si>
  <si>
    <t xml:space="preserve">平均年齢（歳）</t>
  </si>
  <si>
    <t xml:space="preserve">注　１．第１号被保険者には任意加入被保険者を含む。</t>
  </si>
  <si>
    <t xml:space="preserve">　　 ２．抽出調査に基づく結果である。</t>
  </si>
  <si>
    <r>
      <rPr>
        <sz val="9"/>
        <color rgb="FFFF0000"/>
        <rFont val="Noto Sans"/>
        <family val="2"/>
      </rPr>
      <t xml:space="preserve">＊平均年齢は、年齢</t>
    </r>
    <r>
      <rPr>
        <sz val="9"/>
        <color rgb="FFFF0000"/>
        <rFont val="ＭＳ Ｐ明朝"/>
        <family val="1"/>
        <charset val="128"/>
      </rPr>
      <t xml:space="preserve">×</t>
    </r>
    <r>
      <rPr>
        <sz val="9"/>
        <color rgb="FFFF0000"/>
        <rFont val="Noto Sans"/>
        <family val="2"/>
      </rPr>
      <t xml:space="preserve">被保険者数の総数を被保険者総数で割ったものに０．５を足したもの。</t>
    </r>
  </si>
  <si>
    <t xml:space="preserve">（ワーク）</t>
  </si>
  <si>
    <r>
      <rPr>
        <sz val="9"/>
        <color rgb="FFFF0000"/>
        <rFont val="Noto Sans"/>
        <family val="2"/>
      </rPr>
      <t xml:space="preserve">国年系統抽出（</t>
    </r>
    <r>
      <rPr>
        <sz val="9"/>
        <color rgb="FFFF0000"/>
        <rFont val="ＭＳ ゴシック"/>
        <family val="3"/>
        <charset val="128"/>
      </rPr>
      <t xml:space="preserve">50</t>
    </r>
    <r>
      <rPr>
        <sz val="9"/>
        <color rgb="FFFF0000"/>
        <rFont val="Noto Sans"/>
        <family val="2"/>
      </rPr>
      <t xml:space="preserve">番統計）　</t>
    </r>
  </si>
  <si>
    <t xml:space="preserve">黒字のみ入力</t>
  </si>
  <si>
    <t xml:space="preserve">総括表「１．被保険者数」より</t>
  </si>
  <si>
    <t xml:space="preserve">済</t>
  </si>
  <si>
    <t xml:space="preserve">男</t>
  </si>
  <si>
    <t xml:space="preserve">女</t>
  </si>
  <si>
    <t xml:space="preserve">男女計</t>
  </si>
  <si>
    <t xml:space="preserve">３号</t>
  </si>
  <si>
    <t xml:space="preserve">年齢</t>
  </si>
  <si>
    <t xml:space="preserve">１号強制</t>
  </si>
  <si>
    <t xml:space="preserve">１号任意</t>
  </si>
  <si>
    <t xml:space="preserve">１号計</t>
  </si>
  <si>
    <t xml:space="preserve">S×T</t>
  </si>
  <si>
    <t xml:space="preserve">５歳階級</t>
  </si>
  <si>
    <t xml:space="preserve">S×AB</t>
  </si>
  <si>
    <t xml:space="preserve">S×AJ</t>
  </si>
  <si>
    <t xml:space="preserve">計</t>
  </si>
  <si>
    <t xml:space="preserve">S×AN</t>
  </si>
  <si>
    <t xml:space="preserve">S×AP</t>
  </si>
  <si>
    <t xml:space="preserve">S×AS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明朝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59</t>
    </r>
  </si>
  <si>
    <r>
      <rPr>
        <sz val="10"/>
        <rFont val="明朝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64</t>
    </r>
  </si>
  <si>
    <r>
      <rPr>
        <sz val="10"/>
        <rFont val="明朝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69</t>
    </r>
  </si>
  <si>
    <t xml:space="preserve">被保険者数</t>
  </si>
  <si>
    <r>
      <rPr>
        <sz val="10"/>
        <rFont val="Noto Sans"/>
        <family val="2"/>
      </rPr>
      <t xml:space="preserve">割合</t>
    </r>
    <r>
      <rPr>
        <sz val="10"/>
        <rFont val="明朝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明朝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</si>
  <si>
    <t xml:space="preserve">平均年齢</t>
  </si>
  <si>
    <t xml:space="preserve">被保険者総数</t>
  </si>
  <si>
    <t xml:space="preserve">合計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0.0"/>
    <numFmt numFmtId="168" formatCode="0.0%"/>
    <numFmt numFmtId="169" formatCode="#,##0.0;[RED]\-#,##0.0"/>
    <numFmt numFmtId="170" formatCode="[$-409]#,##0.00_);[RED]\(#,##0.00\)"/>
    <numFmt numFmtId="171" formatCode="General"/>
    <numFmt numFmtId="172" formatCode="#,##0"/>
    <numFmt numFmtId="173" formatCode="#,##0.0"/>
    <numFmt numFmtId="174" formatCode="#,##0.0_ "/>
    <numFmt numFmtId="175" formatCode="0_ "/>
  </numFmts>
  <fonts count="37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12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FF"/>
      <name val="Noto Sans"/>
      <family val="2"/>
    </font>
    <font>
      <sz val="11"/>
      <color rgb="FFFF0000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9"/>
      <color rgb="FFFF0000"/>
      <name val="Noto Sans"/>
      <family val="2"/>
    </font>
    <font>
      <sz val="11"/>
      <color rgb="FF000000"/>
      <name val="DejaVu Sans"/>
      <family val="2"/>
    </font>
    <font>
      <sz val="10"/>
      <name val="明朝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FF"/>
      <name val="ＭＳ ゴシック"/>
      <family val="3"/>
      <charset val="128"/>
    </font>
    <font>
      <sz val="9"/>
      <color rgb="FF00FF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0080C0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0000FF"/>
      <name val="明朝"/>
      <family val="3"/>
      <charset val="128"/>
    </font>
    <font>
      <sz val="10"/>
      <color rgb="FFFF0000"/>
      <name val="明朝"/>
      <family val="3"/>
      <charset val="128"/>
    </font>
    <font>
      <sz val="10"/>
      <color rgb="FF339933"/>
      <name val="明朝"/>
      <family val="3"/>
      <charset val="128"/>
    </font>
    <font>
      <sz val="11"/>
      <color rgb="FFFF0000"/>
      <name val="明朝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0" name="Line 3"/>
        <xdr:cNvSpPr/>
      </xdr:nvSpPr>
      <xdr:spPr>
        <a:xfrm>
          <a:off x="4268520" y="355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1</xdr:row>
      <xdr:rowOff>0</xdr:rowOff>
    </xdr:from>
    <xdr:to>
      <xdr:col>3</xdr:col>
      <xdr:colOff>11520</xdr:colOff>
      <xdr:row>21</xdr:row>
      <xdr:rowOff>0</xdr:rowOff>
    </xdr:to>
    <xdr:sp>
      <xdr:nvSpPr>
        <xdr:cNvPr id="1" name="Line 5"/>
        <xdr:cNvSpPr/>
      </xdr:nvSpPr>
      <xdr:spPr>
        <a:xfrm>
          <a:off x="2849400" y="355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6</xdr:col>
      <xdr:colOff>259200</xdr:colOff>
      <xdr:row>0</xdr:row>
      <xdr:rowOff>0</xdr:rowOff>
    </xdr:to>
    <xdr:sp>
      <xdr:nvSpPr>
        <xdr:cNvPr id="2" name="Line 6"/>
        <xdr:cNvSpPr/>
      </xdr:nvSpPr>
      <xdr:spPr>
        <a:xfrm flipH="1">
          <a:off x="1419480" y="0"/>
          <a:ext cx="42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9800</xdr:colOff>
      <xdr:row>0</xdr:row>
      <xdr:rowOff>0</xdr:rowOff>
    </xdr:from>
    <xdr:to>
      <xdr:col>5</xdr:col>
      <xdr:colOff>740880</xdr:colOff>
      <xdr:row>0</xdr:row>
      <xdr:rowOff>0</xdr:rowOff>
    </xdr:to>
    <xdr:sp>
      <xdr:nvSpPr>
        <xdr:cNvPr id="3" name="Line 7"/>
        <xdr:cNvSpPr/>
      </xdr:nvSpPr>
      <xdr:spPr>
        <a:xfrm flipH="1">
          <a:off x="500832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40</xdr:colOff>
      <xdr:row>0</xdr:row>
      <xdr:rowOff>0</xdr:rowOff>
    </xdr:to>
    <xdr:sp>
      <xdr:nvSpPr>
        <xdr:cNvPr id="4" name="Line 10"/>
        <xdr:cNvSpPr/>
      </xdr:nvSpPr>
      <xdr:spPr>
        <a:xfrm>
          <a:off x="283896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5" name="Line 11"/>
        <xdr:cNvSpPr/>
      </xdr:nvSpPr>
      <xdr:spPr>
        <a:xfrm>
          <a:off x="4268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86040</xdr:rowOff>
    </xdr:from>
    <xdr:to>
      <xdr:col>7</xdr:col>
      <xdr:colOff>11520</xdr:colOff>
      <xdr:row>4</xdr:row>
      <xdr:rowOff>86040</xdr:rowOff>
    </xdr:to>
    <xdr:sp>
      <xdr:nvSpPr>
        <xdr:cNvPr id="6" name="Line 12"/>
        <xdr:cNvSpPr/>
      </xdr:nvSpPr>
      <xdr:spPr>
        <a:xfrm>
          <a:off x="1409760" y="781200"/>
          <a:ext cx="42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95400</xdr:rowOff>
    </xdr:from>
    <xdr:to>
      <xdr:col>5</xdr:col>
      <xdr:colOff>1080</xdr:colOff>
      <xdr:row>18</xdr:row>
      <xdr:rowOff>202680</xdr:rowOff>
    </xdr:to>
    <xdr:sp>
      <xdr:nvSpPr>
        <xdr:cNvPr id="7" name="Line 14"/>
        <xdr:cNvSpPr/>
      </xdr:nvSpPr>
      <xdr:spPr>
        <a:xfrm>
          <a:off x="4268520" y="790560"/>
          <a:ext cx="1080" cy="242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5400</xdr:rowOff>
    </xdr:from>
    <xdr:to>
      <xdr:col>3</xdr:col>
      <xdr:colOff>1440</xdr:colOff>
      <xdr:row>19</xdr:row>
      <xdr:rowOff>9360</xdr:rowOff>
    </xdr:to>
    <xdr:sp>
      <xdr:nvSpPr>
        <xdr:cNvPr id="8" name="Line 16"/>
        <xdr:cNvSpPr/>
      </xdr:nvSpPr>
      <xdr:spPr>
        <a:xfrm>
          <a:off x="2838960" y="790560"/>
          <a:ext cx="1440" cy="243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9360</xdr:rowOff>
    </xdr:from>
    <xdr:to>
      <xdr:col>6</xdr:col>
      <xdr:colOff>259560</xdr:colOff>
      <xdr:row>4</xdr:row>
      <xdr:rowOff>66960</xdr:rowOff>
    </xdr:to>
    <xdr:sp>
      <xdr:nvSpPr>
        <xdr:cNvPr id="9" name="テキスト 17"/>
        <xdr:cNvSpPr/>
      </xdr:nvSpPr>
      <xdr:spPr>
        <a:xfrm>
          <a:off x="1430280" y="533160"/>
          <a:ext cx="4267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第　　１　　号　　被　　保　　険　　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04760</xdr:rowOff>
    </xdr:from>
    <xdr:to>
      <xdr:col>2</xdr:col>
      <xdr:colOff>230040</xdr:colOff>
      <xdr:row>5</xdr:row>
      <xdr:rowOff>162000</xdr:rowOff>
    </xdr:to>
    <xdr:sp>
      <xdr:nvSpPr>
        <xdr:cNvPr id="10" name="テキスト 18"/>
        <xdr:cNvSpPr/>
      </xdr:nvSpPr>
      <xdr:spPr>
        <a:xfrm>
          <a:off x="1430280" y="799920"/>
          <a:ext cx="1379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合　　　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</xdr:row>
      <xdr:rowOff>95400</xdr:rowOff>
    </xdr:from>
    <xdr:to>
      <xdr:col>4</xdr:col>
      <xdr:colOff>240120</xdr:colOff>
      <xdr:row>5</xdr:row>
      <xdr:rowOff>152640</xdr:rowOff>
    </xdr:to>
    <xdr:sp>
      <xdr:nvSpPr>
        <xdr:cNvPr id="11" name="テキスト 19"/>
        <xdr:cNvSpPr/>
      </xdr:nvSpPr>
      <xdr:spPr>
        <a:xfrm>
          <a:off x="2859480" y="790560"/>
          <a:ext cx="1389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男　　　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5400</xdr:rowOff>
    </xdr:from>
    <xdr:to>
      <xdr:col>7</xdr:col>
      <xdr:colOff>1440</xdr:colOff>
      <xdr:row>5</xdr:row>
      <xdr:rowOff>152640</xdr:rowOff>
    </xdr:to>
    <xdr:sp>
      <xdr:nvSpPr>
        <xdr:cNvPr id="12" name="テキスト 20"/>
        <xdr:cNvSpPr/>
      </xdr:nvSpPr>
      <xdr:spPr>
        <a:xfrm>
          <a:off x="4268520" y="790560"/>
          <a:ext cx="1430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女　　　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2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2"/>
      <c r="C1" s="3"/>
    </row>
    <row r="2" customFormat="false" ht="14.25" hidden="false" customHeight="false" outlineLevel="0" collapsed="false">
      <c r="A2" s="4" t="s">
        <v>0</v>
      </c>
      <c r="B2" s="5"/>
    </row>
    <row r="3" customFormat="false" ht="14.25" hidden="false" customHeight="false" outlineLevel="0" collapsed="false"/>
    <row r="4" customFormat="false" ht="35.25" hidden="false" customHeight="true" outlineLevel="0" collapsed="false">
      <c r="A4" s="6" t="s">
        <v>1</v>
      </c>
      <c r="B4" s="7" t="s">
        <v>2</v>
      </c>
      <c r="C4" s="8" t="s">
        <v>3</v>
      </c>
      <c r="D4" s="6" t="s">
        <v>4</v>
      </c>
    </row>
    <row r="5" customFormat="false" ht="13.5" hidden="false" customHeight="true" outlineLevel="0" collapsed="false">
      <c r="A5" s="9" t="s">
        <v>5</v>
      </c>
      <c r="B5" s="10" t="s">
        <v>5</v>
      </c>
      <c r="C5" s="11" t="s">
        <v>5</v>
      </c>
      <c r="D5" s="10" t="s">
        <v>5</v>
      </c>
    </row>
    <row r="6" customFormat="false" ht="15" hidden="false" customHeight="true" outlineLevel="0" collapsed="false">
      <c r="A6" s="12" t="n">
        <v>1891877335</v>
      </c>
      <c r="B6" s="13" t="n">
        <v>135775302</v>
      </c>
      <c r="C6" s="14" t="n">
        <v>864195994</v>
      </c>
      <c r="D6" s="12" t="n">
        <v>891906039</v>
      </c>
    </row>
    <row r="7" customFormat="false" ht="13.5" hidden="false" customHeight="true" outlineLevel="0" collapsed="false">
      <c r="A7" s="15"/>
      <c r="B7" s="16"/>
      <c r="C7" s="17"/>
      <c r="D7" s="15"/>
    </row>
    <row r="8" customFormat="false" ht="18" hidden="false" customHeight="true" outlineLevel="0" collapsed="false">
      <c r="A8" s="18" t="s">
        <v>6</v>
      </c>
      <c r="B8" s="19"/>
      <c r="C8" s="19"/>
      <c r="D8" s="19"/>
    </row>
    <row r="9" customFormat="false" ht="13.5" hidden="false" customHeight="false" outlineLevel="0" collapsed="false">
      <c r="A9" s="18" t="s">
        <v>7</v>
      </c>
      <c r="B9" s="19"/>
      <c r="C9" s="19"/>
      <c r="D9" s="19"/>
    </row>
    <row r="10" customFormat="false" ht="15" hidden="false" customHeight="true" outlineLevel="0" collapsed="false">
      <c r="A10" s="18" t="s">
        <v>8</v>
      </c>
      <c r="B10" s="19"/>
      <c r="C10" s="19"/>
      <c r="D10" s="19"/>
    </row>
  </sheetData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7.62"/>
    <col collapsed="false" customWidth="true" hidden="false" outlineLevel="0" max="2" min="2" style="20" width="14.62"/>
    <col collapsed="false" customWidth="true" hidden="false" outlineLevel="0" max="3" min="3" style="20" width="3.24"/>
    <col collapsed="false" customWidth="true" hidden="false" outlineLevel="0" max="4" min="4" style="20" width="14.62"/>
    <col collapsed="false" customWidth="true" hidden="false" outlineLevel="0" max="5" min="5" style="20" width="3.24"/>
    <col collapsed="false" customWidth="true" hidden="false" outlineLevel="0" max="6" min="6" style="20" width="14.62"/>
    <col collapsed="false" customWidth="true" hidden="false" outlineLevel="0" max="7" min="7" style="20" width="3.24"/>
    <col collapsed="false" customWidth="true" hidden="false" outlineLevel="0" max="8" min="8" style="20" width="16.12"/>
    <col collapsed="false" customWidth="true" hidden="false" outlineLevel="0" max="9" min="9" style="20" width="3.24"/>
    <col collapsed="false" customWidth="true" hidden="false" outlineLevel="0" max="10" min="10" style="20" width="13.99"/>
    <col collapsed="false" customWidth="true" hidden="false" outlineLevel="0" max="11" min="11" style="20" width="11.24"/>
    <col collapsed="false" customWidth="true" hidden="false" outlineLevel="0" max="12" min="12" style="20" width="11.99"/>
    <col collapsed="false" customWidth="true" hidden="false" outlineLevel="0" max="13" min="13" style="20" width="11.62"/>
    <col collapsed="false" customWidth="false" hidden="false" outlineLevel="0" max="257" min="14" style="20" width="8.99"/>
  </cols>
  <sheetData>
    <row r="2" customFormat="false" ht="13.5" hidden="false" customHeight="false" outlineLevel="0" collapsed="false">
      <c r="A2" s="21" t="s">
        <v>9</v>
      </c>
      <c r="C2" s="22" t="s">
        <v>10</v>
      </c>
      <c r="E2" s="23"/>
      <c r="F2" s="24" t="s">
        <v>11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25"/>
      <c r="B4" s="26"/>
      <c r="C4" s="26"/>
      <c r="D4" s="26"/>
      <c r="E4" s="26"/>
      <c r="F4" s="26"/>
      <c r="G4" s="26"/>
      <c r="H4" s="27"/>
      <c r="I4" s="28"/>
    </row>
    <row r="5" customFormat="false" ht="13.5" hidden="false" customHeight="false" outlineLevel="0" collapsed="false">
      <c r="A5" s="29"/>
      <c r="H5" s="30" t="s">
        <v>12</v>
      </c>
      <c r="I5" s="30"/>
    </row>
    <row r="6" customFormat="false" ht="13.5" hidden="false" customHeight="false" outlineLevel="0" collapsed="false">
      <c r="A6" s="31"/>
      <c r="B6" s="32"/>
      <c r="C6" s="32"/>
      <c r="D6" s="32"/>
      <c r="E6" s="32"/>
      <c r="F6" s="32"/>
      <c r="G6" s="33"/>
      <c r="H6" s="34"/>
      <c r="I6" s="35"/>
    </row>
    <row r="7" customFormat="false" ht="15.95" hidden="false" customHeight="true" outlineLevel="0" collapsed="false">
      <c r="A7" s="36" t="s">
        <v>13</v>
      </c>
      <c r="B7" s="37" t="n">
        <v>100</v>
      </c>
      <c r="C7" s="38" t="s">
        <v>14</v>
      </c>
      <c r="D7" s="37" t="n">
        <v>100</v>
      </c>
      <c r="E7" s="38" t="s">
        <v>14</v>
      </c>
      <c r="F7" s="37" t="n">
        <v>100</v>
      </c>
      <c r="G7" s="38" t="s">
        <v>14</v>
      </c>
      <c r="H7" s="39" t="n">
        <v>100</v>
      </c>
      <c r="I7" s="38" t="s">
        <v>14</v>
      </c>
    </row>
    <row r="8" customFormat="false" ht="9" hidden="false" customHeight="true" outlineLevel="0" collapsed="false">
      <c r="A8" s="40"/>
      <c r="B8" s="41"/>
      <c r="C8" s="41"/>
      <c r="D8" s="41"/>
      <c r="E8" s="41"/>
      <c r="F8" s="41"/>
      <c r="G8" s="41"/>
      <c r="H8" s="42"/>
      <c r="I8" s="43"/>
    </row>
    <row r="9" customFormat="false" ht="13.5" hidden="false" customHeight="false" outlineLevel="0" collapsed="false">
      <c r="A9" s="36" t="s">
        <v>15</v>
      </c>
      <c r="B9" s="44" t="n">
        <f aca="false">'8(ワーク)'!AM7</f>
        <v>19.7381375364715</v>
      </c>
      <c r="C9" s="44"/>
      <c r="D9" s="45" t="n">
        <f aca="false">'8(ワーク)'!AA7</f>
        <v>20.532301606388</v>
      </c>
      <c r="E9" s="45"/>
      <c r="F9" s="45" t="n">
        <f aca="false">'8(ワーク)'!AI7</f>
        <v>18.9097150797653</v>
      </c>
      <c r="G9" s="45"/>
      <c r="H9" s="46" t="n">
        <f aca="false">'8(ワーク)'!AU7</f>
        <v>1.36549323996987</v>
      </c>
      <c r="I9" s="47"/>
      <c r="K9" s="48"/>
    </row>
    <row r="10" customFormat="false" ht="13.5" hidden="false" customHeight="false" outlineLevel="0" collapsed="false">
      <c r="A10" s="49" t="s">
        <v>16</v>
      </c>
      <c r="B10" s="44" t="n">
        <f aca="false">'8(ワーク)'!AM12</f>
        <v>10.6982999862562</v>
      </c>
      <c r="C10" s="44"/>
      <c r="D10" s="45" t="n">
        <f aca="false">'8(ワーク)'!AA12</f>
        <v>11.1434655334224</v>
      </c>
      <c r="E10" s="45"/>
      <c r="F10" s="45" t="n">
        <f aca="false">'8(ワーク)'!AI12</f>
        <v>10.2339310350606</v>
      </c>
      <c r="G10" s="45"/>
      <c r="H10" s="46" t="n">
        <f aca="false">'8(ワーク)'!AU12</f>
        <v>6.54099243709036</v>
      </c>
      <c r="I10" s="47"/>
    </row>
    <row r="11" customFormat="false" ht="13.5" hidden="false" customHeight="false" outlineLevel="0" collapsed="false">
      <c r="A11" s="49" t="s">
        <v>17</v>
      </c>
      <c r="B11" s="44" t="n">
        <f aca="false">'8(ワーク)'!AM17</f>
        <v>10.2137861063908</v>
      </c>
      <c r="C11" s="44"/>
      <c r="D11" s="45" t="n">
        <f aca="false">'8(ワーク)'!AA17</f>
        <v>10.7126096517197</v>
      </c>
      <c r="E11" s="45"/>
      <c r="F11" s="45" t="n">
        <f aca="false">'8(ワーク)'!AI17</f>
        <v>9.69344447606791</v>
      </c>
      <c r="G11" s="45"/>
      <c r="H11" s="46" t="n">
        <f aca="false">'8(ワーク)'!AU17</f>
        <v>13.7014158918677</v>
      </c>
      <c r="I11" s="47"/>
    </row>
    <row r="12" customFormat="false" ht="13.5" hidden="false" customHeight="false" outlineLevel="0" collapsed="false">
      <c r="A12" s="49" t="s">
        <v>18</v>
      </c>
      <c r="B12" s="44" t="n">
        <f aca="false">'8(ワーク)'!AM22</f>
        <v>11.474332977255</v>
      </c>
      <c r="C12" s="44"/>
      <c r="D12" s="45" t="n">
        <f aca="false">'8(ワーク)'!AA22</f>
        <v>11.9721002450726</v>
      </c>
      <c r="E12" s="45"/>
      <c r="F12" s="45" t="n">
        <f aca="false">'8(ワーク)'!AI22</f>
        <v>10.955093189793</v>
      </c>
      <c r="G12" s="45"/>
      <c r="H12" s="46" t="n">
        <f aca="false">'8(ワーク)'!AU22</f>
        <v>19.0839813042042</v>
      </c>
      <c r="I12" s="47"/>
    </row>
    <row r="13" customFormat="false" ht="13.5" hidden="false" customHeight="false" outlineLevel="0" collapsed="false">
      <c r="A13" s="49" t="s">
        <v>19</v>
      </c>
      <c r="B13" s="44" t="n">
        <f aca="false">'8(ワーク)'!AM27</f>
        <v>10.2537647721723</v>
      </c>
      <c r="C13" s="44"/>
      <c r="D13" s="45" t="n">
        <f aca="false">'8(ワーク)'!AA27</f>
        <v>10.5808782026342</v>
      </c>
      <c r="E13" s="45"/>
      <c r="F13" s="45" t="n">
        <f aca="false">'8(ワーク)'!AI27</f>
        <v>9.91254043081767</v>
      </c>
      <c r="G13" s="45"/>
      <c r="H13" s="46" t="n">
        <f aca="false">'8(ワーク)'!AU27</f>
        <v>17.1228132232214</v>
      </c>
      <c r="I13" s="47"/>
    </row>
    <row r="14" customFormat="false" ht="13.5" hidden="false" customHeight="false" outlineLevel="0" collapsed="false">
      <c r="A14" s="49" t="s">
        <v>20</v>
      </c>
      <c r="B14" s="44" t="n">
        <f aca="false">'8(ワーク)'!AM32</f>
        <v>9.24271290627116</v>
      </c>
      <c r="C14" s="44"/>
      <c r="D14" s="45" t="n">
        <f aca="false">'8(ワーク)'!AA32</f>
        <v>9.42933760221055</v>
      </c>
      <c r="E14" s="45"/>
      <c r="F14" s="45" t="n">
        <f aca="false">'8(ワーク)'!AI32</f>
        <v>9.04803765596881</v>
      </c>
      <c r="G14" s="45"/>
      <c r="H14" s="46" t="n">
        <f aca="false">'8(ワーク)'!AU32</f>
        <v>15.0675247708228</v>
      </c>
      <c r="I14" s="47"/>
    </row>
    <row r="15" customFormat="false" ht="13.5" hidden="false" customHeight="false" outlineLevel="0" collapsed="false">
      <c r="A15" s="49" t="s">
        <v>21</v>
      </c>
      <c r="B15" s="44" t="n">
        <f aca="false">'8(ワーク)'!AM37</f>
        <v>10.4354753808585</v>
      </c>
      <c r="C15" s="44"/>
      <c r="D15" s="45" t="n">
        <f aca="false">'8(ワーク)'!AA37</f>
        <v>10.2582777547477</v>
      </c>
      <c r="E15" s="45"/>
      <c r="F15" s="45" t="n">
        <f aca="false">'8(ワーク)'!AI37</f>
        <v>10.6203168995143</v>
      </c>
      <c r="G15" s="45"/>
      <c r="H15" s="46" t="n">
        <f aca="false">'8(ワーク)'!AU37</f>
        <v>13.722003399807</v>
      </c>
      <c r="I15" s="47"/>
    </row>
    <row r="16" customFormat="false" ht="13.5" hidden="false" customHeight="false" outlineLevel="0" collapsed="false">
      <c r="A16" s="49" t="s">
        <v>22</v>
      </c>
      <c r="B16" s="44" t="n">
        <f aca="false">'8(ワーク)'!AM42</f>
        <v>16.4478089711969</v>
      </c>
      <c r="C16" s="50"/>
      <c r="D16" s="45" t="n">
        <f aca="false">'8(ワーク)'!AA42</f>
        <v>14.5021177840335</v>
      </c>
      <c r="E16" s="45"/>
      <c r="F16" s="45" t="n">
        <f aca="false">'8(ワーク)'!AI42</f>
        <v>18.4774327407924</v>
      </c>
      <c r="G16" s="45"/>
      <c r="H16" s="46" t="n">
        <f aca="false">'8(ワーク)'!AU42</f>
        <v>13.3957757330167</v>
      </c>
      <c r="I16" s="47"/>
    </row>
    <row r="17" customFormat="false" ht="13.5" hidden="false" customHeight="false" outlineLevel="0" collapsed="false">
      <c r="A17" s="49" t="s">
        <v>23</v>
      </c>
      <c r="B17" s="44" t="n">
        <f aca="false">'8(ワーク)'!AM57</f>
        <v>1.49568136312774</v>
      </c>
      <c r="C17" s="44"/>
      <c r="D17" s="45" t="n">
        <f aca="false">'8(ワーク)'!AA57</f>
        <v>0.868911619771395</v>
      </c>
      <c r="E17" s="45"/>
      <c r="F17" s="45" t="n">
        <f aca="false">'8(ワーク)'!AI57</f>
        <v>2.14948849221996</v>
      </c>
      <c r="G17" s="51"/>
      <c r="H17" s="52" t="s">
        <v>24</v>
      </c>
      <c r="I17" s="53"/>
      <c r="J17" s="54"/>
    </row>
    <row r="18" customFormat="false" ht="9" hidden="false" customHeight="true" outlineLevel="0" collapsed="false">
      <c r="A18" s="36"/>
      <c r="B18" s="55"/>
      <c r="C18" s="55"/>
      <c r="D18" s="45"/>
      <c r="E18" s="45"/>
      <c r="F18" s="45"/>
      <c r="G18" s="45"/>
      <c r="H18" s="46"/>
      <c r="I18" s="47"/>
    </row>
    <row r="19" customFormat="false" ht="15.95" hidden="false" customHeight="true" outlineLevel="0" collapsed="false">
      <c r="A19" s="56" t="s">
        <v>25</v>
      </c>
      <c r="B19" s="57" t="n">
        <f aca="false">'8(ワーク)'!AJ58+0.5</f>
        <v>39.5868021013807</v>
      </c>
      <c r="C19" s="58"/>
      <c r="D19" s="57" t="n">
        <f aca="false">'8(ワーク)'!T58+0.5</f>
        <v>38.8477902759598</v>
      </c>
      <c r="E19" s="57"/>
      <c r="F19" s="57" t="n">
        <f aca="false">'8(ワーク)'!AB58+0.5</f>
        <v>40.3576931743229</v>
      </c>
      <c r="G19" s="58"/>
      <c r="H19" s="59" t="n">
        <f aca="false">'8(ワーク)'!AN58+0.5</f>
        <v>43.0925505442564</v>
      </c>
      <c r="I19" s="60"/>
    </row>
    <row r="20" customFormat="false" ht="13.5" hidden="false" customHeight="false" outlineLevel="0" collapsed="false">
      <c r="A20" s="21" t="s">
        <v>26</v>
      </c>
    </row>
    <row r="21" customFormat="false" ht="13.5" hidden="false" customHeight="false" outlineLevel="0" collapsed="false">
      <c r="A21" s="21" t="s">
        <v>27</v>
      </c>
      <c r="B21" s="61"/>
      <c r="C21" s="61"/>
      <c r="D21" s="61"/>
      <c r="E21" s="61"/>
      <c r="F21" s="61"/>
      <c r="G21" s="61"/>
    </row>
    <row r="22" customFormat="false" ht="13.5" hidden="false" customHeight="false" outlineLevel="0" collapsed="false">
      <c r="B22" s="61"/>
      <c r="C22" s="61"/>
      <c r="D22" s="61"/>
      <c r="E22" s="61"/>
      <c r="F22" s="61"/>
      <c r="G22" s="61"/>
    </row>
    <row r="23" customFormat="false" ht="13.5" hidden="false" customHeight="false" outlineLevel="0" collapsed="false">
      <c r="A23" s="62" t="s">
        <v>28</v>
      </c>
      <c r="B23" s="61"/>
      <c r="C23" s="61"/>
      <c r="D23" s="61"/>
      <c r="E23" s="61"/>
      <c r="F23" s="61"/>
      <c r="G23" s="61"/>
    </row>
    <row r="24" customFormat="false" ht="13.5" hidden="false" customHeight="false" outlineLevel="0" collapsed="false">
      <c r="B24" s="61"/>
      <c r="C24" s="61"/>
      <c r="D24" s="61"/>
      <c r="E24" s="61"/>
      <c r="F24" s="61"/>
      <c r="G24" s="61"/>
    </row>
    <row r="25" customFormat="false" ht="13.5" hidden="false" customHeight="false" outlineLevel="0" collapsed="false">
      <c r="B25" s="61"/>
      <c r="C25" s="61"/>
      <c r="D25" s="61"/>
      <c r="E25" s="61"/>
      <c r="F25" s="61"/>
      <c r="G25" s="61"/>
    </row>
    <row r="26" customFormat="false" ht="13.5" hidden="false" customHeight="false" outlineLevel="0" collapsed="false">
      <c r="B26" s="61"/>
      <c r="C26" s="61"/>
      <c r="D26" s="61"/>
      <c r="E26" s="61"/>
      <c r="F26" s="61"/>
      <c r="G26" s="61"/>
    </row>
    <row r="27" customFormat="false" ht="13.5" hidden="false" customHeight="false" outlineLevel="0" collapsed="false">
      <c r="B27" s="61"/>
      <c r="C27" s="61"/>
      <c r="D27" s="61"/>
      <c r="E27" s="61"/>
      <c r="F27" s="61"/>
      <c r="G27" s="61"/>
    </row>
    <row r="28" customFormat="false" ht="13.5" hidden="false" customHeight="false" outlineLevel="0" collapsed="false">
      <c r="B28" s="61"/>
      <c r="C28" s="61"/>
      <c r="D28" s="61"/>
      <c r="E28" s="61"/>
      <c r="F28" s="61"/>
      <c r="G28" s="61"/>
    </row>
    <row r="29" customFormat="false" ht="13.5" hidden="false" customHeight="false" outlineLevel="0" collapsed="false">
      <c r="B29" s="61"/>
      <c r="C29" s="61"/>
      <c r="D29" s="61"/>
      <c r="E29" s="61"/>
      <c r="F29" s="61"/>
      <c r="G29" s="61"/>
    </row>
    <row r="30" customFormat="false" ht="13.5" hidden="false" customHeight="false" outlineLevel="0" collapsed="false">
      <c r="B30" s="61"/>
      <c r="C30" s="61"/>
      <c r="D30" s="61"/>
      <c r="E30" s="61"/>
      <c r="F30" s="61"/>
      <c r="G30" s="61"/>
    </row>
    <row r="31" customFormat="false" ht="13.5" hidden="false" customHeight="false" outlineLevel="0" collapsed="false">
      <c r="B31" s="61"/>
      <c r="C31" s="61"/>
      <c r="D31" s="61"/>
      <c r="E31" s="61"/>
      <c r="F31" s="61"/>
      <c r="G31" s="61"/>
    </row>
    <row r="32" customFormat="false" ht="13.5" hidden="false" customHeight="false" outlineLevel="0" collapsed="false">
      <c r="B32" s="61"/>
      <c r="C32" s="61"/>
      <c r="D32" s="61"/>
      <c r="E32" s="61"/>
      <c r="F32" s="61"/>
      <c r="G32" s="61"/>
    </row>
    <row r="33" customFormat="false" ht="13.5" hidden="false" customHeight="false" outlineLevel="0" collapsed="false">
      <c r="B33" s="61"/>
      <c r="C33" s="61"/>
      <c r="D33" s="61"/>
      <c r="E33" s="61"/>
      <c r="F33" s="61"/>
      <c r="G33" s="61"/>
    </row>
    <row r="34" customFormat="false" ht="13.5" hidden="false" customHeight="false" outlineLevel="0" collapsed="false">
      <c r="B34" s="61"/>
      <c r="C34" s="61"/>
      <c r="D34" s="61"/>
      <c r="E34" s="61"/>
      <c r="F34" s="61"/>
      <c r="G34" s="61"/>
    </row>
    <row r="35" customFormat="false" ht="13.5" hidden="false" customHeight="false" outlineLevel="0" collapsed="false">
      <c r="B35" s="61"/>
      <c r="C35" s="61"/>
      <c r="D35" s="61"/>
      <c r="E35" s="61"/>
      <c r="F35" s="61"/>
      <c r="G35" s="61"/>
    </row>
    <row r="36" customFormat="false" ht="13.5" hidden="false" customHeight="false" outlineLevel="0" collapsed="false">
      <c r="B36" s="61"/>
      <c r="C36" s="61"/>
      <c r="D36" s="61"/>
      <c r="E36" s="61"/>
      <c r="F36" s="61"/>
      <c r="G36" s="61"/>
    </row>
    <row r="40" customFormat="false" ht="13.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</sheetData>
  <mergeCells count="1">
    <mergeCell ref="H5:I5"/>
  </mergeCells>
  <printOptions headings="false" gridLines="false" gridLinesSet="true" horizontalCentered="false" verticalCentered="false"/>
  <pageMargins left="0.45" right="0.7875" top="1.2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W10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V60" activeCellId="0" sqref="AV6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2.37"/>
    <col collapsed="false" customWidth="false" hidden="false" outlineLevel="0" max="19" min="19" style="63" width="8.99"/>
    <col collapsed="false" customWidth="true" hidden="false" outlineLevel="0" max="20" min="20" style="63" width="10.25"/>
    <col collapsed="false" customWidth="true" hidden="false" outlineLevel="0" max="21" min="21" style="63" width="11.24"/>
    <col collapsed="false" customWidth="true" hidden="false" outlineLevel="0" max="22" min="22" style="63" width="9.49"/>
    <col collapsed="false" customWidth="true" hidden="false" outlineLevel="0" max="25" min="23" style="63" width="9.12"/>
    <col collapsed="false" customWidth="true" hidden="false" outlineLevel="0" max="26" min="26" style="63" width="9.62"/>
    <col collapsed="false" customWidth="false" hidden="false" outlineLevel="0" max="27" min="27" style="63" width="8.99"/>
    <col collapsed="false" customWidth="true" hidden="false" outlineLevel="0" max="28" min="28" style="63" width="10.25"/>
    <col collapsed="false" customWidth="true" hidden="false" outlineLevel="0" max="29" min="29" style="63" width="11.24"/>
    <col collapsed="false" customWidth="true" hidden="false" outlineLevel="0" max="30" min="30" style="63" width="9.49"/>
    <col collapsed="false" customWidth="true" hidden="false" outlineLevel="0" max="33" min="31" style="63" width="9.12"/>
    <col collapsed="false" customWidth="true" hidden="false" outlineLevel="0" max="34" min="34" style="63" width="9.62"/>
    <col collapsed="false" customWidth="false" hidden="false" outlineLevel="0" max="35" min="35" style="63" width="8.99"/>
    <col collapsed="false" customWidth="true" hidden="false" outlineLevel="0" max="36" min="36" style="63" width="10.25"/>
    <col collapsed="false" customWidth="true" hidden="false" outlineLevel="0" max="37" min="37" style="63" width="13.12"/>
    <col collapsed="false" customWidth="true" hidden="false" outlineLevel="0" max="38" min="38" style="63" width="9.62"/>
    <col collapsed="false" customWidth="false" hidden="false" outlineLevel="0" max="39" min="39" style="63" width="8.99"/>
    <col collapsed="false" customWidth="true" hidden="false" outlineLevel="0" max="40" min="40" style="0" width="11.62"/>
    <col collapsed="false" customWidth="true" hidden="false" outlineLevel="0" max="41" min="41" style="0" width="11.24"/>
    <col collapsed="false" customWidth="true" hidden="false" outlineLevel="0" max="45" min="44" style="0" width="10.25"/>
    <col collapsed="false" customWidth="true" hidden="false" outlineLevel="0" max="48" min="48" style="0" width="11.62"/>
    <col collapsed="false" customWidth="true" hidden="false" outlineLevel="0" max="49" min="49" style="0" width="2.49"/>
  </cols>
  <sheetData>
    <row r="1" customFormat="false" ht="13.5" hidden="false" customHeight="false" outlineLevel="0" collapsed="false">
      <c r="A1" s="64" t="s">
        <v>29</v>
      </c>
      <c r="B1" s="24"/>
      <c r="C1" s="65"/>
      <c r="D1" s="65"/>
      <c r="E1" s="65"/>
      <c r="F1" s="65"/>
      <c r="G1" s="65"/>
      <c r="H1" s="24"/>
      <c r="I1" s="65"/>
      <c r="J1" s="65"/>
      <c r="K1" s="65"/>
      <c r="L1" s="65"/>
      <c r="M1" s="65"/>
      <c r="N1" s="24"/>
      <c r="O1" s="65"/>
      <c r="P1" s="65"/>
      <c r="Q1" s="65"/>
    </row>
    <row r="2" customFormat="false" ht="13.5" hidden="false" customHeight="false" outlineLevel="0" collapsed="false">
      <c r="A2" s="65"/>
      <c r="B2" s="66" t="s">
        <v>30</v>
      </c>
      <c r="C2" s="65"/>
      <c r="D2" s="67"/>
      <c r="E2" s="66" t="s">
        <v>31</v>
      </c>
      <c r="F2" s="65"/>
      <c r="G2" s="65"/>
      <c r="H2" s="66" t="s">
        <v>30</v>
      </c>
      <c r="I2" s="65"/>
      <c r="J2" s="67"/>
      <c r="K2" s="66" t="s">
        <v>31</v>
      </c>
      <c r="L2" s="65"/>
      <c r="M2" s="65"/>
      <c r="N2" s="66" t="s">
        <v>30</v>
      </c>
      <c r="O2" s="65"/>
      <c r="P2" s="67"/>
      <c r="Q2" s="66" t="s">
        <v>31</v>
      </c>
      <c r="T2" s="68" t="s">
        <v>32</v>
      </c>
      <c r="V2" s="69"/>
      <c r="W2" s="66" t="s">
        <v>31</v>
      </c>
      <c r="AB2" s="68" t="s">
        <v>32</v>
      </c>
      <c r="AD2" s="65"/>
      <c r="AE2" s="66" t="s">
        <v>31</v>
      </c>
      <c r="AF2" s="70" t="s">
        <v>33</v>
      </c>
      <c r="AJ2" s="68"/>
      <c r="AP2" s="70"/>
      <c r="AQ2" s="70"/>
    </row>
    <row r="3" customFormat="false" ht="13.5" hidden="false" customHeight="false" outlineLevel="0" collapsed="false">
      <c r="A3" s="65"/>
      <c r="B3" s="71" t="s">
        <v>34</v>
      </c>
      <c r="C3" s="72"/>
      <c r="D3" s="72"/>
      <c r="E3" s="72"/>
      <c r="F3" s="72"/>
      <c r="G3" s="73"/>
      <c r="H3" s="74" t="s">
        <v>35</v>
      </c>
      <c r="I3" s="72"/>
      <c r="J3" s="72"/>
      <c r="K3" s="72"/>
      <c r="L3" s="72"/>
      <c r="M3" s="73"/>
      <c r="N3" s="71" t="s">
        <v>34</v>
      </c>
      <c r="O3" s="72"/>
      <c r="P3" s="75" t="s">
        <v>35</v>
      </c>
      <c r="Q3" s="73"/>
      <c r="T3" s="76" t="s">
        <v>34</v>
      </c>
      <c r="U3" s="77"/>
      <c r="V3" s="77"/>
      <c r="W3" s="77"/>
      <c r="X3" s="77"/>
      <c r="Y3" s="77"/>
      <c r="Z3" s="77"/>
      <c r="AA3" s="78"/>
      <c r="AB3" s="79" t="s">
        <v>35</v>
      </c>
      <c r="AC3" s="77"/>
      <c r="AD3" s="77"/>
      <c r="AE3" s="77"/>
      <c r="AF3" s="77"/>
      <c r="AG3" s="77"/>
      <c r="AH3" s="77"/>
      <c r="AI3" s="78"/>
      <c r="AJ3" s="80" t="s">
        <v>36</v>
      </c>
      <c r="AK3" s="77"/>
      <c r="AL3" s="77"/>
      <c r="AM3" s="78"/>
      <c r="AN3" s="80" t="s">
        <v>37</v>
      </c>
      <c r="AO3" s="77"/>
      <c r="AP3" s="77"/>
      <c r="AQ3" s="77"/>
      <c r="AR3" s="77"/>
      <c r="AS3" s="77"/>
      <c r="AT3" s="77"/>
      <c r="AU3" s="78"/>
    </row>
    <row r="4" customFormat="false" ht="13.5" hidden="false" customHeight="false" outlineLevel="0" collapsed="false">
      <c r="A4" s="81" t="s">
        <v>38</v>
      </c>
      <c r="B4" s="82" t="s">
        <v>39</v>
      </c>
      <c r="C4" s="83" t="s">
        <v>40</v>
      </c>
      <c r="D4" s="83" t="s">
        <v>39</v>
      </c>
      <c r="E4" s="83" t="s">
        <v>40</v>
      </c>
      <c r="F4" s="83"/>
      <c r="G4" s="84"/>
      <c r="H4" s="82" t="s">
        <v>39</v>
      </c>
      <c r="I4" s="83" t="s">
        <v>40</v>
      </c>
      <c r="J4" s="83" t="s">
        <v>39</v>
      </c>
      <c r="K4" s="83" t="s">
        <v>40</v>
      </c>
      <c r="L4" s="83"/>
      <c r="M4" s="84"/>
      <c r="N4" s="82" t="s">
        <v>37</v>
      </c>
      <c r="O4" s="83" t="s">
        <v>37</v>
      </c>
      <c r="P4" s="83" t="s">
        <v>37</v>
      </c>
      <c r="Q4" s="85" t="s">
        <v>37</v>
      </c>
      <c r="S4" s="81" t="s">
        <v>38</v>
      </c>
      <c r="T4" s="82" t="s">
        <v>41</v>
      </c>
      <c r="U4" s="86" t="s">
        <v>42</v>
      </c>
      <c r="V4" s="83" t="s">
        <v>39</v>
      </c>
      <c r="W4" s="83" t="s">
        <v>40</v>
      </c>
      <c r="X4" s="83"/>
      <c r="Y4" s="83"/>
      <c r="Z4" s="83" t="s">
        <v>43</v>
      </c>
      <c r="AA4" s="87"/>
      <c r="AB4" s="82" t="s">
        <v>41</v>
      </c>
      <c r="AC4" s="86" t="s">
        <v>44</v>
      </c>
      <c r="AD4" s="83" t="s">
        <v>39</v>
      </c>
      <c r="AE4" s="83" t="s">
        <v>40</v>
      </c>
      <c r="AF4" s="83"/>
      <c r="AG4" s="83"/>
      <c r="AH4" s="83" t="s">
        <v>43</v>
      </c>
      <c r="AI4" s="87"/>
      <c r="AJ4" s="82" t="s">
        <v>41</v>
      </c>
      <c r="AK4" s="86" t="s">
        <v>45</v>
      </c>
      <c r="AL4" s="83" t="s">
        <v>43</v>
      </c>
      <c r="AM4" s="87"/>
      <c r="AN4" s="82" t="s">
        <v>46</v>
      </c>
      <c r="AO4" s="86" t="s">
        <v>47</v>
      </c>
      <c r="AP4" s="83" t="s">
        <v>34</v>
      </c>
      <c r="AQ4" s="86" t="s">
        <v>48</v>
      </c>
      <c r="AR4" s="83" t="s">
        <v>35</v>
      </c>
      <c r="AS4" s="86" t="s">
        <v>49</v>
      </c>
      <c r="AT4" s="83" t="s">
        <v>43</v>
      </c>
      <c r="AU4" s="87"/>
    </row>
    <row r="5" customFormat="false" ht="13.5" hidden="false" customHeight="false" outlineLevel="0" collapsed="false">
      <c r="A5" s="81"/>
      <c r="B5" s="82"/>
      <c r="C5" s="83"/>
      <c r="D5" s="88" t="s">
        <v>50</v>
      </c>
      <c r="E5" s="88" t="s">
        <v>50</v>
      </c>
      <c r="F5" s="88" t="s">
        <v>51</v>
      </c>
      <c r="G5" s="84" t="s">
        <v>52</v>
      </c>
      <c r="H5" s="82"/>
      <c r="I5" s="83"/>
      <c r="J5" s="88" t="s">
        <v>50</v>
      </c>
      <c r="K5" s="88" t="s">
        <v>50</v>
      </c>
      <c r="L5" s="88" t="s">
        <v>51</v>
      </c>
      <c r="M5" s="84" t="s">
        <v>52</v>
      </c>
      <c r="N5" s="82"/>
      <c r="O5" s="88" t="s">
        <v>50</v>
      </c>
      <c r="P5" s="83"/>
      <c r="Q5" s="84" t="s">
        <v>50</v>
      </c>
      <c r="S5" s="81"/>
      <c r="T5" s="82"/>
      <c r="U5" s="83"/>
      <c r="V5" s="86" t="s">
        <v>53</v>
      </c>
      <c r="W5" s="86" t="s">
        <v>53</v>
      </c>
      <c r="X5" s="86" t="s">
        <v>54</v>
      </c>
      <c r="Y5" s="86" t="s">
        <v>55</v>
      </c>
      <c r="Z5" s="83" t="s">
        <v>56</v>
      </c>
      <c r="AA5" s="85" t="s">
        <v>57</v>
      </c>
      <c r="AB5" s="82"/>
      <c r="AC5" s="83"/>
      <c r="AD5" s="86" t="s">
        <v>53</v>
      </c>
      <c r="AE5" s="86" t="s">
        <v>53</v>
      </c>
      <c r="AF5" s="86" t="s">
        <v>54</v>
      </c>
      <c r="AG5" s="86" t="s">
        <v>55</v>
      </c>
      <c r="AH5" s="83" t="s">
        <v>56</v>
      </c>
      <c r="AI5" s="85" t="s">
        <v>57</v>
      </c>
      <c r="AJ5" s="82"/>
      <c r="AK5" s="83"/>
      <c r="AL5" s="83" t="s">
        <v>56</v>
      </c>
      <c r="AM5" s="85" t="s">
        <v>57</v>
      </c>
      <c r="AN5" s="82"/>
      <c r="AO5" s="83"/>
      <c r="AP5" s="86" t="s">
        <v>53</v>
      </c>
      <c r="AQ5" s="83"/>
      <c r="AR5" s="86" t="s">
        <v>53</v>
      </c>
      <c r="AS5" s="83"/>
      <c r="AT5" s="83" t="s">
        <v>56</v>
      </c>
      <c r="AU5" s="85" t="s">
        <v>57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5"/>
      <c r="H6" s="82"/>
      <c r="I6" s="83"/>
      <c r="J6" s="83"/>
      <c r="K6" s="83"/>
      <c r="L6" s="83"/>
      <c r="M6" s="85"/>
      <c r="N6" s="82"/>
      <c r="O6" s="83"/>
      <c r="P6" s="83"/>
      <c r="Q6" s="85"/>
      <c r="S6" s="81"/>
      <c r="T6" s="82"/>
      <c r="U6" s="83"/>
      <c r="V6" s="83"/>
      <c r="W6" s="83"/>
      <c r="X6" s="83"/>
      <c r="Y6" s="83"/>
      <c r="Z6" s="83"/>
      <c r="AA6" s="85"/>
      <c r="AB6" s="82"/>
      <c r="AC6" s="83"/>
      <c r="AD6" s="83"/>
      <c r="AE6" s="83"/>
      <c r="AF6" s="83"/>
      <c r="AG6" s="83"/>
      <c r="AH6" s="83"/>
      <c r="AI6" s="85"/>
      <c r="AJ6" s="82"/>
      <c r="AK6" s="83"/>
      <c r="AL6" s="83"/>
      <c r="AM6" s="85"/>
      <c r="AN6" s="89"/>
      <c r="AO6" s="90"/>
      <c r="AP6" s="90"/>
      <c r="AQ6" s="90"/>
      <c r="AR6" s="90"/>
      <c r="AS6" s="90"/>
      <c r="AT6" s="90"/>
      <c r="AU6" s="91"/>
    </row>
    <row r="7" customFormat="false" ht="13.5" hidden="false" customHeight="false" outlineLevel="0" collapsed="false">
      <c r="A7" s="81" t="n">
        <v>20</v>
      </c>
      <c r="B7" s="92" t="n">
        <v>5108</v>
      </c>
      <c r="C7" s="93" t="n">
        <v>0</v>
      </c>
      <c r="D7" s="94" t="n">
        <f aca="false">B7</f>
        <v>5108</v>
      </c>
      <c r="E7" s="94" t="n">
        <f aca="false">C7</f>
        <v>0</v>
      </c>
      <c r="F7" s="94"/>
      <c r="G7" s="95"/>
      <c r="H7" s="92" t="n">
        <v>5079</v>
      </c>
      <c r="I7" s="93" t="n">
        <v>0</v>
      </c>
      <c r="J7" s="94" t="n">
        <f aca="false">H7</f>
        <v>5079</v>
      </c>
      <c r="K7" s="94" t="n">
        <f aca="false">I7</f>
        <v>0</v>
      </c>
      <c r="L7" s="94"/>
      <c r="M7" s="95"/>
      <c r="N7" s="96" t="n">
        <v>1</v>
      </c>
      <c r="O7" s="94" t="n">
        <f aca="false">N7</f>
        <v>1</v>
      </c>
      <c r="P7" s="93" t="n">
        <v>68</v>
      </c>
      <c r="Q7" s="95" t="n">
        <f aca="false">P7</f>
        <v>68</v>
      </c>
      <c r="S7" s="81" t="n">
        <v>20</v>
      </c>
      <c r="T7" s="97" t="n">
        <f aca="false">SUM(V7:Y7)</f>
        <v>510872.937230149</v>
      </c>
      <c r="U7" s="98" t="n">
        <f aca="false">S7*T7</f>
        <v>10217458.744603</v>
      </c>
      <c r="V7" s="98" t="n">
        <f aca="false">$V$59*D7/$D$59</f>
        <v>510872.937230149</v>
      </c>
      <c r="W7" s="98" t="n">
        <f aca="false">$W$59*E7/$E$59</f>
        <v>0</v>
      </c>
      <c r="X7" s="98" t="n">
        <f aca="false">$X$59*F7/$F$59</f>
        <v>0</v>
      </c>
      <c r="Y7" s="98" t="n">
        <f aca="false">$Y$59*G7/$G$59</f>
        <v>0</v>
      </c>
      <c r="Z7" s="98" t="n">
        <f aca="false">SUM(T7:T11)</f>
        <v>2080991.47499477</v>
      </c>
      <c r="AA7" s="99" t="n">
        <f aca="false">Z7/$T$59*100</f>
        <v>20.532301606388</v>
      </c>
      <c r="AB7" s="97" t="n">
        <f aca="false">SUM(AD7:AG7)</f>
        <v>505066.697777638</v>
      </c>
      <c r="AC7" s="98" t="n">
        <f aca="false">S7*AB7</f>
        <v>10101333.9555528</v>
      </c>
      <c r="AD7" s="98" t="n">
        <f aca="false">$AD$59*J7/$J$59</f>
        <v>505066.697777638</v>
      </c>
      <c r="AE7" s="98" t="n">
        <f aca="false">$AE$59*K7/$K$59</f>
        <v>0</v>
      </c>
      <c r="AF7" s="98" t="n">
        <f aca="false">$AF$59*L7/$L$59</f>
        <v>0</v>
      </c>
      <c r="AG7" s="98" t="n">
        <f aca="false">$AG$59*M7/$M$59</f>
        <v>0</v>
      </c>
      <c r="AH7" s="98" t="n">
        <f aca="false">SUM(AB7:AB11)</f>
        <v>1837282.85582491</v>
      </c>
      <c r="AI7" s="99" t="n">
        <f aca="false">AH7/$AB$59*100</f>
        <v>18.9097150797653</v>
      </c>
      <c r="AJ7" s="97" t="n">
        <f aca="false">T7+AB7</f>
        <v>1015939.63500779</v>
      </c>
      <c r="AK7" s="98" t="n">
        <f aca="false">S7*AJ7</f>
        <v>20318792.7001557</v>
      </c>
      <c r="AL7" s="98" t="n">
        <f aca="false">SUM(AJ7:AJ11)</f>
        <v>3918274.33081968</v>
      </c>
      <c r="AM7" s="99" t="n">
        <f aca="false">AL7/$AJ$59*100</f>
        <v>19.7381375364715</v>
      </c>
      <c r="AN7" s="97" t="n">
        <f aca="false">AP7+AR7</f>
        <v>6952.96437359082</v>
      </c>
      <c r="AO7" s="98" t="n">
        <f aca="false">S7*AN7</f>
        <v>139059.287471816</v>
      </c>
      <c r="AP7" s="98" t="n">
        <f aca="false">$AP$59*O7/$O$59</f>
        <v>104.897044804576</v>
      </c>
      <c r="AQ7" s="98" t="n">
        <f aca="false">S7*AP7</f>
        <v>2097.94089609152</v>
      </c>
      <c r="AR7" s="98" t="n">
        <f aca="false">$AR$59*Q7/$Q$59</f>
        <v>6848.06732878625</v>
      </c>
      <c r="AS7" s="98" t="n">
        <f aca="false">S7*AR7</f>
        <v>136961.346575725</v>
      </c>
      <c r="AT7" s="98" t="n">
        <f aca="false">SUM(AN7:AN11)</f>
        <v>139407.642721554</v>
      </c>
      <c r="AU7" s="99" t="n">
        <f aca="false">AT7/$AN$59*100</f>
        <v>1.36549323996987</v>
      </c>
    </row>
    <row r="8" customFormat="false" ht="13.5" hidden="false" customHeight="false" outlineLevel="0" collapsed="false">
      <c r="A8" s="81" t="n">
        <v>21</v>
      </c>
      <c r="B8" s="92" t="n">
        <v>4939</v>
      </c>
      <c r="C8" s="93" t="n">
        <v>0</v>
      </c>
      <c r="D8" s="94" t="n">
        <f aca="false">B8</f>
        <v>4939</v>
      </c>
      <c r="E8" s="94" t="n">
        <f aca="false">C8</f>
        <v>0</v>
      </c>
      <c r="F8" s="94"/>
      <c r="G8" s="95"/>
      <c r="H8" s="92" t="n">
        <v>4486</v>
      </c>
      <c r="I8" s="93" t="n">
        <v>1</v>
      </c>
      <c r="J8" s="94" t="n">
        <f aca="false">H8</f>
        <v>4486</v>
      </c>
      <c r="K8" s="94" t="n">
        <f aca="false">I8</f>
        <v>1</v>
      </c>
      <c r="L8" s="94"/>
      <c r="M8" s="95"/>
      <c r="N8" s="96" t="n">
        <v>0</v>
      </c>
      <c r="O8" s="94" t="n">
        <f aca="false">N8</f>
        <v>0</v>
      </c>
      <c r="P8" s="93" t="n">
        <v>144</v>
      </c>
      <c r="Q8" s="95" t="n">
        <f aca="false">P8</f>
        <v>144</v>
      </c>
      <c r="S8" s="81" t="n">
        <v>21</v>
      </c>
      <c r="T8" s="97" t="n">
        <f aca="false">SUM(V8:Y8)</f>
        <v>493970.524075902</v>
      </c>
      <c r="U8" s="98" t="n">
        <f aca="false">S8*T8</f>
        <v>10373381.0055939</v>
      </c>
      <c r="V8" s="98" t="n">
        <f aca="false">$V$59*D8/$D$59</f>
        <v>493970.524075902</v>
      </c>
      <c r="W8" s="98" t="n">
        <f aca="false">$W$59*E8/$E$59</f>
        <v>0</v>
      </c>
      <c r="X8" s="98" t="n">
        <f aca="false">$X$59*F8/$F$59</f>
        <v>0</v>
      </c>
      <c r="Y8" s="98" t="n">
        <f aca="false">$Y$59*G8/$G$59</f>
        <v>0</v>
      </c>
      <c r="Z8" s="100"/>
      <c r="AA8" s="101"/>
      <c r="AB8" s="97" t="n">
        <f aca="false">SUM(AD8:AG8)</f>
        <v>446195.214089541</v>
      </c>
      <c r="AC8" s="98" t="n">
        <f aca="false">S8*AB8</f>
        <v>9370099.49588035</v>
      </c>
      <c r="AD8" s="98" t="n">
        <f aca="false">$AD$59*J8/$J$59</f>
        <v>446097.500734492</v>
      </c>
      <c r="AE8" s="98" t="n">
        <f aca="false">$AE$59*K8/$K$59</f>
        <v>97.7133550488599</v>
      </c>
      <c r="AF8" s="98" t="n">
        <f aca="false">$AF$59*L8/$L$59</f>
        <v>0</v>
      </c>
      <c r="AG8" s="98" t="n">
        <f aca="false">$AG$59*M8/$M$59</f>
        <v>0</v>
      </c>
      <c r="AH8" s="100"/>
      <c r="AI8" s="101"/>
      <c r="AJ8" s="97" t="n">
        <f aca="false">T8+AB8</f>
        <v>940165.738165443</v>
      </c>
      <c r="AK8" s="98" t="n">
        <f aca="false">S8*AJ8</f>
        <v>19743480.5014743</v>
      </c>
      <c r="AL8" s="100"/>
      <c r="AM8" s="101"/>
      <c r="AN8" s="97" t="n">
        <f aca="false">AP8+AR8</f>
        <v>14501.7896374297</v>
      </c>
      <c r="AO8" s="98" t="n">
        <f aca="false">S8*AN8</f>
        <v>304537.582386024</v>
      </c>
      <c r="AP8" s="98" t="n">
        <f aca="false">$AP$59*O8/$O$59</f>
        <v>0</v>
      </c>
      <c r="AQ8" s="98" t="n">
        <f aca="false">S8*AP8</f>
        <v>0</v>
      </c>
      <c r="AR8" s="98" t="n">
        <f aca="false">$AR$59*Q8/$Q$59</f>
        <v>14501.7896374297</v>
      </c>
      <c r="AS8" s="98" t="n">
        <f aca="false">S8*AR8</f>
        <v>304537.582386024</v>
      </c>
      <c r="AT8" s="98"/>
      <c r="AU8" s="99"/>
    </row>
    <row r="9" customFormat="false" ht="13.5" hidden="false" customHeight="false" outlineLevel="0" collapsed="false">
      <c r="A9" s="81" t="n">
        <v>22</v>
      </c>
      <c r="B9" s="92" t="n">
        <v>4606</v>
      </c>
      <c r="C9" s="93" t="n">
        <v>0</v>
      </c>
      <c r="D9" s="94" t="n">
        <f aca="false">B9</f>
        <v>4606</v>
      </c>
      <c r="E9" s="94" t="n">
        <f aca="false">C9</f>
        <v>0</v>
      </c>
      <c r="F9" s="94"/>
      <c r="G9" s="95"/>
      <c r="H9" s="92" t="n">
        <v>4126</v>
      </c>
      <c r="I9" s="93" t="n">
        <v>1</v>
      </c>
      <c r="J9" s="94" t="n">
        <f aca="false">H9</f>
        <v>4126</v>
      </c>
      <c r="K9" s="94" t="n">
        <f aca="false">I9</f>
        <v>1</v>
      </c>
      <c r="L9" s="94"/>
      <c r="M9" s="95"/>
      <c r="N9" s="96" t="n">
        <v>2</v>
      </c>
      <c r="O9" s="94" t="n">
        <f aca="false">N9</f>
        <v>2</v>
      </c>
      <c r="P9" s="93" t="n">
        <v>257</v>
      </c>
      <c r="Q9" s="95" t="n">
        <f aca="false">P9</f>
        <v>257</v>
      </c>
      <c r="S9" s="81" t="n">
        <v>22</v>
      </c>
      <c r="T9" s="97" t="n">
        <f aca="false">SUM(V9:Y9)</f>
        <v>460665.769162504</v>
      </c>
      <c r="U9" s="98" t="n">
        <f aca="false">S9*T9</f>
        <v>10134646.9215751</v>
      </c>
      <c r="V9" s="98" t="n">
        <f aca="false">$V$59*D9/$D$59</f>
        <v>460665.769162504</v>
      </c>
      <c r="W9" s="98" t="n">
        <f aca="false">$W$59*E9/$E$59</f>
        <v>0</v>
      </c>
      <c r="X9" s="98" t="n">
        <f aca="false">$X$59*F9/$F$59</f>
        <v>0</v>
      </c>
      <c r="Y9" s="98" t="n">
        <f aca="false">$Y$59*G9/$G$59</f>
        <v>0</v>
      </c>
      <c r="Z9" s="100"/>
      <c r="AA9" s="101"/>
      <c r="AB9" s="97" t="n">
        <f aca="false">SUM(AD9:AG9)</f>
        <v>410396.038818828</v>
      </c>
      <c r="AC9" s="98" t="n">
        <f aca="false">S9*AB9</f>
        <v>9028712.85401421</v>
      </c>
      <c r="AD9" s="98" t="n">
        <f aca="false">$AD$59*J9/$J$59</f>
        <v>410298.325463779</v>
      </c>
      <c r="AE9" s="98" t="n">
        <f aca="false">$AE$59*K9/$K$59</f>
        <v>97.7133550488599</v>
      </c>
      <c r="AF9" s="98" t="n">
        <f aca="false">$AF$59*L9/$L$59</f>
        <v>0</v>
      </c>
      <c r="AG9" s="98" t="n">
        <f aca="false">$AG$59*M9/$M$59</f>
        <v>0</v>
      </c>
      <c r="AH9" s="100"/>
      <c r="AI9" s="101"/>
      <c r="AJ9" s="97" t="n">
        <f aca="false">T9+AB9</f>
        <v>871061.807981332</v>
      </c>
      <c r="AK9" s="98" t="n">
        <f aca="false">S9*AJ9</f>
        <v>19163359.7755893</v>
      </c>
      <c r="AL9" s="100"/>
      <c r="AM9" s="101"/>
      <c r="AN9" s="97" t="n">
        <f aca="false">AP9+AR9</f>
        <v>26091.4603175219</v>
      </c>
      <c r="AO9" s="98" t="n">
        <f aca="false">S9*AN9</f>
        <v>574012.126985481</v>
      </c>
      <c r="AP9" s="98" t="n">
        <f aca="false">$AP$59*O9/$O$59</f>
        <v>209.794089609152</v>
      </c>
      <c r="AQ9" s="98" t="n">
        <f aca="false">S9*AP9</f>
        <v>4615.46997140134</v>
      </c>
      <c r="AR9" s="98" t="n">
        <f aca="false">$AR$59*Q9/$Q$59</f>
        <v>25881.6662279127</v>
      </c>
      <c r="AS9" s="98" t="n">
        <f aca="false">S9*AR9</f>
        <v>569396.65701408</v>
      </c>
      <c r="AT9" s="98"/>
      <c r="AU9" s="99"/>
    </row>
    <row r="10" customFormat="false" ht="13.5" hidden="false" customHeight="false" outlineLevel="0" collapsed="false">
      <c r="A10" s="81" t="n">
        <v>23</v>
      </c>
      <c r="B10" s="92" t="n">
        <v>3293</v>
      </c>
      <c r="C10" s="93" t="n">
        <v>1</v>
      </c>
      <c r="D10" s="94" t="n">
        <f aca="false">B10</f>
        <v>3293</v>
      </c>
      <c r="E10" s="94" t="n">
        <f aca="false">C10</f>
        <v>1</v>
      </c>
      <c r="F10" s="94"/>
      <c r="G10" s="95"/>
      <c r="H10" s="92" t="n">
        <v>2525</v>
      </c>
      <c r="I10" s="93" t="n">
        <v>1</v>
      </c>
      <c r="J10" s="94" t="n">
        <f aca="false">H10</f>
        <v>2525</v>
      </c>
      <c r="K10" s="94" t="n">
        <f aca="false">I10</f>
        <v>1</v>
      </c>
      <c r="L10" s="94"/>
      <c r="M10" s="95"/>
      <c r="N10" s="96" t="n">
        <v>2</v>
      </c>
      <c r="O10" s="94" t="n">
        <f aca="false">N10</f>
        <v>2</v>
      </c>
      <c r="P10" s="93" t="n">
        <v>363</v>
      </c>
      <c r="Q10" s="95" t="n">
        <f aca="false">P10</f>
        <v>363</v>
      </c>
      <c r="S10" s="81" t="n">
        <v>23</v>
      </c>
      <c r="T10" s="97" t="n">
        <f aca="false">SUM(V10:Y10)</f>
        <v>329444.220810275</v>
      </c>
      <c r="U10" s="98" t="n">
        <f aca="false">S10*T10</f>
        <v>7577217.07863632</v>
      </c>
      <c r="V10" s="98" t="n">
        <f aca="false">$V$59*D10/$D$59</f>
        <v>329347.020810275</v>
      </c>
      <c r="W10" s="98" t="n">
        <f aca="false">$W$59*E10/$E$59</f>
        <v>97.2</v>
      </c>
      <c r="X10" s="98" t="n">
        <f aca="false">$X$59*F10/$F$59</f>
        <v>0</v>
      </c>
      <c r="Y10" s="98" t="n">
        <f aca="false">$Y$59*G10/$G$59</f>
        <v>0</v>
      </c>
      <c r="Z10" s="100"/>
      <c r="AA10" s="101"/>
      <c r="AB10" s="97" t="n">
        <f aca="false">SUM(AD10:AG10)</f>
        <v>251189.151017686</v>
      </c>
      <c r="AC10" s="98" t="n">
        <f aca="false">S10*AB10</f>
        <v>5777350.47340679</v>
      </c>
      <c r="AD10" s="98" t="n">
        <f aca="false">$AD$59*J10/$J$59</f>
        <v>251091.437662637</v>
      </c>
      <c r="AE10" s="98" t="n">
        <f aca="false">$AE$59*K10/$K$59</f>
        <v>97.7133550488599</v>
      </c>
      <c r="AF10" s="98" t="n">
        <f aca="false">$AF$59*L10/$L$59</f>
        <v>0</v>
      </c>
      <c r="AG10" s="98" t="n">
        <f aca="false">$AG$59*M10/$M$59</f>
        <v>0</v>
      </c>
      <c r="AH10" s="100"/>
      <c r="AI10" s="101"/>
      <c r="AJ10" s="97" t="n">
        <f aca="false">T10+AB10</f>
        <v>580633.371827961</v>
      </c>
      <c r="AK10" s="98" t="n">
        <f aca="false">S10*AJ10</f>
        <v>13354567.5520431</v>
      </c>
      <c r="AL10" s="100"/>
      <c r="AM10" s="101"/>
      <c r="AN10" s="97" t="n">
        <f aca="false">AP10+AR10</f>
        <v>36766.3888006299</v>
      </c>
      <c r="AO10" s="98" t="n">
        <f aca="false">S10*AN10</f>
        <v>845626.942414487</v>
      </c>
      <c r="AP10" s="98" t="n">
        <f aca="false">$AP$59*O10/$O$59</f>
        <v>209.794089609152</v>
      </c>
      <c r="AQ10" s="98" t="n">
        <f aca="false">S10*AP10</f>
        <v>4825.26406101049</v>
      </c>
      <c r="AR10" s="98" t="n">
        <f aca="false">$AR$59*Q10/$Q$59</f>
        <v>36556.5947110207</v>
      </c>
      <c r="AS10" s="98" t="n">
        <f aca="false">S10*AR10</f>
        <v>840801.678353476</v>
      </c>
      <c r="AT10" s="98"/>
      <c r="AU10" s="99"/>
    </row>
    <row r="11" customFormat="false" ht="13.5" hidden="false" customHeight="false" outlineLevel="0" collapsed="false">
      <c r="A11" s="81" t="n">
        <v>24</v>
      </c>
      <c r="B11" s="92" t="n">
        <v>2859</v>
      </c>
      <c r="C11" s="93" t="n">
        <v>1</v>
      </c>
      <c r="D11" s="94" t="n">
        <f aca="false">B11</f>
        <v>2859</v>
      </c>
      <c r="E11" s="94" t="n">
        <f aca="false">C11</f>
        <v>1</v>
      </c>
      <c r="F11" s="94"/>
      <c r="G11" s="95"/>
      <c r="H11" s="92" t="n">
        <v>2254</v>
      </c>
      <c r="I11" s="93" t="n">
        <v>3</v>
      </c>
      <c r="J11" s="94" t="n">
        <f aca="false">H11</f>
        <v>2254</v>
      </c>
      <c r="K11" s="94" t="n">
        <f aca="false">I11</f>
        <v>3</v>
      </c>
      <c r="L11" s="94"/>
      <c r="M11" s="95"/>
      <c r="N11" s="96" t="n">
        <v>2</v>
      </c>
      <c r="O11" s="94" t="n">
        <f aca="false">N11</f>
        <v>2</v>
      </c>
      <c r="P11" s="93" t="n">
        <v>545</v>
      </c>
      <c r="Q11" s="95" t="n">
        <f aca="false">P11</f>
        <v>545</v>
      </c>
      <c r="S11" s="81" t="n">
        <v>24</v>
      </c>
      <c r="T11" s="97" t="n">
        <f aca="false">SUM(V11:Y11)</f>
        <v>286038.023715935</v>
      </c>
      <c r="U11" s="98" t="n">
        <f aca="false">S11*T11</f>
        <v>6864912.56918245</v>
      </c>
      <c r="V11" s="98" t="n">
        <f aca="false">$V$59*D11/$D$59</f>
        <v>285940.823715935</v>
      </c>
      <c r="W11" s="98" t="n">
        <f aca="false">$W$59*E11/$E$59</f>
        <v>97.2</v>
      </c>
      <c r="X11" s="98" t="n">
        <f aca="false">$X$59*F11/$F$59</f>
        <v>0</v>
      </c>
      <c r="Y11" s="98" t="n">
        <f aca="false">$Y$59*G11/$G$59</f>
        <v>0</v>
      </c>
      <c r="Z11" s="100"/>
      <c r="AA11" s="101"/>
      <c r="AB11" s="97" t="n">
        <f aca="false">SUM(AD11:AG11)</f>
        <v>224435.75412122</v>
      </c>
      <c r="AC11" s="98" t="n">
        <f aca="false">S11*AB11</f>
        <v>5386458.09890928</v>
      </c>
      <c r="AD11" s="98" t="n">
        <f aca="false">$AD$59*J11/$J$59</f>
        <v>224142.614056073</v>
      </c>
      <c r="AE11" s="98" t="n">
        <f aca="false">$AE$59*K11/$K$59</f>
        <v>293.14006514658</v>
      </c>
      <c r="AF11" s="98" t="n">
        <f aca="false">$AF$59*L11/$L$59</f>
        <v>0</v>
      </c>
      <c r="AG11" s="98" t="n">
        <f aca="false">$AG$59*M11/$M$59</f>
        <v>0</v>
      </c>
      <c r="AH11" s="100"/>
      <c r="AI11" s="101"/>
      <c r="AJ11" s="97" t="n">
        <f aca="false">T11+AB11</f>
        <v>510473.777837155</v>
      </c>
      <c r="AK11" s="98" t="n">
        <f aca="false">S11*AJ11</f>
        <v>12251370.6680917</v>
      </c>
      <c r="AL11" s="100"/>
      <c r="AM11" s="101"/>
      <c r="AN11" s="97" t="n">
        <f aca="false">AP11+AR11</f>
        <v>55095.0395923813</v>
      </c>
      <c r="AO11" s="98" t="n">
        <f aca="false">S11*AN11</f>
        <v>1322280.95021715</v>
      </c>
      <c r="AP11" s="98" t="n">
        <f aca="false">$AP$59*O11/$O$59</f>
        <v>209.794089609152</v>
      </c>
      <c r="AQ11" s="98" t="n">
        <f aca="false">S11*AP11</f>
        <v>5035.05815061964</v>
      </c>
      <c r="AR11" s="98" t="n">
        <f aca="false">$AR$59*Q11/$Q$59</f>
        <v>54885.2455027721</v>
      </c>
      <c r="AS11" s="98" t="n">
        <f aca="false">S11*AR11</f>
        <v>1317245.89206653</v>
      </c>
      <c r="AT11" s="98"/>
      <c r="AU11" s="99"/>
    </row>
    <row r="12" customFormat="false" ht="13.5" hidden="false" customHeight="false" outlineLevel="0" collapsed="false">
      <c r="A12" s="81" t="n">
        <v>25</v>
      </c>
      <c r="B12" s="92" t="n">
        <v>2508</v>
      </c>
      <c r="C12" s="93" t="n">
        <v>0</v>
      </c>
      <c r="D12" s="94" t="n">
        <f aca="false">B12</f>
        <v>2508</v>
      </c>
      <c r="E12" s="94" t="n">
        <f aca="false">C12</f>
        <v>0</v>
      </c>
      <c r="F12" s="94"/>
      <c r="G12" s="95"/>
      <c r="H12" s="92" t="n">
        <v>2146</v>
      </c>
      <c r="I12" s="93" t="n">
        <v>5</v>
      </c>
      <c r="J12" s="94" t="n">
        <f aca="false">H12</f>
        <v>2146</v>
      </c>
      <c r="K12" s="94" t="n">
        <f aca="false">I12</f>
        <v>5</v>
      </c>
      <c r="L12" s="94"/>
      <c r="M12" s="95"/>
      <c r="N12" s="96" t="n">
        <v>8</v>
      </c>
      <c r="O12" s="94" t="n">
        <f aca="false">N12</f>
        <v>8</v>
      </c>
      <c r="P12" s="93" t="n">
        <v>774</v>
      </c>
      <c r="Q12" s="95" t="n">
        <f aca="false">P12</f>
        <v>774</v>
      </c>
      <c r="S12" s="81" t="n">
        <v>25</v>
      </c>
      <c r="T12" s="97" t="n">
        <f aca="false">SUM(V12:Y12)</f>
        <v>250835.811780191</v>
      </c>
      <c r="U12" s="98" t="n">
        <f aca="false">S12*T12</f>
        <v>6270895.29450477</v>
      </c>
      <c r="V12" s="98" t="n">
        <f aca="false">$V$59*D12/$D$59</f>
        <v>250835.811780191</v>
      </c>
      <c r="W12" s="98" t="n">
        <f aca="false">$W$59*E12/$E$59</f>
        <v>0</v>
      </c>
      <c r="X12" s="98" t="n">
        <f aca="false">$X$59*F12/$F$59</f>
        <v>0</v>
      </c>
      <c r="Y12" s="98" t="n">
        <f aca="false">$Y$59*G12/$G$59</f>
        <v>0</v>
      </c>
      <c r="Z12" s="98" t="n">
        <f aca="false">SUM(T12:T16)</f>
        <v>1129413.41022067</v>
      </c>
      <c r="AA12" s="99" t="n">
        <f aca="false">Z12/$T$59*100</f>
        <v>11.1434655334224</v>
      </c>
      <c r="AB12" s="97" t="n">
        <f aca="false">SUM(AD12:AG12)</f>
        <v>213891.428250104</v>
      </c>
      <c r="AC12" s="98" t="n">
        <f aca="false">S12*AB12</f>
        <v>5347285.70625259</v>
      </c>
      <c r="AD12" s="98" t="n">
        <f aca="false">$AD$59*J12/$J$59</f>
        <v>213402.861474859</v>
      </c>
      <c r="AE12" s="98" t="n">
        <f aca="false">$AE$59*K12/$K$59</f>
        <v>488.5667752443</v>
      </c>
      <c r="AF12" s="98" t="n">
        <f aca="false">$AF$59*L12/$L$59</f>
        <v>0</v>
      </c>
      <c r="AG12" s="98" t="n">
        <f aca="false">$AG$59*M12/$M$59</f>
        <v>0</v>
      </c>
      <c r="AH12" s="98" t="n">
        <f aca="false">SUM(AB12:AB16)</f>
        <v>994336.82417201</v>
      </c>
      <c r="AI12" s="99" t="n">
        <f aca="false">AH12/$AB$59*100</f>
        <v>10.2339310350606</v>
      </c>
      <c r="AJ12" s="97" t="n">
        <f aca="false">T12+AB12</f>
        <v>464727.240030295</v>
      </c>
      <c r="AK12" s="98" t="n">
        <f aca="false">S12*AJ12</f>
        <v>11618181.0007574</v>
      </c>
      <c r="AL12" s="98" t="n">
        <f aca="false">SUM(AJ12:AJ16)</f>
        <v>2123750.23439268</v>
      </c>
      <c r="AM12" s="99" t="n">
        <f aca="false">AL12/$AJ$59*100</f>
        <v>10.6982999862562</v>
      </c>
      <c r="AN12" s="97" t="n">
        <f aca="false">AP12+AR12</f>
        <v>78786.2956596213</v>
      </c>
      <c r="AO12" s="98" t="n">
        <f aca="false">S12*AN12</f>
        <v>1969657.39149053</v>
      </c>
      <c r="AP12" s="98" t="n">
        <f aca="false">$AP$59*O12/$O$59</f>
        <v>839.176358436606</v>
      </c>
      <c r="AQ12" s="98" t="n">
        <f aca="false">S12*AP12</f>
        <v>20979.4089609152</v>
      </c>
      <c r="AR12" s="98" t="n">
        <f aca="false">$AR$59*Q12/$Q$59</f>
        <v>77947.1193011846</v>
      </c>
      <c r="AS12" s="98" t="n">
        <f aca="false">S12*AR12</f>
        <v>1948677.98252962</v>
      </c>
      <c r="AT12" s="98" t="n">
        <f aca="false">SUM(AN12:AN16)</f>
        <v>667791.176127976</v>
      </c>
      <c r="AU12" s="99" t="n">
        <f aca="false">AT12/$AN$59*100</f>
        <v>6.54099243709036</v>
      </c>
    </row>
    <row r="13" customFormat="false" ht="13.5" hidden="false" customHeight="false" outlineLevel="0" collapsed="false">
      <c r="A13" s="81" t="n">
        <v>26</v>
      </c>
      <c r="B13" s="92" t="n">
        <v>2289</v>
      </c>
      <c r="C13" s="93" t="n">
        <v>3</v>
      </c>
      <c r="D13" s="94" t="n">
        <f aca="false">B13</f>
        <v>2289</v>
      </c>
      <c r="E13" s="94" t="n">
        <f aca="false">C13</f>
        <v>3</v>
      </c>
      <c r="F13" s="94"/>
      <c r="G13" s="95"/>
      <c r="H13" s="92" t="n">
        <v>2012</v>
      </c>
      <c r="I13" s="93" t="n">
        <v>8</v>
      </c>
      <c r="J13" s="94" t="n">
        <f aca="false">H13</f>
        <v>2012</v>
      </c>
      <c r="K13" s="94" t="n">
        <f aca="false">I13</f>
        <v>8</v>
      </c>
      <c r="L13" s="94"/>
      <c r="M13" s="95"/>
      <c r="N13" s="96" t="n">
        <v>7</v>
      </c>
      <c r="O13" s="94" t="n">
        <f aca="false">N13</f>
        <v>7</v>
      </c>
      <c r="P13" s="93" t="n">
        <v>1043</v>
      </c>
      <c r="Q13" s="95" t="n">
        <f aca="false">P13</f>
        <v>1043</v>
      </c>
      <c r="S13" s="81" t="n">
        <v>26</v>
      </c>
      <c r="T13" s="97" t="n">
        <f aca="false">SUM(V13:Y13)</f>
        <v>229224.284674983</v>
      </c>
      <c r="U13" s="98" t="n">
        <f aca="false">S13*T13</f>
        <v>5959831.40154955</v>
      </c>
      <c r="V13" s="98" t="n">
        <f aca="false">$V$59*D13/$D$59</f>
        <v>228932.684674983</v>
      </c>
      <c r="W13" s="98" t="n">
        <f aca="false">$W$59*E13/$E$59</f>
        <v>291.6</v>
      </c>
      <c r="X13" s="98" t="n">
        <f aca="false">$X$59*F13/$F$59</f>
        <v>0</v>
      </c>
      <c r="Y13" s="98" t="n">
        <f aca="false">$Y$59*G13/$G$59</f>
        <v>0</v>
      </c>
      <c r="Z13" s="100"/>
      <c r="AA13" s="101"/>
      <c r="AB13" s="97" t="n">
        <f aca="false">SUM(AD13:AG13)</f>
        <v>200859.319742263</v>
      </c>
      <c r="AC13" s="98" t="n">
        <f aca="false">S13*AB13</f>
        <v>5222342.31329883</v>
      </c>
      <c r="AD13" s="98" t="n">
        <f aca="false">$AD$59*J13/$J$59</f>
        <v>200077.612901872</v>
      </c>
      <c r="AE13" s="98" t="n">
        <f aca="false">$AE$59*K13/$K$59</f>
        <v>781.70684039088</v>
      </c>
      <c r="AF13" s="98" t="n">
        <f aca="false">$AF$59*L13/$L$59</f>
        <v>0</v>
      </c>
      <c r="AG13" s="98" t="n">
        <f aca="false">$AG$59*M13/$M$59</f>
        <v>0</v>
      </c>
      <c r="AH13" s="100"/>
      <c r="AI13" s="101"/>
      <c r="AJ13" s="97" t="n">
        <f aca="false">T13+AB13</f>
        <v>430083.604417246</v>
      </c>
      <c r="AK13" s="98" t="n">
        <f aca="false">S13*AJ13</f>
        <v>11182173.7148484</v>
      </c>
      <c r="AL13" s="100"/>
      <c r="AM13" s="101"/>
      <c r="AN13" s="97" t="n">
        <f aca="false">AP13+AR13</f>
        <v>105771.547312515</v>
      </c>
      <c r="AO13" s="98" t="n">
        <f aca="false">S13*AN13</f>
        <v>2750060.2301254</v>
      </c>
      <c r="AP13" s="98" t="n">
        <f aca="false">$AP$59*O13/$O$59</f>
        <v>734.279313632031</v>
      </c>
      <c r="AQ13" s="98" t="n">
        <f aca="false">S13*AP13</f>
        <v>19091.2621544328</v>
      </c>
      <c r="AR13" s="98" t="n">
        <f aca="false">$AR$59*Q13/$Q$59</f>
        <v>105037.267998883</v>
      </c>
      <c r="AS13" s="98" t="n">
        <f aca="false">S13*AR13</f>
        <v>2730968.96797096</v>
      </c>
      <c r="AT13" s="98"/>
      <c r="AU13" s="99"/>
    </row>
    <row r="14" customFormat="false" ht="13.5" hidden="false" customHeight="false" outlineLevel="0" collapsed="false">
      <c r="A14" s="81" t="n">
        <v>27</v>
      </c>
      <c r="B14" s="92" t="n">
        <v>2286</v>
      </c>
      <c r="C14" s="93" t="n">
        <v>8</v>
      </c>
      <c r="D14" s="94" t="n">
        <f aca="false">B14</f>
        <v>2286</v>
      </c>
      <c r="E14" s="94" t="n">
        <f aca="false">C14</f>
        <v>8</v>
      </c>
      <c r="F14" s="94"/>
      <c r="G14" s="95"/>
      <c r="H14" s="92" t="n">
        <v>1923</v>
      </c>
      <c r="I14" s="93" t="n">
        <v>12</v>
      </c>
      <c r="J14" s="94" t="n">
        <f aca="false">H14</f>
        <v>1923</v>
      </c>
      <c r="K14" s="94" t="n">
        <f aca="false">I14</f>
        <v>12</v>
      </c>
      <c r="L14" s="94"/>
      <c r="M14" s="95"/>
      <c r="N14" s="96" t="n">
        <v>8</v>
      </c>
      <c r="O14" s="94" t="n">
        <f aca="false">N14</f>
        <v>8</v>
      </c>
      <c r="P14" s="93" t="n">
        <v>1313</v>
      </c>
      <c r="Q14" s="95" t="n">
        <f aca="false">P14</f>
        <v>1313</v>
      </c>
      <c r="S14" s="81" t="n">
        <v>27</v>
      </c>
      <c r="T14" s="97" t="n">
        <f aca="false">SUM(V14:Y14)</f>
        <v>229410.241837925</v>
      </c>
      <c r="U14" s="98" t="n">
        <f aca="false">S14*T14</f>
        <v>6194076.52962398</v>
      </c>
      <c r="V14" s="98" t="n">
        <f aca="false">$V$59*D14/$D$59</f>
        <v>228632.641837925</v>
      </c>
      <c r="W14" s="98" t="n">
        <f aca="false">$W$59*E14/$E$59</f>
        <v>777.6</v>
      </c>
      <c r="X14" s="98" t="n">
        <f aca="false">$X$59*F14/$F$59</f>
        <v>0</v>
      </c>
      <c r="Y14" s="98" t="n">
        <f aca="false">$Y$59*G14/$G$59</f>
        <v>0</v>
      </c>
      <c r="Z14" s="100"/>
      <c r="AA14" s="101"/>
      <c r="AB14" s="97" t="n">
        <f aca="false">SUM(AD14:AG14)</f>
        <v>192399.82149831</v>
      </c>
      <c r="AC14" s="98" t="n">
        <f aca="false">S14*AB14</f>
        <v>5194795.18045437</v>
      </c>
      <c r="AD14" s="98" t="n">
        <f aca="false">$AD$59*J14/$J$59</f>
        <v>191227.261237724</v>
      </c>
      <c r="AE14" s="98" t="n">
        <f aca="false">$AE$59*K14/$K$59</f>
        <v>1172.56026058632</v>
      </c>
      <c r="AF14" s="98" t="n">
        <f aca="false">$AF$59*L14/$L$59</f>
        <v>0</v>
      </c>
      <c r="AG14" s="98" t="n">
        <f aca="false">$AG$59*M14/$M$59</f>
        <v>0</v>
      </c>
      <c r="AH14" s="100"/>
      <c r="AI14" s="101"/>
      <c r="AJ14" s="97" t="n">
        <f aca="false">T14+AB14</f>
        <v>421810.063336235</v>
      </c>
      <c r="AK14" s="98" t="n">
        <f aca="false">S14*AJ14</f>
        <v>11388871.7100783</v>
      </c>
      <c r="AL14" s="100"/>
      <c r="AM14" s="101"/>
      <c r="AN14" s="97" t="n">
        <f aca="false">AP14+AR14</f>
        <v>133067.2999275</v>
      </c>
      <c r="AO14" s="98" t="n">
        <f aca="false">S14*AN14</f>
        <v>3592817.09804251</v>
      </c>
      <c r="AP14" s="98" t="n">
        <f aca="false">$AP$59*O14/$O$59</f>
        <v>839.176358436606</v>
      </c>
      <c r="AQ14" s="98" t="n">
        <f aca="false">S14*AP14</f>
        <v>22657.7616777884</v>
      </c>
      <c r="AR14" s="98" t="n">
        <f aca="false">$AR$59*Q14/$Q$59</f>
        <v>132228.123569064</v>
      </c>
      <c r="AS14" s="98" t="n">
        <f aca="false">S14*AR14</f>
        <v>3570159.33636472</v>
      </c>
      <c r="AT14" s="98"/>
      <c r="AU14" s="99"/>
    </row>
    <row r="15" customFormat="false" ht="13.5" hidden="false" customHeight="false" outlineLevel="0" collapsed="false">
      <c r="A15" s="81" t="n">
        <v>28</v>
      </c>
      <c r="B15" s="92" t="n">
        <v>2158</v>
      </c>
      <c r="C15" s="93" t="n">
        <v>3</v>
      </c>
      <c r="D15" s="94" t="n">
        <f aca="false">B15</f>
        <v>2158</v>
      </c>
      <c r="E15" s="94" t="n">
        <f aca="false">C15</f>
        <v>3</v>
      </c>
      <c r="F15" s="94"/>
      <c r="G15" s="95"/>
      <c r="H15" s="92" t="n">
        <v>1890</v>
      </c>
      <c r="I15" s="93" t="n">
        <v>12</v>
      </c>
      <c r="J15" s="94" t="n">
        <f aca="false">H15</f>
        <v>1890</v>
      </c>
      <c r="K15" s="94" t="n">
        <f aca="false">I15</f>
        <v>12</v>
      </c>
      <c r="L15" s="94"/>
      <c r="M15" s="95"/>
      <c r="N15" s="96" t="n">
        <v>10</v>
      </c>
      <c r="O15" s="94" t="n">
        <f aca="false">N15</f>
        <v>10</v>
      </c>
      <c r="P15" s="93" t="n">
        <v>1607</v>
      </c>
      <c r="Q15" s="95" t="n">
        <f aca="false">P15</f>
        <v>1607</v>
      </c>
      <c r="S15" s="81" t="n">
        <v>28</v>
      </c>
      <c r="T15" s="97" t="n">
        <f aca="false">SUM(V15:Y15)</f>
        <v>216122.414123466</v>
      </c>
      <c r="U15" s="98" t="n">
        <f aca="false">S15*T15</f>
        <v>6051427.59545704</v>
      </c>
      <c r="V15" s="98" t="n">
        <f aca="false">$V$59*D15/$D$59</f>
        <v>215830.814123466</v>
      </c>
      <c r="W15" s="98" t="n">
        <f aca="false">$W$59*E15/$E$59</f>
        <v>291.6</v>
      </c>
      <c r="X15" s="98" t="n">
        <f aca="false">$X$59*F15/$F$59</f>
        <v>0</v>
      </c>
      <c r="Y15" s="98" t="n">
        <f aca="false">$Y$59*G15/$G$59</f>
        <v>0</v>
      </c>
      <c r="Z15" s="100"/>
      <c r="AA15" s="101"/>
      <c r="AB15" s="97" t="n">
        <f aca="false">SUM(AD15:AG15)</f>
        <v>189118.230431828</v>
      </c>
      <c r="AC15" s="98" t="n">
        <f aca="false">S15*AB15</f>
        <v>5295310.45209118</v>
      </c>
      <c r="AD15" s="98" t="n">
        <f aca="false">$AD$59*J15/$J$59</f>
        <v>187945.670171242</v>
      </c>
      <c r="AE15" s="98" t="n">
        <f aca="false">$AE$59*K15/$K$59</f>
        <v>1172.56026058632</v>
      </c>
      <c r="AF15" s="98" t="n">
        <f aca="false">$AF$59*L15/$L$59</f>
        <v>0</v>
      </c>
      <c r="AG15" s="98" t="n">
        <f aca="false">$AG$59*M15/$M$59</f>
        <v>0</v>
      </c>
      <c r="AH15" s="100"/>
      <c r="AI15" s="101"/>
      <c r="AJ15" s="97" t="n">
        <f aca="false">T15+AB15</f>
        <v>405240.644555294</v>
      </c>
      <c r="AK15" s="98" t="n">
        <f aca="false">S15*AJ15</f>
        <v>11346738.0475482</v>
      </c>
      <c r="AL15" s="100"/>
      <c r="AM15" s="101"/>
      <c r="AN15" s="97" t="n">
        <f aca="false">AP15+AR15</f>
        <v>162884.914526862</v>
      </c>
      <c r="AO15" s="98" t="n">
        <f aca="false">S15*AN15</f>
        <v>4560777.60675213</v>
      </c>
      <c r="AP15" s="98" t="n">
        <f aca="false">$AP$59*O15/$O$59</f>
        <v>1048.97044804576</v>
      </c>
      <c r="AQ15" s="98" t="n">
        <f aca="false">S15*AP15</f>
        <v>29371.1725452812</v>
      </c>
      <c r="AR15" s="98" t="n">
        <f aca="false">$AR$59*Q15/$Q$59</f>
        <v>161835.944078816</v>
      </c>
      <c r="AS15" s="98" t="n">
        <f aca="false">S15*AR15</f>
        <v>4531406.43420685</v>
      </c>
      <c r="AT15" s="98"/>
      <c r="AU15" s="99"/>
    </row>
    <row r="16" customFormat="false" ht="13.5" hidden="false" customHeight="false" outlineLevel="0" collapsed="false">
      <c r="A16" s="81" t="n">
        <v>29</v>
      </c>
      <c r="B16" s="92" t="n">
        <v>2035</v>
      </c>
      <c r="C16" s="93" t="n">
        <v>3</v>
      </c>
      <c r="D16" s="94" t="n">
        <f aca="false">B16</f>
        <v>2035</v>
      </c>
      <c r="E16" s="94" t="n">
        <f aca="false">C16</f>
        <v>3</v>
      </c>
      <c r="F16" s="94"/>
      <c r="G16" s="95"/>
      <c r="H16" s="92" t="n">
        <v>1980</v>
      </c>
      <c r="I16" s="93" t="n">
        <v>12</v>
      </c>
      <c r="J16" s="94" t="n">
        <f aca="false">H16</f>
        <v>1980</v>
      </c>
      <c r="K16" s="94" t="n">
        <f aca="false">I16</f>
        <v>12</v>
      </c>
      <c r="L16" s="94"/>
      <c r="M16" s="95"/>
      <c r="N16" s="96" t="n">
        <v>16</v>
      </c>
      <c r="O16" s="94" t="n">
        <f aca="false">N16</f>
        <v>16</v>
      </c>
      <c r="P16" s="93" t="n">
        <v>1843</v>
      </c>
      <c r="Q16" s="95" t="n">
        <f aca="false">P16</f>
        <v>1843</v>
      </c>
      <c r="S16" s="81" t="n">
        <v>29</v>
      </c>
      <c r="T16" s="97" t="n">
        <f aca="false">SUM(V16:Y16)</f>
        <v>203820.657804102</v>
      </c>
      <c r="U16" s="98" t="n">
        <f aca="false">S16*T16</f>
        <v>5910799.07631896</v>
      </c>
      <c r="V16" s="98" t="n">
        <f aca="false">$V$59*D16/$D$59</f>
        <v>203529.057804102</v>
      </c>
      <c r="W16" s="98" t="n">
        <f aca="false">$W$59*E16/$E$59</f>
        <v>291.6</v>
      </c>
      <c r="X16" s="98" t="n">
        <f aca="false">$X$59*F16/$F$59</f>
        <v>0</v>
      </c>
      <c r="Y16" s="98" t="n">
        <f aca="false">$Y$59*G16/$G$59</f>
        <v>0</v>
      </c>
      <c r="Z16" s="100"/>
      <c r="AA16" s="101"/>
      <c r="AB16" s="97" t="n">
        <f aca="false">SUM(AD16:AG16)</f>
        <v>198068.024249506</v>
      </c>
      <c r="AC16" s="98" t="n">
        <f aca="false">S16*AB16</f>
        <v>5743972.70323567</v>
      </c>
      <c r="AD16" s="98" t="n">
        <f aca="false">$AD$59*J16/$J$59</f>
        <v>196895.46398892</v>
      </c>
      <c r="AE16" s="98" t="n">
        <f aca="false">$AE$59*K16/$K$59</f>
        <v>1172.56026058632</v>
      </c>
      <c r="AF16" s="98" t="n">
        <f aca="false">$AF$59*L16/$L$59</f>
        <v>0</v>
      </c>
      <c r="AG16" s="98" t="n">
        <f aca="false">$AG$59*M16/$M$59</f>
        <v>0</v>
      </c>
      <c r="AH16" s="100"/>
      <c r="AI16" s="101"/>
      <c r="AJ16" s="97" t="n">
        <f aca="false">T16+AB16</f>
        <v>401888.682053608</v>
      </c>
      <c r="AK16" s="98" t="n">
        <f aca="false">S16*AJ16</f>
        <v>11654771.7795546</v>
      </c>
      <c r="AL16" s="100"/>
      <c r="AM16" s="101"/>
      <c r="AN16" s="97" t="n">
        <f aca="false">AP16+AR16</f>
        <v>187281.118701477</v>
      </c>
      <c r="AO16" s="98" t="n">
        <f aca="false">S16*AN16</f>
        <v>5431152.44234283</v>
      </c>
      <c r="AP16" s="98" t="n">
        <f aca="false">$AP$59*O16/$O$59</f>
        <v>1678.35271687321</v>
      </c>
      <c r="AQ16" s="98" t="n">
        <f aca="false">S16*AP16</f>
        <v>48672.2287893232</v>
      </c>
      <c r="AR16" s="98" t="n">
        <f aca="false">$AR$59*Q16/$Q$59</f>
        <v>185602.765984604</v>
      </c>
      <c r="AS16" s="98" t="n">
        <f aca="false">S16*AR16</f>
        <v>5382480.21355351</v>
      </c>
      <c r="AT16" s="98"/>
      <c r="AU16" s="99"/>
    </row>
    <row r="17" customFormat="false" ht="13.5" hidden="false" customHeight="false" outlineLevel="0" collapsed="false">
      <c r="A17" s="81" t="n">
        <v>30</v>
      </c>
      <c r="B17" s="92" t="n">
        <v>2129</v>
      </c>
      <c r="C17" s="93" t="n">
        <v>7</v>
      </c>
      <c r="D17" s="94" t="n">
        <f aca="false">B17</f>
        <v>2129</v>
      </c>
      <c r="E17" s="94" t="n">
        <f aca="false">C17</f>
        <v>7</v>
      </c>
      <c r="F17" s="94"/>
      <c r="G17" s="95"/>
      <c r="H17" s="92" t="n">
        <v>1862</v>
      </c>
      <c r="I17" s="93" t="n">
        <v>9</v>
      </c>
      <c r="J17" s="94" t="n">
        <f aca="false">H17</f>
        <v>1862</v>
      </c>
      <c r="K17" s="94" t="n">
        <f aca="false">I17</f>
        <v>9</v>
      </c>
      <c r="L17" s="94"/>
      <c r="M17" s="95"/>
      <c r="N17" s="96" t="n">
        <v>17</v>
      </c>
      <c r="O17" s="94" t="n">
        <f aca="false">N17</f>
        <v>17</v>
      </c>
      <c r="P17" s="93" t="n">
        <v>2203</v>
      </c>
      <c r="Q17" s="95" t="n">
        <f aca="false">P17</f>
        <v>2203</v>
      </c>
      <c r="S17" s="81" t="n">
        <v>30</v>
      </c>
      <c r="T17" s="97" t="n">
        <f aca="false">SUM(V17:Y17)</f>
        <v>213610.800031908</v>
      </c>
      <c r="U17" s="98" t="n">
        <f aca="false">S17*T17</f>
        <v>6408324.00095725</v>
      </c>
      <c r="V17" s="98" t="n">
        <f aca="false">$V$59*D17/$D$59</f>
        <v>212930.400031908</v>
      </c>
      <c r="W17" s="98" t="n">
        <f aca="false">$W$59*E17/$E$59</f>
        <v>680.4</v>
      </c>
      <c r="X17" s="98" t="n">
        <f aca="false">$X$59*F17/$F$59</f>
        <v>0</v>
      </c>
      <c r="Y17" s="98" t="n">
        <f aca="false">$Y$59*G17/$G$59</f>
        <v>0</v>
      </c>
      <c r="Z17" s="98" t="n">
        <f aca="false">SUM(T17:T21)</f>
        <v>1085745.27042987</v>
      </c>
      <c r="AA17" s="99" t="n">
        <f aca="false">Z17/$T$59*100</f>
        <v>10.7126096517197</v>
      </c>
      <c r="AB17" s="97" t="n">
        <f aca="false">SUM(AD17:AG17)</f>
        <v>186040.710067848</v>
      </c>
      <c r="AC17" s="98" t="n">
        <f aca="false">S17*AB17</f>
        <v>5581221.30203544</v>
      </c>
      <c r="AD17" s="98" t="n">
        <f aca="false">$AD$59*J17/$J$59</f>
        <v>185161.289872408</v>
      </c>
      <c r="AE17" s="98" t="n">
        <f aca="false">$AE$59*K17/$K$59</f>
        <v>879.420195439739</v>
      </c>
      <c r="AF17" s="98" t="n">
        <f aca="false">$AF$59*L17/$L$59</f>
        <v>0</v>
      </c>
      <c r="AG17" s="98" t="n">
        <f aca="false">$AG$59*M17/$M$59</f>
        <v>0</v>
      </c>
      <c r="AH17" s="98" t="n">
        <f aca="false">SUM(AB17:AB21)</f>
        <v>941822.723115894</v>
      </c>
      <c r="AI17" s="99" t="n">
        <f aca="false">AH17/$AB$59*100</f>
        <v>9.69344447606791</v>
      </c>
      <c r="AJ17" s="97" t="n">
        <f aca="false">T17+AB17</f>
        <v>399651.510099756</v>
      </c>
      <c r="AK17" s="98" t="n">
        <f aca="false">S17*AJ17</f>
        <v>11989545.3029927</v>
      </c>
      <c r="AL17" s="98" t="n">
        <f aca="false">SUM(AJ17:AJ21)</f>
        <v>2027567.99354576</v>
      </c>
      <c r="AM17" s="99" t="n">
        <f aca="false">AL17/$AJ$59*100</f>
        <v>10.2137861063908</v>
      </c>
      <c r="AN17" s="97" t="n">
        <f aca="false">AP17+AR17</f>
        <v>223640.489839856</v>
      </c>
      <c r="AO17" s="98" t="n">
        <f aca="false">S17*AN17</f>
        <v>6709214.69519567</v>
      </c>
      <c r="AP17" s="98" t="n">
        <f aca="false">$AP$59*O17/$O$59</f>
        <v>1783.24976167779</v>
      </c>
      <c r="AQ17" s="98" t="n">
        <f aca="false">S17*AP17</f>
        <v>53497.4928503337</v>
      </c>
      <c r="AR17" s="98" t="n">
        <f aca="false">$AR$59*Q17/$Q$59</f>
        <v>221857.240078178</v>
      </c>
      <c r="AS17" s="98" t="n">
        <f aca="false">S17*AR17</f>
        <v>6655717.20234534</v>
      </c>
      <c r="AT17" s="98" t="n">
        <f aca="false">SUM(AN17:AN21)</f>
        <v>1398822.07800242</v>
      </c>
      <c r="AU17" s="99" t="n">
        <f aca="false">AT17/$AN$59*100</f>
        <v>13.7014158918677</v>
      </c>
    </row>
    <row r="18" customFormat="false" ht="13.5" hidden="false" customHeight="false" outlineLevel="0" collapsed="false">
      <c r="A18" s="81" t="n">
        <v>31</v>
      </c>
      <c r="B18" s="92" t="n">
        <v>2188</v>
      </c>
      <c r="C18" s="93" t="n">
        <v>10</v>
      </c>
      <c r="D18" s="94" t="n">
        <f aca="false">B18</f>
        <v>2188</v>
      </c>
      <c r="E18" s="94" t="n">
        <f aca="false">C18</f>
        <v>10</v>
      </c>
      <c r="F18" s="94"/>
      <c r="G18" s="95"/>
      <c r="H18" s="92" t="n">
        <v>1872</v>
      </c>
      <c r="I18" s="93" t="n">
        <v>10</v>
      </c>
      <c r="J18" s="94" t="n">
        <f aca="false">H18</f>
        <v>1872</v>
      </c>
      <c r="K18" s="94" t="n">
        <f aca="false">I18</f>
        <v>10</v>
      </c>
      <c r="L18" s="94"/>
      <c r="M18" s="95"/>
      <c r="N18" s="96" t="n">
        <v>19</v>
      </c>
      <c r="O18" s="94" t="n">
        <f aca="false">N18</f>
        <v>19</v>
      </c>
      <c r="P18" s="93" t="n">
        <v>2453</v>
      </c>
      <c r="Q18" s="95" t="n">
        <f aca="false">P18</f>
        <v>2453</v>
      </c>
      <c r="S18" s="81" t="n">
        <v>31</v>
      </c>
      <c r="T18" s="97" t="n">
        <f aca="false">SUM(V18:Y18)</f>
        <v>219803.242494042</v>
      </c>
      <c r="U18" s="98" t="n">
        <f aca="false">S18*T18</f>
        <v>6813900.51731531</v>
      </c>
      <c r="V18" s="98" t="n">
        <f aca="false">$V$59*D18/$D$59</f>
        <v>218831.242494042</v>
      </c>
      <c r="W18" s="98" t="n">
        <f aca="false">$W$59*E18/$E$59</f>
        <v>972</v>
      </c>
      <c r="X18" s="98" t="n">
        <f aca="false">$X$59*F18/$F$59</f>
        <v>0</v>
      </c>
      <c r="Y18" s="98" t="n">
        <f aca="false">$Y$59*G18/$G$59</f>
        <v>0</v>
      </c>
      <c r="Z18" s="100"/>
      <c r="AA18" s="101"/>
      <c r="AB18" s="97" t="n">
        <f aca="false">SUM(AD18:AG18)</f>
        <v>187132.844958194</v>
      </c>
      <c r="AC18" s="98" t="n">
        <f aca="false">S18*AB18</f>
        <v>5801118.19370403</v>
      </c>
      <c r="AD18" s="98" t="n">
        <f aca="false">$AD$59*J18/$J$59</f>
        <v>186155.711407706</v>
      </c>
      <c r="AE18" s="98" t="n">
        <f aca="false">$AE$59*K18/$K$59</f>
        <v>977.133550488599</v>
      </c>
      <c r="AF18" s="98" t="n">
        <f aca="false">$AF$59*L18/$L$59</f>
        <v>0</v>
      </c>
      <c r="AG18" s="98" t="n">
        <f aca="false">$AG$59*M18/$M$59</f>
        <v>0</v>
      </c>
      <c r="AH18" s="100"/>
      <c r="AI18" s="101"/>
      <c r="AJ18" s="97" t="n">
        <f aca="false">T18+AB18</f>
        <v>406936.087452237</v>
      </c>
      <c r="AK18" s="98" t="n">
        <f aca="false">S18*AJ18</f>
        <v>12615018.7110193</v>
      </c>
      <c r="AL18" s="100"/>
      <c r="AM18" s="101"/>
      <c r="AN18" s="97" t="n">
        <f aca="false">AP18+AR18</f>
        <v>249027.002050003</v>
      </c>
      <c r="AO18" s="98" t="n">
        <f aca="false">S18*AN18</f>
        <v>7719837.06355008</v>
      </c>
      <c r="AP18" s="98" t="n">
        <f aca="false">$AP$59*O18/$O$59</f>
        <v>1993.04385128694</v>
      </c>
      <c r="AQ18" s="98" t="n">
        <f aca="false">S18*AP18</f>
        <v>61784.3593898951</v>
      </c>
      <c r="AR18" s="98" t="n">
        <f aca="false">$AR$59*Q18/$Q$59</f>
        <v>247033.958198716</v>
      </c>
      <c r="AS18" s="98" t="n">
        <f aca="false">S18*AR18</f>
        <v>7658052.70416019</v>
      </c>
      <c r="AT18" s="98"/>
      <c r="AU18" s="99"/>
    </row>
    <row r="19" customFormat="false" ht="13.5" hidden="false" customHeight="false" outlineLevel="0" collapsed="false">
      <c r="A19" s="81" t="n">
        <v>32</v>
      </c>
      <c r="B19" s="92" t="n">
        <v>2201</v>
      </c>
      <c r="C19" s="93" t="n">
        <v>8</v>
      </c>
      <c r="D19" s="94" t="n">
        <f aca="false">B19</f>
        <v>2201</v>
      </c>
      <c r="E19" s="94" t="n">
        <f aca="false">C19</f>
        <v>8</v>
      </c>
      <c r="F19" s="94"/>
      <c r="G19" s="95"/>
      <c r="H19" s="92" t="n">
        <v>1911</v>
      </c>
      <c r="I19" s="93" t="n">
        <v>13</v>
      </c>
      <c r="J19" s="94" t="n">
        <f aca="false">H19</f>
        <v>1911</v>
      </c>
      <c r="K19" s="94" t="n">
        <f aca="false">I19</f>
        <v>13</v>
      </c>
      <c r="L19" s="94"/>
      <c r="M19" s="95"/>
      <c r="N19" s="96" t="n">
        <v>19</v>
      </c>
      <c r="O19" s="94" t="n">
        <f aca="false">N19</f>
        <v>19</v>
      </c>
      <c r="P19" s="93" t="n">
        <v>2773</v>
      </c>
      <c r="Q19" s="95" t="n">
        <f aca="false">P19</f>
        <v>2773</v>
      </c>
      <c r="S19" s="81" t="n">
        <v>32</v>
      </c>
      <c r="T19" s="97" t="n">
        <f aca="false">SUM(V19:Y19)</f>
        <v>220909.028121292</v>
      </c>
      <c r="U19" s="98" t="n">
        <f aca="false">S19*T19</f>
        <v>7069088.89988134</v>
      </c>
      <c r="V19" s="98" t="n">
        <f aca="false">$V$59*D19/$D$59</f>
        <v>220131.428121292</v>
      </c>
      <c r="W19" s="98" t="n">
        <f aca="false">$W$59*E19/$E$59</f>
        <v>777.6</v>
      </c>
      <c r="X19" s="98" t="n">
        <f aca="false">$X$59*F19/$F$59</f>
        <v>0</v>
      </c>
      <c r="Y19" s="98" t="n">
        <f aca="false">$Y$59*G19/$G$59</f>
        <v>0</v>
      </c>
      <c r="Z19" s="100"/>
      <c r="AA19" s="101"/>
      <c r="AB19" s="97" t="n">
        <f aca="false">SUM(AD19:AG19)</f>
        <v>191304.229011002</v>
      </c>
      <c r="AC19" s="98" t="n">
        <f aca="false">S19*AB19</f>
        <v>6121735.32835205</v>
      </c>
      <c r="AD19" s="98" t="n">
        <f aca="false">$AD$59*J19/$J$59</f>
        <v>190033.955395366</v>
      </c>
      <c r="AE19" s="98" t="n">
        <f aca="false">$AE$59*K19/$K$59</f>
        <v>1270.27361563518</v>
      </c>
      <c r="AF19" s="98" t="n">
        <f aca="false">$AF$59*L19/$L$59</f>
        <v>0</v>
      </c>
      <c r="AG19" s="98" t="n">
        <f aca="false">$AG$59*M19/$M$59</f>
        <v>0</v>
      </c>
      <c r="AH19" s="100"/>
      <c r="AI19" s="101"/>
      <c r="AJ19" s="97" t="n">
        <f aca="false">T19+AB19</f>
        <v>412213.257132294</v>
      </c>
      <c r="AK19" s="98" t="n">
        <f aca="false">S19*AJ19</f>
        <v>13190824.2282334</v>
      </c>
      <c r="AL19" s="100"/>
      <c r="AM19" s="101"/>
      <c r="AN19" s="97" t="n">
        <f aca="false">AP19+AR19</f>
        <v>281253.201244291</v>
      </c>
      <c r="AO19" s="98" t="n">
        <f aca="false">S19*AN19</f>
        <v>9000102.43981731</v>
      </c>
      <c r="AP19" s="98" t="n">
        <f aca="false">$AP$59*O19/$O$59</f>
        <v>1993.04385128694</v>
      </c>
      <c r="AQ19" s="98" t="n">
        <f aca="false">S19*AP19</f>
        <v>63777.4032411821</v>
      </c>
      <c r="AR19" s="98" t="n">
        <f aca="false">$AR$59*Q19/$Q$59</f>
        <v>279260.157393004</v>
      </c>
      <c r="AS19" s="98" t="n">
        <f aca="false">S19*AR19</f>
        <v>8936325.03657612</v>
      </c>
      <c r="AT19" s="98"/>
      <c r="AU19" s="99"/>
    </row>
    <row r="20" customFormat="false" ht="13.5" hidden="false" customHeight="false" outlineLevel="0" collapsed="false">
      <c r="A20" s="81" t="n">
        <v>33</v>
      </c>
      <c r="B20" s="92" t="n">
        <v>2117</v>
      </c>
      <c r="C20" s="93" t="n">
        <v>7</v>
      </c>
      <c r="D20" s="94" t="n">
        <f aca="false">B20</f>
        <v>2117</v>
      </c>
      <c r="E20" s="94" t="n">
        <f aca="false">C20</f>
        <v>7</v>
      </c>
      <c r="F20" s="94"/>
      <c r="G20" s="95"/>
      <c r="H20" s="92" t="n">
        <v>1844</v>
      </c>
      <c r="I20" s="93" t="n">
        <v>9</v>
      </c>
      <c r="J20" s="94" t="n">
        <f aca="false">H20</f>
        <v>1844</v>
      </c>
      <c r="K20" s="94" t="n">
        <f aca="false">I20</f>
        <v>9</v>
      </c>
      <c r="L20" s="94"/>
      <c r="M20" s="95"/>
      <c r="N20" s="96" t="n">
        <v>18</v>
      </c>
      <c r="O20" s="94" t="n">
        <f aca="false">N20</f>
        <v>18</v>
      </c>
      <c r="P20" s="93" t="n">
        <v>3070</v>
      </c>
      <c r="Q20" s="95" t="n">
        <f aca="false">P20</f>
        <v>3070</v>
      </c>
      <c r="S20" s="81" t="n">
        <v>33</v>
      </c>
      <c r="T20" s="97" t="n">
        <f aca="false">SUM(V20:Y20)</f>
        <v>212410.628683678</v>
      </c>
      <c r="U20" s="98" t="n">
        <f aca="false">S20*T20</f>
        <v>7009550.74656137</v>
      </c>
      <c r="V20" s="98" t="n">
        <f aca="false">$V$59*D20/$D$59</f>
        <v>211730.228683678</v>
      </c>
      <c r="W20" s="98" t="n">
        <f aca="false">$W$59*E20/$E$59</f>
        <v>680.4</v>
      </c>
      <c r="X20" s="98" t="n">
        <f aca="false">$X$59*F20/$F$59</f>
        <v>0</v>
      </c>
      <c r="Y20" s="98" t="n">
        <f aca="false">$Y$59*G20/$G$59</f>
        <v>0</v>
      </c>
      <c r="Z20" s="100"/>
      <c r="AA20" s="101"/>
      <c r="AB20" s="97" t="n">
        <f aca="false">SUM(AD20:AG20)</f>
        <v>184250.751304312</v>
      </c>
      <c r="AC20" s="98" t="n">
        <f aca="false">S20*AB20</f>
        <v>6080274.79304231</v>
      </c>
      <c r="AD20" s="98" t="n">
        <f aca="false">$AD$59*J20/$J$59</f>
        <v>183371.331108873</v>
      </c>
      <c r="AE20" s="98" t="n">
        <f aca="false">$AE$59*K20/$K$59</f>
        <v>879.420195439739</v>
      </c>
      <c r="AF20" s="98" t="n">
        <f aca="false">$AF$59*L20/$L$59</f>
        <v>0</v>
      </c>
      <c r="AG20" s="98" t="n">
        <f aca="false">$AG$59*M20/$M$59</f>
        <v>0</v>
      </c>
      <c r="AH20" s="100"/>
      <c r="AI20" s="101"/>
      <c r="AJ20" s="97" t="n">
        <f aca="false">T20+AB20</f>
        <v>396661.37998799</v>
      </c>
      <c r="AK20" s="98" t="n">
        <f aca="false">S20*AJ20</f>
        <v>13089825.5396037</v>
      </c>
      <c r="AL20" s="100"/>
      <c r="AM20" s="101"/>
      <c r="AN20" s="97" t="n">
        <f aca="false">AP20+AR20</f>
        <v>311058.245326685</v>
      </c>
      <c r="AO20" s="98" t="n">
        <f aca="false">S20*AN20</f>
        <v>10264922.0957806</v>
      </c>
      <c r="AP20" s="98" t="n">
        <f aca="false">$AP$59*O20/$O$59</f>
        <v>1888.14680648236</v>
      </c>
      <c r="AQ20" s="98" t="n">
        <f aca="false">S20*AP20</f>
        <v>62308.844613918</v>
      </c>
      <c r="AR20" s="98" t="n">
        <f aca="false">$AR$59*Q20/$Q$59</f>
        <v>309170.098520203</v>
      </c>
      <c r="AS20" s="98" t="n">
        <f aca="false">S20*AR20</f>
        <v>10202613.2511667</v>
      </c>
      <c r="AT20" s="98"/>
      <c r="AU20" s="99"/>
    </row>
    <row r="21" customFormat="false" ht="13.5" hidden="false" customHeight="false" outlineLevel="0" collapsed="false">
      <c r="A21" s="81" t="n">
        <v>34</v>
      </c>
      <c r="B21" s="92" t="n">
        <v>2183</v>
      </c>
      <c r="C21" s="93" t="n">
        <v>7</v>
      </c>
      <c r="D21" s="94" t="n">
        <f aca="false">B21</f>
        <v>2183</v>
      </c>
      <c r="E21" s="94" t="n">
        <f aca="false">C21</f>
        <v>7</v>
      </c>
      <c r="F21" s="94"/>
      <c r="G21" s="95"/>
      <c r="H21" s="92" t="n">
        <v>1929</v>
      </c>
      <c r="I21" s="93" t="n">
        <v>13</v>
      </c>
      <c r="J21" s="94" t="n">
        <f aca="false">H21</f>
        <v>1929</v>
      </c>
      <c r="K21" s="94" t="n">
        <f aca="false">I21</f>
        <v>13</v>
      </c>
      <c r="L21" s="94"/>
      <c r="M21" s="95"/>
      <c r="N21" s="96" t="n">
        <v>24</v>
      </c>
      <c r="O21" s="94" t="n">
        <f aca="false">N21</f>
        <v>24</v>
      </c>
      <c r="P21" s="93" t="n">
        <v>3290</v>
      </c>
      <c r="Q21" s="95" t="n">
        <f aca="false">P21</f>
        <v>3290</v>
      </c>
      <c r="S21" s="81" t="n">
        <v>34</v>
      </c>
      <c r="T21" s="97" t="n">
        <f aca="false">SUM(V21:Y21)</f>
        <v>219011.571098946</v>
      </c>
      <c r="U21" s="98" t="n">
        <f aca="false">S21*T21</f>
        <v>7446393.41736416</v>
      </c>
      <c r="V21" s="98" t="n">
        <f aca="false">$V$59*D21/$D$59</f>
        <v>218331.171098946</v>
      </c>
      <c r="W21" s="98" t="n">
        <f aca="false">$W$59*E21/$E$59</f>
        <v>680.4</v>
      </c>
      <c r="X21" s="98" t="n">
        <f aca="false">$X$59*F21/$F$59</f>
        <v>0</v>
      </c>
      <c r="Y21" s="98" t="n">
        <f aca="false">$Y$59*G21/$G$59</f>
        <v>0</v>
      </c>
      <c r="Z21" s="100"/>
      <c r="AA21" s="101"/>
      <c r="AB21" s="97" t="n">
        <f aca="false">SUM(AD21:AG21)</f>
        <v>193094.187774537</v>
      </c>
      <c r="AC21" s="98" t="n">
        <f aca="false">S21*AB21</f>
        <v>6565202.38433427</v>
      </c>
      <c r="AD21" s="98" t="n">
        <f aca="false">$AD$59*J21/$J$59</f>
        <v>191823.914158902</v>
      </c>
      <c r="AE21" s="98" t="n">
        <f aca="false">$AE$59*K21/$K$59</f>
        <v>1270.27361563518</v>
      </c>
      <c r="AF21" s="98" t="n">
        <f aca="false">$AF$59*L21/$L$59</f>
        <v>0</v>
      </c>
      <c r="AG21" s="98" t="n">
        <f aca="false">$AG$59*M21/$M$59</f>
        <v>0</v>
      </c>
      <c r="AH21" s="100"/>
      <c r="AI21" s="101"/>
      <c r="AJ21" s="97" t="n">
        <f aca="false">T21+AB21</f>
        <v>412105.758873483</v>
      </c>
      <c r="AK21" s="98" t="n">
        <f aca="false">S21*AJ21</f>
        <v>14011595.8016984</v>
      </c>
      <c r="AL21" s="100"/>
      <c r="AM21" s="101"/>
      <c r="AN21" s="97" t="n">
        <f aca="false">AP21+AR21</f>
        <v>333843.139541586</v>
      </c>
      <c r="AO21" s="98" t="n">
        <f aca="false">S21*AN21</f>
        <v>11350666.7444139</v>
      </c>
      <c r="AP21" s="98" t="n">
        <f aca="false">$AP$59*O21/$O$59</f>
        <v>2517.52907530982</v>
      </c>
      <c r="AQ21" s="98" t="n">
        <f aca="false">S21*AP21</f>
        <v>85595.9885605338</v>
      </c>
      <c r="AR21" s="98" t="n">
        <f aca="false">$AR$59*Q21/$Q$59</f>
        <v>331325.610466276</v>
      </c>
      <c r="AS21" s="98" t="n">
        <f aca="false">S21*AR21</f>
        <v>11265070.7558534</v>
      </c>
      <c r="AT21" s="98"/>
      <c r="AU21" s="99"/>
    </row>
    <row r="22" customFormat="false" ht="13.5" hidden="false" customHeight="false" outlineLevel="0" collapsed="false">
      <c r="A22" s="81" t="n">
        <v>35</v>
      </c>
      <c r="B22" s="92" t="n">
        <v>2432</v>
      </c>
      <c r="C22" s="93" t="n">
        <v>4</v>
      </c>
      <c r="D22" s="94" t="n">
        <f aca="false">B22</f>
        <v>2432</v>
      </c>
      <c r="E22" s="94" t="n">
        <f aca="false">C22</f>
        <v>4</v>
      </c>
      <c r="F22" s="94"/>
      <c r="G22" s="95"/>
      <c r="H22" s="92" t="n">
        <v>2131</v>
      </c>
      <c r="I22" s="93" t="n">
        <v>17</v>
      </c>
      <c r="J22" s="94" t="n">
        <f aca="false">H22</f>
        <v>2131</v>
      </c>
      <c r="K22" s="94" t="n">
        <f aca="false">I22</f>
        <v>17</v>
      </c>
      <c r="L22" s="94"/>
      <c r="M22" s="95"/>
      <c r="N22" s="96" t="n">
        <v>23</v>
      </c>
      <c r="O22" s="94" t="n">
        <f aca="false">N22</f>
        <v>23</v>
      </c>
      <c r="P22" s="93" t="n">
        <v>3602</v>
      </c>
      <c r="Q22" s="95" t="n">
        <f aca="false">P22</f>
        <v>3602</v>
      </c>
      <c r="S22" s="81" t="n">
        <v>35</v>
      </c>
      <c r="T22" s="97" t="n">
        <f aca="false">SUM(V22:Y22)</f>
        <v>243623.526574731</v>
      </c>
      <c r="U22" s="98" t="n">
        <f aca="false">S22*T22</f>
        <v>8526823.43011557</v>
      </c>
      <c r="V22" s="98" t="n">
        <f aca="false">$V$59*D22/$D$59</f>
        <v>243234.726574731</v>
      </c>
      <c r="W22" s="98" t="n">
        <f aca="false">$W$59*E22/$E$59</f>
        <v>388.8</v>
      </c>
      <c r="X22" s="98" t="n">
        <f aca="false">$X$59*F22/$F$59</f>
        <v>0</v>
      </c>
      <c r="Y22" s="98" t="n">
        <f aca="false">$Y$59*G22/$G$59</f>
        <v>0</v>
      </c>
      <c r="Z22" s="98" t="n">
        <f aca="false">SUM(T22:T26)</f>
        <v>1213397.26180662</v>
      </c>
      <c r="AA22" s="99" t="n">
        <f aca="false">Z22/$T$59*100</f>
        <v>11.9721002450726</v>
      </c>
      <c r="AB22" s="97" t="n">
        <f aca="false">SUM(AD22:AG22)</f>
        <v>213572.356207744</v>
      </c>
      <c r="AC22" s="98" t="n">
        <f aca="false">S22*AB22</f>
        <v>7475032.46727103</v>
      </c>
      <c r="AD22" s="98" t="n">
        <f aca="false">$AD$59*J22/$J$59</f>
        <v>211911.229171913</v>
      </c>
      <c r="AE22" s="98" t="n">
        <f aca="false">$AE$59*K22/$K$59</f>
        <v>1661.12703583062</v>
      </c>
      <c r="AF22" s="98" t="n">
        <f aca="false">$AF$59*L22/$L$59</f>
        <v>0</v>
      </c>
      <c r="AG22" s="98" t="n">
        <f aca="false">$AG$59*M22/$M$59</f>
        <v>0</v>
      </c>
      <c r="AH22" s="98" t="n">
        <f aca="false">SUM(AB22:AB26)</f>
        <v>1064405.50884391</v>
      </c>
      <c r="AI22" s="99" t="n">
        <f aca="false">AH22/$AB$59*100</f>
        <v>10.955093189793</v>
      </c>
      <c r="AJ22" s="97" t="n">
        <f aca="false">T22+AB22</f>
        <v>457195.882782474</v>
      </c>
      <c r="AK22" s="98" t="n">
        <f aca="false">S22*AJ22</f>
        <v>16001855.8973866</v>
      </c>
      <c r="AL22" s="98" t="n">
        <f aca="false">SUM(AJ22:AJ26)</f>
        <v>2277802.77065052</v>
      </c>
      <c r="AM22" s="99" t="n">
        <f aca="false">AL22/$AJ$59*100</f>
        <v>11.474332977255</v>
      </c>
      <c r="AN22" s="97" t="n">
        <f aca="false">AP22+AR22</f>
        <v>365158.786711212</v>
      </c>
      <c r="AO22" s="98" t="n">
        <f aca="false">S22*AN22</f>
        <v>12780557.5348924</v>
      </c>
      <c r="AP22" s="98" t="n">
        <f aca="false">$AP$59*O22/$O$59</f>
        <v>2412.63203050524</v>
      </c>
      <c r="AQ22" s="98" t="n">
        <f aca="false">S22*AP22</f>
        <v>84442.1210676835</v>
      </c>
      <c r="AR22" s="98" t="n">
        <f aca="false">$AR$59*Q22/$Q$59</f>
        <v>362746.154680707</v>
      </c>
      <c r="AS22" s="98" t="n">
        <f aca="false">S22*AR22</f>
        <v>12696115.4138247</v>
      </c>
      <c r="AT22" s="98" t="n">
        <f aca="false">SUM(AN22:AN26)</f>
        <v>1948345.67428545</v>
      </c>
      <c r="AU22" s="99" t="n">
        <f aca="false">AT22/$AN$59*100</f>
        <v>19.0839813042042</v>
      </c>
    </row>
    <row r="23" customFormat="false" ht="13.5" hidden="false" customHeight="false" outlineLevel="0" collapsed="false">
      <c r="A23" s="81" t="n">
        <v>36</v>
      </c>
      <c r="B23" s="92" t="n">
        <v>2435</v>
      </c>
      <c r="C23" s="93" t="n">
        <v>5</v>
      </c>
      <c r="D23" s="94" t="n">
        <f aca="false">B23</f>
        <v>2435</v>
      </c>
      <c r="E23" s="94" t="n">
        <f aca="false">C23</f>
        <v>5</v>
      </c>
      <c r="F23" s="94"/>
      <c r="G23" s="95"/>
      <c r="H23" s="92" t="n">
        <v>2136</v>
      </c>
      <c r="I23" s="93" t="n">
        <v>11</v>
      </c>
      <c r="J23" s="94" t="n">
        <f aca="false">H23</f>
        <v>2136</v>
      </c>
      <c r="K23" s="94" t="n">
        <f aca="false">I23</f>
        <v>11</v>
      </c>
      <c r="L23" s="94"/>
      <c r="M23" s="95"/>
      <c r="N23" s="96" t="n">
        <v>29</v>
      </c>
      <c r="O23" s="94" t="n">
        <f aca="false">N23</f>
        <v>29</v>
      </c>
      <c r="P23" s="93" t="n">
        <v>3859</v>
      </c>
      <c r="Q23" s="95" t="n">
        <f aca="false">P23</f>
        <v>3859</v>
      </c>
      <c r="S23" s="81" t="n">
        <v>36</v>
      </c>
      <c r="T23" s="97" t="n">
        <f aca="false">SUM(V23:Y23)</f>
        <v>244020.769411788</v>
      </c>
      <c r="U23" s="98" t="n">
        <f aca="false">S23*T23</f>
        <v>8784747.69882437</v>
      </c>
      <c r="V23" s="98" t="n">
        <f aca="false">$V$59*D23/$D$59</f>
        <v>243534.769411788</v>
      </c>
      <c r="W23" s="98" t="n">
        <f aca="false">$W$59*E23/$E$59</f>
        <v>486</v>
      </c>
      <c r="X23" s="98" t="n">
        <f aca="false">$X$59*F23/$F$59</f>
        <v>0</v>
      </c>
      <c r="Y23" s="98" t="n">
        <f aca="false">$Y$59*G23/$G$59</f>
        <v>0</v>
      </c>
      <c r="Z23" s="100"/>
      <c r="AA23" s="101"/>
      <c r="AB23" s="97" t="n">
        <f aca="false">SUM(AD23:AG23)</f>
        <v>213483.286845099</v>
      </c>
      <c r="AC23" s="98" t="n">
        <f aca="false">S23*AB23</f>
        <v>7685398.32642357</v>
      </c>
      <c r="AD23" s="98" t="n">
        <f aca="false">$AD$59*J23/$J$59</f>
        <v>212408.439939562</v>
      </c>
      <c r="AE23" s="98" t="n">
        <f aca="false">$AE$59*K23/$K$59</f>
        <v>1074.84690553746</v>
      </c>
      <c r="AF23" s="98" t="n">
        <f aca="false">$AF$59*L23/$L$59</f>
        <v>0</v>
      </c>
      <c r="AG23" s="98" t="n">
        <f aca="false">$AG$59*M23/$M$59</f>
        <v>0</v>
      </c>
      <c r="AH23" s="100"/>
      <c r="AI23" s="101"/>
      <c r="AJ23" s="97" t="n">
        <f aca="false">T23+AB23</f>
        <v>457504.056256888</v>
      </c>
      <c r="AK23" s="98" t="n">
        <f aca="false">S23*AJ23</f>
        <v>16470146.025248</v>
      </c>
      <c r="AL23" s="100"/>
      <c r="AM23" s="101"/>
      <c r="AN23" s="97" t="n">
        <f aca="false">AP23+AR23</f>
        <v>391669.835207952</v>
      </c>
      <c r="AO23" s="98" t="n">
        <f aca="false">S23*AN23</f>
        <v>14100114.0674863</v>
      </c>
      <c r="AP23" s="98" t="n">
        <f aca="false">$AP$59*O23/$O$59</f>
        <v>3042.0142993327</v>
      </c>
      <c r="AQ23" s="98" t="n">
        <f aca="false">S23*AP23</f>
        <v>109512.514775977</v>
      </c>
      <c r="AR23" s="98" t="n">
        <f aca="false">$AR$59*Q23/$Q$59</f>
        <v>388627.82090862</v>
      </c>
      <c r="AS23" s="98" t="n">
        <f aca="false">S23*AR23</f>
        <v>13990601.5527103</v>
      </c>
      <c r="AT23" s="98"/>
      <c r="AU23" s="99"/>
    </row>
    <row r="24" customFormat="false" ht="13.5" hidden="false" customHeight="false" outlineLevel="0" collapsed="false">
      <c r="A24" s="81" t="n">
        <v>37</v>
      </c>
      <c r="B24" s="92" t="n">
        <v>2495</v>
      </c>
      <c r="C24" s="93" t="n">
        <v>6</v>
      </c>
      <c r="D24" s="94" t="n">
        <f aca="false">B24</f>
        <v>2495</v>
      </c>
      <c r="E24" s="94" t="n">
        <f aca="false">C24</f>
        <v>6</v>
      </c>
      <c r="F24" s="94"/>
      <c r="G24" s="95"/>
      <c r="H24" s="92" t="n">
        <v>2164</v>
      </c>
      <c r="I24" s="93" t="n">
        <v>16</v>
      </c>
      <c r="J24" s="94" t="n">
        <f aca="false">H24</f>
        <v>2164</v>
      </c>
      <c r="K24" s="94" t="n">
        <f aca="false">I24</f>
        <v>16</v>
      </c>
      <c r="L24" s="94"/>
      <c r="M24" s="95"/>
      <c r="N24" s="96" t="n">
        <v>31</v>
      </c>
      <c r="O24" s="94" t="n">
        <f aca="false">N24</f>
        <v>31</v>
      </c>
      <c r="P24" s="93" t="n">
        <v>3964</v>
      </c>
      <c r="Q24" s="95" t="n">
        <f aca="false">P24</f>
        <v>3964</v>
      </c>
      <c r="S24" s="81" t="n">
        <v>37</v>
      </c>
      <c r="T24" s="97" t="n">
        <f aca="false">SUM(V24:Y24)</f>
        <v>250118.826152941</v>
      </c>
      <c r="U24" s="98" t="n">
        <f aca="false">S24*T24</f>
        <v>9254396.56765882</v>
      </c>
      <c r="V24" s="98" t="n">
        <f aca="false">$V$59*D24/$D$59</f>
        <v>249535.626152941</v>
      </c>
      <c r="W24" s="98" t="n">
        <f aca="false">$W$59*E24/$E$59</f>
        <v>583.2</v>
      </c>
      <c r="X24" s="98" t="n">
        <f aca="false">$X$59*F24/$F$59</f>
        <v>0</v>
      </c>
      <c r="Y24" s="98" t="n">
        <f aca="false">$Y$59*G24/$G$59</f>
        <v>0</v>
      </c>
      <c r="Z24" s="100"/>
      <c r="AA24" s="101"/>
      <c r="AB24" s="97" t="n">
        <f aca="false">SUM(AD24:AG24)</f>
        <v>216756.233919177</v>
      </c>
      <c r="AC24" s="98" t="n">
        <f aca="false">S24*AB24</f>
        <v>8019980.65500954</v>
      </c>
      <c r="AD24" s="98" t="n">
        <f aca="false">$AD$59*J24/$J$59</f>
        <v>215192.820238395</v>
      </c>
      <c r="AE24" s="98" t="n">
        <f aca="false">$AE$59*K24/$K$59</f>
        <v>1563.41368078176</v>
      </c>
      <c r="AF24" s="98" t="n">
        <f aca="false">$AF$59*L24/$L$59</f>
        <v>0</v>
      </c>
      <c r="AG24" s="98" t="n">
        <f aca="false">$AG$59*M24/$M$59</f>
        <v>0</v>
      </c>
      <c r="AH24" s="100"/>
      <c r="AI24" s="101"/>
      <c r="AJ24" s="97" t="n">
        <f aca="false">T24+AB24</f>
        <v>466875.060072118</v>
      </c>
      <c r="AK24" s="98" t="n">
        <f aca="false">S24*AJ24</f>
        <v>17274377.2226684</v>
      </c>
      <c r="AL24" s="100"/>
      <c r="AM24" s="101"/>
      <c r="AN24" s="97" t="n">
        <f aca="false">AP24+AR24</f>
        <v>402453.850908187</v>
      </c>
      <c r="AO24" s="98" t="n">
        <f aca="false">S24*AN24</f>
        <v>14890792.4836029</v>
      </c>
      <c r="AP24" s="98" t="n">
        <f aca="false">$AP$59*O24/$O$59</f>
        <v>3251.80838894185</v>
      </c>
      <c r="AQ24" s="98" t="n">
        <f aca="false">S24*AP24</f>
        <v>120316.910390848</v>
      </c>
      <c r="AR24" s="98" t="n">
        <f aca="false">$AR$59*Q24/$Q$59</f>
        <v>399202.042519245</v>
      </c>
      <c r="AS24" s="98" t="n">
        <f aca="false">S24*AR24</f>
        <v>14770475.5732121</v>
      </c>
      <c r="AT24" s="98"/>
      <c r="AU24" s="99"/>
    </row>
    <row r="25" customFormat="false" ht="13.5" hidden="false" customHeight="false" outlineLevel="0" collapsed="false">
      <c r="A25" s="81" t="n">
        <v>38</v>
      </c>
      <c r="B25" s="92" t="n">
        <v>2325</v>
      </c>
      <c r="C25" s="93" t="n">
        <v>6</v>
      </c>
      <c r="D25" s="94" t="n">
        <f aca="false">B25</f>
        <v>2325</v>
      </c>
      <c r="E25" s="94" t="n">
        <f aca="false">C25</f>
        <v>6</v>
      </c>
      <c r="F25" s="94"/>
      <c r="G25" s="95"/>
      <c r="H25" s="92" t="n">
        <v>2101</v>
      </c>
      <c r="I25" s="93" t="n">
        <v>14</v>
      </c>
      <c r="J25" s="94" t="n">
        <f aca="false">H25</f>
        <v>2101</v>
      </c>
      <c r="K25" s="94" t="n">
        <f aca="false">I25</f>
        <v>14</v>
      </c>
      <c r="L25" s="94"/>
      <c r="M25" s="95"/>
      <c r="N25" s="96" t="n">
        <v>27</v>
      </c>
      <c r="O25" s="94" t="n">
        <f aca="false">N25</f>
        <v>27</v>
      </c>
      <c r="P25" s="93" t="n">
        <v>3977</v>
      </c>
      <c r="Q25" s="95" t="n">
        <f aca="false">P25</f>
        <v>3977</v>
      </c>
      <c r="S25" s="81" t="n">
        <v>38</v>
      </c>
      <c r="T25" s="97" t="n">
        <f aca="false">SUM(V25:Y25)</f>
        <v>233116.398719675</v>
      </c>
      <c r="U25" s="98" t="n">
        <f aca="false">S25*T25</f>
        <v>8858423.15134763</v>
      </c>
      <c r="V25" s="98" t="n">
        <f aca="false">$V$59*D25/$D$59</f>
        <v>232533.198719675</v>
      </c>
      <c r="W25" s="98" t="n">
        <f aca="false">$W$59*E25/$E$59</f>
        <v>583.2</v>
      </c>
      <c r="X25" s="98" t="n">
        <f aca="false">$X$59*F25/$F$59</f>
        <v>0</v>
      </c>
      <c r="Y25" s="98" t="n">
        <f aca="false">$Y$59*G25/$G$59</f>
        <v>0</v>
      </c>
      <c r="Z25" s="100"/>
      <c r="AA25" s="101"/>
      <c r="AB25" s="97" t="n">
        <f aca="false">SUM(AD25:AG25)</f>
        <v>210295.951536704</v>
      </c>
      <c r="AC25" s="98" t="n">
        <f aca="false">S25*AB25</f>
        <v>7991246.15839477</v>
      </c>
      <c r="AD25" s="98" t="n">
        <f aca="false">$AD$59*J25/$J$59</f>
        <v>208927.96456602</v>
      </c>
      <c r="AE25" s="98" t="n">
        <f aca="false">$AE$59*K25/$K$59</f>
        <v>1367.98697068404</v>
      </c>
      <c r="AF25" s="98" t="n">
        <f aca="false">$AF$59*L25/$L$59</f>
        <v>0</v>
      </c>
      <c r="AG25" s="98" t="n">
        <f aca="false">$AG$59*M25/$M$59</f>
        <v>0</v>
      </c>
      <c r="AH25" s="100"/>
      <c r="AI25" s="101"/>
      <c r="AJ25" s="97" t="n">
        <f aca="false">T25+AB25</f>
        <v>443412.350256379</v>
      </c>
      <c r="AK25" s="98" t="n">
        <f aca="false">S25*AJ25</f>
        <v>16849669.3097424</v>
      </c>
      <c r="AL25" s="100"/>
      <c r="AM25" s="101"/>
      <c r="AN25" s="97" t="n">
        <f aca="false">AP25+AR25</f>
        <v>403343.452071237</v>
      </c>
      <c r="AO25" s="98" t="n">
        <f aca="false">S25*AN25</f>
        <v>15327051.178707</v>
      </c>
      <c r="AP25" s="98" t="n">
        <f aca="false">$AP$59*O25/$O$59</f>
        <v>2832.22020972355</v>
      </c>
      <c r="AQ25" s="98" t="n">
        <f aca="false">S25*AP25</f>
        <v>107624.367969495</v>
      </c>
      <c r="AR25" s="98" t="n">
        <f aca="false">$AR$59*Q25/$Q$59</f>
        <v>400511.231861513</v>
      </c>
      <c r="AS25" s="98" t="n">
        <f aca="false">S25*AR25</f>
        <v>15219426.8107375</v>
      </c>
      <c r="AT25" s="98"/>
      <c r="AU25" s="99"/>
    </row>
    <row r="26" customFormat="false" ht="13.5" hidden="false" customHeight="false" outlineLevel="0" collapsed="false">
      <c r="A26" s="81" t="n">
        <v>39</v>
      </c>
      <c r="B26" s="92" t="n">
        <v>2419</v>
      </c>
      <c r="C26" s="93" t="n">
        <v>6</v>
      </c>
      <c r="D26" s="94" t="n">
        <f aca="false">B26</f>
        <v>2419</v>
      </c>
      <c r="E26" s="94" t="n">
        <f aca="false">C26</f>
        <v>6</v>
      </c>
      <c r="F26" s="94"/>
      <c r="G26" s="95"/>
      <c r="H26" s="92" t="n">
        <v>2102</v>
      </c>
      <c r="I26" s="93" t="n">
        <v>13</v>
      </c>
      <c r="J26" s="94" t="n">
        <f aca="false">H26</f>
        <v>2102</v>
      </c>
      <c r="K26" s="94" t="n">
        <f aca="false">I26</f>
        <v>13</v>
      </c>
      <c r="L26" s="94"/>
      <c r="M26" s="95"/>
      <c r="N26" s="96" t="n">
        <v>27</v>
      </c>
      <c r="O26" s="94" t="n">
        <f aca="false">N26</f>
        <v>27</v>
      </c>
      <c r="P26" s="93" t="n">
        <v>3802</v>
      </c>
      <c r="Q26" s="95" t="n">
        <f aca="false">P26</f>
        <v>3802</v>
      </c>
      <c r="S26" s="81" t="n">
        <v>39</v>
      </c>
      <c r="T26" s="97" t="n">
        <f aca="false">SUM(V26:Y26)</f>
        <v>242517.740947481</v>
      </c>
      <c r="U26" s="98" t="n">
        <f aca="false">S26*T26</f>
        <v>9458191.89695175</v>
      </c>
      <c r="V26" s="98" t="n">
        <f aca="false">$V$59*D26/$D$59</f>
        <v>241934.540947481</v>
      </c>
      <c r="W26" s="98" t="n">
        <f aca="false">$W$59*E26/$E$59</f>
        <v>583.2</v>
      </c>
      <c r="X26" s="98" t="n">
        <f aca="false">$X$59*F26/$F$59</f>
        <v>0</v>
      </c>
      <c r="Y26" s="98" t="n">
        <f aca="false">$Y$59*G26/$G$59</f>
        <v>0</v>
      </c>
      <c r="Z26" s="100"/>
      <c r="AA26" s="101"/>
      <c r="AB26" s="97" t="n">
        <f aca="false">SUM(AD26:AG26)</f>
        <v>210297.680335185</v>
      </c>
      <c r="AC26" s="98" t="n">
        <f aca="false">S26*AB26</f>
        <v>8201609.53307223</v>
      </c>
      <c r="AD26" s="98" t="n">
        <f aca="false">$AD$59*J26/$J$59</f>
        <v>209027.40671955</v>
      </c>
      <c r="AE26" s="98" t="n">
        <f aca="false">$AE$59*K26/$K$59</f>
        <v>1270.27361563518</v>
      </c>
      <c r="AF26" s="98" t="n">
        <f aca="false">$AF$59*L26/$L$59</f>
        <v>0</v>
      </c>
      <c r="AG26" s="98" t="n">
        <f aca="false">$AG$59*M26/$M$59</f>
        <v>0</v>
      </c>
      <c r="AH26" s="100"/>
      <c r="AI26" s="101"/>
      <c r="AJ26" s="97" t="n">
        <f aca="false">T26+AB26</f>
        <v>452815.421282666</v>
      </c>
      <c r="AK26" s="98" t="n">
        <f aca="false">S26*AJ26</f>
        <v>17659801.430024</v>
      </c>
      <c r="AL26" s="100"/>
      <c r="AM26" s="101"/>
      <c r="AN26" s="97" t="n">
        <f aca="false">AP26+AR26</f>
        <v>385719.749386861</v>
      </c>
      <c r="AO26" s="98" t="n">
        <f aca="false">S26*AN26</f>
        <v>15043070.2260876</v>
      </c>
      <c r="AP26" s="98" t="n">
        <f aca="false">$AP$59*O26/$O$59</f>
        <v>2832.22020972355</v>
      </c>
      <c r="AQ26" s="98" t="n">
        <f aca="false">S26*AP26</f>
        <v>110456.588179218</v>
      </c>
      <c r="AR26" s="98" t="n">
        <f aca="false">$AR$59*Q26/$Q$59</f>
        <v>382887.529177137</v>
      </c>
      <c r="AS26" s="98" t="n">
        <f aca="false">S26*AR26</f>
        <v>14932613.6379083</v>
      </c>
      <c r="AT26" s="98"/>
      <c r="AU26" s="99"/>
    </row>
    <row r="27" customFormat="false" ht="13.5" hidden="false" customHeight="false" outlineLevel="0" collapsed="false">
      <c r="A27" s="81" t="n">
        <v>40</v>
      </c>
      <c r="B27" s="92" t="n">
        <v>2312</v>
      </c>
      <c r="C27" s="93" t="n">
        <v>4</v>
      </c>
      <c r="D27" s="94" t="n">
        <f aca="false">B27</f>
        <v>2312</v>
      </c>
      <c r="E27" s="94" t="n">
        <f aca="false">C27</f>
        <v>4</v>
      </c>
      <c r="F27" s="94"/>
      <c r="G27" s="95"/>
      <c r="H27" s="92" t="n">
        <v>2025</v>
      </c>
      <c r="I27" s="93" t="n">
        <v>10</v>
      </c>
      <c r="J27" s="94" t="n">
        <f aca="false">H27</f>
        <v>2025</v>
      </c>
      <c r="K27" s="94" t="n">
        <f aca="false">I27</f>
        <v>10</v>
      </c>
      <c r="L27" s="94"/>
      <c r="M27" s="95"/>
      <c r="N27" s="96" t="n">
        <v>23</v>
      </c>
      <c r="O27" s="94" t="n">
        <f aca="false">N27</f>
        <v>23</v>
      </c>
      <c r="P27" s="93" t="n">
        <v>3721</v>
      </c>
      <c r="Q27" s="95" t="n">
        <f aca="false">P27</f>
        <v>3721</v>
      </c>
      <c r="S27" s="81" t="n">
        <v>40</v>
      </c>
      <c r="T27" s="97" t="n">
        <f aca="false">SUM(V27:Y27)</f>
        <v>231621.813092425</v>
      </c>
      <c r="U27" s="98" t="n">
        <f aca="false">S27*T27</f>
        <v>9264872.52369699</v>
      </c>
      <c r="V27" s="98" t="n">
        <f aca="false">$V$59*D27/$D$59</f>
        <v>231233.013092425</v>
      </c>
      <c r="W27" s="98" t="n">
        <f aca="false">$W$59*E27/$E$59</f>
        <v>388.8</v>
      </c>
      <c r="X27" s="98" t="n">
        <f aca="false">$X$59*F27/$F$59</f>
        <v>0</v>
      </c>
      <c r="Y27" s="98" t="n">
        <f aca="false">$Y$59*G27/$G$59</f>
        <v>0</v>
      </c>
      <c r="Z27" s="98" t="n">
        <f aca="false">SUM(T27:T31)</f>
        <v>1072394.01406364</v>
      </c>
      <c r="AA27" s="99" t="n">
        <f aca="false">Z27/$T$59*100</f>
        <v>10.5808782026342</v>
      </c>
      <c r="AB27" s="97" t="n">
        <f aca="false">SUM(AD27:AG27)</f>
        <v>202347.494448247</v>
      </c>
      <c r="AC27" s="98" t="n">
        <f aca="false">S27*AB27</f>
        <v>8093899.77792989</v>
      </c>
      <c r="AD27" s="98" t="n">
        <f aca="false">$AD$59*J27/$J$59</f>
        <v>201370.360897759</v>
      </c>
      <c r="AE27" s="98" t="n">
        <f aca="false">$AE$59*K27/$K$59</f>
        <v>977.133550488599</v>
      </c>
      <c r="AF27" s="98" t="n">
        <f aca="false">$AF$59*L27/$L$59</f>
        <v>0</v>
      </c>
      <c r="AG27" s="98" t="n">
        <f aca="false">$AG$59*M27/$M$59</f>
        <v>0</v>
      </c>
      <c r="AH27" s="98" t="n">
        <f aca="false">SUM(AB27:AB31)</f>
        <v>963110.259165185</v>
      </c>
      <c r="AI27" s="99" t="n">
        <f aca="false">AH27/$AB$59*100</f>
        <v>9.91254043081767</v>
      </c>
      <c r="AJ27" s="97" t="n">
        <f aca="false">T27+AB27</f>
        <v>433969.307540672</v>
      </c>
      <c r="AK27" s="98" t="n">
        <f aca="false">S27*AJ27</f>
        <v>17358772.3016269</v>
      </c>
      <c r="AL27" s="98" t="n">
        <f aca="false">SUM(AJ27:AJ31)</f>
        <v>2035504.27322882</v>
      </c>
      <c r="AM27" s="99" t="n">
        <f aca="false">AL27/$AJ$59*100</f>
        <v>10.2537647721723</v>
      </c>
      <c r="AN27" s="97" t="n">
        <f aca="false">AP27+AR27</f>
        <v>377142.904536588</v>
      </c>
      <c r="AO27" s="98" t="n">
        <f aca="false">S27*AN27</f>
        <v>15085716.1814635</v>
      </c>
      <c r="AP27" s="98" t="n">
        <f aca="false">$AP$59*O27/$O$59</f>
        <v>2412.63203050524</v>
      </c>
      <c r="AQ27" s="98" t="n">
        <f aca="false">S27*AP27</f>
        <v>96505.2812202097</v>
      </c>
      <c r="AR27" s="98" t="n">
        <f aca="false">$AR$59*Q27/$Q$59</f>
        <v>374730.272506083</v>
      </c>
      <c r="AS27" s="98" t="n">
        <f aca="false">S27*AR27</f>
        <v>14989210.9002433</v>
      </c>
      <c r="AT27" s="98" t="n">
        <f aca="false">SUM(AN27:AN31)</f>
        <v>1748123.65110164</v>
      </c>
      <c r="AU27" s="99" t="n">
        <f aca="false">AT27/$AN$59*100</f>
        <v>17.1228132232214</v>
      </c>
    </row>
    <row r="28" customFormat="false" ht="13.5" hidden="false" customHeight="false" outlineLevel="0" collapsed="false">
      <c r="A28" s="81" t="n">
        <v>41</v>
      </c>
      <c r="B28" s="92" t="n">
        <v>2332</v>
      </c>
      <c r="C28" s="93" t="n">
        <v>6</v>
      </c>
      <c r="D28" s="94" t="n">
        <f aca="false">B28</f>
        <v>2332</v>
      </c>
      <c r="E28" s="94" t="n">
        <f aca="false">C28</f>
        <v>6</v>
      </c>
      <c r="F28" s="94"/>
      <c r="G28" s="95"/>
      <c r="H28" s="92" t="n">
        <v>2127</v>
      </c>
      <c r="I28" s="93" t="n">
        <v>14</v>
      </c>
      <c r="J28" s="94" t="n">
        <f aca="false">H28</f>
        <v>2127</v>
      </c>
      <c r="K28" s="94" t="n">
        <f aca="false">I28</f>
        <v>14</v>
      </c>
      <c r="L28" s="94"/>
      <c r="M28" s="95"/>
      <c r="N28" s="96" t="n">
        <v>24</v>
      </c>
      <c r="O28" s="94" t="n">
        <f aca="false">N28</f>
        <v>24</v>
      </c>
      <c r="P28" s="93" t="n">
        <v>3782</v>
      </c>
      <c r="Q28" s="95" t="n">
        <f aca="false">P28</f>
        <v>3782</v>
      </c>
      <c r="S28" s="81" t="n">
        <v>41</v>
      </c>
      <c r="T28" s="97" t="n">
        <f aca="false">SUM(V28:Y28)</f>
        <v>233816.498672809</v>
      </c>
      <c r="U28" s="98" t="n">
        <f aca="false">S28*T28</f>
        <v>9586476.44558517</v>
      </c>
      <c r="V28" s="98" t="n">
        <f aca="false">$V$59*D28/$D$59</f>
        <v>233233.298672809</v>
      </c>
      <c r="W28" s="98" t="n">
        <f aca="false">$W$59*E28/$E$59</f>
        <v>583.2</v>
      </c>
      <c r="X28" s="98" t="n">
        <f aca="false">$X$59*F28/$F$59</f>
        <v>0</v>
      </c>
      <c r="Y28" s="98" t="n">
        <f aca="false">$Y$59*G28/$G$59</f>
        <v>0</v>
      </c>
      <c r="Z28" s="100"/>
      <c r="AA28" s="101"/>
      <c r="AB28" s="97" t="n">
        <f aca="false">SUM(AD28:AG28)</f>
        <v>212881.447528478</v>
      </c>
      <c r="AC28" s="98" t="n">
        <f aca="false">S28*AB28</f>
        <v>8728139.3486676</v>
      </c>
      <c r="AD28" s="98" t="n">
        <f aca="false">$AD$59*J28/$J$59</f>
        <v>211513.460557794</v>
      </c>
      <c r="AE28" s="98" t="n">
        <f aca="false">$AE$59*K28/$K$59</f>
        <v>1367.98697068404</v>
      </c>
      <c r="AF28" s="98" t="n">
        <f aca="false">$AF$59*L28/$L$59</f>
        <v>0</v>
      </c>
      <c r="AG28" s="98" t="n">
        <f aca="false">$AG$59*M28/$M$59</f>
        <v>0</v>
      </c>
      <c r="AH28" s="100"/>
      <c r="AI28" s="101"/>
      <c r="AJ28" s="97" t="n">
        <f aca="false">T28+AB28</f>
        <v>446697.946201287</v>
      </c>
      <c r="AK28" s="98" t="n">
        <f aca="false">S28*AJ28</f>
        <v>18314615.7942528</v>
      </c>
      <c r="AL28" s="100"/>
      <c r="AM28" s="101"/>
      <c r="AN28" s="97" t="n">
        <f aca="false">AP28+AR28</f>
        <v>383390.920802804</v>
      </c>
      <c r="AO28" s="98" t="n">
        <f aca="false">S28*AN28</f>
        <v>15719027.752915</v>
      </c>
      <c r="AP28" s="98" t="n">
        <f aca="false">$AP$59*O28/$O$59</f>
        <v>2517.52907530982</v>
      </c>
      <c r="AQ28" s="98" t="n">
        <f aca="false">S28*AP28</f>
        <v>103218.692087703</v>
      </c>
      <c r="AR28" s="98" t="n">
        <f aca="false">$AR$59*Q28/$Q$59</f>
        <v>380873.391727494</v>
      </c>
      <c r="AS28" s="98" t="n">
        <f aca="false">S28*AR28</f>
        <v>15615809.0608273</v>
      </c>
      <c r="AT28" s="98"/>
      <c r="AU28" s="99"/>
    </row>
    <row r="29" customFormat="false" ht="13.5" hidden="false" customHeight="false" outlineLevel="0" collapsed="false">
      <c r="A29" s="81" t="n">
        <v>42</v>
      </c>
      <c r="B29" s="92" t="n">
        <v>2103</v>
      </c>
      <c r="C29" s="93" t="n">
        <v>2</v>
      </c>
      <c r="D29" s="94" t="n">
        <f aca="false">B29</f>
        <v>2103</v>
      </c>
      <c r="E29" s="94" t="n">
        <f aca="false">C29</f>
        <v>2</v>
      </c>
      <c r="F29" s="94"/>
      <c r="G29" s="95"/>
      <c r="H29" s="92" t="n">
        <v>1948</v>
      </c>
      <c r="I29" s="93" t="n">
        <v>8</v>
      </c>
      <c r="J29" s="94" t="n">
        <f aca="false">H29</f>
        <v>1948</v>
      </c>
      <c r="K29" s="94" t="n">
        <f aca="false">I29</f>
        <v>8</v>
      </c>
      <c r="L29" s="94"/>
      <c r="M29" s="95"/>
      <c r="N29" s="96" t="n">
        <v>34</v>
      </c>
      <c r="O29" s="94" t="n">
        <f aca="false">N29</f>
        <v>34</v>
      </c>
      <c r="P29" s="93" t="n">
        <v>3528</v>
      </c>
      <c r="Q29" s="95" t="n">
        <f aca="false">P29</f>
        <v>3528</v>
      </c>
      <c r="S29" s="81" t="n">
        <v>42</v>
      </c>
      <c r="T29" s="97" t="n">
        <f aca="false">SUM(V29:Y29)</f>
        <v>210524.428777409</v>
      </c>
      <c r="U29" s="98" t="n">
        <f aca="false">S29*T29</f>
        <v>8842026.00865117</v>
      </c>
      <c r="V29" s="98" t="n">
        <f aca="false">$V$59*D29/$D$59</f>
        <v>210330.028777409</v>
      </c>
      <c r="W29" s="98" t="n">
        <f aca="false">$W$59*E29/$E$59</f>
        <v>194.4</v>
      </c>
      <c r="X29" s="98" t="n">
        <f aca="false">$X$59*F29/$F$59</f>
        <v>0</v>
      </c>
      <c r="Y29" s="98" t="n">
        <f aca="false">$Y$59*G29/$G$59</f>
        <v>0</v>
      </c>
      <c r="Z29" s="100"/>
      <c r="AA29" s="101"/>
      <c r="AB29" s="97" t="n">
        <f aca="false">SUM(AD29:AG29)</f>
        <v>194495.021916358</v>
      </c>
      <c r="AC29" s="98" t="n">
        <f aca="false">S29*AB29</f>
        <v>8168790.92048705</v>
      </c>
      <c r="AD29" s="98" t="n">
        <f aca="false">$AD$59*J29/$J$59</f>
        <v>193713.315075967</v>
      </c>
      <c r="AE29" s="98" t="n">
        <f aca="false">$AE$59*K29/$K$59</f>
        <v>781.70684039088</v>
      </c>
      <c r="AF29" s="98" t="n">
        <f aca="false">$AF$59*L29/$L$59</f>
        <v>0</v>
      </c>
      <c r="AG29" s="98" t="n">
        <f aca="false">$AG$59*M29/$M$59</f>
        <v>0</v>
      </c>
      <c r="AH29" s="100"/>
      <c r="AI29" s="101"/>
      <c r="AJ29" s="97" t="n">
        <f aca="false">T29+AB29</f>
        <v>405019.450693767</v>
      </c>
      <c r="AK29" s="98" t="n">
        <f aca="false">S29*AJ29</f>
        <v>17010816.9291382</v>
      </c>
      <c r="AL29" s="100"/>
      <c r="AM29" s="101"/>
      <c r="AN29" s="97" t="n">
        <f aca="false">AP29+AR29</f>
        <v>358860.345640383</v>
      </c>
      <c r="AO29" s="98" t="n">
        <f aca="false">S29*AN29</f>
        <v>15072134.5168961</v>
      </c>
      <c r="AP29" s="98" t="n">
        <f aca="false">$AP$59*O29/$O$59</f>
        <v>3566.49952335558</v>
      </c>
      <c r="AQ29" s="98" t="n">
        <f aca="false">S29*AP29</f>
        <v>149792.979980934</v>
      </c>
      <c r="AR29" s="98" t="n">
        <f aca="false">$AR$59*Q29/$Q$59</f>
        <v>355293.846117028</v>
      </c>
      <c r="AS29" s="98" t="n">
        <f aca="false">S29*AR29</f>
        <v>14922341.5369152</v>
      </c>
      <c r="AT29" s="98"/>
      <c r="AU29" s="99"/>
    </row>
    <row r="30" customFormat="false" ht="13.5" hidden="false" customHeight="false" outlineLevel="0" collapsed="false">
      <c r="A30" s="81" t="n">
        <v>43</v>
      </c>
      <c r="B30" s="92" t="n">
        <v>1923</v>
      </c>
      <c r="C30" s="93" t="n">
        <v>8</v>
      </c>
      <c r="D30" s="94" t="n">
        <f aca="false">B30</f>
        <v>1923</v>
      </c>
      <c r="E30" s="94" t="n">
        <f aca="false">C30</f>
        <v>8</v>
      </c>
      <c r="F30" s="94"/>
      <c r="G30" s="95"/>
      <c r="H30" s="92" t="n">
        <v>1811</v>
      </c>
      <c r="I30" s="93" t="n">
        <v>10</v>
      </c>
      <c r="J30" s="94" t="n">
        <f aca="false">H30</f>
        <v>1811</v>
      </c>
      <c r="K30" s="94" t="n">
        <f aca="false">I30</f>
        <v>10</v>
      </c>
      <c r="L30" s="94"/>
      <c r="M30" s="95"/>
      <c r="N30" s="96" t="n">
        <v>25</v>
      </c>
      <c r="O30" s="94" t="n">
        <f aca="false">N30</f>
        <v>25</v>
      </c>
      <c r="P30" s="93" t="n">
        <v>2979</v>
      </c>
      <c r="Q30" s="95" t="n">
        <f aca="false">P30</f>
        <v>2979</v>
      </c>
      <c r="S30" s="81" t="n">
        <v>43</v>
      </c>
      <c r="T30" s="97" t="n">
        <f aca="false">SUM(V30:Y30)</f>
        <v>193105.05855395</v>
      </c>
      <c r="U30" s="98" t="n">
        <f aca="false">S30*T30</f>
        <v>8303517.51781986</v>
      </c>
      <c r="V30" s="98" t="n">
        <f aca="false">$V$59*D30/$D$59</f>
        <v>192327.45855395</v>
      </c>
      <c r="W30" s="98" t="n">
        <f aca="false">$W$59*E30/$E$59</f>
        <v>777.6</v>
      </c>
      <c r="X30" s="98" t="n">
        <f aca="false">$X$59*F30/$F$59</f>
        <v>0</v>
      </c>
      <c r="Y30" s="98" t="n">
        <f aca="false">$Y$59*G30/$G$59</f>
        <v>0</v>
      </c>
      <c r="Z30" s="100"/>
      <c r="AA30" s="101"/>
      <c r="AB30" s="97" t="n">
        <f aca="false">SUM(AD30:AG30)</f>
        <v>181066.873592879</v>
      </c>
      <c r="AC30" s="98" t="n">
        <f aca="false">S30*AB30</f>
        <v>7785875.56449381</v>
      </c>
      <c r="AD30" s="98" t="n">
        <f aca="false">$AD$59*J30/$J$59</f>
        <v>180089.740042391</v>
      </c>
      <c r="AE30" s="98" t="n">
        <f aca="false">$AE$59*K30/$K$59</f>
        <v>977.133550488599</v>
      </c>
      <c r="AF30" s="98" t="n">
        <f aca="false">$AF$59*L30/$L$59</f>
        <v>0</v>
      </c>
      <c r="AG30" s="98" t="n">
        <f aca="false">$AG$59*M30/$M$59</f>
        <v>0</v>
      </c>
      <c r="AH30" s="100"/>
      <c r="AI30" s="101"/>
      <c r="AJ30" s="97" t="n">
        <f aca="false">T30+AB30</f>
        <v>374171.932146829</v>
      </c>
      <c r="AK30" s="98" t="n">
        <f aca="false">S30*AJ30</f>
        <v>16089393.0823137</v>
      </c>
      <c r="AL30" s="100"/>
      <c r="AM30" s="101"/>
      <c r="AN30" s="97" t="n">
        <f aca="false">AP30+AR30</f>
        <v>302628.199244441</v>
      </c>
      <c r="AO30" s="98" t="n">
        <f aca="false">S30*AN30</f>
        <v>13013012.567511</v>
      </c>
      <c r="AP30" s="98" t="n">
        <f aca="false">$AP$59*O30/$O$59</f>
        <v>2622.42612011439</v>
      </c>
      <c r="AQ30" s="98" t="n">
        <f aca="false">S30*AP30</f>
        <v>112764.323164919</v>
      </c>
      <c r="AR30" s="98" t="n">
        <f aca="false">$AR$59*Q30/$Q$59</f>
        <v>300005.773124327</v>
      </c>
      <c r="AS30" s="98" t="n">
        <f aca="false">S30*AR30</f>
        <v>12900248.2443461</v>
      </c>
      <c r="AT30" s="98"/>
      <c r="AU30" s="99"/>
    </row>
    <row r="31" customFormat="false" ht="13.5" hidden="false" customHeight="false" outlineLevel="0" collapsed="false">
      <c r="A31" s="81" t="n">
        <v>44</v>
      </c>
      <c r="B31" s="92" t="n">
        <v>2032</v>
      </c>
      <c r="C31" s="93" t="n">
        <v>1</v>
      </c>
      <c r="D31" s="94" t="n">
        <f aca="false">B31</f>
        <v>2032</v>
      </c>
      <c r="E31" s="94" t="n">
        <f aca="false">C31</f>
        <v>1</v>
      </c>
      <c r="F31" s="94"/>
      <c r="G31" s="95"/>
      <c r="H31" s="92" t="n">
        <v>1725</v>
      </c>
      <c r="I31" s="93" t="n">
        <v>8</v>
      </c>
      <c r="J31" s="94" t="n">
        <f aca="false">H31</f>
        <v>1725</v>
      </c>
      <c r="K31" s="94" t="n">
        <f aca="false">I31</f>
        <v>8</v>
      </c>
      <c r="L31" s="94"/>
      <c r="M31" s="95"/>
      <c r="N31" s="96" t="n">
        <v>27</v>
      </c>
      <c r="O31" s="94" t="n">
        <f aca="false">N31</f>
        <v>27</v>
      </c>
      <c r="P31" s="93" t="n">
        <v>3210</v>
      </c>
      <c r="Q31" s="95" t="n">
        <f aca="false">P31</f>
        <v>3210</v>
      </c>
      <c r="S31" s="81" t="n">
        <v>44</v>
      </c>
      <c r="T31" s="97" t="n">
        <f aca="false">SUM(V31:Y31)</f>
        <v>203326.214967045</v>
      </c>
      <c r="U31" s="98" t="n">
        <f aca="false">S31*T31</f>
        <v>8946353.45854996</v>
      </c>
      <c r="V31" s="98" t="n">
        <f aca="false">$V$59*D31/$D$59</f>
        <v>203229.014967045</v>
      </c>
      <c r="W31" s="98" t="n">
        <f aca="false">$W$59*E31/$E$59</f>
        <v>97.2</v>
      </c>
      <c r="X31" s="98" t="n">
        <f aca="false">$X$59*F31/$F$59</f>
        <v>0</v>
      </c>
      <c r="Y31" s="98" t="n">
        <f aca="false">$Y$59*G31/$G$59</f>
        <v>0</v>
      </c>
      <c r="Z31" s="100"/>
      <c r="AA31" s="101"/>
      <c r="AB31" s="97" t="n">
        <f aca="false">SUM(AD31:AG31)</f>
        <v>172319.421679222</v>
      </c>
      <c r="AC31" s="98" t="n">
        <f aca="false">S31*AB31</f>
        <v>7582054.55388579</v>
      </c>
      <c r="AD31" s="98" t="n">
        <f aca="false">$AD$59*J31/$J$59</f>
        <v>171537.714838832</v>
      </c>
      <c r="AE31" s="98" t="n">
        <f aca="false">$AE$59*K31/$K$59</f>
        <v>781.70684039088</v>
      </c>
      <c r="AF31" s="98" t="n">
        <f aca="false">$AF$59*L31/$L$59</f>
        <v>0</v>
      </c>
      <c r="AG31" s="98" t="n">
        <f aca="false">$AG$59*M31/$M$59</f>
        <v>0</v>
      </c>
      <c r="AH31" s="100"/>
      <c r="AI31" s="101"/>
      <c r="AJ31" s="97" t="n">
        <f aca="false">T31+AB31</f>
        <v>375645.636646267</v>
      </c>
      <c r="AK31" s="98" t="n">
        <f aca="false">S31*AJ31</f>
        <v>16528408.0124358</v>
      </c>
      <c r="AL31" s="100"/>
      <c r="AM31" s="101"/>
      <c r="AN31" s="97" t="n">
        <f aca="false">AP31+AR31</f>
        <v>326101.280877427</v>
      </c>
      <c r="AO31" s="98" t="n">
        <f aca="false">S31*AN31</f>
        <v>14348456.3586068</v>
      </c>
      <c r="AP31" s="98" t="n">
        <f aca="false">$AP$59*O31/$O$59</f>
        <v>2832.22020972355</v>
      </c>
      <c r="AQ31" s="98" t="n">
        <f aca="false">S31*AP31</f>
        <v>124617.689227836</v>
      </c>
      <c r="AR31" s="98" t="n">
        <f aca="false">$AR$59*Q31/$Q$59</f>
        <v>323269.060667704</v>
      </c>
      <c r="AS31" s="98" t="n">
        <f aca="false">S31*AR31</f>
        <v>14223838.669379</v>
      </c>
      <c r="AT31" s="98"/>
      <c r="AU31" s="99"/>
    </row>
    <row r="32" customFormat="false" ht="13.5" hidden="false" customHeight="false" outlineLevel="0" collapsed="false">
      <c r="A32" s="81" t="n">
        <v>45</v>
      </c>
      <c r="B32" s="92" t="n">
        <v>2056</v>
      </c>
      <c r="C32" s="93" t="n">
        <v>2</v>
      </c>
      <c r="D32" s="94" t="n">
        <f aca="false">B32</f>
        <v>2056</v>
      </c>
      <c r="E32" s="94" t="n">
        <f aca="false">C32</f>
        <v>2</v>
      </c>
      <c r="F32" s="94"/>
      <c r="G32" s="95"/>
      <c r="H32" s="92" t="n">
        <v>1900</v>
      </c>
      <c r="I32" s="93" t="n">
        <v>6</v>
      </c>
      <c r="J32" s="94" t="n">
        <f aca="false">H32</f>
        <v>1900</v>
      </c>
      <c r="K32" s="94" t="n">
        <f aca="false">I32</f>
        <v>6</v>
      </c>
      <c r="L32" s="94"/>
      <c r="M32" s="95"/>
      <c r="N32" s="96" t="n">
        <v>21</v>
      </c>
      <c r="O32" s="94" t="n">
        <f aca="false">N32</f>
        <v>21</v>
      </c>
      <c r="P32" s="93" t="n">
        <v>3287</v>
      </c>
      <c r="Q32" s="95" t="n">
        <f aca="false">P32</f>
        <v>3287</v>
      </c>
      <c r="S32" s="81" t="n">
        <v>45</v>
      </c>
      <c r="T32" s="97" t="n">
        <f aca="false">SUM(V32:Y32)</f>
        <v>205823.757663506</v>
      </c>
      <c r="U32" s="98" t="n">
        <f aca="false">S32*T32</f>
        <v>9262069.09485776</v>
      </c>
      <c r="V32" s="98" t="n">
        <f aca="false">$V$59*D32/$D$59</f>
        <v>205629.357663506</v>
      </c>
      <c r="W32" s="98" t="n">
        <f aca="false">$W$59*E32/$E$59</f>
        <v>194.4</v>
      </c>
      <c r="X32" s="98" t="n">
        <f aca="false">$X$59*F32/$F$59</f>
        <v>0</v>
      </c>
      <c r="Y32" s="98" t="n">
        <f aca="false">$Y$59*G32/$G$59</f>
        <v>0</v>
      </c>
      <c r="Z32" s="98" t="n">
        <f aca="false">SUM(T32:T36)</f>
        <v>955682.979006252</v>
      </c>
      <c r="AA32" s="99" t="n">
        <f aca="false">Z32/$T$59*100</f>
        <v>9.42933760221055</v>
      </c>
      <c r="AB32" s="97" t="n">
        <f aca="false">SUM(AD32:AG32)</f>
        <v>189526.371836832</v>
      </c>
      <c r="AC32" s="98" t="n">
        <f aca="false">S32*AB32</f>
        <v>8528686.73265745</v>
      </c>
      <c r="AD32" s="98" t="n">
        <f aca="false">$AD$59*J32/$J$59</f>
        <v>188940.091706539</v>
      </c>
      <c r="AE32" s="98" t="n">
        <f aca="false">$AE$59*K32/$K$59</f>
        <v>586.28013029316</v>
      </c>
      <c r="AF32" s="98" t="n">
        <f aca="false">$AF$59*L32/$L$59</f>
        <v>0</v>
      </c>
      <c r="AG32" s="98" t="n">
        <f aca="false">$AG$59*M32/$M$59</f>
        <v>0</v>
      </c>
      <c r="AH32" s="98" t="n">
        <f aca="false">SUM(AB32:AB36)</f>
        <v>879114.486603677</v>
      </c>
      <c r="AI32" s="99" t="n">
        <f aca="false">AH32/$AB$59*100</f>
        <v>9.04803765596881</v>
      </c>
      <c r="AJ32" s="97" t="n">
        <f aca="false">T32+AB32</f>
        <v>395350.129500338</v>
      </c>
      <c r="AK32" s="98" t="n">
        <f aca="false">S32*AJ32</f>
        <v>17790755.8275152</v>
      </c>
      <c r="AL32" s="98" t="n">
        <f aca="false">SUM(AJ32:AJ36)</f>
        <v>1834797.46560993</v>
      </c>
      <c r="AM32" s="99" t="n">
        <f aca="false">AL32/$AJ$59*100</f>
        <v>9.24271290627116</v>
      </c>
      <c r="AN32" s="97" t="n">
        <f aca="false">AP32+AR32</f>
        <v>333226.327789725</v>
      </c>
      <c r="AO32" s="98" t="n">
        <f aca="false">S32*AN32</f>
        <v>14995184.7505376</v>
      </c>
      <c r="AP32" s="98" t="n">
        <f aca="false">$AP$59*O32/$O$59</f>
        <v>2202.83794089609</v>
      </c>
      <c r="AQ32" s="98" t="n">
        <f aca="false">S32*AP32</f>
        <v>99127.7073403241</v>
      </c>
      <c r="AR32" s="98" t="n">
        <f aca="false">$AR$59*Q32/$Q$59</f>
        <v>331023.489848829</v>
      </c>
      <c r="AS32" s="98" t="n">
        <f aca="false">S32*AR32</f>
        <v>14896057.0431973</v>
      </c>
      <c r="AT32" s="98" t="n">
        <f aca="false">SUM(AN32:AN36)</f>
        <v>1538292.57330881</v>
      </c>
      <c r="AU32" s="99" t="n">
        <f aca="false">AT32/$AN$59*100</f>
        <v>15.0675247708228</v>
      </c>
    </row>
    <row r="33" customFormat="false" ht="13.5" hidden="false" customHeight="false" outlineLevel="0" collapsed="false">
      <c r="A33" s="81" t="n">
        <v>46</v>
      </c>
      <c r="B33" s="92" t="n">
        <v>1915</v>
      </c>
      <c r="C33" s="93" t="n">
        <v>5</v>
      </c>
      <c r="D33" s="94" t="n">
        <f aca="false">B33</f>
        <v>1915</v>
      </c>
      <c r="E33" s="94" t="n">
        <f aca="false">C33</f>
        <v>5</v>
      </c>
      <c r="F33" s="94"/>
      <c r="G33" s="95"/>
      <c r="H33" s="92" t="n">
        <v>1812</v>
      </c>
      <c r="I33" s="93" t="n">
        <v>8</v>
      </c>
      <c r="J33" s="94" t="n">
        <f aca="false">H33</f>
        <v>1812</v>
      </c>
      <c r="K33" s="94" t="n">
        <f aca="false">I33</f>
        <v>8</v>
      </c>
      <c r="L33" s="94"/>
      <c r="M33" s="95"/>
      <c r="N33" s="96" t="n">
        <v>20</v>
      </c>
      <c r="O33" s="94" t="n">
        <f aca="false">N33</f>
        <v>20</v>
      </c>
      <c r="P33" s="93" t="n">
        <v>3081</v>
      </c>
      <c r="Q33" s="95" t="n">
        <f aca="false">P33</f>
        <v>3081</v>
      </c>
      <c r="S33" s="81" t="n">
        <v>46</v>
      </c>
      <c r="T33" s="97" t="n">
        <f aca="false">SUM(V33:Y33)</f>
        <v>192013.344321796</v>
      </c>
      <c r="U33" s="98" t="n">
        <f aca="false">S33*T33</f>
        <v>8832613.83880264</v>
      </c>
      <c r="V33" s="98" t="n">
        <f aca="false">$V$59*D33/$D$59</f>
        <v>191527.344321796</v>
      </c>
      <c r="W33" s="98" t="n">
        <f aca="false">$W$59*E33/$E$59</f>
        <v>486</v>
      </c>
      <c r="X33" s="98" t="n">
        <f aca="false">$X$59*F33/$F$59</f>
        <v>0</v>
      </c>
      <c r="Y33" s="98" t="n">
        <f aca="false">$Y$59*G33/$G$59</f>
        <v>0</v>
      </c>
      <c r="Z33" s="100"/>
      <c r="AA33" s="101"/>
      <c r="AB33" s="97" t="n">
        <f aca="false">SUM(AD33:AG33)</f>
        <v>180970.889036311</v>
      </c>
      <c r="AC33" s="98" t="n">
        <f aca="false">S33*AB33</f>
        <v>8324660.89567032</v>
      </c>
      <c r="AD33" s="98" t="n">
        <f aca="false">$AD$59*J33/$J$59</f>
        <v>180189.18219592</v>
      </c>
      <c r="AE33" s="98" t="n">
        <f aca="false">$AE$59*K33/$K$59</f>
        <v>781.70684039088</v>
      </c>
      <c r="AF33" s="98" t="n">
        <f aca="false">$AF$59*L33/$L$59</f>
        <v>0</v>
      </c>
      <c r="AG33" s="98" t="n">
        <f aca="false">$AG$59*M33/$M$59</f>
        <v>0</v>
      </c>
      <c r="AH33" s="100"/>
      <c r="AI33" s="101"/>
      <c r="AJ33" s="97" t="n">
        <f aca="false">T33+AB33</f>
        <v>372984.233358108</v>
      </c>
      <c r="AK33" s="98" t="n">
        <f aca="false">S33*AJ33</f>
        <v>17157274.734473</v>
      </c>
      <c r="AL33" s="100"/>
      <c r="AM33" s="101"/>
      <c r="AN33" s="97" t="n">
        <f aca="false">AP33+AR33</f>
        <v>312375.815013598</v>
      </c>
      <c r="AO33" s="98" t="n">
        <f aca="false">S33*AN33</f>
        <v>14369287.4906255</v>
      </c>
      <c r="AP33" s="98" t="n">
        <f aca="false">$AP$59*O33/$O$59</f>
        <v>2097.94089609152</v>
      </c>
      <c r="AQ33" s="98" t="n">
        <f aca="false">S33*AP33</f>
        <v>96505.2812202097</v>
      </c>
      <c r="AR33" s="98" t="n">
        <f aca="false">$AR$59*Q33/$Q$59</f>
        <v>310277.874117506</v>
      </c>
      <c r="AS33" s="98" t="n">
        <f aca="false">S33*AR33</f>
        <v>14272782.2094053</v>
      </c>
      <c r="AT33" s="98"/>
      <c r="AU33" s="99"/>
    </row>
    <row r="34" customFormat="false" ht="13.5" hidden="false" customHeight="false" outlineLevel="0" collapsed="false">
      <c r="A34" s="81" t="n">
        <v>47</v>
      </c>
      <c r="B34" s="92" t="n">
        <v>1927</v>
      </c>
      <c r="C34" s="93" t="n">
        <v>4</v>
      </c>
      <c r="D34" s="94" t="n">
        <f aca="false">B34</f>
        <v>1927</v>
      </c>
      <c r="E34" s="94" t="n">
        <f aca="false">C34</f>
        <v>4</v>
      </c>
      <c r="F34" s="94"/>
      <c r="G34" s="95"/>
      <c r="H34" s="92" t="n">
        <v>1722</v>
      </c>
      <c r="I34" s="93" t="n">
        <v>7</v>
      </c>
      <c r="J34" s="94" t="n">
        <f aca="false">H34</f>
        <v>1722</v>
      </c>
      <c r="K34" s="94" t="n">
        <f aca="false">I34</f>
        <v>7</v>
      </c>
      <c r="L34" s="94"/>
      <c r="M34" s="95"/>
      <c r="N34" s="96" t="n">
        <v>28</v>
      </c>
      <c r="O34" s="94" t="n">
        <f aca="false">N34</f>
        <v>28</v>
      </c>
      <c r="P34" s="93" t="n">
        <v>2997</v>
      </c>
      <c r="Q34" s="95" t="n">
        <f aca="false">P34</f>
        <v>2997</v>
      </c>
      <c r="S34" s="81" t="n">
        <v>47</v>
      </c>
      <c r="T34" s="97" t="n">
        <f aca="false">SUM(V34:Y34)</f>
        <v>193116.315670027</v>
      </c>
      <c r="U34" s="98" t="n">
        <f aca="false">S34*T34</f>
        <v>9076466.83649127</v>
      </c>
      <c r="V34" s="98" t="n">
        <f aca="false">$V$59*D34/$D$59</f>
        <v>192727.515670027</v>
      </c>
      <c r="W34" s="98" t="n">
        <f aca="false">$W$59*E34/$E$59</f>
        <v>388.8</v>
      </c>
      <c r="X34" s="98" t="n">
        <f aca="false">$X$59*F34/$F$59</f>
        <v>0</v>
      </c>
      <c r="Y34" s="98" t="n">
        <f aca="false">$Y$59*G34/$G$59</f>
        <v>0</v>
      </c>
      <c r="Z34" s="100"/>
      <c r="AA34" s="101"/>
      <c r="AB34" s="97" t="n">
        <f aca="false">SUM(AD34:AG34)</f>
        <v>171923.381863584</v>
      </c>
      <c r="AC34" s="98" t="n">
        <f aca="false">S34*AB34</f>
        <v>8080398.94758846</v>
      </c>
      <c r="AD34" s="98" t="n">
        <f aca="false">$AD$59*J34/$J$59</f>
        <v>171239.388378242</v>
      </c>
      <c r="AE34" s="98" t="n">
        <f aca="false">$AE$59*K34/$K$59</f>
        <v>683.99348534202</v>
      </c>
      <c r="AF34" s="98" t="n">
        <f aca="false">$AF$59*L34/$L$59</f>
        <v>0</v>
      </c>
      <c r="AG34" s="98" t="n">
        <f aca="false">$AG$59*M34/$M$59</f>
        <v>0</v>
      </c>
      <c r="AH34" s="100"/>
      <c r="AI34" s="101"/>
      <c r="AJ34" s="97" t="n">
        <f aca="false">T34+AB34</f>
        <v>365039.697533611</v>
      </c>
      <c r="AK34" s="98" t="n">
        <f aca="false">S34*AJ34</f>
        <v>17156865.7840797</v>
      </c>
      <c r="AL34" s="100"/>
      <c r="AM34" s="101"/>
      <c r="AN34" s="97" t="n">
        <f aca="false">AP34+AR34</f>
        <v>304755.614083534</v>
      </c>
      <c r="AO34" s="98" t="n">
        <f aca="false">S34*AN34</f>
        <v>14323513.8619261</v>
      </c>
      <c r="AP34" s="98" t="n">
        <f aca="false">$AP$59*O34/$O$59</f>
        <v>2937.11725452812</v>
      </c>
      <c r="AQ34" s="98" t="n">
        <f aca="false">S34*AP34</f>
        <v>138044.510962822</v>
      </c>
      <c r="AR34" s="98" t="n">
        <f aca="false">$AR$59*Q34/$Q$59</f>
        <v>301818.496829006</v>
      </c>
      <c r="AS34" s="98" t="n">
        <f aca="false">S34*AR34</f>
        <v>14185469.3509633</v>
      </c>
      <c r="AT34" s="98"/>
      <c r="AU34" s="99"/>
    </row>
    <row r="35" customFormat="false" ht="13.5" hidden="false" customHeight="false" outlineLevel="0" collapsed="false">
      <c r="A35" s="81" t="n">
        <v>48</v>
      </c>
      <c r="B35" s="92" t="n">
        <v>1845</v>
      </c>
      <c r="C35" s="93" t="n">
        <v>4</v>
      </c>
      <c r="D35" s="94" t="n">
        <f aca="false">B35</f>
        <v>1845</v>
      </c>
      <c r="E35" s="94" t="n">
        <f aca="false">C35</f>
        <v>4</v>
      </c>
      <c r="F35" s="94"/>
      <c r="G35" s="95"/>
      <c r="H35" s="92" t="n">
        <v>1666</v>
      </c>
      <c r="I35" s="93" t="n">
        <v>6</v>
      </c>
      <c r="J35" s="94" t="n">
        <f aca="false">H35</f>
        <v>1666</v>
      </c>
      <c r="K35" s="94" t="n">
        <f aca="false">I35</f>
        <v>6</v>
      </c>
      <c r="L35" s="94"/>
      <c r="M35" s="95"/>
      <c r="N35" s="96" t="n">
        <v>23</v>
      </c>
      <c r="O35" s="94" t="n">
        <f aca="false">N35</f>
        <v>23</v>
      </c>
      <c r="P35" s="93" t="n">
        <v>2918</v>
      </c>
      <c r="Q35" s="95" t="n">
        <f aca="false">P35</f>
        <v>2918</v>
      </c>
      <c r="S35" s="81" t="n">
        <v>48</v>
      </c>
      <c r="T35" s="97" t="n">
        <f aca="false">SUM(V35:Y35)</f>
        <v>184915.144790451</v>
      </c>
      <c r="U35" s="98" t="n">
        <f aca="false">S35*T35</f>
        <v>8875926.94994167</v>
      </c>
      <c r="V35" s="98" t="n">
        <f aca="false">$V$59*D35/$D$59</f>
        <v>184526.344790451</v>
      </c>
      <c r="W35" s="98" t="n">
        <f aca="false">$W$59*E35/$E$59</f>
        <v>388.8</v>
      </c>
      <c r="X35" s="98" t="n">
        <f aca="false">$X$59*F35/$F$59</f>
        <v>0</v>
      </c>
      <c r="Y35" s="98" t="n">
        <f aca="false">$Y$59*G35/$G$59</f>
        <v>0</v>
      </c>
      <c r="Z35" s="100"/>
      <c r="AA35" s="101"/>
      <c r="AB35" s="97" t="n">
        <f aca="false">SUM(AD35:AG35)</f>
        <v>166256.907910869</v>
      </c>
      <c r="AC35" s="98" t="n">
        <f aca="false">S35*AB35</f>
        <v>7980331.57972171</v>
      </c>
      <c r="AD35" s="98" t="n">
        <f aca="false">$AD$59*J35/$J$59</f>
        <v>165670.627780576</v>
      </c>
      <c r="AE35" s="98" t="n">
        <f aca="false">$AE$59*K35/$K$59</f>
        <v>586.28013029316</v>
      </c>
      <c r="AF35" s="98" t="n">
        <f aca="false">$AF$59*L35/$L$59</f>
        <v>0</v>
      </c>
      <c r="AG35" s="98" t="n">
        <f aca="false">$AG$59*M35/$M$59</f>
        <v>0</v>
      </c>
      <c r="AH35" s="100"/>
      <c r="AI35" s="101"/>
      <c r="AJ35" s="97" t="n">
        <f aca="false">T35+AB35</f>
        <v>351172.05270132</v>
      </c>
      <c r="AK35" s="98" t="n">
        <f aca="false">S35*AJ35</f>
        <v>16856258.5296634</v>
      </c>
      <c r="AL35" s="100"/>
      <c r="AM35" s="101"/>
      <c r="AN35" s="97" t="n">
        <f aca="false">AP35+AR35</f>
        <v>296275.285933421</v>
      </c>
      <c r="AO35" s="98" t="n">
        <f aca="false">S35*AN35</f>
        <v>14221213.7248042</v>
      </c>
      <c r="AP35" s="98" t="n">
        <f aca="false">$AP$59*O35/$O$59</f>
        <v>2412.63203050524</v>
      </c>
      <c r="AQ35" s="98" t="n">
        <f aca="false">S35*AP35</f>
        <v>115806.337464252</v>
      </c>
      <c r="AR35" s="98" t="n">
        <f aca="false">$AR$59*Q35/$Q$59</f>
        <v>293862.653902916</v>
      </c>
      <c r="AS35" s="98" t="n">
        <f aca="false">S35*AR35</f>
        <v>14105407.38734</v>
      </c>
      <c r="AT35" s="98"/>
      <c r="AU35" s="99"/>
    </row>
    <row r="36" customFormat="false" ht="13.5" hidden="false" customHeight="false" outlineLevel="0" collapsed="false">
      <c r="A36" s="81" t="n">
        <v>49</v>
      </c>
      <c r="B36" s="92" t="n">
        <v>1794</v>
      </c>
      <c r="C36" s="93" t="n">
        <v>4</v>
      </c>
      <c r="D36" s="94" t="n">
        <f aca="false">B36</f>
        <v>1794</v>
      </c>
      <c r="E36" s="94" t="n">
        <f aca="false">C36</f>
        <v>4</v>
      </c>
      <c r="F36" s="94"/>
      <c r="G36" s="95"/>
      <c r="H36" s="92" t="n">
        <v>1710</v>
      </c>
      <c r="I36" s="93" t="n">
        <v>4</v>
      </c>
      <c r="J36" s="94" t="n">
        <f aca="false">H36</f>
        <v>1710</v>
      </c>
      <c r="K36" s="94" t="n">
        <f aca="false">I36</f>
        <v>4</v>
      </c>
      <c r="L36" s="94"/>
      <c r="M36" s="95"/>
      <c r="N36" s="96" t="n">
        <v>27</v>
      </c>
      <c r="O36" s="94" t="n">
        <f aca="false">N36</f>
        <v>27</v>
      </c>
      <c r="P36" s="93" t="n">
        <v>2868</v>
      </c>
      <c r="Q36" s="95" t="n">
        <f aca="false">P36</f>
        <v>2868</v>
      </c>
      <c r="S36" s="81" t="n">
        <v>49</v>
      </c>
      <c r="T36" s="97" t="n">
        <f aca="false">SUM(V36:Y36)</f>
        <v>179814.416560471</v>
      </c>
      <c r="U36" s="98" t="n">
        <f aca="false">S36*T36</f>
        <v>8810906.4114631</v>
      </c>
      <c r="V36" s="98" t="n">
        <f aca="false">$V$59*D36/$D$59</f>
        <v>179425.616560471</v>
      </c>
      <c r="W36" s="98" t="n">
        <f aca="false">$W$59*E36/$E$59</f>
        <v>388.8</v>
      </c>
      <c r="X36" s="98" t="n">
        <f aca="false">$X$59*F36/$F$59</f>
        <v>0</v>
      </c>
      <c r="Y36" s="98" t="n">
        <f aca="false">$Y$59*G36/$G$59</f>
        <v>0</v>
      </c>
      <c r="Z36" s="100"/>
      <c r="AA36" s="101"/>
      <c r="AB36" s="97" t="n">
        <f aca="false">SUM(AD36:AG36)</f>
        <v>170436.935956081</v>
      </c>
      <c r="AC36" s="98" t="n">
        <f aca="false">S36*AB36</f>
        <v>8351409.86184795</v>
      </c>
      <c r="AD36" s="98" t="n">
        <f aca="false">$AD$59*J36/$J$59</f>
        <v>170046.082535885</v>
      </c>
      <c r="AE36" s="98" t="n">
        <f aca="false">$AE$59*K36/$K$59</f>
        <v>390.85342019544</v>
      </c>
      <c r="AF36" s="98" t="n">
        <f aca="false">$AF$59*L36/$L$59</f>
        <v>0</v>
      </c>
      <c r="AG36" s="98" t="n">
        <f aca="false">$AG$59*M36/$M$59</f>
        <v>0</v>
      </c>
      <c r="AH36" s="100"/>
      <c r="AI36" s="101"/>
      <c r="AJ36" s="97" t="n">
        <f aca="false">T36+AB36</f>
        <v>350251.352516552</v>
      </c>
      <c r="AK36" s="98" t="n">
        <f aca="false">S36*AJ36</f>
        <v>17162316.2733111</v>
      </c>
      <c r="AL36" s="100"/>
      <c r="AM36" s="101"/>
      <c r="AN36" s="97" t="n">
        <f aca="false">AP36+AR36</f>
        <v>291659.530488532</v>
      </c>
      <c r="AO36" s="98" t="n">
        <f aca="false">S36*AN36</f>
        <v>14291316.9939381</v>
      </c>
      <c r="AP36" s="98" t="n">
        <f aca="false">$AP$59*O36/$O$59</f>
        <v>2832.22020972355</v>
      </c>
      <c r="AQ36" s="98" t="n">
        <f aca="false">S36*AP36</f>
        <v>138778.790276454</v>
      </c>
      <c r="AR36" s="98" t="n">
        <f aca="false">$AR$59*Q36/$Q$59</f>
        <v>288827.310278808</v>
      </c>
      <c r="AS36" s="98" t="n">
        <f aca="false">S36*AR36</f>
        <v>14152538.2036616</v>
      </c>
      <c r="AT36" s="98"/>
      <c r="AU36" s="99"/>
    </row>
    <row r="37" customFormat="false" ht="13.5" hidden="false" customHeight="false" outlineLevel="0" collapsed="false">
      <c r="A37" s="81" t="n">
        <v>50</v>
      </c>
      <c r="B37" s="92" t="n">
        <v>1971</v>
      </c>
      <c r="C37" s="93" t="n">
        <v>4</v>
      </c>
      <c r="D37" s="94" t="n">
        <f aca="false">B37</f>
        <v>1971</v>
      </c>
      <c r="E37" s="94" t="n">
        <f aca="false">C37</f>
        <v>4</v>
      </c>
      <c r="F37" s="94"/>
      <c r="G37" s="95"/>
      <c r="H37" s="92" t="n">
        <v>1881</v>
      </c>
      <c r="I37" s="93" t="n">
        <v>5</v>
      </c>
      <c r="J37" s="94" t="n">
        <f aca="false">H37</f>
        <v>1881</v>
      </c>
      <c r="K37" s="94" t="n">
        <f aca="false">I37</f>
        <v>5</v>
      </c>
      <c r="L37" s="94"/>
      <c r="M37" s="95"/>
      <c r="N37" s="96" t="n">
        <v>32</v>
      </c>
      <c r="O37" s="94" t="n">
        <f aca="false">N37</f>
        <v>32</v>
      </c>
      <c r="P37" s="93" t="n">
        <v>2753</v>
      </c>
      <c r="Q37" s="95" t="n">
        <f aca="false">P37</f>
        <v>2753</v>
      </c>
      <c r="S37" s="81" t="n">
        <v>50</v>
      </c>
      <c r="T37" s="97" t="n">
        <f aca="false">SUM(V37:Y37)</f>
        <v>197516.943946872</v>
      </c>
      <c r="U37" s="98" t="n">
        <f aca="false">S37*T37</f>
        <v>9875847.19734362</v>
      </c>
      <c r="V37" s="98" t="n">
        <f aca="false">$V$59*D37/$D$59</f>
        <v>197128.143946872</v>
      </c>
      <c r="W37" s="98" t="n">
        <f aca="false">$W$59*E37/$E$59</f>
        <v>388.8</v>
      </c>
      <c r="X37" s="98" t="n">
        <f aca="false">$X$59*F37/$F$59</f>
        <v>0</v>
      </c>
      <c r="Y37" s="98" t="n">
        <f aca="false">$Y$59*G37/$G$59</f>
        <v>0</v>
      </c>
      <c r="Z37" s="98" t="n">
        <f aca="false">SUM(T37:T41)</f>
        <v>1039697.78766141</v>
      </c>
      <c r="AA37" s="99" t="n">
        <f aca="false">Z37/$T$59*100</f>
        <v>10.2582777547477</v>
      </c>
      <c r="AB37" s="97" t="n">
        <f aca="false">SUM(AD37:AG37)</f>
        <v>187539.257564718</v>
      </c>
      <c r="AC37" s="98" t="n">
        <f aca="false">S37*AB37</f>
        <v>9376962.8782359</v>
      </c>
      <c r="AD37" s="98" t="n">
        <f aca="false">$AD$59*J37/$J$59</f>
        <v>187050.690789474</v>
      </c>
      <c r="AE37" s="98" t="n">
        <f aca="false">$AE$59*K37/$K$59</f>
        <v>488.5667752443</v>
      </c>
      <c r="AF37" s="98" t="n">
        <f aca="false">$AF$59*L37/$L$59</f>
        <v>0</v>
      </c>
      <c r="AG37" s="98" t="n">
        <f aca="false">$AG$59*M37/$M$59</f>
        <v>0</v>
      </c>
      <c r="AH37" s="98" t="n">
        <f aca="false">SUM(AB37:AB41)</f>
        <v>1031878.38000716</v>
      </c>
      <c r="AI37" s="99" t="n">
        <f aca="false">AH37/$AB$59*100</f>
        <v>10.6203168995143</v>
      </c>
      <c r="AJ37" s="97" t="n">
        <f aca="false">T37+AB37</f>
        <v>385056.20151159</v>
      </c>
      <c r="AK37" s="98" t="n">
        <f aca="false">S37*AJ37</f>
        <v>19252810.0755795</v>
      </c>
      <c r="AL37" s="98" t="n">
        <f aca="false">SUM(AJ37:AJ41)</f>
        <v>2071576.16766857</v>
      </c>
      <c r="AM37" s="99" t="n">
        <f aca="false">AL37/$AJ$59*100</f>
        <v>10.4354753808585</v>
      </c>
      <c r="AN37" s="97" t="n">
        <f aca="false">AP37+AR37</f>
        <v>280602.725377107</v>
      </c>
      <c r="AO37" s="98" t="n">
        <f aca="false">S37*AN37</f>
        <v>14030136.2688554</v>
      </c>
      <c r="AP37" s="98" t="n">
        <f aca="false">$AP$59*O37/$O$59</f>
        <v>3356.70543374643</v>
      </c>
      <c r="AQ37" s="98" t="n">
        <f aca="false">S37*AP37</f>
        <v>167835.271687321</v>
      </c>
      <c r="AR37" s="98" t="n">
        <f aca="false">$AR$59*Q37/$Q$59</f>
        <v>277246.019943361</v>
      </c>
      <c r="AS37" s="98" t="n">
        <f aca="false">S37*AR37</f>
        <v>13862300.997168</v>
      </c>
      <c r="AT37" s="98" t="n">
        <f aca="false">SUM(AN37:AN41)</f>
        <v>1400923.92359735</v>
      </c>
      <c r="AU37" s="99" t="n">
        <f aca="false">AT37/$AN$59*100</f>
        <v>13.722003399807</v>
      </c>
    </row>
    <row r="38" customFormat="false" ht="13.5" hidden="false" customHeight="false" outlineLevel="0" collapsed="false">
      <c r="A38" s="81" t="n">
        <v>51</v>
      </c>
      <c r="B38" s="92" t="n">
        <v>2079</v>
      </c>
      <c r="C38" s="93" t="n">
        <v>4</v>
      </c>
      <c r="D38" s="94" t="n">
        <f aca="false">B38</f>
        <v>2079</v>
      </c>
      <c r="E38" s="94" t="n">
        <f aca="false">C38</f>
        <v>4</v>
      </c>
      <c r="F38" s="94"/>
      <c r="G38" s="95"/>
      <c r="H38" s="92" t="n">
        <v>1943</v>
      </c>
      <c r="I38" s="93" t="n">
        <v>5</v>
      </c>
      <c r="J38" s="94" t="n">
        <f aca="false">H38</f>
        <v>1943</v>
      </c>
      <c r="K38" s="94" t="n">
        <f aca="false">I38</f>
        <v>5</v>
      </c>
      <c r="L38" s="94"/>
      <c r="M38" s="95"/>
      <c r="N38" s="96" t="n">
        <v>34</v>
      </c>
      <c r="O38" s="94" t="n">
        <f aca="false">N38</f>
        <v>34</v>
      </c>
      <c r="P38" s="93" t="n">
        <v>2895</v>
      </c>
      <c r="Q38" s="95" t="n">
        <f aca="false">P38</f>
        <v>2895</v>
      </c>
      <c r="S38" s="81" t="n">
        <v>51</v>
      </c>
      <c r="T38" s="97" t="n">
        <f aca="false">SUM(V38:Y38)</f>
        <v>208318.486080948</v>
      </c>
      <c r="U38" s="98" t="n">
        <f aca="false">S38*T38</f>
        <v>10624242.7901283</v>
      </c>
      <c r="V38" s="98" t="n">
        <f aca="false">$V$59*D38/$D$59</f>
        <v>207929.686080948</v>
      </c>
      <c r="W38" s="98" t="n">
        <f aca="false">$W$59*E38/$E$59</f>
        <v>388.8</v>
      </c>
      <c r="X38" s="98" t="n">
        <f aca="false">$X$59*F38/$F$59</f>
        <v>0</v>
      </c>
      <c r="Y38" s="98" t="n">
        <f aca="false">$Y$59*G38/$G$59</f>
        <v>0</v>
      </c>
      <c r="Z38" s="100"/>
      <c r="AA38" s="101"/>
      <c r="AB38" s="97" t="n">
        <f aca="false">SUM(AD38:AG38)</f>
        <v>193704.671083563</v>
      </c>
      <c r="AC38" s="98" t="n">
        <f aca="false">S38*AB38</f>
        <v>9878938.22526171</v>
      </c>
      <c r="AD38" s="98" t="n">
        <f aca="false">$AD$59*J38/$J$59</f>
        <v>193216.104308319</v>
      </c>
      <c r="AE38" s="98" t="n">
        <f aca="false">$AE$59*K38/$K$59</f>
        <v>488.5667752443</v>
      </c>
      <c r="AF38" s="98" t="n">
        <f aca="false">$AF$59*L38/$L$59</f>
        <v>0</v>
      </c>
      <c r="AG38" s="98" t="n">
        <f aca="false">$AG$59*M38/$M$59</f>
        <v>0</v>
      </c>
      <c r="AH38" s="100"/>
      <c r="AI38" s="101"/>
      <c r="AJ38" s="97" t="n">
        <f aca="false">T38+AB38</f>
        <v>402023.157164511</v>
      </c>
      <c r="AK38" s="98" t="n">
        <f aca="false">S38*AJ38</f>
        <v>20503181.01539</v>
      </c>
      <c r="AL38" s="100"/>
      <c r="AM38" s="101"/>
      <c r="AN38" s="97" t="n">
        <f aca="false">AP38+AR38</f>
        <v>295112.895359182</v>
      </c>
      <c r="AO38" s="98" t="n">
        <f aca="false">S38*AN38</f>
        <v>15050757.6633183</v>
      </c>
      <c r="AP38" s="98" t="n">
        <f aca="false">$AP$59*O38/$O$59</f>
        <v>3566.49952335558</v>
      </c>
      <c r="AQ38" s="98" t="n">
        <f aca="false">S38*AP38</f>
        <v>181891.475691134</v>
      </c>
      <c r="AR38" s="98" t="n">
        <f aca="false">$AR$59*Q38/$Q$59</f>
        <v>291546.395835826</v>
      </c>
      <c r="AS38" s="98" t="n">
        <f aca="false">S38*AR38</f>
        <v>14868866.1876271</v>
      </c>
      <c r="AT38" s="98"/>
      <c r="AU38" s="99"/>
    </row>
    <row r="39" customFormat="false" ht="13.5" hidden="false" customHeight="false" outlineLevel="0" collapsed="false">
      <c r="A39" s="81" t="n">
        <v>52</v>
      </c>
      <c r="B39" s="92" t="n">
        <v>2005</v>
      </c>
      <c r="C39" s="93" t="n">
        <v>2</v>
      </c>
      <c r="D39" s="94" t="n">
        <f aca="false">B39</f>
        <v>2005</v>
      </c>
      <c r="E39" s="94" t="n">
        <f aca="false">C39</f>
        <v>2</v>
      </c>
      <c r="F39" s="94"/>
      <c r="G39" s="95"/>
      <c r="H39" s="92" t="n">
        <v>2000</v>
      </c>
      <c r="I39" s="93" t="n">
        <v>2</v>
      </c>
      <c r="J39" s="94" t="n">
        <f aca="false">H39</f>
        <v>2000</v>
      </c>
      <c r="K39" s="94" t="n">
        <f aca="false">I39</f>
        <v>2</v>
      </c>
      <c r="L39" s="94"/>
      <c r="M39" s="95"/>
      <c r="N39" s="96" t="n">
        <v>26</v>
      </c>
      <c r="O39" s="94" t="n">
        <f aca="false">N39</f>
        <v>26</v>
      </c>
      <c r="P39" s="93" t="n">
        <v>2640</v>
      </c>
      <c r="Q39" s="95" t="n">
        <f aca="false">P39</f>
        <v>2640</v>
      </c>
      <c r="S39" s="81" t="n">
        <v>52</v>
      </c>
      <c r="T39" s="97" t="n">
        <f aca="false">SUM(V39:Y39)</f>
        <v>200723.029433526</v>
      </c>
      <c r="U39" s="98" t="n">
        <f aca="false">S39*T39</f>
        <v>10437597.5305433</v>
      </c>
      <c r="V39" s="98" t="n">
        <f aca="false">$V$59*D39/$D$59</f>
        <v>200528.629433526</v>
      </c>
      <c r="W39" s="98" t="n">
        <f aca="false">$W$59*E39/$E$59</f>
        <v>194.4</v>
      </c>
      <c r="X39" s="98" t="n">
        <f aca="false">$X$59*F39/$F$59</f>
        <v>0</v>
      </c>
      <c r="Y39" s="98" t="n">
        <f aca="false">$Y$59*G39/$G$59</f>
        <v>0</v>
      </c>
      <c r="Z39" s="100"/>
      <c r="AA39" s="101"/>
      <c r="AB39" s="97" t="n">
        <f aca="false">SUM(AD39:AG39)</f>
        <v>199079.733769613</v>
      </c>
      <c r="AC39" s="98" t="n">
        <f aca="false">S39*AB39</f>
        <v>10352146.1560199</v>
      </c>
      <c r="AD39" s="98" t="n">
        <f aca="false">$AD$59*J39/$J$59</f>
        <v>198884.307059515</v>
      </c>
      <c r="AE39" s="98" t="n">
        <f aca="false">$AE$59*K39/$K$59</f>
        <v>195.42671009772</v>
      </c>
      <c r="AF39" s="98" t="n">
        <f aca="false">$AF$59*L39/$L$59</f>
        <v>0</v>
      </c>
      <c r="AG39" s="98" t="n">
        <f aca="false">$AG$59*M39/$M$59</f>
        <v>0</v>
      </c>
      <c r="AH39" s="100"/>
      <c r="AI39" s="101"/>
      <c r="AJ39" s="97" t="n">
        <f aca="false">T39+AB39</f>
        <v>399802.763203138</v>
      </c>
      <c r="AK39" s="98" t="n">
        <f aca="false">S39*AJ39</f>
        <v>20789743.6865632</v>
      </c>
      <c r="AL39" s="100"/>
      <c r="AM39" s="101"/>
      <c r="AN39" s="97" t="n">
        <f aca="false">AP39+AR39</f>
        <v>268593.466517797</v>
      </c>
      <c r="AO39" s="98" t="n">
        <f aca="false">S39*AN39</f>
        <v>13966860.2589254</v>
      </c>
      <c r="AP39" s="98" t="n">
        <f aca="false">$AP$59*O39/$O$59</f>
        <v>2727.32316491897</v>
      </c>
      <c r="AQ39" s="98" t="n">
        <f aca="false">S39*AP39</f>
        <v>141820.804575786</v>
      </c>
      <c r="AR39" s="98" t="n">
        <f aca="false">$AR$59*Q39/$Q$59</f>
        <v>265866.143352878</v>
      </c>
      <c r="AS39" s="98" t="n">
        <f aca="false">S39*AR39</f>
        <v>13825039.4543496</v>
      </c>
      <c r="AT39" s="98"/>
      <c r="AU39" s="99"/>
    </row>
    <row r="40" customFormat="false" ht="13.5" hidden="false" customHeight="false" outlineLevel="0" collapsed="false">
      <c r="A40" s="81" t="n">
        <v>53</v>
      </c>
      <c r="B40" s="92" t="n">
        <v>2099</v>
      </c>
      <c r="C40" s="93" t="n">
        <v>5</v>
      </c>
      <c r="D40" s="94" t="n">
        <f aca="false">B40</f>
        <v>2099</v>
      </c>
      <c r="E40" s="94" t="n">
        <f aca="false">C40</f>
        <v>5</v>
      </c>
      <c r="F40" s="94"/>
      <c r="G40" s="95"/>
      <c r="H40" s="92" t="n">
        <v>2120</v>
      </c>
      <c r="I40" s="93" t="n">
        <v>4</v>
      </c>
      <c r="J40" s="94" t="n">
        <f aca="false">H40</f>
        <v>2120</v>
      </c>
      <c r="K40" s="94" t="n">
        <f aca="false">I40</f>
        <v>4</v>
      </c>
      <c r="L40" s="94"/>
      <c r="M40" s="95"/>
      <c r="N40" s="96" t="n">
        <v>36</v>
      </c>
      <c r="O40" s="94" t="n">
        <f aca="false">N40</f>
        <v>36</v>
      </c>
      <c r="P40" s="93" t="n">
        <v>2754</v>
      </c>
      <c r="Q40" s="95" t="n">
        <f aca="false">P40</f>
        <v>2754</v>
      </c>
      <c r="S40" s="81" t="n">
        <v>53</v>
      </c>
      <c r="T40" s="97" t="n">
        <f aca="false">SUM(V40:Y40)</f>
        <v>210415.971661332</v>
      </c>
      <c r="U40" s="98" t="n">
        <f aca="false">S40*T40</f>
        <v>11152046.4980506</v>
      </c>
      <c r="V40" s="98" t="n">
        <f aca="false">$V$59*D40/$D$59</f>
        <v>209929.971661332</v>
      </c>
      <c r="W40" s="98" t="n">
        <f aca="false">$W$59*E40/$E$59</f>
        <v>486</v>
      </c>
      <c r="X40" s="98" t="n">
        <f aca="false">$X$59*F40/$F$59</f>
        <v>0</v>
      </c>
      <c r="Y40" s="98" t="n">
        <f aca="false">$Y$59*G40/$G$59</f>
        <v>0</v>
      </c>
      <c r="Z40" s="100"/>
      <c r="AA40" s="101"/>
      <c r="AB40" s="97" t="n">
        <f aca="false">SUM(AD40:AG40)</f>
        <v>211208.218903281</v>
      </c>
      <c r="AC40" s="98" t="n">
        <f aca="false">S40*AB40</f>
        <v>11194035.6018739</v>
      </c>
      <c r="AD40" s="98" t="n">
        <f aca="false">$AD$59*J40/$J$59</f>
        <v>210817.365483086</v>
      </c>
      <c r="AE40" s="98" t="n">
        <f aca="false">$AE$59*K40/$K$59</f>
        <v>390.85342019544</v>
      </c>
      <c r="AF40" s="98" t="n">
        <f aca="false">$AF$59*L40/$L$59</f>
        <v>0</v>
      </c>
      <c r="AG40" s="98" t="n">
        <f aca="false">$AG$59*M40/$M$59</f>
        <v>0</v>
      </c>
      <c r="AH40" s="100"/>
      <c r="AI40" s="101"/>
      <c r="AJ40" s="97" t="n">
        <f aca="false">T40+AB40</f>
        <v>421624.190564613</v>
      </c>
      <c r="AK40" s="98" t="n">
        <f aca="false">S40*AJ40</f>
        <v>22346082.0999245</v>
      </c>
      <c r="AL40" s="100"/>
      <c r="AM40" s="101"/>
      <c r="AN40" s="97" t="n">
        <f aca="false">AP40+AR40</f>
        <v>281123.020428808</v>
      </c>
      <c r="AO40" s="98" t="n">
        <f aca="false">S40*AN40</f>
        <v>14899520.0827268</v>
      </c>
      <c r="AP40" s="98" t="n">
        <f aca="false">$AP$59*O40/$O$59</f>
        <v>3776.29361296473</v>
      </c>
      <c r="AQ40" s="98" t="n">
        <f aca="false">S40*AP40</f>
        <v>200143.561487131</v>
      </c>
      <c r="AR40" s="98" t="n">
        <f aca="false">$AR$59*Q40/$Q$59</f>
        <v>277346.726815843</v>
      </c>
      <c r="AS40" s="98" t="n">
        <f aca="false">S40*AR40</f>
        <v>14699376.5212397</v>
      </c>
      <c r="AT40" s="98"/>
      <c r="AU40" s="99"/>
    </row>
    <row r="41" customFormat="false" ht="13.5" hidden="false" customHeight="false" outlineLevel="0" collapsed="false">
      <c r="A41" s="81" t="n">
        <v>54</v>
      </c>
      <c r="B41" s="92" t="n">
        <v>2224</v>
      </c>
      <c r="C41" s="93" t="n">
        <v>3</v>
      </c>
      <c r="D41" s="94" t="n">
        <f aca="false">B41</f>
        <v>2224</v>
      </c>
      <c r="E41" s="94" t="n">
        <f aca="false">C41</f>
        <v>3</v>
      </c>
      <c r="F41" s="94"/>
      <c r="G41" s="95"/>
      <c r="H41" s="92" t="n">
        <v>2414</v>
      </c>
      <c r="I41" s="93" t="n">
        <v>3</v>
      </c>
      <c r="J41" s="94" t="n">
        <f aca="false">H41</f>
        <v>2414</v>
      </c>
      <c r="K41" s="94" t="n">
        <f aca="false">I41</f>
        <v>3</v>
      </c>
      <c r="L41" s="94"/>
      <c r="M41" s="95"/>
      <c r="N41" s="96" t="n">
        <v>38</v>
      </c>
      <c r="O41" s="94" t="n">
        <f aca="false">N41</f>
        <v>38</v>
      </c>
      <c r="P41" s="93" t="n">
        <v>2696</v>
      </c>
      <c r="Q41" s="95" t="n">
        <f aca="false">P41</f>
        <v>2696</v>
      </c>
      <c r="S41" s="81" t="n">
        <v>54</v>
      </c>
      <c r="T41" s="97" t="n">
        <f aca="false">SUM(V41:Y41)</f>
        <v>222723.356538734</v>
      </c>
      <c r="U41" s="98" t="n">
        <f aca="false">S41*T41</f>
        <v>12027061.2530916</v>
      </c>
      <c r="V41" s="98" t="n">
        <f aca="false">$V$59*D41/$D$59</f>
        <v>222431.756538734</v>
      </c>
      <c r="W41" s="98" t="n">
        <f aca="false">$W$59*E41/$E$59</f>
        <v>291.6</v>
      </c>
      <c r="X41" s="98" t="n">
        <f aca="false">$X$59*F41/$F$59</f>
        <v>0</v>
      </c>
      <c r="Y41" s="98" t="n">
        <f aca="false">$Y$59*G41/$G$59</f>
        <v>0</v>
      </c>
      <c r="Z41" s="100"/>
      <c r="AA41" s="101"/>
      <c r="AB41" s="97" t="n">
        <f aca="false">SUM(AD41:AG41)</f>
        <v>240346.498685981</v>
      </c>
      <c r="AC41" s="98" t="n">
        <f aca="false">S41*AB41</f>
        <v>12978710.929043</v>
      </c>
      <c r="AD41" s="98" t="n">
        <f aca="false">$AD$59*J41/$J$59</f>
        <v>240053.358620834</v>
      </c>
      <c r="AE41" s="98" t="n">
        <f aca="false">$AE$59*K41/$K$59</f>
        <v>293.14006514658</v>
      </c>
      <c r="AF41" s="98" t="n">
        <f aca="false">$AF$59*L41/$L$59</f>
        <v>0</v>
      </c>
      <c r="AG41" s="98" t="n">
        <f aca="false">$AG$59*M41/$M$59</f>
        <v>0</v>
      </c>
      <c r="AH41" s="100"/>
      <c r="AI41" s="101"/>
      <c r="AJ41" s="97" t="n">
        <f aca="false">T41+AB41</f>
        <v>463069.855224715</v>
      </c>
      <c r="AK41" s="98" t="n">
        <f aca="false">S41*AJ41</f>
        <v>25005772.1821346</v>
      </c>
      <c r="AL41" s="100"/>
      <c r="AM41" s="101"/>
      <c r="AN41" s="97" t="n">
        <f aca="false">AP41+AR41</f>
        <v>275491.815914452</v>
      </c>
      <c r="AO41" s="98" t="n">
        <f aca="false">S41*AN41</f>
        <v>14876558.0593804</v>
      </c>
      <c r="AP41" s="98" t="n">
        <f aca="false">$AP$59*O41/$O$59</f>
        <v>3986.08770257388</v>
      </c>
      <c r="AQ41" s="98" t="n">
        <f aca="false">S41*AP41</f>
        <v>215248.73593899</v>
      </c>
      <c r="AR41" s="98" t="n">
        <f aca="false">$AR$59*Q41/$Q$59</f>
        <v>271505.728211878</v>
      </c>
      <c r="AS41" s="98" t="n">
        <f aca="false">S41*AR41</f>
        <v>14661309.3234414</v>
      </c>
      <c r="AT41" s="98"/>
      <c r="AU41" s="99"/>
    </row>
    <row r="42" customFormat="false" ht="13.5" hidden="false" customHeight="false" outlineLevel="0" collapsed="false">
      <c r="A42" s="81" t="n">
        <v>55</v>
      </c>
      <c r="B42" s="92" t="n">
        <v>2400</v>
      </c>
      <c r="C42" s="93" t="n">
        <v>9</v>
      </c>
      <c r="D42" s="94" t="n">
        <f aca="false">B42</f>
        <v>2400</v>
      </c>
      <c r="E42" s="94" t="n">
        <f aca="false">C42</f>
        <v>9</v>
      </c>
      <c r="F42" s="94"/>
      <c r="G42" s="95"/>
      <c r="H42" s="92" t="n">
        <v>2581</v>
      </c>
      <c r="I42" s="93" t="n">
        <v>2</v>
      </c>
      <c r="J42" s="94" t="n">
        <f aca="false">H42</f>
        <v>2581</v>
      </c>
      <c r="K42" s="94" t="n">
        <f aca="false">I42</f>
        <v>2</v>
      </c>
      <c r="L42" s="94"/>
      <c r="M42" s="95"/>
      <c r="N42" s="96" t="n">
        <v>49</v>
      </c>
      <c r="O42" s="94" t="n">
        <f aca="false">N42</f>
        <v>49</v>
      </c>
      <c r="P42" s="93" t="n">
        <v>2703</v>
      </c>
      <c r="Q42" s="95" t="n">
        <f aca="false">P42</f>
        <v>2703</v>
      </c>
      <c r="S42" s="81" t="n">
        <v>55</v>
      </c>
      <c r="T42" s="97" t="n">
        <f aca="false">SUM(V42:Y42)</f>
        <v>240909.069646116</v>
      </c>
      <c r="U42" s="98" t="n">
        <f aca="false">S42*T42</f>
        <v>13249998.8305364</v>
      </c>
      <c r="V42" s="98" t="n">
        <f aca="false">$V$59*D42/$D$59</f>
        <v>240034.269646116</v>
      </c>
      <c r="W42" s="98" t="n">
        <f aca="false">$W$59*E42/$E$59</f>
        <v>874.8</v>
      </c>
      <c r="X42" s="98" t="n">
        <f aca="false">$X$59*F42/$F$59</f>
        <v>0</v>
      </c>
      <c r="Y42" s="98" t="n">
        <f aca="false">$Y$59*G42/$G$59</f>
        <v>0</v>
      </c>
      <c r="Z42" s="98" t="n">
        <f aca="false">SUM(T42:T46)</f>
        <v>1469819.80181679</v>
      </c>
      <c r="AA42" s="99" t="n">
        <f aca="false">Z42/$T$59*100</f>
        <v>14.5021177840335</v>
      </c>
      <c r="AB42" s="97" t="n">
        <f aca="false">SUM(AD42:AG42)</f>
        <v>256855.624970402</v>
      </c>
      <c r="AC42" s="98" t="n">
        <f aca="false">S42*AB42</f>
        <v>14127059.3733721</v>
      </c>
      <c r="AD42" s="98" t="n">
        <f aca="false">$AD$59*J42/$J$59</f>
        <v>256660.198260304</v>
      </c>
      <c r="AE42" s="98" t="n">
        <f aca="false">$AE$59*K42/$K$59</f>
        <v>195.42671009772</v>
      </c>
      <c r="AF42" s="98" t="n">
        <f aca="false">$AF$59*L42/$L$59</f>
        <v>0</v>
      </c>
      <c r="AG42" s="98" t="n">
        <f aca="false">$AG$59*M42/$M$59</f>
        <v>0</v>
      </c>
      <c r="AH42" s="98" t="n">
        <f aca="false">SUM(AB42:AB46)</f>
        <v>1795281.96226726</v>
      </c>
      <c r="AI42" s="99" t="n">
        <f aca="false">AH42/$AB$59*100</f>
        <v>18.4774327407924</v>
      </c>
      <c r="AJ42" s="97" t="n">
        <f aca="false">T42+AB42</f>
        <v>497764.694616517</v>
      </c>
      <c r="AK42" s="98" t="n">
        <f aca="false">S42*AJ42</f>
        <v>27377058.2039085</v>
      </c>
      <c r="AL42" s="98" t="n">
        <f aca="false">SUM(AJ42:AJ46)</f>
        <v>3265101.76408404</v>
      </c>
      <c r="AM42" s="99" t="n">
        <f aca="false">AL42/$AJ$59*100</f>
        <v>16.4478089711969</v>
      </c>
      <c r="AN42" s="97" t="n">
        <f aca="false">AP42+AR42</f>
        <v>277350.631514678</v>
      </c>
      <c r="AO42" s="98" t="n">
        <f aca="false">S42*AN42</f>
        <v>15254284.7333073</v>
      </c>
      <c r="AP42" s="98" t="n">
        <f aca="false">$AP$59*O42/$O$59</f>
        <v>5139.95519542421</v>
      </c>
      <c r="AQ42" s="98" t="n">
        <f aca="false">S42*AP42</f>
        <v>282697.535748332</v>
      </c>
      <c r="AR42" s="98" t="n">
        <f aca="false">$AR$59*Q42/$Q$59</f>
        <v>272210.676319253</v>
      </c>
      <c r="AS42" s="98" t="n">
        <f aca="false">S42*AR42</f>
        <v>14971587.1975589</v>
      </c>
      <c r="AT42" s="98" t="n">
        <f aca="false">SUM(AN42:AN46)</f>
        <v>1367618.2808548</v>
      </c>
      <c r="AU42" s="99" t="n">
        <f aca="false">AT42/$AN$59*100</f>
        <v>13.3957757330167</v>
      </c>
    </row>
    <row r="43" customFormat="false" ht="13.5" hidden="false" customHeight="false" outlineLevel="0" collapsed="false">
      <c r="A43" s="81" t="n">
        <v>56</v>
      </c>
      <c r="B43" s="92" t="n">
        <v>2578</v>
      </c>
      <c r="C43" s="93" t="n">
        <v>4</v>
      </c>
      <c r="D43" s="94" t="n">
        <f aca="false">B43</f>
        <v>2578</v>
      </c>
      <c r="E43" s="94" t="n">
        <f aca="false">C43</f>
        <v>4</v>
      </c>
      <c r="F43" s="94"/>
      <c r="G43" s="95"/>
      <c r="H43" s="92" t="n">
        <v>3011</v>
      </c>
      <c r="I43" s="93" t="n">
        <v>5</v>
      </c>
      <c r="J43" s="94" t="n">
        <f aca="false">H43</f>
        <v>3011</v>
      </c>
      <c r="K43" s="94" t="n">
        <f aca="false">I43</f>
        <v>5</v>
      </c>
      <c r="L43" s="94"/>
      <c r="M43" s="95"/>
      <c r="N43" s="96" t="n">
        <v>65</v>
      </c>
      <c r="O43" s="94" t="n">
        <f aca="false">N43</f>
        <v>65</v>
      </c>
      <c r="P43" s="93" t="n">
        <v>2767</v>
      </c>
      <c r="Q43" s="95" t="n">
        <f aca="false">P43</f>
        <v>2767</v>
      </c>
      <c r="S43" s="81" t="n">
        <v>56</v>
      </c>
      <c r="T43" s="97" t="n">
        <f aca="false">SUM(V43:Y43)</f>
        <v>258225.611311536</v>
      </c>
      <c r="U43" s="98" t="n">
        <f aca="false">S43*T43</f>
        <v>14460634.233446</v>
      </c>
      <c r="V43" s="98" t="n">
        <f aca="false">$V$59*D43/$D$59</f>
        <v>257836.811311536</v>
      </c>
      <c r="W43" s="98" t="n">
        <f aca="false">$W$59*E43/$E$59</f>
        <v>388.8</v>
      </c>
      <c r="X43" s="98" t="n">
        <f aca="false">$X$59*F43/$F$59</f>
        <v>0</v>
      </c>
      <c r="Y43" s="98" t="n">
        <f aca="false">$Y$59*G43/$G$59</f>
        <v>0</v>
      </c>
      <c r="Z43" s="100"/>
      <c r="AA43" s="101"/>
      <c r="AB43" s="97" t="n">
        <f aca="false">SUM(AD43:AG43)</f>
        <v>299908.891053344</v>
      </c>
      <c r="AC43" s="98" t="n">
        <f aca="false">S43*AB43</f>
        <v>16794897.8989873</v>
      </c>
      <c r="AD43" s="98" t="n">
        <f aca="false">$AD$59*J43/$J$59</f>
        <v>299420.3242781</v>
      </c>
      <c r="AE43" s="98" t="n">
        <f aca="false">$AE$59*K43/$K$59</f>
        <v>488.5667752443</v>
      </c>
      <c r="AF43" s="98" t="n">
        <f aca="false">$AF$59*L43/$L$59</f>
        <v>0</v>
      </c>
      <c r="AG43" s="98" t="n">
        <f aca="false">$AG$59*M43/$M$59</f>
        <v>0</v>
      </c>
      <c r="AH43" s="100"/>
      <c r="AI43" s="101"/>
      <c r="AJ43" s="97" t="n">
        <f aca="false">T43+AB43</f>
        <v>558134.50236488</v>
      </c>
      <c r="AK43" s="98" t="n">
        <f aca="false">S43*AJ43</f>
        <v>31255532.1324333</v>
      </c>
      <c r="AL43" s="100"/>
      <c r="AM43" s="101"/>
      <c r="AN43" s="97" t="n">
        <f aca="false">AP43+AR43</f>
        <v>285474.224070408</v>
      </c>
      <c r="AO43" s="98" t="n">
        <f aca="false">S43*AN43</f>
        <v>15986556.5479429</v>
      </c>
      <c r="AP43" s="98" t="n">
        <f aca="false">$AP$59*O43/$O$59</f>
        <v>6818.30791229743</v>
      </c>
      <c r="AQ43" s="98" t="n">
        <f aca="false">S43*AP43</f>
        <v>381825.243088656</v>
      </c>
      <c r="AR43" s="98" t="n">
        <f aca="false">$AR$59*Q43/$Q$59</f>
        <v>278655.916158111</v>
      </c>
      <c r="AS43" s="98" t="n">
        <f aca="false">S43*AR43</f>
        <v>15604731.3048542</v>
      </c>
      <c r="AT43" s="98"/>
      <c r="AU43" s="99"/>
    </row>
    <row r="44" customFormat="false" ht="13.5" hidden="false" customHeight="false" outlineLevel="0" collapsed="false">
      <c r="A44" s="81" t="n">
        <v>57</v>
      </c>
      <c r="B44" s="92" t="n">
        <v>2907</v>
      </c>
      <c r="C44" s="93" t="n">
        <v>6</v>
      </c>
      <c r="D44" s="94" t="n">
        <f aca="false">B44</f>
        <v>2907</v>
      </c>
      <c r="E44" s="94" t="n">
        <f aca="false">C44</f>
        <v>6</v>
      </c>
      <c r="F44" s="94"/>
      <c r="G44" s="95"/>
      <c r="H44" s="92" t="n">
        <v>3438</v>
      </c>
      <c r="I44" s="93" t="n">
        <v>5</v>
      </c>
      <c r="J44" s="94" t="n">
        <f aca="false">H44</f>
        <v>3438</v>
      </c>
      <c r="K44" s="94" t="n">
        <f aca="false">I44</f>
        <v>5</v>
      </c>
      <c r="L44" s="94"/>
      <c r="M44" s="95"/>
      <c r="N44" s="96" t="n">
        <v>62</v>
      </c>
      <c r="O44" s="94" t="n">
        <f aca="false">N44</f>
        <v>62</v>
      </c>
      <c r="P44" s="93" t="n">
        <v>2696</v>
      </c>
      <c r="Q44" s="95" t="n">
        <f aca="false">P44</f>
        <v>2696</v>
      </c>
      <c r="S44" s="81" t="n">
        <v>57</v>
      </c>
      <c r="T44" s="97" t="n">
        <f aca="false">SUM(V44:Y44)</f>
        <v>291324.709108858</v>
      </c>
      <c r="U44" s="98" t="n">
        <f aca="false">S44*T44</f>
        <v>16605508.4192049</v>
      </c>
      <c r="V44" s="98" t="n">
        <f aca="false">$V$59*D44/$D$59</f>
        <v>290741.509108858</v>
      </c>
      <c r="W44" s="98" t="n">
        <f aca="false">$W$59*E44/$E$59</f>
        <v>583.2</v>
      </c>
      <c r="X44" s="98" t="n">
        <f aca="false">$X$59*F44/$F$59</f>
        <v>0</v>
      </c>
      <c r="Y44" s="98" t="n">
        <f aca="false">$Y$59*G44/$G$59</f>
        <v>0</v>
      </c>
      <c r="Z44" s="100"/>
      <c r="AA44" s="101"/>
      <c r="AB44" s="97" t="n">
        <f aca="false">SUM(AD44:AG44)</f>
        <v>342370.69061055</v>
      </c>
      <c r="AC44" s="98" t="n">
        <f aca="false">S44*AB44</f>
        <v>19515129.3648014</v>
      </c>
      <c r="AD44" s="98" t="n">
        <f aca="false">$AD$59*J44/$J$59</f>
        <v>341882.123835306</v>
      </c>
      <c r="AE44" s="98" t="n">
        <f aca="false">$AE$59*K44/$K$59</f>
        <v>488.5667752443</v>
      </c>
      <c r="AF44" s="98" t="n">
        <f aca="false">$AF$59*L44/$L$59</f>
        <v>0</v>
      </c>
      <c r="AG44" s="98" t="n">
        <f aca="false">$AG$59*M44/$M$59</f>
        <v>0</v>
      </c>
      <c r="AH44" s="100"/>
      <c r="AI44" s="101"/>
      <c r="AJ44" s="97" t="n">
        <f aca="false">T44+AB44</f>
        <v>633695.399719408</v>
      </c>
      <c r="AK44" s="98" t="n">
        <f aca="false">S44*AJ44</f>
        <v>36120637.7840063</v>
      </c>
      <c r="AL44" s="100"/>
      <c r="AM44" s="101"/>
      <c r="AN44" s="97" t="n">
        <f aca="false">AP44+AR44</f>
        <v>278009.344989762</v>
      </c>
      <c r="AO44" s="98" t="n">
        <f aca="false">S44*AN44</f>
        <v>15846532.6644164</v>
      </c>
      <c r="AP44" s="98" t="n">
        <f aca="false">$AP$59*O44/$O$59</f>
        <v>6503.6167778837</v>
      </c>
      <c r="AQ44" s="98" t="n">
        <f aca="false">S44*AP44</f>
        <v>370706.156339371</v>
      </c>
      <c r="AR44" s="98" t="n">
        <f aca="false">$AR$59*Q44/$Q$59</f>
        <v>271505.728211878</v>
      </c>
      <c r="AS44" s="98" t="n">
        <f aca="false">S44*AR44</f>
        <v>15475826.5080771</v>
      </c>
      <c r="AT44" s="98"/>
      <c r="AU44" s="99"/>
    </row>
    <row r="45" customFormat="false" ht="13.5" hidden="false" customHeight="false" outlineLevel="0" collapsed="false">
      <c r="A45" s="81" t="n">
        <v>58</v>
      </c>
      <c r="B45" s="92" t="n">
        <v>3127</v>
      </c>
      <c r="C45" s="93" t="n">
        <v>8</v>
      </c>
      <c r="D45" s="94" t="n">
        <f aca="false">B45</f>
        <v>3127</v>
      </c>
      <c r="E45" s="94" t="n">
        <f aca="false">C45</f>
        <v>8</v>
      </c>
      <c r="F45" s="94"/>
      <c r="G45" s="95"/>
      <c r="H45" s="92" t="n">
        <v>4019</v>
      </c>
      <c r="I45" s="93" t="n">
        <v>7</v>
      </c>
      <c r="J45" s="94" t="n">
        <f aca="false">H45</f>
        <v>4019</v>
      </c>
      <c r="K45" s="94" t="n">
        <f aca="false">I45</f>
        <v>7</v>
      </c>
      <c r="L45" s="94"/>
      <c r="M45" s="95"/>
      <c r="N45" s="96" t="n">
        <v>69</v>
      </c>
      <c r="O45" s="94" t="n">
        <f aca="false">N45</f>
        <v>69</v>
      </c>
      <c r="P45" s="93" t="n">
        <v>2564</v>
      </c>
      <c r="Q45" s="95" t="n">
        <f aca="false">P45</f>
        <v>2564</v>
      </c>
      <c r="S45" s="81" t="n">
        <v>58</v>
      </c>
      <c r="T45" s="97" t="n">
        <f aca="false">SUM(V45:Y45)</f>
        <v>313522.250493085</v>
      </c>
      <c r="U45" s="98" t="n">
        <f aca="false">S45*T45</f>
        <v>18184290.5285989</v>
      </c>
      <c r="V45" s="98" t="n">
        <f aca="false">$V$59*D45/$D$59</f>
        <v>312744.650493085</v>
      </c>
      <c r="W45" s="98" t="n">
        <f aca="false">$W$59*E45/$E$59</f>
        <v>777.6</v>
      </c>
      <c r="X45" s="98" t="n">
        <f aca="false">$X$59*F45/$F$59</f>
        <v>0</v>
      </c>
      <c r="Y45" s="98" t="n">
        <f aca="false">$Y$59*G45/$G$59</f>
        <v>0</v>
      </c>
      <c r="Z45" s="100"/>
      <c r="AA45" s="101"/>
      <c r="AB45" s="97" t="n">
        <f aca="false">SUM(AD45:AG45)</f>
        <v>400342.008521437</v>
      </c>
      <c r="AC45" s="98" t="n">
        <f aca="false">S45*AB45</f>
        <v>23219836.4942434</v>
      </c>
      <c r="AD45" s="98" t="n">
        <f aca="false">$AD$59*J45/$J$59</f>
        <v>399658.015036095</v>
      </c>
      <c r="AE45" s="98" t="n">
        <f aca="false">$AE$59*K45/$K$59</f>
        <v>683.99348534202</v>
      </c>
      <c r="AF45" s="98" t="n">
        <f aca="false">$AF$59*L45/$L$59</f>
        <v>0</v>
      </c>
      <c r="AG45" s="98" t="n">
        <f aca="false">$AG$59*M45/$M$59</f>
        <v>0</v>
      </c>
      <c r="AH45" s="100"/>
      <c r="AI45" s="101"/>
      <c r="AJ45" s="97" t="n">
        <f aca="false">T45+AB45</f>
        <v>713864.259014522</v>
      </c>
      <c r="AK45" s="98" t="n">
        <f aca="false">S45*AJ45</f>
        <v>41404127.0228423</v>
      </c>
      <c r="AL45" s="100"/>
      <c r="AM45" s="101"/>
      <c r="AN45" s="97" t="n">
        <f aca="false">AP45+AR45</f>
        <v>265450.31713575</v>
      </c>
      <c r="AO45" s="98" t="n">
        <f aca="false">S45*AN45</f>
        <v>15396118.3938735</v>
      </c>
      <c r="AP45" s="98" t="n">
        <f aca="false">$AP$59*O45/$O$59</f>
        <v>7237.89609151573</v>
      </c>
      <c r="AQ45" s="98" t="n">
        <f aca="false">S45*AP45</f>
        <v>419797.973307912</v>
      </c>
      <c r="AR45" s="98" t="n">
        <f aca="false">$AR$59*Q45/$Q$59</f>
        <v>258212.421044234</v>
      </c>
      <c r="AS45" s="98" t="n">
        <f aca="false">S45*AR45</f>
        <v>14976320.4205656</v>
      </c>
      <c r="AT45" s="98"/>
      <c r="AU45" s="99"/>
    </row>
    <row r="46" customFormat="false" ht="13.5" hidden="false" customHeight="false" outlineLevel="0" collapsed="false">
      <c r="A46" s="81" t="n">
        <v>59</v>
      </c>
      <c r="B46" s="92" t="n">
        <v>3653</v>
      </c>
      <c r="C46" s="93" t="n">
        <v>5</v>
      </c>
      <c r="D46" s="94" t="n">
        <f aca="false">B46</f>
        <v>3653</v>
      </c>
      <c r="E46" s="94" t="n">
        <f aca="false">C46</f>
        <v>5</v>
      </c>
      <c r="F46" s="94"/>
      <c r="G46" s="95"/>
      <c r="H46" s="92" t="n">
        <v>4978</v>
      </c>
      <c r="I46" s="93" t="n">
        <v>8</v>
      </c>
      <c r="J46" s="94" t="n">
        <f aca="false">H46</f>
        <v>4978</v>
      </c>
      <c r="K46" s="94" t="n">
        <f aca="false">I46</f>
        <v>8</v>
      </c>
      <c r="L46" s="94"/>
      <c r="M46" s="95"/>
      <c r="N46" s="96" t="n">
        <v>96</v>
      </c>
      <c r="O46" s="94" t="n">
        <f aca="false">N46</f>
        <v>96</v>
      </c>
      <c r="P46" s="93" t="n">
        <v>2495</v>
      </c>
      <c r="Q46" s="95" t="n">
        <f aca="false">P46</f>
        <v>2495</v>
      </c>
      <c r="S46" s="81" t="n">
        <v>59</v>
      </c>
      <c r="T46" s="97" t="n">
        <f aca="false">SUM(V46:Y46)</f>
        <v>365838.161257192</v>
      </c>
      <c r="U46" s="98" t="n">
        <f aca="false">S46*T46</f>
        <v>21584451.5141743</v>
      </c>
      <c r="V46" s="98" t="n">
        <f aca="false">$V$59*D46/$D$59</f>
        <v>365352.161257192</v>
      </c>
      <c r="W46" s="98" t="n">
        <f aca="false">$W$59*E46/$E$59</f>
        <v>486</v>
      </c>
      <c r="X46" s="98" t="n">
        <f aca="false">$X$59*F46/$F$59</f>
        <v>0</v>
      </c>
      <c r="Y46" s="98" t="n">
        <f aca="false">$Y$59*G46/$G$59</f>
        <v>0</v>
      </c>
      <c r="Z46" s="100"/>
      <c r="AA46" s="101"/>
      <c r="AB46" s="97" t="n">
        <f aca="false">SUM(AD46:AG46)</f>
        <v>495804.747111523</v>
      </c>
      <c r="AC46" s="98" t="n">
        <f aca="false">S46*AB46</f>
        <v>29252480.0795799</v>
      </c>
      <c r="AD46" s="98" t="n">
        <f aca="false">$AD$59*J46/$J$59</f>
        <v>495023.040271132</v>
      </c>
      <c r="AE46" s="98" t="n">
        <f aca="false">$AE$59*K46/$K$59</f>
        <v>781.70684039088</v>
      </c>
      <c r="AF46" s="98" t="n">
        <f aca="false">$AF$59*L46/$L$59</f>
        <v>0</v>
      </c>
      <c r="AG46" s="98" t="n">
        <f aca="false">$AG$59*M46/$M$59</f>
        <v>0</v>
      </c>
      <c r="AH46" s="100"/>
      <c r="AI46" s="101"/>
      <c r="AJ46" s="97" t="n">
        <f aca="false">T46+AB46</f>
        <v>861642.908368715</v>
      </c>
      <c r="AK46" s="98" t="n">
        <f aca="false">S46*AJ46</f>
        <v>50836931.5937542</v>
      </c>
      <c r="AL46" s="100"/>
      <c r="AM46" s="101"/>
      <c r="AN46" s="97" t="n">
        <f aca="false">AP46+AR46</f>
        <v>261333.763144205</v>
      </c>
      <c r="AO46" s="98" t="n">
        <f aca="false">S46*AN46</f>
        <v>15418692.0255081</v>
      </c>
      <c r="AP46" s="98" t="n">
        <f aca="false">$AP$59*O46/$O$59</f>
        <v>10070.1163012393</v>
      </c>
      <c r="AQ46" s="98" t="n">
        <f aca="false">S46*AP46</f>
        <v>594136.861773117</v>
      </c>
      <c r="AR46" s="98" t="n">
        <f aca="false">$AR$59*Q46/$Q$59</f>
        <v>251263.646842966</v>
      </c>
      <c r="AS46" s="98" t="n">
        <f aca="false">S46*AR46</f>
        <v>14824555.163735</v>
      </c>
      <c r="AT46" s="98"/>
      <c r="AU46" s="99"/>
    </row>
    <row r="47" customFormat="false" ht="13.5" hidden="false" customHeight="false" outlineLevel="0" collapsed="false">
      <c r="A47" s="81" t="n">
        <v>60</v>
      </c>
      <c r="B47" s="92" t="n">
        <v>2</v>
      </c>
      <c r="C47" s="93" t="n">
        <v>160</v>
      </c>
      <c r="D47" s="94"/>
      <c r="E47" s="94"/>
      <c r="F47" s="94" t="n">
        <f aca="false">C47</f>
        <v>160</v>
      </c>
      <c r="G47" s="95"/>
      <c r="H47" s="92" t="n">
        <v>1</v>
      </c>
      <c r="I47" s="93" t="n">
        <v>380</v>
      </c>
      <c r="J47" s="94"/>
      <c r="K47" s="94"/>
      <c r="L47" s="94" t="n">
        <f aca="false">I47</f>
        <v>380</v>
      </c>
      <c r="M47" s="95"/>
      <c r="N47" s="82" t="n">
        <v>0</v>
      </c>
      <c r="O47" s="94"/>
      <c r="P47" s="83" t="n">
        <v>0</v>
      </c>
      <c r="Q47" s="95"/>
      <c r="S47" s="81" t="n">
        <v>60</v>
      </c>
      <c r="T47" s="97" t="n">
        <f aca="false">SUM(V47:Y47)</f>
        <v>16148.6708074534</v>
      </c>
      <c r="U47" s="98" t="n">
        <f aca="false">S47*T47</f>
        <v>968920.248447205</v>
      </c>
      <c r="V47" s="98" t="n">
        <f aca="false">$V$59*D47/$D$59</f>
        <v>0</v>
      </c>
      <c r="W47" s="98" t="n">
        <f aca="false">$W$59*E47/$E$59</f>
        <v>0</v>
      </c>
      <c r="X47" s="98" t="n">
        <f aca="false">$X$59*F47/$F$59</f>
        <v>16148.6708074534</v>
      </c>
      <c r="Y47" s="98" t="n">
        <f aca="false">$Y$59*G47/$G$59</f>
        <v>0</v>
      </c>
      <c r="Z47" s="98" t="n">
        <f aca="false">SUM(T47:T51)</f>
        <v>81248</v>
      </c>
      <c r="AA47" s="99" t="n">
        <f aca="false">Z47/$T$59*100</f>
        <v>0.801641170067748</v>
      </c>
      <c r="AB47" s="97" t="n">
        <f aca="false">SUM(AD47:AG47)</f>
        <v>38783.6778115502</v>
      </c>
      <c r="AC47" s="98" t="n">
        <f aca="false">S47*AB47</f>
        <v>2327020.66869301</v>
      </c>
      <c r="AD47" s="98" t="n">
        <f aca="false">$AD$59*J47/$J$59</f>
        <v>0</v>
      </c>
      <c r="AE47" s="98" t="n">
        <f aca="false">$AE$59*K47/$K$59</f>
        <v>0</v>
      </c>
      <c r="AF47" s="98" t="n">
        <f aca="false">$AF$59*L47/$L$59</f>
        <v>38783.6778115502</v>
      </c>
      <c r="AG47" s="98" t="n">
        <f aca="false">$AG$59*M47/$M$59</f>
        <v>0</v>
      </c>
      <c r="AH47" s="98" t="n">
        <f aca="false">SUM(AB47:AB51)</f>
        <v>201471</v>
      </c>
      <c r="AI47" s="99" t="n">
        <f aca="false">AH47/$AB$59*100</f>
        <v>2.0735833868786</v>
      </c>
      <c r="AJ47" s="97" t="n">
        <f aca="false">T47+AB47</f>
        <v>54932.3486190036</v>
      </c>
      <c r="AK47" s="98" t="n">
        <f aca="false">S47*AJ47</f>
        <v>3295940.91714021</v>
      </c>
      <c r="AL47" s="98" t="n">
        <f aca="false">SUM(AJ47:AJ51)</f>
        <v>282719</v>
      </c>
      <c r="AM47" s="99" t="n">
        <f aca="false">AL47/$AJ$59*100</f>
        <v>1.42418473925645</v>
      </c>
      <c r="AN47" s="97" t="n">
        <f aca="false">AP47+AR47</f>
        <v>0</v>
      </c>
      <c r="AO47" s="98" t="n">
        <f aca="false">S47*AN47</f>
        <v>0</v>
      </c>
      <c r="AP47" s="98" t="n">
        <f aca="false">$AP$59*O47/$O$59</f>
        <v>0</v>
      </c>
      <c r="AQ47" s="98" t="n">
        <f aca="false">S47*AP47</f>
        <v>0</v>
      </c>
      <c r="AR47" s="98" t="n">
        <f aca="false">$AR$59*Q47/$Q$59</f>
        <v>0</v>
      </c>
      <c r="AS47" s="98" t="n">
        <f aca="false">S47*AR47</f>
        <v>0</v>
      </c>
      <c r="AT47" s="98" t="n">
        <f aca="false">SUM(AN47:AN51)</f>
        <v>0</v>
      </c>
      <c r="AU47" s="99" t="n">
        <f aca="false">AT47/$AN$59*100</f>
        <v>0</v>
      </c>
    </row>
    <row r="48" customFormat="false" ht="13.5" hidden="false" customHeight="false" outlineLevel="0" collapsed="false">
      <c r="A48" s="81" t="n">
        <v>61</v>
      </c>
      <c r="B48" s="92" t="n">
        <v>1</v>
      </c>
      <c r="C48" s="93" t="n">
        <v>182</v>
      </c>
      <c r="D48" s="94"/>
      <c r="E48" s="94"/>
      <c r="F48" s="94" t="n">
        <f aca="false">C48</f>
        <v>182</v>
      </c>
      <c r="G48" s="95"/>
      <c r="H48" s="92" t="n">
        <v>1</v>
      </c>
      <c r="I48" s="93" t="n">
        <v>448</v>
      </c>
      <c r="J48" s="94"/>
      <c r="K48" s="94"/>
      <c r="L48" s="94" t="n">
        <f aca="false">I48</f>
        <v>448</v>
      </c>
      <c r="M48" s="95"/>
      <c r="N48" s="82" t="n">
        <v>0</v>
      </c>
      <c r="O48" s="94"/>
      <c r="P48" s="83" t="n">
        <v>0</v>
      </c>
      <c r="Q48" s="95"/>
      <c r="S48" s="81" t="n">
        <v>61</v>
      </c>
      <c r="T48" s="97" t="n">
        <f aca="false">SUM(V48:Y48)</f>
        <v>18369.1130434783</v>
      </c>
      <c r="U48" s="98" t="n">
        <f aca="false">S48*T48</f>
        <v>1120515.89565217</v>
      </c>
      <c r="V48" s="98" t="n">
        <f aca="false">$V$59*D48/$D$59</f>
        <v>0</v>
      </c>
      <c r="W48" s="98" t="n">
        <f aca="false">$W$59*E48/$E$59</f>
        <v>0</v>
      </c>
      <c r="X48" s="98" t="n">
        <f aca="false">$X$59*F48/$F$59</f>
        <v>18369.1130434783</v>
      </c>
      <c r="Y48" s="98" t="n">
        <f aca="false">$Y$59*G48/$G$59</f>
        <v>0</v>
      </c>
      <c r="Z48" s="100"/>
      <c r="AA48" s="101"/>
      <c r="AB48" s="97" t="n">
        <f aca="false">SUM(AD48:AG48)</f>
        <v>45723.914893617</v>
      </c>
      <c r="AC48" s="98" t="n">
        <f aca="false">S48*AB48</f>
        <v>2789158.80851064</v>
      </c>
      <c r="AD48" s="98" t="n">
        <f aca="false">$AD$59*J48/$J$59</f>
        <v>0</v>
      </c>
      <c r="AE48" s="98" t="n">
        <f aca="false">$AE$59*K48/$K$59</f>
        <v>0</v>
      </c>
      <c r="AF48" s="98" t="n">
        <f aca="false">$AF$59*L48/$L$59</f>
        <v>45723.914893617</v>
      </c>
      <c r="AG48" s="98" t="n">
        <f aca="false">$AG$59*M48/$M$59</f>
        <v>0</v>
      </c>
      <c r="AH48" s="100"/>
      <c r="AI48" s="101"/>
      <c r="AJ48" s="97" t="n">
        <f aca="false">T48+AB48</f>
        <v>64093.0279370953</v>
      </c>
      <c r="AK48" s="98" t="n">
        <f aca="false">S48*AJ48</f>
        <v>3909674.70416281</v>
      </c>
      <c r="AL48" s="100"/>
      <c r="AM48" s="101"/>
      <c r="AN48" s="97" t="n">
        <f aca="false">AP48+AR48</f>
        <v>0</v>
      </c>
      <c r="AO48" s="98" t="n">
        <f aca="false">S48*AN48</f>
        <v>0</v>
      </c>
      <c r="AP48" s="98" t="n">
        <f aca="false">$AP$59*O48/$O$59</f>
        <v>0</v>
      </c>
      <c r="AQ48" s="98" t="n">
        <f aca="false">S48*AP48</f>
        <v>0</v>
      </c>
      <c r="AR48" s="98" t="n">
        <f aca="false">$AR$59*Q48/$Q$59</f>
        <v>0</v>
      </c>
      <c r="AS48" s="98" t="n">
        <f aca="false">S48*AR48</f>
        <v>0</v>
      </c>
      <c r="AT48" s="98"/>
      <c r="AU48" s="99"/>
    </row>
    <row r="49" customFormat="false" ht="13.5" hidden="false" customHeight="false" outlineLevel="0" collapsed="false">
      <c r="A49" s="81" t="n">
        <v>62</v>
      </c>
      <c r="B49" s="92" t="n">
        <v>1</v>
      </c>
      <c r="C49" s="93" t="n">
        <v>205</v>
      </c>
      <c r="D49" s="94"/>
      <c r="E49" s="94"/>
      <c r="F49" s="94" t="n">
        <f aca="false">C49</f>
        <v>205</v>
      </c>
      <c r="G49" s="95"/>
      <c r="H49" s="92" t="n">
        <v>1</v>
      </c>
      <c r="I49" s="93" t="n">
        <v>480</v>
      </c>
      <c r="J49" s="94"/>
      <c r="K49" s="94"/>
      <c r="L49" s="94" t="n">
        <f aca="false">I49</f>
        <v>480</v>
      </c>
      <c r="M49" s="95"/>
      <c r="N49" s="82" t="n">
        <v>0</v>
      </c>
      <c r="O49" s="94"/>
      <c r="P49" s="83" t="n">
        <v>0</v>
      </c>
      <c r="Q49" s="95"/>
      <c r="S49" s="81" t="n">
        <v>62</v>
      </c>
      <c r="T49" s="97" t="n">
        <f aca="false">SUM(V49:Y49)</f>
        <v>20690.4844720497</v>
      </c>
      <c r="U49" s="98" t="n">
        <f aca="false">S49*T49</f>
        <v>1282810.03726708</v>
      </c>
      <c r="V49" s="98" t="n">
        <f aca="false">$V$59*D49/$D$59</f>
        <v>0</v>
      </c>
      <c r="W49" s="98" t="n">
        <f aca="false">$W$59*E49/$E$59</f>
        <v>0</v>
      </c>
      <c r="X49" s="98" t="n">
        <f aca="false">$X$59*F49/$F$59</f>
        <v>20690.4844720497</v>
      </c>
      <c r="Y49" s="98" t="n">
        <f aca="false">$Y$59*G49/$G$59</f>
        <v>0</v>
      </c>
      <c r="Z49" s="100"/>
      <c r="AA49" s="101"/>
      <c r="AB49" s="97" t="n">
        <f aca="false">SUM(AD49:AG49)</f>
        <v>48989.9088145897</v>
      </c>
      <c r="AC49" s="98" t="n">
        <f aca="false">S49*AB49</f>
        <v>3037374.34650456</v>
      </c>
      <c r="AD49" s="98" t="n">
        <f aca="false">$AD$59*J49/$J$59</f>
        <v>0</v>
      </c>
      <c r="AE49" s="98" t="n">
        <f aca="false">$AE$59*K49/$K$59</f>
        <v>0</v>
      </c>
      <c r="AF49" s="98" t="n">
        <f aca="false">$AF$59*L49/$L$59</f>
        <v>48989.9088145897</v>
      </c>
      <c r="AG49" s="98" t="n">
        <f aca="false">$AG$59*M49/$M$59</f>
        <v>0</v>
      </c>
      <c r="AH49" s="100"/>
      <c r="AI49" s="101"/>
      <c r="AJ49" s="97" t="n">
        <f aca="false">T49+AB49</f>
        <v>69680.3932866394</v>
      </c>
      <c r="AK49" s="98" t="n">
        <f aca="false">S49*AJ49</f>
        <v>4320184.38377164</v>
      </c>
      <c r="AL49" s="100"/>
      <c r="AM49" s="101"/>
      <c r="AN49" s="97" t="n">
        <f aca="false">AP49+AR49</f>
        <v>0</v>
      </c>
      <c r="AO49" s="98" t="n">
        <f aca="false">S49*AN49</f>
        <v>0</v>
      </c>
      <c r="AP49" s="98" t="n">
        <f aca="false">$AP$59*O49/$O$59</f>
        <v>0</v>
      </c>
      <c r="AQ49" s="98" t="n">
        <f aca="false">S49*AP49</f>
        <v>0</v>
      </c>
      <c r="AR49" s="98" t="n">
        <f aca="false">$AR$59*Q49/$Q$59</f>
        <v>0</v>
      </c>
      <c r="AS49" s="98" t="n">
        <f aca="false">S49*AR49</f>
        <v>0</v>
      </c>
      <c r="AT49" s="98"/>
      <c r="AU49" s="99"/>
    </row>
    <row r="50" customFormat="false" ht="13.5" hidden="false" customHeight="false" outlineLevel="0" collapsed="false">
      <c r="A50" s="81" t="n">
        <v>63</v>
      </c>
      <c r="B50" s="92" t="n">
        <v>3</v>
      </c>
      <c r="C50" s="93" t="n">
        <v>155</v>
      </c>
      <c r="D50" s="94"/>
      <c r="E50" s="94"/>
      <c r="F50" s="94" t="n">
        <f aca="false">C50</f>
        <v>155</v>
      </c>
      <c r="G50" s="95"/>
      <c r="H50" s="92" t="n">
        <v>4</v>
      </c>
      <c r="I50" s="93" t="n">
        <v>380</v>
      </c>
      <c r="J50" s="94"/>
      <c r="K50" s="94"/>
      <c r="L50" s="94" t="n">
        <f aca="false">I50</f>
        <v>380</v>
      </c>
      <c r="M50" s="95"/>
      <c r="N50" s="82" t="n">
        <v>0</v>
      </c>
      <c r="O50" s="94"/>
      <c r="P50" s="83" t="n">
        <v>0</v>
      </c>
      <c r="Q50" s="95"/>
      <c r="S50" s="81" t="n">
        <v>63</v>
      </c>
      <c r="T50" s="97" t="n">
        <f aca="false">SUM(V50:Y50)</f>
        <v>15644.0248447205</v>
      </c>
      <c r="U50" s="98" t="n">
        <f aca="false">S50*T50</f>
        <v>985573.565217391</v>
      </c>
      <c r="V50" s="98" t="n">
        <f aca="false">$V$59*D50/$D$59</f>
        <v>0</v>
      </c>
      <c r="W50" s="98" t="n">
        <f aca="false">$W$59*E50/$E$59</f>
        <v>0</v>
      </c>
      <c r="X50" s="98" t="n">
        <f aca="false">$X$59*F50/$F$59</f>
        <v>15644.0248447205</v>
      </c>
      <c r="Y50" s="98" t="n">
        <f aca="false">$Y$59*G50/$G$59</f>
        <v>0</v>
      </c>
      <c r="Z50" s="100"/>
      <c r="AA50" s="101"/>
      <c r="AB50" s="97" t="n">
        <f aca="false">SUM(AD50:AG50)</f>
        <v>38783.6778115502</v>
      </c>
      <c r="AC50" s="98" t="n">
        <f aca="false">S50*AB50</f>
        <v>2443371.70212766</v>
      </c>
      <c r="AD50" s="98" t="n">
        <f aca="false">$AD$59*J50/$J$59</f>
        <v>0</v>
      </c>
      <c r="AE50" s="98" t="n">
        <f aca="false">$AE$59*K50/$K$59</f>
        <v>0</v>
      </c>
      <c r="AF50" s="98" t="n">
        <f aca="false">$AF$59*L50/$L$59</f>
        <v>38783.6778115502</v>
      </c>
      <c r="AG50" s="98" t="n">
        <f aca="false">$AG$59*M50/$M$59</f>
        <v>0</v>
      </c>
      <c r="AH50" s="100"/>
      <c r="AI50" s="101"/>
      <c r="AJ50" s="97" t="n">
        <f aca="false">T50+AB50</f>
        <v>54427.7026562706</v>
      </c>
      <c r="AK50" s="98" t="n">
        <f aca="false">S50*AJ50</f>
        <v>3428945.26734505</v>
      </c>
      <c r="AL50" s="100"/>
      <c r="AM50" s="101"/>
      <c r="AN50" s="97" t="n">
        <f aca="false">AP50+AR50</f>
        <v>0</v>
      </c>
      <c r="AO50" s="98" t="n">
        <f aca="false">S50*AN50</f>
        <v>0</v>
      </c>
      <c r="AP50" s="98" t="n">
        <f aca="false">$AP$59*O50/$O$59</f>
        <v>0</v>
      </c>
      <c r="AQ50" s="98" t="n">
        <f aca="false">S50*AP50</f>
        <v>0</v>
      </c>
      <c r="AR50" s="98" t="n">
        <f aca="false">$AR$59*Q50/$Q$59</f>
        <v>0</v>
      </c>
      <c r="AS50" s="98" t="n">
        <f aca="false">S50*AR50</f>
        <v>0</v>
      </c>
      <c r="AT50" s="98"/>
      <c r="AU50" s="99"/>
    </row>
    <row r="51" customFormat="false" ht="13.5" hidden="false" customHeight="false" outlineLevel="0" collapsed="false">
      <c r="A51" s="81" t="n">
        <v>64</v>
      </c>
      <c r="B51" s="92" t="n">
        <v>1</v>
      </c>
      <c r="C51" s="93" t="n">
        <v>103</v>
      </c>
      <c r="D51" s="94"/>
      <c r="E51" s="94"/>
      <c r="F51" s="94" t="n">
        <f aca="false">C51</f>
        <v>103</v>
      </c>
      <c r="G51" s="95"/>
      <c r="H51" s="92" t="n">
        <v>6</v>
      </c>
      <c r="I51" s="93" t="n">
        <v>286</v>
      </c>
      <c r="J51" s="94"/>
      <c r="K51" s="94"/>
      <c r="L51" s="94" t="n">
        <f aca="false">I51</f>
        <v>286</v>
      </c>
      <c r="M51" s="95"/>
      <c r="N51" s="82" t="n">
        <v>0</v>
      </c>
      <c r="O51" s="94"/>
      <c r="P51" s="83" t="n">
        <v>0</v>
      </c>
      <c r="Q51" s="95"/>
      <c r="S51" s="81" t="n">
        <v>64</v>
      </c>
      <c r="T51" s="97" t="n">
        <f aca="false">SUM(V51:Y51)</f>
        <v>10395.7068322981</v>
      </c>
      <c r="U51" s="98" t="n">
        <f aca="false">S51*T51</f>
        <v>665325.237267081</v>
      </c>
      <c r="V51" s="98" t="n">
        <f aca="false">$V$59*D51/$D$59</f>
        <v>0</v>
      </c>
      <c r="W51" s="98" t="n">
        <f aca="false">$W$59*E51/$E$59</f>
        <v>0</v>
      </c>
      <c r="X51" s="98" t="n">
        <f aca="false">$X$59*F51/$F$59</f>
        <v>10395.7068322981</v>
      </c>
      <c r="Y51" s="98" t="n">
        <f aca="false">$Y$59*G51/$G$59</f>
        <v>0</v>
      </c>
      <c r="Z51" s="100"/>
      <c r="AA51" s="101"/>
      <c r="AB51" s="97" t="n">
        <f aca="false">SUM(AD51:AG51)</f>
        <v>29189.820668693</v>
      </c>
      <c r="AC51" s="98" t="n">
        <f aca="false">S51*AB51</f>
        <v>1868148.52279635</v>
      </c>
      <c r="AD51" s="98" t="n">
        <f aca="false">$AD$59*J51/$J$59</f>
        <v>0</v>
      </c>
      <c r="AE51" s="98" t="n">
        <f aca="false">$AE$59*K51/$K$59</f>
        <v>0</v>
      </c>
      <c r="AF51" s="98" t="n">
        <f aca="false">$AF$59*L51/$L$59</f>
        <v>29189.820668693</v>
      </c>
      <c r="AG51" s="98" t="n">
        <f aca="false">$AG$59*M51/$M$59</f>
        <v>0</v>
      </c>
      <c r="AH51" s="100"/>
      <c r="AI51" s="101"/>
      <c r="AJ51" s="97" t="n">
        <f aca="false">T51+AB51</f>
        <v>39585.5275009911</v>
      </c>
      <c r="AK51" s="98" t="n">
        <f aca="false">S51*AJ51</f>
        <v>2533473.76006343</v>
      </c>
      <c r="AL51" s="100"/>
      <c r="AM51" s="101"/>
      <c r="AN51" s="97" t="n">
        <f aca="false">AP51+AR51</f>
        <v>0</v>
      </c>
      <c r="AO51" s="98" t="n">
        <f aca="false">S51*AN51</f>
        <v>0</v>
      </c>
      <c r="AP51" s="98" t="n">
        <f aca="false">$AP$59*O51/$O$59</f>
        <v>0</v>
      </c>
      <c r="AQ51" s="98" t="n">
        <f aca="false">S51*AP51</f>
        <v>0</v>
      </c>
      <c r="AR51" s="98" t="n">
        <f aca="false">$AR$59*Q51/$Q$59</f>
        <v>0</v>
      </c>
      <c r="AS51" s="98" t="n">
        <f aca="false">S51*AR51</f>
        <v>0</v>
      </c>
      <c r="AT51" s="98"/>
      <c r="AU51" s="99"/>
    </row>
    <row r="52" customFormat="false" ht="13.5" hidden="false" customHeight="false" outlineLevel="0" collapsed="false">
      <c r="A52" s="81" t="n">
        <v>65</v>
      </c>
      <c r="B52" s="92" t="n">
        <v>1</v>
      </c>
      <c r="C52" s="93" t="n">
        <v>24</v>
      </c>
      <c r="D52" s="94"/>
      <c r="E52" s="94"/>
      <c r="F52" s="94"/>
      <c r="G52" s="95" t="n">
        <f aca="false">C52</f>
        <v>24</v>
      </c>
      <c r="H52" s="92" t="n">
        <v>4</v>
      </c>
      <c r="I52" s="93" t="n">
        <v>14</v>
      </c>
      <c r="J52" s="94"/>
      <c r="K52" s="94"/>
      <c r="L52" s="94"/>
      <c r="M52" s="95" t="n">
        <f aca="false">I52</f>
        <v>14</v>
      </c>
      <c r="N52" s="82" t="n">
        <v>0</v>
      </c>
      <c r="O52" s="94"/>
      <c r="P52" s="83" t="n">
        <v>0</v>
      </c>
      <c r="Q52" s="95"/>
      <c r="S52" s="81" t="n">
        <v>65</v>
      </c>
      <c r="T52" s="97" t="n">
        <f aca="false">SUM(V52:Y52)</f>
        <v>2211.24324324324</v>
      </c>
      <c r="U52" s="98" t="n">
        <f aca="false">S52*T52</f>
        <v>143730.810810811</v>
      </c>
      <c r="V52" s="98" t="n">
        <f aca="false">$V$59*D52/$D$59</f>
        <v>0</v>
      </c>
      <c r="W52" s="98" t="n">
        <f aca="false">$W$59*E52/$E$59</f>
        <v>0</v>
      </c>
      <c r="X52" s="98" t="n">
        <f aca="false">$X$59*F52/$F$59</f>
        <v>0</v>
      </c>
      <c r="Y52" s="98" t="n">
        <f aca="false">$Y$59*G52/$G$59</f>
        <v>2211.24324324324</v>
      </c>
      <c r="Z52" s="98" t="n">
        <f aca="false">SUM(T52:T56)</f>
        <v>6818</v>
      </c>
      <c r="AA52" s="99" t="n">
        <f aca="false">Z52/$T$59*100</f>
        <v>0.0672704497036469</v>
      </c>
      <c r="AB52" s="97" t="n">
        <f aca="false">SUM(AD52:AG52)</f>
        <v>1638.88888888889</v>
      </c>
      <c r="AC52" s="98" t="n">
        <f aca="false">S52*AB52</f>
        <v>106527.777777778</v>
      </c>
      <c r="AD52" s="98" t="n">
        <f aca="false">$AD$59*J52/$J$59</f>
        <v>0</v>
      </c>
      <c r="AE52" s="98" t="n">
        <f aca="false">$AE$59*K52/$K$59</f>
        <v>0</v>
      </c>
      <c r="AF52" s="98" t="n">
        <f aca="false">$AF$59*L52/$L$59</f>
        <v>0</v>
      </c>
      <c r="AG52" s="98" t="n">
        <f aca="false">$AG$59*M52/$M$59</f>
        <v>1638.88888888889</v>
      </c>
      <c r="AH52" s="98" t="n">
        <f aca="false">SUM(AB52:AB56)</f>
        <v>7375</v>
      </c>
      <c r="AI52" s="99" t="n">
        <f aca="false">AH52/$AB$59*100</f>
        <v>0.0759051053413625</v>
      </c>
      <c r="AJ52" s="97" t="n">
        <f aca="false">T52+AB52</f>
        <v>3850.13213213213</v>
      </c>
      <c r="AK52" s="98" t="n">
        <f aca="false">S52*AJ52</f>
        <v>250258.588588589</v>
      </c>
      <c r="AL52" s="98" t="n">
        <f aca="false">SUM(AJ52:AJ56)</f>
        <v>14193</v>
      </c>
      <c r="AM52" s="99" t="n">
        <f aca="false">AL52/$AJ$59*100</f>
        <v>0.0714966238712886</v>
      </c>
      <c r="AN52" s="97" t="n">
        <f aca="false">AP52+AR52</f>
        <v>0</v>
      </c>
      <c r="AO52" s="98" t="n">
        <f aca="false">S52*AN52</f>
        <v>0</v>
      </c>
      <c r="AP52" s="98" t="n">
        <f aca="false">$AP$59*O52/$O$59</f>
        <v>0</v>
      </c>
      <c r="AQ52" s="98" t="n">
        <f aca="false">S52*AP52</f>
        <v>0</v>
      </c>
      <c r="AR52" s="98" t="n">
        <f aca="false">$AR$59*Q52/$Q$59</f>
        <v>0</v>
      </c>
      <c r="AS52" s="98" t="n">
        <f aca="false">S52*AR52</f>
        <v>0</v>
      </c>
      <c r="AT52" s="98" t="n">
        <f aca="false">SUM(AN52:AN56)</f>
        <v>0</v>
      </c>
      <c r="AU52" s="99" t="n">
        <f aca="false">AT52/$AN$59*100</f>
        <v>0</v>
      </c>
    </row>
    <row r="53" customFormat="false" ht="13.5" hidden="false" customHeight="false" outlineLevel="0" collapsed="false">
      <c r="A53" s="81" t="n">
        <v>66</v>
      </c>
      <c r="B53" s="92" t="n">
        <v>1</v>
      </c>
      <c r="C53" s="93" t="n">
        <v>21</v>
      </c>
      <c r="D53" s="94"/>
      <c r="E53" s="94"/>
      <c r="F53" s="94"/>
      <c r="G53" s="95" t="n">
        <f aca="false">C53</f>
        <v>21</v>
      </c>
      <c r="H53" s="92" t="n">
        <v>3</v>
      </c>
      <c r="I53" s="93" t="n">
        <v>20</v>
      </c>
      <c r="J53" s="94"/>
      <c r="K53" s="94"/>
      <c r="L53" s="94"/>
      <c r="M53" s="95" t="n">
        <f aca="false">I53</f>
        <v>20</v>
      </c>
      <c r="N53" s="82" t="n">
        <v>0</v>
      </c>
      <c r="O53" s="94"/>
      <c r="P53" s="83" t="n">
        <v>0</v>
      </c>
      <c r="Q53" s="95"/>
      <c r="S53" s="81" t="n">
        <v>66</v>
      </c>
      <c r="T53" s="97" t="n">
        <f aca="false">SUM(V53:Y53)</f>
        <v>1934.83783783784</v>
      </c>
      <c r="U53" s="98" t="n">
        <f aca="false">S53*T53</f>
        <v>127699.297297297</v>
      </c>
      <c r="V53" s="98" t="n">
        <f aca="false">$V$59*D53/$D$59</f>
        <v>0</v>
      </c>
      <c r="W53" s="98" t="n">
        <f aca="false">$W$59*E53/$E$59</f>
        <v>0</v>
      </c>
      <c r="X53" s="98" t="n">
        <f aca="false">$X$59*F53/$F$59</f>
        <v>0</v>
      </c>
      <c r="Y53" s="98" t="n">
        <f aca="false">$Y$59*G53/$G$59</f>
        <v>1934.83783783784</v>
      </c>
      <c r="Z53" s="100"/>
      <c r="AA53" s="101"/>
      <c r="AB53" s="97" t="n">
        <f aca="false">SUM(AD53:AG53)</f>
        <v>2341.26984126984</v>
      </c>
      <c r="AC53" s="98" t="n">
        <f aca="false">S53*AB53</f>
        <v>154523.80952381</v>
      </c>
      <c r="AD53" s="98" t="n">
        <f aca="false">$AD$59*J53/$J$59</f>
        <v>0</v>
      </c>
      <c r="AE53" s="98" t="n">
        <f aca="false">$AE$59*K53/$K$59</f>
        <v>0</v>
      </c>
      <c r="AF53" s="98" t="n">
        <f aca="false">$AF$59*L53/$L$59</f>
        <v>0</v>
      </c>
      <c r="AG53" s="98" t="n">
        <f aca="false">$AG$59*M53/$M$59</f>
        <v>2341.26984126984</v>
      </c>
      <c r="AH53" s="100"/>
      <c r="AI53" s="101"/>
      <c r="AJ53" s="97" t="n">
        <f aca="false">T53+AB53</f>
        <v>4276.10767910768</v>
      </c>
      <c r="AK53" s="98" t="n">
        <f aca="false">S53*AJ53</f>
        <v>282223.106821107</v>
      </c>
      <c r="AL53" s="100"/>
      <c r="AM53" s="101"/>
      <c r="AN53" s="97" t="n">
        <f aca="false">AP53+AR53</f>
        <v>0</v>
      </c>
      <c r="AO53" s="98" t="n">
        <f aca="false">S53*AN53</f>
        <v>0</v>
      </c>
      <c r="AP53" s="98" t="n">
        <f aca="false">$AP$59*O53/$O$59</f>
        <v>0</v>
      </c>
      <c r="AQ53" s="98" t="n">
        <f aca="false">S53*AP53</f>
        <v>0</v>
      </c>
      <c r="AR53" s="98" t="n">
        <f aca="false">$AR$59*Q53/$Q$59</f>
        <v>0</v>
      </c>
      <c r="AS53" s="98" t="n">
        <f aca="false">S53*AR53</f>
        <v>0</v>
      </c>
      <c r="AT53" s="98"/>
      <c r="AU53" s="99"/>
    </row>
    <row r="54" customFormat="false" ht="13.5" hidden="false" customHeight="false" outlineLevel="0" collapsed="false">
      <c r="A54" s="81" t="n">
        <v>67</v>
      </c>
      <c r="B54" s="92" t="n">
        <v>3</v>
      </c>
      <c r="C54" s="93" t="n">
        <v>14</v>
      </c>
      <c r="D54" s="94"/>
      <c r="E54" s="94"/>
      <c r="F54" s="94"/>
      <c r="G54" s="95" t="n">
        <f aca="false">C54</f>
        <v>14</v>
      </c>
      <c r="H54" s="92" t="n">
        <v>3</v>
      </c>
      <c r="I54" s="93" t="n">
        <v>16</v>
      </c>
      <c r="J54" s="94"/>
      <c r="K54" s="94"/>
      <c r="L54" s="94"/>
      <c r="M54" s="95" t="n">
        <f aca="false">I54</f>
        <v>16</v>
      </c>
      <c r="N54" s="82" t="n">
        <v>0</v>
      </c>
      <c r="O54" s="94"/>
      <c r="P54" s="83" t="n">
        <v>0</v>
      </c>
      <c r="Q54" s="95"/>
      <c r="S54" s="81" t="n">
        <v>67</v>
      </c>
      <c r="T54" s="97" t="n">
        <f aca="false">SUM(V54:Y54)</f>
        <v>1289.89189189189</v>
      </c>
      <c r="U54" s="98" t="n">
        <f aca="false">S54*T54</f>
        <v>86422.7567567568</v>
      </c>
      <c r="V54" s="98" t="n">
        <f aca="false">$V$59*D54/$D$59</f>
        <v>0</v>
      </c>
      <c r="W54" s="98" t="n">
        <f aca="false">$W$59*E54/$E$59</f>
        <v>0</v>
      </c>
      <c r="X54" s="98" t="n">
        <f aca="false">$X$59*F54/$F$59</f>
        <v>0</v>
      </c>
      <c r="Y54" s="98" t="n">
        <f aca="false">$Y$59*G54/$G$59</f>
        <v>1289.89189189189</v>
      </c>
      <c r="Z54" s="100"/>
      <c r="AA54" s="101"/>
      <c r="AB54" s="97" t="n">
        <f aca="false">SUM(AD54:AG54)</f>
        <v>1873.01587301587</v>
      </c>
      <c r="AC54" s="98" t="n">
        <f aca="false">S54*AB54</f>
        <v>125492.063492063</v>
      </c>
      <c r="AD54" s="98" t="n">
        <f aca="false">$AD$59*J54/$J$59</f>
        <v>0</v>
      </c>
      <c r="AE54" s="98" t="n">
        <f aca="false">$AE$59*K54/$K$59</f>
        <v>0</v>
      </c>
      <c r="AF54" s="98" t="n">
        <f aca="false">$AF$59*L54/$L$59</f>
        <v>0</v>
      </c>
      <c r="AG54" s="98" t="n">
        <f aca="false">$AG$59*M54/$M$59</f>
        <v>1873.01587301587</v>
      </c>
      <c r="AH54" s="100"/>
      <c r="AI54" s="101"/>
      <c r="AJ54" s="97" t="n">
        <f aca="false">T54+AB54</f>
        <v>3162.90776490777</v>
      </c>
      <c r="AK54" s="98" t="n">
        <f aca="false">S54*AJ54</f>
        <v>211914.82024882</v>
      </c>
      <c r="AL54" s="100"/>
      <c r="AM54" s="101"/>
      <c r="AN54" s="97" t="n">
        <f aca="false">AP54+AR54</f>
        <v>0</v>
      </c>
      <c r="AO54" s="98" t="n">
        <f aca="false">S54*AN54</f>
        <v>0</v>
      </c>
      <c r="AP54" s="98" t="n">
        <f aca="false">$AP$59*O54/$O$59</f>
        <v>0</v>
      </c>
      <c r="AQ54" s="98" t="n">
        <f aca="false">S54*AP54</f>
        <v>0</v>
      </c>
      <c r="AR54" s="98" t="n">
        <f aca="false">$AR$59*Q54/$Q$59</f>
        <v>0</v>
      </c>
      <c r="AS54" s="98" t="n">
        <f aca="false">S54*AR54</f>
        <v>0</v>
      </c>
      <c r="AT54" s="98"/>
      <c r="AU54" s="99"/>
    </row>
    <row r="55" customFormat="false" ht="13.5" hidden="false" customHeight="false" outlineLevel="0" collapsed="false">
      <c r="A55" s="81" t="n">
        <v>68</v>
      </c>
      <c r="B55" s="92" t="n">
        <v>5</v>
      </c>
      <c r="C55" s="93" t="n">
        <v>10</v>
      </c>
      <c r="D55" s="94"/>
      <c r="E55" s="94"/>
      <c r="F55" s="94"/>
      <c r="G55" s="95" t="n">
        <f aca="false">C55</f>
        <v>10</v>
      </c>
      <c r="H55" s="102" t="n">
        <v>3</v>
      </c>
      <c r="I55" s="93" t="n">
        <v>9</v>
      </c>
      <c r="J55" s="94"/>
      <c r="K55" s="94"/>
      <c r="L55" s="94"/>
      <c r="M55" s="95" t="n">
        <f aca="false">I55</f>
        <v>9</v>
      </c>
      <c r="N55" s="82" t="n">
        <v>0</v>
      </c>
      <c r="O55" s="94"/>
      <c r="P55" s="83" t="n">
        <v>0</v>
      </c>
      <c r="Q55" s="95"/>
      <c r="S55" s="81" t="n">
        <v>68</v>
      </c>
      <c r="T55" s="97" t="n">
        <f aca="false">SUM(V55:Y55)</f>
        <v>921.351351351351</v>
      </c>
      <c r="U55" s="98" t="n">
        <f aca="false">S55*T55</f>
        <v>62651.8918918919</v>
      </c>
      <c r="V55" s="98" t="n">
        <f aca="false">$V$59*D55/$D$59</f>
        <v>0</v>
      </c>
      <c r="W55" s="98" t="n">
        <f aca="false">$W$59*E55/$E$59</f>
        <v>0</v>
      </c>
      <c r="X55" s="98" t="n">
        <f aca="false">$X$59*F55/$F$59</f>
        <v>0</v>
      </c>
      <c r="Y55" s="98" t="n">
        <f aca="false">$Y$59*G55/$G$59</f>
        <v>921.351351351351</v>
      </c>
      <c r="Z55" s="100"/>
      <c r="AA55" s="101"/>
      <c r="AB55" s="97" t="n">
        <f aca="false">SUM(AD55:AG55)</f>
        <v>1053.57142857143</v>
      </c>
      <c r="AC55" s="98" t="n">
        <f aca="false">S55*AB55</f>
        <v>71642.8571428571</v>
      </c>
      <c r="AD55" s="98" t="n">
        <f aca="false">$AD$59*J55/$J$59</f>
        <v>0</v>
      </c>
      <c r="AE55" s="98" t="n">
        <f aca="false">$AE$59*K55/$K$59</f>
        <v>0</v>
      </c>
      <c r="AF55" s="98" t="n">
        <f aca="false">$AF$59*L55/$L$59</f>
        <v>0</v>
      </c>
      <c r="AG55" s="98" t="n">
        <f aca="false">$AG$59*M55/$M$59</f>
        <v>1053.57142857143</v>
      </c>
      <c r="AH55" s="100"/>
      <c r="AI55" s="101"/>
      <c r="AJ55" s="97" t="n">
        <f aca="false">T55+AB55</f>
        <v>1974.92277992278</v>
      </c>
      <c r="AK55" s="98" t="n">
        <f aca="false">S55*AJ55</f>
        <v>134294.749034749</v>
      </c>
      <c r="AL55" s="100"/>
      <c r="AM55" s="101"/>
      <c r="AN55" s="97" t="n">
        <f aca="false">AP55+AR55</f>
        <v>0</v>
      </c>
      <c r="AO55" s="98" t="n">
        <f aca="false">S55*AN55</f>
        <v>0</v>
      </c>
      <c r="AP55" s="98" t="n">
        <f aca="false">$AP$59*O55/$O$59</f>
        <v>0</v>
      </c>
      <c r="AQ55" s="98" t="n">
        <f aca="false">S55*AP55</f>
        <v>0</v>
      </c>
      <c r="AR55" s="98" t="n">
        <f aca="false">$AR$59*Q55/$Q$59</f>
        <v>0</v>
      </c>
      <c r="AS55" s="98" t="n">
        <f aca="false">S55*AR55</f>
        <v>0</v>
      </c>
      <c r="AT55" s="98"/>
      <c r="AU55" s="99"/>
    </row>
    <row r="56" customFormat="false" ht="13.5" hidden="false" customHeight="false" outlineLevel="0" collapsed="false">
      <c r="A56" s="81" t="n">
        <v>69</v>
      </c>
      <c r="B56" s="92" t="n">
        <v>7</v>
      </c>
      <c r="C56" s="93" t="n">
        <v>5</v>
      </c>
      <c r="D56" s="94"/>
      <c r="E56" s="94"/>
      <c r="F56" s="94"/>
      <c r="G56" s="95" t="n">
        <f aca="false">C56</f>
        <v>5</v>
      </c>
      <c r="H56" s="92" t="n">
        <v>7</v>
      </c>
      <c r="I56" s="93" t="n">
        <v>4</v>
      </c>
      <c r="J56" s="94"/>
      <c r="K56" s="94"/>
      <c r="L56" s="94"/>
      <c r="M56" s="95" t="n">
        <f aca="false">I56</f>
        <v>4</v>
      </c>
      <c r="N56" s="82" t="n">
        <v>0</v>
      </c>
      <c r="O56" s="94"/>
      <c r="P56" s="83" t="n">
        <v>0</v>
      </c>
      <c r="Q56" s="95"/>
      <c r="S56" s="81" t="n">
        <v>69</v>
      </c>
      <c r="T56" s="97" t="n">
        <f aca="false">SUM(V56:Y56)</f>
        <v>460.675675675676</v>
      </c>
      <c r="U56" s="98" t="n">
        <f aca="false">S56*T56</f>
        <v>31786.6216216216</v>
      </c>
      <c r="V56" s="98" t="n">
        <f aca="false">$V$59*D56/$D$59</f>
        <v>0</v>
      </c>
      <c r="W56" s="98" t="n">
        <f aca="false">$W$59*E56/$E$59</f>
        <v>0</v>
      </c>
      <c r="X56" s="98" t="n">
        <f aca="false">$X$59*F56/$F$59</f>
        <v>0</v>
      </c>
      <c r="Y56" s="98" t="n">
        <f aca="false">$Y$59*G56/$G$59</f>
        <v>460.675675675676</v>
      </c>
      <c r="Z56" s="100"/>
      <c r="AA56" s="101"/>
      <c r="AB56" s="97" t="n">
        <f aca="false">SUM(AD56:AG56)</f>
        <v>468.253968253968</v>
      </c>
      <c r="AC56" s="98" t="n">
        <f aca="false">S56*AB56</f>
        <v>32309.5238095238</v>
      </c>
      <c r="AD56" s="98" t="n">
        <f aca="false">$AD$59*J56/$J$59</f>
        <v>0</v>
      </c>
      <c r="AE56" s="98" t="n">
        <f aca="false">$AE$59*K56/$K$59</f>
        <v>0</v>
      </c>
      <c r="AF56" s="98" t="n">
        <f aca="false">$AF$59*L56/$L$59</f>
        <v>0</v>
      </c>
      <c r="AG56" s="98" t="n">
        <f aca="false">$AG$59*M56/$M$59</f>
        <v>468.253968253968</v>
      </c>
      <c r="AH56" s="100"/>
      <c r="AI56" s="101"/>
      <c r="AJ56" s="97" t="n">
        <f aca="false">T56+AB56</f>
        <v>928.929643929644</v>
      </c>
      <c r="AK56" s="98" t="n">
        <f aca="false">S56*AJ56</f>
        <v>64096.1454311454</v>
      </c>
      <c r="AL56" s="100"/>
      <c r="AM56" s="101"/>
      <c r="AN56" s="97" t="n">
        <f aca="false">AP56+AR56</f>
        <v>0</v>
      </c>
      <c r="AO56" s="98" t="n">
        <f aca="false">S56*AN56</f>
        <v>0</v>
      </c>
      <c r="AP56" s="98" t="n">
        <f aca="false">$AP$59*O56/$O$59</f>
        <v>0</v>
      </c>
      <c r="AQ56" s="98" t="n">
        <f aca="false">S56*AP56</f>
        <v>0</v>
      </c>
      <c r="AR56" s="98" t="n">
        <f aca="false">$AR$59*Q56/$Q$59</f>
        <v>0</v>
      </c>
      <c r="AS56" s="98" t="n">
        <f aca="false">S56*AR56</f>
        <v>0</v>
      </c>
      <c r="AT56" s="98" t="n">
        <f aca="false">AT47+AT52</f>
        <v>0</v>
      </c>
      <c r="AU56" s="99" t="n">
        <f aca="false">AT56/$AN$59*100</f>
        <v>0</v>
      </c>
    </row>
    <row r="57" customFormat="false" ht="13.5" hidden="false" customHeight="false" outlineLevel="0" collapsed="false">
      <c r="A57" s="81" t="n">
        <v>70</v>
      </c>
      <c r="B57" s="92" t="n">
        <v>57</v>
      </c>
      <c r="C57" s="93" t="n">
        <v>1</v>
      </c>
      <c r="D57" s="94"/>
      <c r="E57" s="94"/>
      <c r="F57" s="94"/>
      <c r="G57" s="95"/>
      <c r="H57" s="92" t="n">
        <v>91</v>
      </c>
      <c r="I57" s="93" t="n">
        <v>11</v>
      </c>
      <c r="J57" s="94"/>
      <c r="K57" s="94"/>
      <c r="L57" s="94"/>
      <c r="M57" s="95"/>
      <c r="N57" s="82" t="n">
        <v>0</v>
      </c>
      <c r="O57" s="94"/>
      <c r="P57" s="83" t="n">
        <v>0</v>
      </c>
      <c r="Q57" s="95"/>
      <c r="S57" s="88" t="s">
        <v>58</v>
      </c>
      <c r="T57" s="82"/>
      <c r="U57" s="83"/>
      <c r="V57" s="83"/>
      <c r="W57" s="83"/>
      <c r="X57" s="83"/>
      <c r="Y57" s="83"/>
      <c r="Z57" s="98" t="n">
        <f aca="false">Z47+Z52</f>
        <v>88066</v>
      </c>
      <c r="AA57" s="99" t="n">
        <f aca="false">Z57/$T$59*100</f>
        <v>0.868911619771395</v>
      </c>
      <c r="AB57" s="82"/>
      <c r="AC57" s="83"/>
      <c r="AD57" s="83"/>
      <c r="AE57" s="83"/>
      <c r="AF57" s="83"/>
      <c r="AG57" s="83"/>
      <c r="AH57" s="98" t="n">
        <f aca="false">AH47+AH52</f>
        <v>208846</v>
      </c>
      <c r="AI57" s="99" t="n">
        <f aca="false">AH57/$AB$59*100</f>
        <v>2.14948849221996</v>
      </c>
      <c r="AJ57" s="82"/>
      <c r="AK57" s="83"/>
      <c r="AL57" s="98" t="n">
        <f aca="false">AL47+AL52</f>
        <v>296912</v>
      </c>
      <c r="AM57" s="99" t="n">
        <f aca="false">AL57/$AJ$59*100</f>
        <v>1.49568136312774</v>
      </c>
      <c r="AN57" s="97"/>
      <c r="AO57" s="98"/>
      <c r="AP57" s="98"/>
      <c r="AQ57" s="98"/>
      <c r="AR57" s="98"/>
      <c r="AS57" s="98"/>
      <c r="AT57" s="98"/>
      <c r="AU57" s="99"/>
    </row>
    <row r="58" customFormat="false" ht="13.5" hidden="false" customHeight="false" outlineLevel="0" collapsed="false">
      <c r="A58" s="81"/>
      <c r="B58" s="82"/>
      <c r="C58" s="83"/>
      <c r="D58" s="94"/>
      <c r="E58" s="94"/>
      <c r="F58" s="94"/>
      <c r="G58" s="95"/>
      <c r="H58" s="82"/>
      <c r="I58" s="83"/>
      <c r="J58" s="94"/>
      <c r="K58" s="94"/>
      <c r="L58" s="94"/>
      <c r="M58" s="95"/>
      <c r="N58" s="103"/>
      <c r="O58" s="94"/>
      <c r="P58" s="94"/>
      <c r="Q58" s="95"/>
      <c r="S58" s="81" t="s">
        <v>59</v>
      </c>
      <c r="T58" s="104" t="n">
        <f aca="false">U59/T59</f>
        <v>38.3477902759598</v>
      </c>
      <c r="U58" s="83"/>
      <c r="V58" s="83"/>
      <c r="W58" s="83"/>
      <c r="X58" s="83"/>
      <c r="Y58" s="83"/>
      <c r="Z58" s="83"/>
      <c r="AA58" s="85"/>
      <c r="AB58" s="104" t="n">
        <f aca="false">AC59/AB59</f>
        <v>39.8576931743229</v>
      </c>
      <c r="AC58" s="83"/>
      <c r="AD58" s="83"/>
      <c r="AE58" s="83"/>
      <c r="AF58" s="83"/>
      <c r="AG58" s="83"/>
      <c r="AH58" s="83"/>
      <c r="AI58" s="85"/>
      <c r="AJ58" s="104" t="n">
        <f aca="false">AK59/AJ59</f>
        <v>39.0868021013807</v>
      </c>
      <c r="AK58" s="83"/>
      <c r="AL58" s="83"/>
      <c r="AM58" s="85"/>
      <c r="AN58" s="104" t="n">
        <f aca="false">AO59/AN59</f>
        <v>42.5925505442564</v>
      </c>
      <c r="AO58" s="98"/>
      <c r="AP58" s="105" t="n">
        <f aca="false">AQ59/AP59</f>
        <v>46.7836034318399</v>
      </c>
      <c r="AQ58" s="98"/>
      <c r="AR58" s="105" t="n">
        <f aca="false">AS59/AR59</f>
        <v>42.5468868413705</v>
      </c>
      <c r="AS58" s="98"/>
      <c r="AT58" s="98"/>
      <c r="AU58" s="99"/>
      <c r="AV58" s="81" t="s">
        <v>60</v>
      </c>
    </row>
    <row r="59" customFormat="false" ht="13.5" hidden="false" customHeight="false" outlineLevel="0" collapsed="false">
      <c r="A59" s="81" t="s">
        <v>61</v>
      </c>
      <c r="B59" s="106" t="n">
        <v>100369</v>
      </c>
      <c r="C59" s="107" t="n">
        <v>1055</v>
      </c>
      <c r="D59" s="108" t="n">
        <f aca="false">SUM(D7:D57)</f>
        <v>100287</v>
      </c>
      <c r="E59" s="108" t="n">
        <f aca="false">SUM(E7:E57)</f>
        <v>175</v>
      </c>
      <c r="F59" s="108" t="n">
        <f aca="false">SUM(F7:F57)</f>
        <v>805</v>
      </c>
      <c r="G59" s="109" t="n">
        <f aca="false">SUM(G7:G57)</f>
        <v>74</v>
      </c>
      <c r="H59" s="106" t="n">
        <v>95428</v>
      </c>
      <c r="I59" s="107" t="n">
        <v>2355</v>
      </c>
      <c r="J59" s="108" t="n">
        <f aca="false">SUM(J7:J57)</f>
        <v>95304</v>
      </c>
      <c r="K59" s="108" t="n">
        <f aca="false">SUM(K7:K57)</f>
        <v>307</v>
      </c>
      <c r="L59" s="108" t="n">
        <f aca="false">SUM(L7:L57)</f>
        <v>1974</v>
      </c>
      <c r="M59" s="109" t="n">
        <f aca="false">SUM(M7:M57)</f>
        <v>63</v>
      </c>
      <c r="N59" s="106" t="n">
        <v>1049</v>
      </c>
      <c r="O59" s="108" t="n">
        <f aca="false">SUM(O7:O57)</f>
        <v>1049</v>
      </c>
      <c r="P59" s="107" t="n">
        <v>100284</v>
      </c>
      <c r="Q59" s="109" t="n">
        <f aca="false">SUM(Q7:Q57)</f>
        <v>100284</v>
      </c>
      <c r="S59" s="81" t="s">
        <v>61</v>
      </c>
      <c r="T59" s="110" t="n">
        <f aca="false">SUM(T7:T56)</f>
        <v>10135208</v>
      </c>
      <c r="U59" s="111" t="n">
        <f aca="false">SUM(U7:U58)</f>
        <v>388662830.78723</v>
      </c>
      <c r="V59" s="112" t="n">
        <v>10030132</v>
      </c>
      <c r="W59" s="112" t="n">
        <v>17010</v>
      </c>
      <c r="X59" s="112" t="n">
        <v>81248</v>
      </c>
      <c r="Y59" s="112" t="n">
        <v>6818</v>
      </c>
      <c r="Z59" s="113"/>
      <c r="AA59" s="114" t="n">
        <f aca="false">SUM(AA7:AA46)+AA57</f>
        <v>100</v>
      </c>
      <c r="AB59" s="110" t="n">
        <f aca="false">SUM(AB7:AB56)</f>
        <v>9716079</v>
      </c>
      <c r="AC59" s="111" t="n">
        <f aca="false">SUM(AC7:AC58)</f>
        <v>387260495.639482</v>
      </c>
      <c r="AD59" s="112" t="n">
        <v>9477235</v>
      </c>
      <c r="AE59" s="112" t="n">
        <v>29998</v>
      </c>
      <c r="AF59" s="112" t="n">
        <v>201471</v>
      </c>
      <c r="AG59" s="112" t="n">
        <v>7375</v>
      </c>
      <c r="AH59" s="113"/>
      <c r="AI59" s="114" t="n">
        <f aca="false">SUM(AI7:AI46)+AI57</f>
        <v>100</v>
      </c>
      <c r="AJ59" s="110" t="n">
        <f aca="false">SUM(AJ7:AJ56)</f>
        <v>19851287</v>
      </c>
      <c r="AK59" s="111" t="n">
        <f aca="false">SUM(AK7:AK58)</f>
        <v>775923326.426711</v>
      </c>
      <c r="AL59" s="113"/>
      <c r="AM59" s="114" t="n">
        <f aca="false">SUM(AM7:AM46)+AM57</f>
        <v>100</v>
      </c>
      <c r="AN59" s="110" t="n">
        <f aca="false">SUM(AN7:AN56)</f>
        <v>10209325</v>
      </c>
      <c r="AO59" s="111" t="n">
        <f aca="false">SUM(AO7:AO58)</f>
        <v>434841191.08524</v>
      </c>
      <c r="AP59" s="115" t="n">
        <v>110037</v>
      </c>
      <c r="AQ59" s="111" t="n">
        <f aca="false">SUM(AQ7:AQ58)</f>
        <v>5147927.37082936</v>
      </c>
      <c r="AR59" s="115" t="n">
        <v>10099288</v>
      </c>
      <c r="AS59" s="111" t="n">
        <f aca="false">SUM(AS7:AS58)</f>
        <v>429693263.714411</v>
      </c>
      <c r="AT59" s="111"/>
      <c r="AU59" s="114" t="n">
        <f aca="false">SUM(AU7:AU46)+AU57</f>
        <v>100</v>
      </c>
      <c r="AV59" s="116" t="e">
        <f aca="false">#REF!</f>
        <v>#REF!</v>
      </c>
      <c r="AW59" s="117"/>
    </row>
    <row r="60" customFormat="false" ht="13.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S60" s="81"/>
      <c r="T60" s="118" t="n">
        <f aca="false">T59-SUM(V59:Y59)</f>
        <v>0</v>
      </c>
      <c r="U60" s="81"/>
      <c r="V60" s="81"/>
      <c r="W60" s="81"/>
      <c r="X60" s="81"/>
      <c r="Y60" s="81"/>
      <c r="Z60" s="81"/>
      <c r="AA60" s="81"/>
      <c r="AB60" s="118" t="n">
        <f aca="false">AB59-SUM(AD59:AG59)</f>
        <v>0</v>
      </c>
      <c r="AC60" s="81"/>
      <c r="AD60" s="81"/>
      <c r="AE60" s="81"/>
      <c r="AF60" s="81"/>
      <c r="AG60" s="81"/>
      <c r="AH60" s="81"/>
      <c r="AI60" s="81"/>
      <c r="AJ60" s="118"/>
      <c r="AK60" s="81"/>
      <c r="AL60" s="81"/>
      <c r="AM60" s="81"/>
      <c r="AN60" s="118" t="n">
        <f aca="false">AN59-AP59-AR59</f>
        <v>0</v>
      </c>
      <c r="AV60" s="119" t="n">
        <f aca="false">T59+AB59+AN59</f>
        <v>30060612</v>
      </c>
    </row>
    <row r="61" customFormat="false" ht="13.5" hidden="false" customHeight="false" outlineLevel="0" collapsed="false">
      <c r="A61" s="81"/>
      <c r="B61" s="70" t="n">
        <f aca="false">B59-SUM(B7:B57)</f>
        <v>0</v>
      </c>
      <c r="C61" s="70" t="n">
        <f aca="false">C59-SUM(C7:C57)</f>
        <v>0</v>
      </c>
      <c r="D61" s="120" t="s">
        <v>62</v>
      </c>
      <c r="E61" s="120" t="s">
        <v>62</v>
      </c>
      <c r="F61" s="120" t="s">
        <v>63</v>
      </c>
      <c r="G61" s="120" t="s">
        <v>62</v>
      </c>
      <c r="H61" s="120" t="n">
        <f aca="false">H59-SUM(H7:H57)</f>
        <v>0</v>
      </c>
      <c r="I61" s="120" t="n">
        <f aca="false">I59-SUM(I7:I57)</f>
        <v>0</v>
      </c>
      <c r="J61" s="120" t="s">
        <v>62</v>
      </c>
      <c r="K61" s="120" t="s">
        <v>62</v>
      </c>
      <c r="L61" s="120" t="s">
        <v>62</v>
      </c>
      <c r="M61" s="120" t="s">
        <v>62</v>
      </c>
      <c r="N61" s="120" t="n">
        <f aca="false">N59-SUM(N7:N57)</f>
        <v>0</v>
      </c>
      <c r="O61" s="120"/>
      <c r="P61" s="120" t="n">
        <f aca="false">P59-SUM(P7:P57)</f>
        <v>0</v>
      </c>
      <c r="Q61" s="120"/>
      <c r="S61" s="81"/>
      <c r="T61" s="116" t="e">
        <f aca="false">#REF!+#REF!</f>
        <v>#REF!</v>
      </c>
      <c r="U61" s="81"/>
      <c r="V61" s="118" t="n">
        <f aca="false">SUM(V7:V56)-V59</f>
        <v>0</v>
      </c>
      <c r="W61" s="118" t="n">
        <f aca="false">SUM(W7:W56)-W59</f>
        <v>0</v>
      </c>
      <c r="X61" s="118" t="n">
        <f aca="false">SUM(X7:X56)-X59</f>
        <v>0</v>
      </c>
      <c r="Y61" s="118" t="n">
        <f aca="false">SUM(Y7:Y56)-Y59</f>
        <v>0</v>
      </c>
      <c r="Z61" s="81"/>
      <c r="AA61" s="81"/>
      <c r="AB61" s="116" t="e">
        <f aca="false">#REF!+#REF!</f>
        <v>#REF!</v>
      </c>
      <c r="AC61" s="81"/>
      <c r="AD61" s="118" t="n">
        <f aca="false">SUM(AD7:AD56)-AD59</f>
        <v>0</v>
      </c>
      <c r="AE61" s="118" t="n">
        <f aca="false">SUM(AE7:AE56)-AE59</f>
        <v>0</v>
      </c>
      <c r="AF61" s="118" t="n">
        <f aca="false">SUM(AF7:AF56)-AF59</f>
        <v>0</v>
      </c>
      <c r="AG61" s="118" t="n">
        <f aca="false">SUM(AG7:AG56)-AG59</f>
        <v>0</v>
      </c>
      <c r="AH61" s="81"/>
      <c r="AI61" s="81"/>
      <c r="AJ61" s="81"/>
      <c r="AK61" s="81"/>
      <c r="AL61" s="81"/>
      <c r="AM61" s="81"/>
      <c r="AN61" s="116" t="e">
        <f aca="false">#REF!</f>
        <v>#REF!</v>
      </c>
      <c r="AP61" s="118" t="n">
        <f aca="false">SUM(AP7:AP56)-AP59</f>
        <v>0</v>
      </c>
      <c r="AQ61" s="118" t="n">
        <f aca="false">SUM(AQ7:AQ56)-AQ59</f>
        <v>0</v>
      </c>
      <c r="AR61" s="118" t="n">
        <f aca="false">SUM(AR7:AR56)-AR59</f>
        <v>0</v>
      </c>
      <c r="AS61" s="118" t="n">
        <f aca="false">SUM(AS7:AS56)-AS59</f>
        <v>0</v>
      </c>
      <c r="AV61" s="121" t="e">
        <f aca="false">AV59-AV60</f>
        <v>#REF!</v>
      </c>
    </row>
    <row r="62" customFormat="false" ht="13.5" hidden="false" customHeight="false" outlineLevel="0" collapsed="false">
      <c r="S62" s="81"/>
      <c r="T62" s="118" t="e">
        <f aca="false">T59-T61</f>
        <v>#REF!</v>
      </c>
      <c r="U62" s="81"/>
      <c r="V62" s="81"/>
      <c r="W62" s="81"/>
      <c r="X62" s="81"/>
      <c r="Y62" s="81"/>
      <c r="Z62" s="81"/>
      <c r="AA62" s="81"/>
      <c r="AB62" s="118" t="e">
        <f aca="false">AB59-AB61</f>
        <v>#REF!</v>
      </c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118" t="e">
        <f aca="false">AN59-AN61</f>
        <v>#REF!</v>
      </c>
    </row>
    <row r="63" customFormat="false" ht="13.5" hidden="false" customHeight="false" outlineLevel="0" collapsed="false"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</row>
    <row r="64" customFormat="false" ht="13.5" hidden="false" customHeight="false" outlineLevel="0" collapsed="false"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</row>
    <row r="65" customFormat="false" ht="13.5" hidden="false" customHeight="false" outlineLevel="0" collapsed="false"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</row>
    <row r="66" customFormat="false" ht="13.5" hidden="false" customHeight="false" outlineLevel="0" collapsed="false"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</row>
    <row r="67" customFormat="false" ht="13.5" hidden="false" customHeight="false" outlineLevel="0" collapsed="false"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</row>
    <row r="68" customFormat="false" ht="13.5" hidden="false" customHeight="false" outlineLevel="0" collapsed="false"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</row>
    <row r="69" customFormat="false" ht="13.5" hidden="false" customHeight="false" outlineLevel="0" collapsed="false"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</row>
    <row r="70" customFormat="false" ht="13.5" hidden="false" customHeight="false" outlineLevel="0" collapsed="false"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</row>
    <row r="71" customFormat="false" ht="13.5" hidden="false" customHeight="false" outlineLevel="0" collapsed="false"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</row>
    <row r="72" customFormat="false" ht="13.5" hidden="false" customHeight="false" outlineLevel="0" collapsed="false"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</row>
    <row r="73" customFormat="false" ht="13.5" hidden="false" customHeight="false" outlineLevel="0" collapsed="false"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</row>
    <row r="74" customFormat="false" ht="13.5" hidden="false" customHeight="false" outlineLevel="0" collapsed="false"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</row>
    <row r="75" customFormat="false" ht="13.5" hidden="false" customHeight="false" outlineLevel="0" collapsed="false"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</row>
    <row r="76" customFormat="false" ht="13.5" hidden="false" customHeight="false" outlineLevel="0" collapsed="false"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</row>
    <row r="77" customFormat="false" ht="13.5" hidden="false" customHeight="false" outlineLevel="0" collapsed="false"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</row>
    <row r="78" customFormat="false" ht="13.5" hidden="false" customHeight="false" outlineLevel="0" collapsed="false"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</row>
    <row r="79" customFormat="false" ht="13.5" hidden="false" customHeight="false" outlineLevel="0" collapsed="false"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</row>
    <row r="80" customFormat="false" ht="13.5" hidden="false" customHeight="false" outlineLevel="0" collapsed="false"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</row>
    <row r="81" customFormat="false" ht="13.5" hidden="false" customHeight="false" outlineLevel="0" collapsed="false"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</row>
    <row r="82" customFormat="false" ht="13.5" hidden="false" customHeight="false" outlineLevel="0" collapsed="false"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</row>
    <row r="83" customFormat="false" ht="13.5" hidden="false" customHeight="false" outlineLevel="0" collapsed="false"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</row>
    <row r="84" customFormat="false" ht="13.5" hidden="false" customHeight="false" outlineLevel="0" collapsed="false"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</row>
    <row r="85" customFormat="false" ht="13.5" hidden="false" customHeight="false" outlineLevel="0" collapsed="false"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</row>
    <row r="86" customFormat="false" ht="13.5" hidden="false" customHeight="false" outlineLevel="0" collapsed="false"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</row>
    <row r="87" customFormat="false" ht="13.5" hidden="false" customHeight="false" outlineLevel="0" collapsed="false"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</row>
    <row r="88" customFormat="false" ht="13.5" hidden="false" customHeight="false" outlineLevel="0" collapsed="false"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</row>
    <row r="89" customFormat="false" ht="13.5" hidden="false" customHeight="false" outlineLevel="0" collapsed="false"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</row>
    <row r="90" customFormat="false" ht="13.5" hidden="false" customHeight="false" outlineLevel="0" collapsed="false"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</row>
    <row r="91" customFormat="false" ht="13.5" hidden="false" customHeight="false" outlineLevel="0" collapsed="false"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</row>
    <row r="92" customFormat="false" ht="13.5" hidden="false" customHeight="false" outlineLevel="0" collapsed="false"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</row>
    <row r="93" customFormat="false" ht="13.5" hidden="false" customHeight="false" outlineLevel="0" collapsed="false"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</row>
    <row r="94" customFormat="false" ht="13.5" hidden="false" customHeight="false" outlineLevel="0" collapsed="false"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</row>
    <row r="95" customFormat="false" ht="13.5" hidden="false" customHeight="false" outlineLevel="0" collapsed="false"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</row>
    <row r="96" customFormat="false" ht="13.5" hidden="false" customHeight="false" outlineLevel="0" collapsed="false"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</row>
    <row r="97" customFormat="false" ht="13.5" hidden="false" customHeight="false" outlineLevel="0" collapsed="false"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</row>
    <row r="98" customFormat="false" ht="13.5" hidden="false" customHeight="false" outlineLevel="0" collapsed="false"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</row>
    <row r="99" customFormat="false" ht="13.5" hidden="false" customHeight="false" outlineLevel="0" collapsed="false"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</row>
    <row r="100" customFormat="false" ht="13.5" hidden="false" customHeight="false" outlineLevel="0" collapsed="false"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</row>
    <row r="101" customFormat="false" ht="13.5" hidden="false" customHeight="false" outlineLevel="0" collapsed="false"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</row>
    <row r="102" customFormat="false" ht="13.5" hidden="false" customHeight="false" outlineLevel="0" collapsed="false"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</row>
    <row r="103" customFormat="false" ht="13.5" hidden="false" customHeight="false" outlineLevel="0" collapsed="false"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</row>
    <row r="104" customFormat="false" ht="13.5" hidden="false" customHeight="false" outlineLevel="0" collapsed="false"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</row>
    <row r="105" customFormat="false" ht="13.5" hidden="false" customHeight="false" outlineLevel="0" collapsed="false"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</row>
    <row r="106" customFormat="false" ht="13.5" hidden="false" customHeight="false" outlineLevel="0" collapsed="false"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</row>
    <row r="107" customFormat="false" ht="13.5" hidden="false" customHeight="false" outlineLevel="0" collapsed="false"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</row>
    <row r="108" customFormat="false" ht="13.5" hidden="false" customHeight="false" outlineLevel="0" collapsed="false"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</row>
    <row r="109" customFormat="false" ht="13.5" hidden="false" customHeight="false" outlineLevel="0" collapsed="false"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</row>
    <row r="110" customFormat="false" ht="13.5" hidden="false" customHeight="false" outlineLevel="0" collapsed="false"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</row>
    <row r="111" customFormat="false" ht="13.5" hidden="false" customHeight="false" outlineLevel="0" collapsed="false"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</row>
    <row r="112" customFormat="false" ht="13.5" hidden="false" customHeight="false" outlineLevel="0" collapsed="false"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</row>
    <row r="113" customFormat="false" ht="13.5" hidden="false" customHeight="false" outlineLevel="0" collapsed="false"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</row>
    <row r="114" customFormat="false" ht="13.5" hidden="false" customHeight="false" outlineLevel="0" collapsed="false"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</row>
    <row r="115" customFormat="false" ht="13.5" hidden="false" customHeight="false" outlineLevel="0" collapsed="false"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</row>
    <row r="116" customFormat="false" ht="13.5" hidden="false" customHeight="false" outlineLevel="0" collapsed="false"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</row>
    <row r="117" customFormat="false" ht="13.5" hidden="false" customHeight="false" outlineLevel="0" collapsed="false"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</row>
    <row r="118" customFormat="false" ht="13.5" hidden="false" customHeight="false" outlineLevel="0" collapsed="false"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</row>
    <row r="119" customFormat="false" ht="13.5" hidden="false" customHeight="false" outlineLevel="0" collapsed="false"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</row>
    <row r="120" customFormat="false" ht="13.5" hidden="false" customHeight="false" outlineLevel="0" collapsed="false"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</row>
    <row r="121" customFormat="false" ht="13.5" hidden="false" customHeight="false" outlineLevel="0" collapsed="false"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</row>
    <row r="122" customFormat="false" ht="13.5" hidden="false" customHeight="false" outlineLevel="0" collapsed="false"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</row>
    <row r="123" customFormat="false" ht="13.5" hidden="false" customHeight="false" outlineLevel="0" collapsed="false"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</row>
    <row r="124" customFormat="false" ht="13.5" hidden="false" customHeight="false" outlineLevel="0" collapsed="false"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</row>
    <row r="125" customFormat="false" ht="13.5" hidden="false" customHeight="false" outlineLevel="0" collapsed="false"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</row>
    <row r="126" customFormat="false" ht="13.5" hidden="false" customHeight="false" outlineLevel="0" collapsed="false"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</row>
    <row r="127" customFormat="false" ht="13.5" hidden="false" customHeight="false" outlineLevel="0" collapsed="false"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</row>
    <row r="128" customFormat="false" ht="13.5" hidden="false" customHeight="false" outlineLevel="0" collapsed="false"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</row>
    <row r="129" customFormat="false" ht="13.5" hidden="false" customHeight="false" outlineLevel="0" collapsed="false"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customFormat="false" ht="13.5" hidden="false" customHeight="false" outlineLevel="0" collapsed="false"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</row>
    <row r="131" customFormat="false" ht="13.5" hidden="false" customHeight="false" outlineLevel="0" collapsed="false"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</row>
    <row r="132" customFormat="false" ht="13.5" hidden="false" customHeight="false" outlineLevel="0" collapsed="false"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</row>
    <row r="133" customFormat="false" ht="13.5" hidden="false" customHeight="false" outlineLevel="0" collapsed="false"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</row>
    <row r="134" customFormat="false" ht="13.5" hidden="false" customHeight="false" outlineLevel="0" collapsed="false"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</row>
    <row r="135" customFormat="false" ht="13.5" hidden="false" customHeight="false" outlineLevel="0" collapsed="false"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</row>
    <row r="136" customFormat="false" ht="13.5" hidden="false" customHeight="false" outlineLevel="0" collapsed="false"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</row>
    <row r="137" customFormat="false" ht="13.5" hidden="false" customHeight="false" outlineLevel="0" collapsed="false"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</row>
    <row r="138" customFormat="false" ht="13.5" hidden="false" customHeight="false" outlineLevel="0" collapsed="false"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</row>
    <row r="139" customFormat="false" ht="13.5" hidden="false" customHeight="false" outlineLevel="0" collapsed="false"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</row>
    <row r="140" customFormat="false" ht="13.5" hidden="false" customHeight="false" outlineLevel="0" collapsed="false"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</row>
    <row r="141" customFormat="false" ht="13.5" hidden="false" customHeight="false" outlineLevel="0" collapsed="false"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</row>
    <row r="142" customFormat="false" ht="13.5" hidden="false" customHeight="false" outlineLevel="0" collapsed="false"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</row>
    <row r="143" customFormat="false" ht="13.5" hidden="false" customHeight="false" outlineLevel="0" collapsed="false"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</row>
    <row r="144" customFormat="false" ht="13.5" hidden="false" customHeight="false" outlineLevel="0" collapsed="false"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</row>
    <row r="145" customFormat="false" ht="13.5" hidden="false" customHeight="false" outlineLevel="0" collapsed="false"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</row>
    <row r="146" customFormat="false" ht="13.5" hidden="false" customHeight="false" outlineLevel="0" collapsed="false"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</row>
    <row r="147" customFormat="false" ht="13.5" hidden="false" customHeight="false" outlineLevel="0" collapsed="false"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</row>
    <row r="148" customFormat="false" ht="13.5" hidden="false" customHeight="false" outlineLevel="0" collapsed="false"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</row>
    <row r="149" customFormat="false" ht="13.5" hidden="false" customHeight="false" outlineLevel="0" collapsed="false"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</row>
    <row r="150" customFormat="false" ht="13.5" hidden="false" customHeight="false" outlineLevel="0" collapsed="false"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</row>
    <row r="151" customFormat="false" ht="13.5" hidden="false" customHeight="false" outlineLevel="0" collapsed="false"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</row>
    <row r="152" customFormat="false" ht="13.5" hidden="false" customHeight="false" outlineLevel="0" collapsed="false"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</row>
    <row r="153" customFormat="false" ht="13.5" hidden="false" customHeight="false" outlineLevel="0" collapsed="false"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</row>
    <row r="154" customFormat="false" ht="13.5" hidden="false" customHeight="false" outlineLevel="0" collapsed="false"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</row>
    <row r="155" customFormat="false" ht="13.5" hidden="false" customHeight="false" outlineLevel="0" collapsed="false"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</row>
    <row r="156" customFormat="false" ht="13.5" hidden="false" customHeight="false" outlineLevel="0" collapsed="false"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</row>
    <row r="157" customFormat="false" ht="13.5" hidden="false" customHeight="false" outlineLevel="0" collapsed="false"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</row>
    <row r="158" customFormat="false" ht="13.5" hidden="false" customHeight="false" outlineLevel="0" collapsed="false"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</row>
    <row r="159" customFormat="false" ht="13.5" hidden="false" customHeight="false" outlineLevel="0" collapsed="false"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</row>
    <row r="160" customFormat="false" ht="13.5" hidden="false" customHeight="false" outlineLevel="0" collapsed="false"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</row>
    <row r="161" customFormat="false" ht="13.5" hidden="false" customHeight="false" outlineLevel="0" collapsed="false"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</row>
    <row r="162" customFormat="false" ht="13.5" hidden="false" customHeight="false" outlineLevel="0" collapsed="false"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</row>
    <row r="163" customFormat="false" ht="13.5" hidden="false" customHeight="false" outlineLevel="0" collapsed="false"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</row>
    <row r="164" customFormat="false" ht="13.5" hidden="false" customHeight="false" outlineLevel="0" collapsed="false"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</row>
    <row r="165" customFormat="false" ht="13.5" hidden="false" customHeight="false" outlineLevel="0" collapsed="false"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</row>
    <row r="166" customFormat="false" ht="13.5" hidden="false" customHeight="false" outlineLevel="0" collapsed="false"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</row>
    <row r="167" customFormat="false" ht="13.5" hidden="false" customHeight="false" outlineLevel="0" collapsed="false"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</row>
    <row r="168" customFormat="false" ht="13.5" hidden="false" customHeight="false" outlineLevel="0" collapsed="false"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</row>
    <row r="169" customFormat="false" ht="13.5" hidden="false" customHeight="false" outlineLevel="0" collapsed="false"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</row>
    <row r="170" customFormat="false" ht="13.5" hidden="false" customHeight="false" outlineLevel="0" collapsed="false"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</row>
    <row r="171" customFormat="false" ht="13.5" hidden="false" customHeight="false" outlineLevel="0" collapsed="false"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</row>
    <row r="172" customFormat="false" ht="13.5" hidden="false" customHeight="false" outlineLevel="0" collapsed="false"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</row>
    <row r="173" customFormat="false" ht="13.5" hidden="false" customHeight="false" outlineLevel="0" collapsed="false"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</row>
    <row r="174" customFormat="false" ht="13.5" hidden="false" customHeight="false" outlineLevel="0" collapsed="false"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</row>
    <row r="175" customFormat="false" ht="13.5" hidden="false" customHeight="false" outlineLevel="0" collapsed="false"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</row>
    <row r="176" customFormat="false" ht="13.5" hidden="false" customHeight="false" outlineLevel="0" collapsed="false"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</row>
    <row r="177" customFormat="false" ht="13.5" hidden="false" customHeight="false" outlineLevel="0" collapsed="false"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</row>
    <row r="178" customFormat="false" ht="13.5" hidden="false" customHeight="false" outlineLevel="0" collapsed="false"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</row>
    <row r="179" customFormat="false" ht="13.5" hidden="false" customHeight="false" outlineLevel="0" collapsed="false"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</row>
    <row r="180" customFormat="false" ht="13.5" hidden="false" customHeight="false" outlineLevel="0" collapsed="false"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</row>
    <row r="181" customFormat="false" ht="13.5" hidden="false" customHeight="false" outlineLevel="0" collapsed="false"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</row>
    <row r="182" customFormat="false" ht="13.5" hidden="false" customHeight="false" outlineLevel="0" collapsed="false"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</row>
    <row r="183" customFormat="false" ht="13.5" hidden="false" customHeight="false" outlineLevel="0" collapsed="false"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</row>
    <row r="184" customFormat="false" ht="13.5" hidden="false" customHeight="false" outlineLevel="0" collapsed="false"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</row>
    <row r="185" customFormat="false" ht="13.5" hidden="false" customHeight="false" outlineLevel="0" collapsed="false"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</row>
    <row r="186" customFormat="false" ht="13.5" hidden="false" customHeight="false" outlineLevel="0" collapsed="false"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</row>
    <row r="187" customFormat="false" ht="13.5" hidden="false" customHeight="false" outlineLevel="0" collapsed="false"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</row>
    <row r="188" customFormat="false" ht="13.5" hidden="false" customHeight="false" outlineLevel="0" collapsed="false"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</row>
    <row r="189" customFormat="false" ht="13.5" hidden="false" customHeight="false" outlineLevel="0" collapsed="false"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</row>
    <row r="190" customFormat="false" ht="13.5" hidden="false" customHeight="false" outlineLevel="0" collapsed="false"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</row>
    <row r="191" customFormat="false" ht="13.5" hidden="false" customHeight="false" outlineLevel="0" collapsed="false"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</row>
    <row r="192" customFormat="false" ht="13.5" hidden="false" customHeight="false" outlineLevel="0" collapsed="false"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</row>
    <row r="193" customFormat="false" ht="13.5" hidden="false" customHeight="false" outlineLevel="0" collapsed="false"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</row>
    <row r="194" customFormat="false" ht="13.5" hidden="false" customHeight="false" outlineLevel="0" collapsed="false"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</row>
    <row r="195" customFormat="false" ht="13.5" hidden="false" customHeight="false" outlineLevel="0" collapsed="false"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</row>
    <row r="196" customFormat="false" ht="13.5" hidden="false" customHeight="false" outlineLevel="0" collapsed="false"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</row>
    <row r="197" customFormat="false" ht="13.5" hidden="false" customHeight="false" outlineLevel="0" collapsed="false"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</row>
    <row r="198" customFormat="false" ht="13.5" hidden="false" customHeight="false" outlineLevel="0" collapsed="false"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</row>
    <row r="199" customFormat="false" ht="13.5" hidden="false" customHeight="false" outlineLevel="0" collapsed="false"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</row>
    <row r="200" customFormat="false" ht="13.5" hidden="false" customHeight="false" outlineLevel="0" collapsed="false"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</row>
    <row r="201" customFormat="false" ht="13.5" hidden="false" customHeight="false" outlineLevel="0" collapsed="false"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</row>
    <row r="202" customFormat="false" ht="13.5" hidden="false" customHeight="false" outlineLevel="0" collapsed="false"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</row>
    <row r="203" customFormat="false" ht="13.5" hidden="false" customHeight="false" outlineLevel="0" collapsed="false"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</row>
    <row r="204" customFormat="false" ht="13.5" hidden="false" customHeight="false" outlineLevel="0" collapsed="false"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</row>
    <row r="205" customFormat="false" ht="13.5" hidden="false" customHeight="false" outlineLevel="0" collapsed="false"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</row>
    <row r="206" customFormat="false" ht="13.5" hidden="false" customHeight="false" outlineLevel="0" collapsed="false"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</row>
    <row r="207" customFormat="false" ht="13.5" hidden="false" customHeight="false" outlineLevel="0" collapsed="false"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</row>
    <row r="208" customFormat="false" ht="13.5" hidden="false" customHeight="false" outlineLevel="0" collapsed="false"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</row>
    <row r="209" customFormat="false" ht="13.5" hidden="false" customHeight="false" outlineLevel="0" collapsed="false"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</row>
    <row r="210" customFormat="false" ht="13.5" hidden="false" customHeight="false" outlineLevel="0" collapsed="false"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</row>
    <row r="211" customFormat="false" ht="13.5" hidden="false" customHeight="false" outlineLevel="0" collapsed="false"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</row>
    <row r="212" customFormat="false" ht="13.5" hidden="false" customHeight="false" outlineLevel="0" collapsed="false"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</row>
    <row r="213" customFormat="false" ht="13.5" hidden="false" customHeight="false" outlineLevel="0" collapsed="false"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</row>
    <row r="214" customFormat="false" ht="13.5" hidden="false" customHeight="false" outlineLevel="0" collapsed="false"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</row>
    <row r="215" customFormat="false" ht="13.5" hidden="false" customHeight="false" outlineLevel="0" collapsed="false"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</row>
    <row r="216" customFormat="false" ht="13.5" hidden="false" customHeight="false" outlineLevel="0" collapsed="false"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</row>
    <row r="217" customFormat="false" ht="13.5" hidden="false" customHeight="false" outlineLevel="0" collapsed="false"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</row>
    <row r="218" customFormat="false" ht="13.5" hidden="false" customHeight="false" outlineLevel="0" collapsed="false"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</row>
    <row r="219" customFormat="false" ht="13.5" hidden="false" customHeight="false" outlineLevel="0" collapsed="false"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</row>
    <row r="220" customFormat="false" ht="13.5" hidden="false" customHeight="false" outlineLevel="0" collapsed="false"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</row>
    <row r="221" customFormat="false" ht="13.5" hidden="false" customHeight="false" outlineLevel="0" collapsed="false"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</row>
    <row r="222" customFormat="false" ht="13.5" hidden="false" customHeight="false" outlineLevel="0" collapsed="false"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</row>
    <row r="223" customFormat="false" ht="13.5" hidden="false" customHeight="false" outlineLevel="0" collapsed="false"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</row>
    <row r="224" customFormat="false" ht="13.5" hidden="false" customHeight="false" outlineLevel="0" collapsed="false"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</row>
    <row r="225" customFormat="false" ht="13.5" hidden="false" customHeight="false" outlineLevel="0" collapsed="false"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</row>
    <row r="226" customFormat="false" ht="13.5" hidden="false" customHeight="false" outlineLevel="0" collapsed="false"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</row>
    <row r="227" customFormat="false" ht="13.5" hidden="false" customHeight="false" outlineLevel="0" collapsed="false"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</row>
    <row r="228" customFormat="false" ht="13.5" hidden="false" customHeight="false" outlineLevel="0" collapsed="false"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</row>
    <row r="229" customFormat="false" ht="13.5" hidden="false" customHeight="false" outlineLevel="0" collapsed="false"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</row>
    <row r="230" customFormat="false" ht="13.5" hidden="false" customHeight="false" outlineLevel="0" collapsed="false"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</row>
    <row r="231" customFormat="false" ht="13.5" hidden="false" customHeight="false" outlineLevel="0" collapsed="false"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</row>
    <row r="232" customFormat="false" ht="13.5" hidden="false" customHeight="false" outlineLevel="0" collapsed="false"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</row>
    <row r="233" customFormat="false" ht="13.5" hidden="false" customHeight="false" outlineLevel="0" collapsed="false"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</row>
    <row r="234" customFormat="false" ht="13.5" hidden="false" customHeight="false" outlineLevel="0" collapsed="false"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</row>
    <row r="235" customFormat="false" ht="13.5" hidden="false" customHeight="false" outlineLevel="0" collapsed="false"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</row>
    <row r="236" customFormat="false" ht="13.5" hidden="false" customHeight="false" outlineLevel="0" collapsed="false"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</row>
    <row r="237" customFormat="false" ht="13.5" hidden="false" customHeight="false" outlineLevel="0" collapsed="false"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</row>
    <row r="238" customFormat="false" ht="13.5" hidden="false" customHeight="false" outlineLevel="0" collapsed="false"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</row>
    <row r="239" customFormat="false" ht="13.5" hidden="false" customHeight="false" outlineLevel="0" collapsed="false"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</row>
    <row r="240" customFormat="false" ht="13.5" hidden="false" customHeight="false" outlineLevel="0" collapsed="false"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</row>
    <row r="241" customFormat="false" ht="13.5" hidden="false" customHeight="false" outlineLevel="0" collapsed="false"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</row>
    <row r="242" customFormat="false" ht="13.5" hidden="false" customHeight="false" outlineLevel="0" collapsed="false"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</row>
    <row r="243" customFormat="false" ht="13.5" hidden="false" customHeight="false" outlineLevel="0" collapsed="false"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</row>
    <row r="244" customFormat="false" ht="13.5" hidden="false" customHeight="false" outlineLevel="0" collapsed="false"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</row>
    <row r="245" customFormat="false" ht="13.5" hidden="false" customHeight="false" outlineLevel="0" collapsed="false"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</row>
    <row r="246" customFormat="false" ht="13.5" hidden="false" customHeight="false" outlineLevel="0" collapsed="false"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</row>
    <row r="247" customFormat="false" ht="13.5" hidden="false" customHeight="false" outlineLevel="0" collapsed="false"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</row>
    <row r="248" customFormat="false" ht="13.5" hidden="false" customHeight="false" outlineLevel="0" collapsed="false"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</row>
    <row r="249" customFormat="false" ht="13.5" hidden="false" customHeight="false" outlineLevel="0" collapsed="false"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</row>
    <row r="250" customFormat="false" ht="13.5" hidden="false" customHeight="false" outlineLevel="0" collapsed="false"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</row>
    <row r="251" customFormat="false" ht="13.5" hidden="false" customHeight="false" outlineLevel="0" collapsed="false"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</row>
    <row r="252" customFormat="false" ht="13.5" hidden="false" customHeight="false" outlineLevel="0" collapsed="false"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</row>
    <row r="253" customFormat="false" ht="13.5" hidden="false" customHeight="false" outlineLevel="0" collapsed="false"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</row>
    <row r="254" customFormat="false" ht="13.5" hidden="false" customHeight="false" outlineLevel="0" collapsed="false"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</row>
    <row r="255" customFormat="false" ht="13.5" hidden="false" customHeight="false" outlineLevel="0" collapsed="false"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</row>
    <row r="256" customFormat="false" ht="13.5" hidden="false" customHeight="false" outlineLevel="0" collapsed="false"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</row>
    <row r="257" customFormat="false" ht="13.5" hidden="false" customHeight="false" outlineLevel="0" collapsed="false"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</row>
    <row r="258" customFormat="false" ht="13.5" hidden="false" customHeight="false" outlineLevel="0" collapsed="false"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</row>
    <row r="259" customFormat="false" ht="13.5" hidden="false" customHeight="false" outlineLevel="0" collapsed="false"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</row>
    <row r="260" customFormat="false" ht="13.5" hidden="false" customHeight="false" outlineLevel="0" collapsed="false"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</row>
    <row r="261" customFormat="false" ht="13.5" hidden="false" customHeight="false" outlineLevel="0" collapsed="false"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</row>
    <row r="262" customFormat="false" ht="13.5" hidden="false" customHeight="false" outlineLevel="0" collapsed="false"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</row>
    <row r="263" customFormat="false" ht="13.5" hidden="false" customHeight="false" outlineLevel="0" collapsed="false"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</row>
    <row r="264" customFormat="false" ht="13.5" hidden="false" customHeight="false" outlineLevel="0" collapsed="false"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</row>
    <row r="265" customFormat="false" ht="13.5" hidden="false" customHeight="false" outlineLevel="0" collapsed="false"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</row>
    <row r="266" customFormat="false" ht="13.5" hidden="false" customHeight="false" outlineLevel="0" collapsed="false"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</row>
    <row r="267" customFormat="false" ht="13.5" hidden="false" customHeight="false" outlineLevel="0" collapsed="false"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</row>
    <row r="268" customFormat="false" ht="13.5" hidden="false" customHeight="false" outlineLevel="0" collapsed="false"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</row>
    <row r="269" customFormat="false" ht="13.5" hidden="false" customHeight="false" outlineLevel="0" collapsed="false"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</row>
    <row r="270" customFormat="false" ht="13.5" hidden="false" customHeight="false" outlineLevel="0" collapsed="false"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</row>
    <row r="271" customFormat="false" ht="13.5" hidden="false" customHeight="false" outlineLevel="0" collapsed="false"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</row>
    <row r="272" customFormat="false" ht="13.5" hidden="false" customHeight="false" outlineLevel="0" collapsed="false"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</row>
    <row r="273" customFormat="false" ht="13.5" hidden="false" customHeight="false" outlineLevel="0" collapsed="false"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</row>
    <row r="274" customFormat="false" ht="13.5" hidden="false" customHeight="false" outlineLevel="0" collapsed="false"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</row>
    <row r="275" customFormat="false" ht="13.5" hidden="false" customHeight="false" outlineLevel="0" collapsed="false"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</row>
    <row r="276" customFormat="false" ht="13.5" hidden="false" customHeight="false" outlineLevel="0" collapsed="false"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</row>
    <row r="277" customFormat="false" ht="13.5" hidden="false" customHeight="false" outlineLevel="0" collapsed="false"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</row>
    <row r="278" customFormat="false" ht="13.5" hidden="false" customHeight="false" outlineLevel="0" collapsed="false"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</row>
    <row r="279" customFormat="false" ht="13.5" hidden="false" customHeight="false" outlineLevel="0" collapsed="false"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</row>
    <row r="280" customFormat="false" ht="13.5" hidden="false" customHeight="false" outlineLevel="0" collapsed="false"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</row>
    <row r="281" customFormat="false" ht="13.5" hidden="false" customHeight="false" outlineLevel="0" collapsed="false"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</row>
    <row r="282" customFormat="false" ht="13.5" hidden="false" customHeight="false" outlineLevel="0" collapsed="false"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</row>
    <row r="283" customFormat="false" ht="13.5" hidden="false" customHeight="false" outlineLevel="0" collapsed="false"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</row>
    <row r="284" customFormat="false" ht="13.5" hidden="false" customHeight="false" outlineLevel="0" collapsed="false"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</row>
    <row r="285" customFormat="false" ht="13.5" hidden="false" customHeight="false" outlineLevel="0" collapsed="false"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</row>
    <row r="286" customFormat="false" ht="13.5" hidden="false" customHeight="false" outlineLevel="0" collapsed="false"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</row>
    <row r="287" customFormat="false" ht="13.5" hidden="false" customHeight="false" outlineLevel="0" collapsed="false"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</row>
    <row r="288" customFormat="false" ht="13.5" hidden="false" customHeight="false" outlineLevel="0" collapsed="false"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</row>
    <row r="289" customFormat="false" ht="13.5" hidden="false" customHeight="false" outlineLevel="0" collapsed="false"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</row>
    <row r="290" customFormat="false" ht="13.5" hidden="false" customHeight="false" outlineLevel="0" collapsed="false"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</row>
    <row r="291" customFormat="false" ht="13.5" hidden="false" customHeight="false" outlineLevel="0" collapsed="false"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</row>
    <row r="292" customFormat="false" ht="13.5" hidden="false" customHeight="false" outlineLevel="0" collapsed="false"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</row>
    <row r="293" customFormat="false" ht="13.5" hidden="false" customHeight="false" outlineLevel="0" collapsed="false"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</row>
    <row r="294" customFormat="false" ht="13.5" hidden="false" customHeight="false" outlineLevel="0" collapsed="false"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</row>
    <row r="295" customFormat="false" ht="13.5" hidden="false" customHeight="false" outlineLevel="0" collapsed="false"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</row>
    <row r="296" customFormat="false" ht="13.5" hidden="false" customHeight="false" outlineLevel="0" collapsed="false"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</row>
    <row r="297" customFormat="false" ht="13.5" hidden="false" customHeight="false" outlineLevel="0" collapsed="false"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</row>
    <row r="298" customFormat="false" ht="13.5" hidden="false" customHeight="false" outlineLevel="0" collapsed="false"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</row>
    <row r="299" customFormat="false" ht="13.5" hidden="false" customHeight="false" outlineLevel="0" collapsed="false"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</row>
    <row r="300" customFormat="false" ht="13.5" hidden="false" customHeight="false" outlineLevel="0" collapsed="false"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</row>
    <row r="301" customFormat="false" ht="13.5" hidden="false" customHeight="false" outlineLevel="0" collapsed="false"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</row>
    <row r="302" customFormat="false" ht="13.5" hidden="false" customHeight="false" outlineLevel="0" collapsed="false"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</row>
    <row r="303" customFormat="false" ht="13.5" hidden="false" customHeight="false" outlineLevel="0" collapsed="false"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</row>
    <row r="304" customFormat="false" ht="13.5" hidden="false" customHeight="false" outlineLevel="0" collapsed="false"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</row>
    <row r="305" customFormat="false" ht="13.5" hidden="false" customHeight="false" outlineLevel="0" collapsed="false"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</row>
    <row r="306" customFormat="false" ht="13.5" hidden="false" customHeight="false" outlineLevel="0" collapsed="false"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</row>
    <row r="307" customFormat="false" ht="13.5" hidden="false" customHeight="false" outlineLevel="0" collapsed="false"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</row>
    <row r="308" customFormat="false" ht="13.5" hidden="false" customHeight="false" outlineLevel="0" collapsed="false"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</row>
    <row r="309" customFormat="false" ht="13.5" hidden="false" customHeight="false" outlineLevel="0" collapsed="false"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</row>
    <row r="310" customFormat="false" ht="13.5" hidden="false" customHeight="false" outlineLevel="0" collapsed="false"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</row>
    <row r="311" customFormat="false" ht="13.5" hidden="false" customHeight="false" outlineLevel="0" collapsed="false"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</row>
    <row r="312" customFormat="false" ht="13.5" hidden="false" customHeight="false" outlineLevel="0" collapsed="false"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</row>
    <row r="313" customFormat="false" ht="13.5" hidden="false" customHeight="false" outlineLevel="0" collapsed="false"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</row>
    <row r="314" customFormat="false" ht="13.5" hidden="false" customHeight="false" outlineLevel="0" collapsed="false"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</row>
    <row r="315" customFormat="false" ht="13.5" hidden="false" customHeight="false" outlineLevel="0" collapsed="false"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</row>
    <row r="316" customFormat="false" ht="13.5" hidden="false" customHeight="false" outlineLevel="0" collapsed="false"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</row>
    <row r="317" customFormat="false" ht="13.5" hidden="false" customHeight="false" outlineLevel="0" collapsed="false"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</row>
    <row r="318" customFormat="false" ht="13.5" hidden="false" customHeight="false" outlineLevel="0" collapsed="false"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</row>
    <row r="319" customFormat="false" ht="13.5" hidden="false" customHeight="false" outlineLevel="0" collapsed="false"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</row>
    <row r="320" customFormat="false" ht="13.5" hidden="false" customHeight="false" outlineLevel="0" collapsed="false"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</row>
    <row r="321" customFormat="false" ht="13.5" hidden="false" customHeight="false" outlineLevel="0" collapsed="false"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</row>
    <row r="322" customFormat="false" ht="13.5" hidden="false" customHeight="false" outlineLevel="0" collapsed="false"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</row>
    <row r="323" customFormat="false" ht="13.5" hidden="false" customHeight="false" outlineLevel="0" collapsed="false"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</row>
    <row r="324" customFormat="false" ht="13.5" hidden="false" customHeight="false" outlineLevel="0" collapsed="false"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</row>
    <row r="325" customFormat="false" ht="13.5" hidden="false" customHeight="false" outlineLevel="0" collapsed="false"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</row>
    <row r="326" customFormat="false" ht="13.5" hidden="false" customHeight="false" outlineLevel="0" collapsed="false"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</row>
    <row r="327" customFormat="false" ht="13.5" hidden="false" customHeight="false" outlineLevel="0" collapsed="false"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</row>
    <row r="328" customFormat="false" ht="13.5" hidden="false" customHeight="false" outlineLevel="0" collapsed="false"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</row>
    <row r="329" customFormat="false" ht="13.5" hidden="false" customHeight="false" outlineLevel="0" collapsed="false"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</row>
    <row r="330" customFormat="false" ht="13.5" hidden="false" customHeight="false" outlineLevel="0" collapsed="false"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</row>
    <row r="331" customFormat="false" ht="13.5" hidden="false" customHeight="false" outlineLevel="0" collapsed="false"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</row>
    <row r="332" customFormat="false" ht="13.5" hidden="false" customHeight="false" outlineLevel="0" collapsed="false"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</row>
    <row r="333" customFormat="false" ht="13.5" hidden="false" customHeight="false" outlineLevel="0" collapsed="false"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</row>
    <row r="334" customFormat="false" ht="13.5" hidden="false" customHeight="false" outlineLevel="0" collapsed="false"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</row>
    <row r="335" customFormat="false" ht="13.5" hidden="false" customHeight="false" outlineLevel="0" collapsed="false"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</row>
    <row r="336" customFormat="false" ht="13.5" hidden="false" customHeight="false" outlineLevel="0" collapsed="false"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</row>
    <row r="337" customFormat="false" ht="13.5" hidden="false" customHeight="false" outlineLevel="0" collapsed="false"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</row>
    <row r="338" customFormat="false" ht="13.5" hidden="false" customHeight="false" outlineLevel="0" collapsed="false"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</row>
    <row r="339" customFormat="false" ht="13.5" hidden="false" customHeight="false" outlineLevel="0" collapsed="false"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</row>
    <row r="340" customFormat="false" ht="13.5" hidden="false" customHeight="false" outlineLevel="0" collapsed="false"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</row>
    <row r="341" customFormat="false" ht="13.5" hidden="false" customHeight="false" outlineLevel="0" collapsed="false"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</row>
    <row r="342" customFormat="false" ht="13.5" hidden="false" customHeight="false" outlineLevel="0" collapsed="false"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</row>
    <row r="343" customFormat="false" ht="13.5" hidden="false" customHeight="false" outlineLevel="0" collapsed="false"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</row>
    <row r="344" customFormat="false" ht="13.5" hidden="false" customHeight="false" outlineLevel="0" collapsed="false"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</row>
    <row r="345" customFormat="false" ht="13.5" hidden="false" customHeight="false" outlineLevel="0" collapsed="false"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</row>
    <row r="346" customFormat="false" ht="13.5" hidden="false" customHeight="false" outlineLevel="0" collapsed="false"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</row>
    <row r="347" customFormat="false" ht="13.5" hidden="false" customHeight="false" outlineLevel="0" collapsed="false"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</row>
    <row r="348" customFormat="false" ht="13.5" hidden="false" customHeight="false" outlineLevel="0" collapsed="false"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</row>
    <row r="349" customFormat="false" ht="13.5" hidden="false" customHeight="false" outlineLevel="0" collapsed="false"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</row>
    <row r="350" customFormat="false" ht="13.5" hidden="false" customHeight="false" outlineLevel="0" collapsed="false"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</row>
    <row r="351" customFormat="false" ht="13.5" hidden="false" customHeight="false" outlineLevel="0" collapsed="false"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</row>
    <row r="352" customFormat="false" ht="13.5" hidden="false" customHeight="false" outlineLevel="0" collapsed="false"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</row>
    <row r="353" customFormat="false" ht="13.5" hidden="false" customHeight="false" outlineLevel="0" collapsed="false"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</row>
    <row r="354" customFormat="false" ht="13.5" hidden="false" customHeight="false" outlineLevel="0" collapsed="false"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</row>
    <row r="355" customFormat="false" ht="13.5" hidden="false" customHeight="false" outlineLevel="0" collapsed="false"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</row>
    <row r="356" customFormat="false" ht="13.5" hidden="false" customHeight="false" outlineLevel="0" collapsed="false"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</row>
    <row r="357" customFormat="false" ht="13.5" hidden="false" customHeight="false" outlineLevel="0" collapsed="false"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</row>
    <row r="358" customFormat="false" ht="13.5" hidden="false" customHeight="false" outlineLevel="0" collapsed="false"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</row>
    <row r="359" customFormat="false" ht="13.5" hidden="false" customHeight="false" outlineLevel="0" collapsed="false"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</row>
    <row r="360" customFormat="false" ht="13.5" hidden="false" customHeight="false" outlineLevel="0" collapsed="false"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</row>
    <row r="361" customFormat="false" ht="13.5" hidden="false" customHeight="false" outlineLevel="0" collapsed="false"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</row>
    <row r="362" customFormat="false" ht="13.5" hidden="false" customHeight="false" outlineLevel="0" collapsed="false"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</row>
    <row r="363" customFormat="false" ht="13.5" hidden="false" customHeight="false" outlineLevel="0" collapsed="false"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</row>
    <row r="364" customFormat="false" ht="13.5" hidden="false" customHeight="false" outlineLevel="0" collapsed="false"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</row>
    <row r="365" customFormat="false" ht="13.5" hidden="false" customHeight="false" outlineLevel="0" collapsed="false"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</row>
    <row r="366" customFormat="false" ht="13.5" hidden="false" customHeight="false" outlineLevel="0" collapsed="false"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</row>
    <row r="367" customFormat="false" ht="13.5" hidden="false" customHeight="false" outlineLevel="0" collapsed="false"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</row>
    <row r="368" customFormat="false" ht="13.5" hidden="false" customHeight="false" outlineLevel="0" collapsed="false"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</row>
    <row r="369" customFormat="false" ht="13.5" hidden="false" customHeight="false" outlineLevel="0" collapsed="false"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</row>
    <row r="370" customFormat="false" ht="13.5" hidden="false" customHeight="false" outlineLevel="0" collapsed="false"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</row>
    <row r="371" customFormat="false" ht="13.5" hidden="false" customHeight="false" outlineLevel="0" collapsed="false"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</row>
    <row r="372" customFormat="false" ht="13.5" hidden="false" customHeight="false" outlineLevel="0" collapsed="false"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</row>
    <row r="373" customFormat="false" ht="13.5" hidden="false" customHeight="false" outlineLevel="0" collapsed="false"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</row>
    <row r="374" customFormat="false" ht="13.5" hidden="false" customHeight="false" outlineLevel="0" collapsed="false"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</row>
    <row r="375" customFormat="false" ht="13.5" hidden="false" customHeight="false" outlineLevel="0" collapsed="false"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</row>
    <row r="376" customFormat="false" ht="13.5" hidden="false" customHeight="false" outlineLevel="0" collapsed="false"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</row>
    <row r="377" customFormat="false" ht="13.5" hidden="false" customHeight="false" outlineLevel="0" collapsed="false"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</row>
    <row r="378" customFormat="false" ht="13.5" hidden="false" customHeight="false" outlineLevel="0" collapsed="false"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</row>
    <row r="379" customFormat="false" ht="13.5" hidden="false" customHeight="false" outlineLevel="0" collapsed="false"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</row>
    <row r="380" customFormat="false" ht="13.5" hidden="false" customHeight="false" outlineLevel="0" collapsed="false"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</row>
    <row r="381" customFormat="false" ht="13.5" hidden="false" customHeight="false" outlineLevel="0" collapsed="false"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</row>
    <row r="382" customFormat="false" ht="13.5" hidden="false" customHeight="false" outlineLevel="0" collapsed="false"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</row>
    <row r="383" customFormat="false" ht="13.5" hidden="false" customHeight="false" outlineLevel="0" collapsed="false"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</row>
    <row r="384" customFormat="false" ht="13.5" hidden="false" customHeight="false" outlineLevel="0" collapsed="false"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</row>
    <row r="385" customFormat="false" ht="13.5" hidden="false" customHeight="false" outlineLevel="0" collapsed="false"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</row>
    <row r="386" customFormat="false" ht="13.5" hidden="false" customHeight="false" outlineLevel="0" collapsed="false"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</row>
    <row r="387" customFormat="false" ht="13.5" hidden="false" customHeight="false" outlineLevel="0" collapsed="false"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</row>
    <row r="388" customFormat="false" ht="13.5" hidden="false" customHeight="false" outlineLevel="0" collapsed="false"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</row>
    <row r="389" customFormat="false" ht="13.5" hidden="false" customHeight="false" outlineLevel="0" collapsed="false"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</row>
    <row r="390" customFormat="false" ht="13.5" hidden="false" customHeight="false" outlineLevel="0" collapsed="false"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</row>
    <row r="391" customFormat="false" ht="13.5" hidden="false" customHeight="false" outlineLevel="0" collapsed="false"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</row>
    <row r="392" customFormat="false" ht="13.5" hidden="false" customHeight="false" outlineLevel="0" collapsed="false"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</row>
    <row r="393" customFormat="false" ht="13.5" hidden="false" customHeight="false" outlineLevel="0" collapsed="false"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</row>
    <row r="394" customFormat="false" ht="13.5" hidden="false" customHeight="false" outlineLevel="0" collapsed="false"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</row>
    <row r="395" customFormat="false" ht="13.5" hidden="false" customHeight="false" outlineLevel="0" collapsed="false"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</row>
    <row r="396" customFormat="false" ht="13.5" hidden="false" customHeight="false" outlineLevel="0" collapsed="false"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</row>
    <row r="397" customFormat="false" ht="13.5" hidden="false" customHeight="false" outlineLevel="0" collapsed="false"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</row>
    <row r="398" customFormat="false" ht="13.5" hidden="false" customHeight="false" outlineLevel="0" collapsed="false"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</row>
    <row r="399" customFormat="false" ht="13.5" hidden="false" customHeight="false" outlineLevel="0" collapsed="false"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</row>
    <row r="400" customFormat="false" ht="13.5" hidden="false" customHeight="false" outlineLevel="0" collapsed="false"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</row>
    <row r="401" customFormat="false" ht="13.5" hidden="false" customHeight="false" outlineLevel="0" collapsed="false"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</row>
    <row r="402" customFormat="false" ht="13.5" hidden="false" customHeight="false" outlineLevel="0" collapsed="false"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</row>
    <row r="403" customFormat="false" ht="13.5" hidden="false" customHeight="false" outlineLevel="0" collapsed="false"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</row>
    <row r="404" customFormat="false" ht="13.5" hidden="false" customHeight="false" outlineLevel="0" collapsed="false"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</row>
    <row r="405" customFormat="false" ht="13.5" hidden="false" customHeight="false" outlineLevel="0" collapsed="false"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</row>
    <row r="406" customFormat="false" ht="13.5" hidden="false" customHeight="false" outlineLevel="0" collapsed="false"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</row>
    <row r="407" customFormat="false" ht="13.5" hidden="false" customHeight="false" outlineLevel="0" collapsed="false"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</row>
    <row r="408" customFormat="false" ht="13.5" hidden="false" customHeight="false" outlineLevel="0" collapsed="false"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</row>
    <row r="409" customFormat="false" ht="13.5" hidden="false" customHeight="false" outlineLevel="0" collapsed="false"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</row>
    <row r="410" customFormat="false" ht="13.5" hidden="false" customHeight="false" outlineLevel="0" collapsed="false"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</row>
    <row r="411" customFormat="false" ht="13.5" hidden="false" customHeight="false" outlineLevel="0" collapsed="false"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</row>
    <row r="412" customFormat="false" ht="13.5" hidden="false" customHeight="false" outlineLevel="0" collapsed="false"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</row>
    <row r="413" customFormat="false" ht="13.5" hidden="false" customHeight="false" outlineLevel="0" collapsed="false"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</row>
    <row r="414" customFormat="false" ht="13.5" hidden="false" customHeight="false" outlineLevel="0" collapsed="false"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</row>
    <row r="415" customFormat="false" ht="13.5" hidden="false" customHeight="false" outlineLevel="0" collapsed="false"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</row>
    <row r="416" customFormat="false" ht="13.5" hidden="false" customHeight="false" outlineLevel="0" collapsed="false"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</row>
    <row r="417" customFormat="false" ht="13.5" hidden="false" customHeight="false" outlineLevel="0" collapsed="false"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</row>
    <row r="418" customFormat="false" ht="13.5" hidden="false" customHeight="false" outlineLevel="0" collapsed="false"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</row>
    <row r="419" customFormat="false" ht="13.5" hidden="false" customHeight="false" outlineLevel="0" collapsed="false"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</row>
    <row r="420" customFormat="false" ht="13.5" hidden="false" customHeight="false" outlineLevel="0" collapsed="false"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</row>
    <row r="421" customFormat="false" ht="13.5" hidden="false" customHeight="false" outlineLevel="0" collapsed="false"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</row>
    <row r="422" customFormat="false" ht="13.5" hidden="false" customHeight="false" outlineLevel="0" collapsed="false"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</row>
    <row r="423" customFormat="false" ht="13.5" hidden="false" customHeight="false" outlineLevel="0" collapsed="false"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</row>
    <row r="424" customFormat="false" ht="13.5" hidden="false" customHeight="false" outlineLevel="0" collapsed="false"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</row>
    <row r="425" customFormat="false" ht="13.5" hidden="false" customHeight="false" outlineLevel="0" collapsed="false"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</row>
    <row r="426" customFormat="false" ht="13.5" hidden="false" customHeight="false" outlineLevel="0" collapsed="false"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</row>
    <row r="427" customFormat="false" ht="13.5" hidden="false" customHeight="false" outlineLevel="0" collapsed="false"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</row>
    <row r="428" customFormat="false" ht="13.5" hidden="false" customHeight="false" outlineLevel="0" collapsed="false"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</row>
    <row r="429" customFormat="false" ht="13.5" hidden="false" customHeight="false" outlineLevel="0" collapsed="false"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</row>
    <row r="430" customFormat="false" ht="13.5" hidden="false" customHeight="false" outlineLevel="0" collapsed="false"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</row>
    <row r="431" customFormat="false" ht="13.5" hidden="false" customHeight="false" outlineLevel="0" collapsed="false"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</row>
    <row r="432" customFormat="false" ht="13.5" hidden="false" customHeight="false" outlineLevel="0" collapsed="false"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</row>
    <row r="433" customFormat="false" ht="13.5" hidden="false" customHeight="false" outlineLevel="0" collapsed="false"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</row>
    <row r="434" customFormat="false" ht="13.5" hidden="false" customHeight="false" outlineLevel="0" collapsed="false"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</row>
    <row r="435" customFormat="false" ht="13.5" hidden="false" customHeight="false" outlineLevel="0" collapsed="false"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</row>
    <row r="436" customFormat="false" ht="13.5" hidden="false" customHeight="false" outlineLevel="0" collapsed="false"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</row>
    <row r="437" customFormat="false" ht="13.5" hidden="false" customHeight="false" outlineLevel="0" collapsed="false"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</row>
    <row r="438" customFormat="false" ht="13.5" hidden="false" customHeight="false" outlineLevel="0" collapsed="false"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</row>
    <row r="439" customFormat="false" ht="13.5" hidden="false" customHeight="false" outlineLevel="0" collapsed="false"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</row>
    <row r="440" customFormat="false" ht="13.5" hidden="false" customHeight="false" outlineLevel="0" collapsed="false"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</row>
    <row r="441" customFormat="false" ht="13.5" hidden="false" customHeight="false" outlineLevel="0" collapsed="false"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</row>
    <row r="442" customFormat="false" ht="13.5" hidden="false" customHeight="false" outlineLevel="0" collapsed="false"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</row>
    <row r="443" customFormat="false" ht="13.5" hidden="false" customHeight="false" outlineLevel="0" collapsed="false"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</row>
    <row r="444" customFormat="false" ht="13.5" hidden="false" customHeight="false" outlineLevel="0" collapsed="false"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</row>
    <row r="445" customFormat="false" ht="13.5" hidden="false" customHeight="false" outlineLevel="0" collapsed="false"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</row>
    <row r="446" customFormat="false" ht="13.5" hidden="false" customHeight="false" outlineLevel="0" collapsed="false"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</row>
    <row r="447" customFormat="false" ht="13.5" hidden="false" customHeight="false" outlineLevel="0" collapsed="false"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</row>
    <row r="448" customFormat="false" ht="13.5" hidden="false" customHeight="false" outlineLevel="0" collapsed="false"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</row>
    <row r="449" customFormat="false" ht="13.5" hidden="false" customHeight="false" outlineLevel="0" collapsed="false"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</row>
    <row r="450" customFormat="false" ht="13.5" hidden="false" customHeight="false" outlineLevel="0" collapsed="false"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</row>
    <row r="451" customFormat="false" ht="13.5" hidden="false" customHeight="false" outlineLevel="0" collapsed="false"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</row>
    <row r="452" customFormat="false" ht="13.5" hidden="false" customHeight="false" outlineLevel="0" collapsed="false"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</row>
    <row r="453" customFormat="false" ht="13.5" hidden="false" customHeight="false" outlineLevel="0" collapsed="false"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</row>
    <row r="454" customFormat="false" ht="13.5" hidden="false" customHeight="false" outlineLevel="0" collapsed="false"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</row>
    <row r="455" customFormat="false" ht="13.5" hidden="false" customHeight="false" outlineLevel="0" collapsed="false"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</row>
    <row r="456" customFormat="false" ht="13.5" hidden="false" customHeight="false" outlineLevel="0" collapsed="false"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</row>
    <row r="457" customFormat="false" ht="13.5" hidden="false" customHeight="false" outlineLevel="0" collapsed="false"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</row>
    <row r="458" customFormat="false" ht="13.5" hidden="false" customHeight="false" outlineLevel="0" collapsed="false"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</row>
    <row r="459" customFormat="false" ht="13.5" hidden="false" customHeight="false" outlineLevel="0" collapsed="false"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</row>
    <row r="460" customFormat="false" ht="13.5" hidden="false" customHeight="false" outlineLevel="0" collapsed="false"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</row>
    <row r="461" customFormat="false" ht="13.5" hidden="false" customHeight="false" outlineLevel="0" collapsed="false"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</row>
    <row r="462" customFormat="false" ht="13.5" hidden="false" customHeight="false" outlineLevel="0" collapsed="false"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</row>
    <row r="463" customFormat="false" ht="13.5" hidden="false" customHeight="false" outlineLevel="0" collapsed="false"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</row>
    <row r="464" customFormat="false" ht="13.5" hidden="false" customHeight="false" outlineLevel="0" collapsed="false"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</row>
    <row r="465" customFormat="false" ht="13.5" hidden="false" customHeight="false" outlineLevel="0" collapsed="false"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</row>
    <row r="466" customFormat="false" ht="13.5" hidden="false" customHeight="false" outlineLevel="0" collapsed="false"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</row>
    <row r="467" customFormat="false" ht="13.5" hidden="false" customHeight="false" outlineLevel="0" collapsed="false"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</row>
    <row r="468" customFormat="false" ht="13.5" hidden="false" customHeight="false" outlineLevel="0" collapsed="false"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</row>
    <row r="469" customFormat="false" ht="13.5" hidden="false" customHeight="false" outlineLevel="0" collapsed="false"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</row>
    <row r="470" customFormat="false" ht="13.5" hidden="false" customHeight="false" outlineLevel="0" collapsed="false"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</row>
    <row r="471" customFormat="false" ht="13.5" hidden="false" customHeight="false" outlineLevel="0" collapsed="false"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</row>
    <row r="472" customFormat="false" ht="13.5" hidden="false" customHeight="false" outlineLevel="0" collapsed="false"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</row>
    <row r="473" customFormat="false" ht="13.5" hidden="false" customHeight="false" outlineLevel="0" collapsed="false"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</row>
    <row r="474" customFormat="false" ht="13.5" hidden="false" customHeight="false" outlineLevel="0" collapsed="false"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</row>
    <row r="475" customFormat="false" ht="13.5" hidden="false" customHeight="false" outlineLevel="0" collapsed="false"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</row>
    <row r="476" customFormat="false" ht="13.5" hidden="false" customHeight="false" outlineLevel="0" collapsed="false"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</row>
    <row r="477" customFormat="false" ht="13.5" hidden="false" customHeight="false" outlineLevel="0" collapsed="false"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</row>
    <row r="478" customFormat="false" ht="13.5" hidden="false" customHeight="false" outlineLevel="0" collapsed="false"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</row>
    <row r="479" customFormat="false" ht="13.5" hidden="false" customHeight="false" outlineLevel="0" collapsed="false"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</row>
    <row r="480" customFormat="false" ht="13.5" hidden="false" customHeight="false" outlineLevel="0" collapsed="false"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</row>
    <row r="481" customFormat="false" ht="13.5" hidden="false" customHeight="false" outlineLevel="0" collapsed="false"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</row>
    <row r="482" customFormat="false" ht="13.5" hidden="false" customHeight="false" outlineLevel="0" collapsed="false"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</row>
    <row r="483" customFormat="false" ht="13.5" hidden="false" customHeight="false" outlineLevel="0" collapsed="false"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</row>
    <row r="484" customFormat="false" ht="13.5" hidden="false" customHeight="false" outlineLevel="0" collapsed="false"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</row>
    <row r="485" customFormat="false" ht="13.5" hidden="false" customHeight="false" outlineLevel="0" collapsed="false"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</row>
    <row r="486" customFormat="false" ht="13.5" hidden="false" customHeight="false" outlineLevel="0" collapsed="false"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</row>
    <row r="487" customFormat="false" ht="13.5" hidden="false" customHeight="false" outlineLevel="0" collapsed="false"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</row>
    <row r="488" customFormat="false" ht="13.5" hidden="false" customHeight="false" outlineLevel="0" collapsed="false"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</row>
    <row r="489" customFormat="false" ht="13.5" hidden="false" customHeight="false" outlineLevel="0" collapsed="false"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</row>
    <row r="490" customFormat="false" ht="13.5" hidden="false" customHeight="false" outlineLevel="0" collapsed="false"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</row>
    <row r="491" customFormat="false" ht="13.5" hidden="false" customHeight="false" outlineLevel="0" collapsed="false"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</row>
    <row r="492" customFormat="false" ht="13.5" hidden="false" customHeight="false" outlineLevel="0" collapsed="false"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</row>
    <row r="493" customFormat="false" ht="13.5" hidden="false" customHeight="false" outlineLevel="0" collapsed="false"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</row>
    <row r="494" customFormat="false" ht="13.5" hidden="false" customHeight="false" outlineLevel="0" collapsed="false"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</row>
    <row r="495" customFormat="false" ht="13.5" hidden="false" customHeight="false" outlineLevel="0" collapsed="false"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</row>
    <row r="496" customFormat="false" ht="13.5" hidden="false" customHeight="false" outlineLevel="0" collapsed="false"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</row>
    <row r="497" customFormat="false" ht="13.5" hidden="false" customHeight="false" outlineLevel="0" collapsed="false"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</row>
    <row r="498" customFormat="false" ht="13.5" hidden="false" customHeight="false" outlineLevel="0" collapsed="false"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</row>
    <row r="499" customFormat="false" ht="13.5" hidden="false" customHeight="false" outlineLevel="0" collapsed="false"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</row>
    <row r="500" customFormat="false" ht="13.5" hidden="false" customHeight="false" outlineLevel="0" collapsed="false"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</row>
    <row r="501" customFormat="false" ht="13.5" hidden="false" customHeight="false" outlineLevel="0" collapsed="false"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</row>
    <row r="502" customFormat="false" ht="13.5" hidden="false" customHeight="false" outlineLevel="0" collapsed="false"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</row>
    <row r="503" customFormat="false" ht="13.5" hidden="false" customHeight="false" outlineLevel="0" collapsed="false"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</row>
    <row r="504" customFormat="false" ht="13.5" hidden="false" customHeight="false" outlineLevel="0" collapsed="false"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</row>
    <row r="505" customFormat="false" ht="13.5" hidden="false" customHeight="false" outlineLevel="0" collapsed="false"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</row>
    <row r="506" customFormat="false" ht="13.5" hidden="false" customHeight="false" outlineLevel="0" collapsed="false"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</row>
    <row r="507" customFormat="false" ht="13.5" hidden="false" customHeight="false" outlineLevel="0" collapsed="false"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</row>
    <row r="508" customFormat="false" ht="13.5" hidden="false" customHeight="false" outlineLevel="0" collapsed="false"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</row>
    <row r="509" customFormat="false" ht="13.5" hidden="false" customHeight="false" outlineLevel="0" collapsed="false"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</row>
    <row r="510" customFormat="false" ht="13.5" hidden="false" customHeight="false" outlineLevel="0" collapsed="false"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</row>
    <row r="511" customFormat="false" ht="13.5" hidden="false" customHeight="false" outlineLevel="0" collapsed="false"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</row>
    <row r="512" customFormat="false" ht="13.5" hidden="false" customHeight="false" outlineLevel="0" collapsed="false"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</row>
    <row r="513" customFormat="false" ht="13.5" hidden="false" customHeight="false" outlineLevel="0" collapsed="false"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</row>
    <row r="514" customFormat="false" ht="13.5" hidden="false" customHeight="false" outlineLevel="0" collapsed="false"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</row>
    <row r="515" customFormat="false" ht="13.5" hidden="false" customHeight="false" outlineLevel="0" collapsed="false"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</row>
    <row r="516" customFormat="false" ht="13.5" hidden="false" customHeight="false" outlineLevel="0" collapsed="false"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</row>
    <row r="517" customFormat="false" ht="13.5" hidden="false" customHeight="false" outlineLevel="0" collapsed="false"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</row>
    <row r="518" customFormat="false" ht="13.5" hidden="false" customHeight="false" outlineLevel="0" collapsed="false"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</row>
    <row r="519" customFormat="false" ht="13.5" hidden="false" customHeight="false" outlineLevel="0" collapsed="false"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</row>
    <row r="520" customFormat="false" ht="13.5" hidden="false" customHeight="false" outlineLevel="0" collapsed="false"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</row>
    <row r="521" customFormat="false" ht="13.5" hidden="false" customHeight="false" outlineLevel="0" collapsed="false"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</row>
    <row r="522" customFormat="false" ht="13.5" hidden="false" customHeight="false" outlineLevel="0" collapsed="false"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</row>
    <row r="523" customFormat="false" ht="13.5" hidden="false" customHeight="false" outlineLevel="0" collapsed="false"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</row>
    <row r="524" customFormat="false" ht="13.5" hidden="false" customHeight="false" outlineLevel="0" collapsed="false"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</row>
    <row r="525" customFormat="false" ht="13.5" hidden="false" customHeight="false" outlineLevel="0" collapsed="false"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</row>
    <row r="526" customFormat="false" ht="13.5" hidden="false" customHeight="false" outlineLevel="0" collapsed="false"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</row>
    <row r="527" customFormat="false" ht="13.5" hidden="false" customHeight="false" outlineLevel="0" collapsed="false"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</row>
    <row r="528" customFormat="false" ht="13.5" hidden="false" customHeight="false" outlineLevel="0" collapsed="false"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</row>
    <row r="529" customFormat="false" ht="13.5" hidden="false" customHeight="false" outlineLevel="0" collapsed="false"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</row>
    <row r="530" customFormat="false" ht="13.5" hidden="false" customHeight="false" outlineLevel="0" collapsed="false"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</row>
    <row r="531" customFormat="false" ht="13.5" hidden="false" customHeight="false" outlineLevel="0" collapsed="false"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</row>
    <row r="532" customFormat="false" ht="13.5" hidden="false" customHeight="false" outlineLevel="0" collapsed="false"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</row>
    <row r="533" customFormat="false" ht="13.5" hidden="false" customHeight="false" outlineLevel="0" collapsed="false"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</row>
    <row r="534" customFormat="false" ht="13.5" hidden="false" customHeight="false" outlineLevel="0" collapsed="false"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</row>
    <row r="535" customFormat="false" ht="13.5" hidden="false" customHeight="false" outlineLevel="0" collapsed="false"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</row>
    <row r="536" customFormat="false" ht="13.5" hidden="false" customHeight="false" outlineLevel="0" collapsed="false"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</row>
    <row r="537" customFormat="false" ht="13.5" hidden="false" customHeight="false" outlineLevel="0" collapsed="false"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</row>
    <row r="538" customFormat="false" ht="13.5" hidden="false" customHeight="false" outlineLevel="0" collapsed="false"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</row>
    <row r="539" customFormat="false" ht="13.5" hidden="false" customHeight="false" outlineLevel="0" collapsed="false"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</row>
    <row r="540" customFormat="false" ht="13.5" hidden="false" customHeight="false" outlineLevel="0" collapsed="false"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</row>
    <row r="541" customFormat="false" ht="13.5" hidden="false" customHeight="false" outlineLevel="0" collapsed="false"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</row>
    <row r="542" customFormat="false" ht="13.5" hidden="false" customHeight="false" outlineLevel="0" collapsed="false"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</row>
    <row r="543" customFormat="false" ht="13.5" hidden="false" customHeight="false" outlineLevel="0" collapsed="false"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</row>
    <row r="544" customFormat="false" ht="13.5" hidden="false" customHeight="false" outlineLevel="0" collapsed="false"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</row>
    <row r="545" customFormat="false" ht="13.5" hidden="false" customHeight="false" outlineLevel="0" collapsed="false"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</row>
    <row r="546" customFormat="false" ht="13.5" hidden="false" customHeight="false" outlineLevel="0" collapsed="false"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</row>
    <row r="547" customFormat="false" ht="13.5" hidden="false" customHeight="false" outlineLevel="0" collapsed="false"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</row>
    <row r="548" customFormat="false" ht="13.5" hidden="false" customHeight="false" outlineLevel="0" collapsed="false"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</row>
    <row r="549" customFormat="false" ht="13.5" hidden="false" customHeight="false" outlineLevel="0" collapsed="false"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</row>
    <row r="550" customFormat="false" ht="13.5" hidden="false" customHeight="false" outlineLevel="0" collapsed="false"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</row>
    <row r="551" customFormat="false" ht="13.5" hidden="false" customHeight="false" outlineLevel="0" collapsed="false"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</row>
    <row r="552" customFormat="false" ht="13.5" hidden="false" customHeight="false" outlineLevel="0" collapsed="false"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</row>
    <row r="553" customFormat="false" ht="13.5" hidden="false" customHeight="false" outlineLevel="0" collapsed="false"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</row>
    <row r="554" customFormat="false" ht="13.5" hidden="false" customHeight="false" outlineLevel="0" collapsed="false"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</row>
    <row r="555" customFormat="false" ht="13.5" hidden="false" customHeight="false" outlineLevel="0" collapsed="false"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</row>
    <row r="556" customFormat="false" ht="13.5" hidden="false" customHeight="false" outlineLevel="0" collapsed="false"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</row>
    <row r="557" customFormat="false" ht="13.5" hidden="false" customHeight="false" outlineLevel="0" collapsed="false"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</row>
    <row r="558" customFormat="false" ht="13.5" hidden="false" customHeight="false" outlineLevel="0" collapsed="false"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</row>
    <row r="559" customFormat="false" ht="13.5" hidden="false" customHeight="false" outlineLevel="0" collapsed="false"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</row>
    <row r="560" customFormat="false" ht="13.5" hidden="false" customHeight="false" outlineLevel="0" collapsed="false"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</row>
    <row r="561" customFormat="false" ht="13.5" hidden="false" customHeight="false" outlineLevel="0" collapsed="false"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</row>
    <row r="562" customFormat="false" ht="13.5" hidden="false" customHeight="false" outlineLevel="0" collapsed="false"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</row>
    <row r="563" customFormat="false" ht="13.5" hidden="false" customHeight="false" outlineLevel="0" collapsed="false"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</row>
    <row r="564" customFormat="false" ht="13.5" hidden="false" customHeight="false" outlineLevel="0" collapsed="false"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</row>
    <row r="565" customFormat="false" ht="13.5" hidden="false" customHeight="false" outlineLevel="0" collapsed="false"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</row>
    <row r="566" customFormat="false" ht="13.5" hidden="false" customHeight="false" outlineLevel="0" collapsed="false"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</row>
    <row r="567" customFormat="false" ht="13.5" hidden="false" customHeight="false" outlineLevel="0" collapsed="false"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</row>
    <row r="568" customFormat="false" ht="13.5" hidden="false" customHeight="false" outlineLevel="0" collapsed="false"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</row>
    <row r="569" customFormat="false" ht="13.5" hidden="false" customHeight="false" outlineLevel="0" collapsed="false"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</row>
    <row r="570" customFormat="false" ht="13.5" hidden="false" customHeight="false" outlineLevel="0" collapsed="false"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</row>
    <row r="571" customFormat="false" ht="13.5" hidden="false" customHeight="false" outlineLevel="0" collapsed="false"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</row>
    <row r="572" customFormat="false" ht="13.5" hidden="false" customHeight="false" outlineLevel="0" collapsed="false"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</row>
    <row r="573" customFormat="false" ht="13.5" hidden="false" customHeight="false" outlineLevel="0" collapsed="false"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</row>
    <row r="574" customFormat="false" ht="13.5" hidden="false" customHeight="false" outlineLevel="0" collapsed="false"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</row>
    <row r="575" customFormat="false" ht="13.5" hidden="false" customHeight="false" outlineLevel="0" collapsed="false"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</row>
    <row r="576" customFormat="false" ht="13.5" hidden="false" customHeight="false" outlineLevel="0" collapsed="false"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</row>
    <row r="577" customFormat="false" ht="13.5" hidden="false" customHeight="false" outlineLevel="0" collapsed="false"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</row>
    <row r="578" customFormat="false" ht="13.5" hidden="false" customHeight="false" outlineLevel="0" collapsed="false"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</row>
    <row r="579" customFormat="false" ht="13.5" hidden="false" customHeight="false" outlineLevel="0" collapsed="false"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</row>
    <row r="580" customFormat="false" ht="13.5" hidden="false" customHeight="false" outlineLevel="0" collapsed="false"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</row>
    <row r="581" customFormat="false" ht="13.5" hidden="false" customHeight="false" outlineLevel="0" collapsed="false"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</row>
    <row r="582" customFormat="false" ht="13.5" hidden="false" customHeight="false" outlineLevel="0" collapsed="false"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</row>
    <row r="583" customFormat="false" ht="13.5" hidden="false" customHeight="false" outlineLevel="0" collapsed="false"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</row>
    <row r="584" customFormat="false" ht="13.5" hidden="false" customHeight="false" outlineLevel="0" collapsed="false"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</row>
    <row r="585" customFormat="false" ht="13.5" hidden="false" customHeight="false" outlineLevel="0" collapsed="false"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</row>
    <row r="586" customFormat="false" ht="13.5" hidden="false" customHeight="false" outlineLevel="0" collapsed="false"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</row>
    <row r="587" customFormat="false" ht="13.5" hidden="false" customHeight="false" outlineLevel="0" collapsed="false"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</row>
    <row r="588" customFormat="false" ht="13.5" hidden="false" customHeight="false" outlineLevel="0" collapsed="false"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</row>
    <row r="589" customFormat="false" ht="13.5" hidden="false" customHeight="false" outlineLevel="0" collapsed="false"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</row>
    <row r="590" customFormat="false" ht="13.5" hidden="false" customHeight="false" outlineLevel="0" collapsed="false"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</row>
    <row r="591" customFormat="false" ht="13.5" hidden="false" customHeight="false" outlineLevel="0" collapsed="false"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</row>
    <row r="592" customFormat="false" ht="13.5" hidden="false" customHeight="false" outlineLevel="0" collapsed="false"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</row>
    <row r="593" customFormat="false" ht="13.5" hidden="false" customHeight="false" outlineLevel="0" collapsed="false"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</row>
    <row r="594" customFormat="false" ht="13.5" hidden="false" customHeight="false" outlineLevel="0" collapsed="false"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</row>
    <row r="595" customFormat="false" ht="13.5" hidden="false" customHeight="false" outlineLevel="0" collapsed="false"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</row>
    <row r="596" customFormat="false" ht="13.5" hidden="false" customHeight="false" outlineLevel="0" collapsed="false"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</row>
    <row r="597" customFormat="false" ht="13.5" hidden="false" customHeight="false" outlineLevel="0" collapsed="false"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</row>
    <row r="598" customFormat="false" ht="13.5" hidden="false" customHeight="false" outlineLevel="0" collapsed="false"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</row>
    <row r="599" customFormat="false" ht="13.5" hidden="false" customHeight="false" outlineLevel="0" collapsed="false"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</row>
    <row r="600" customFormat="false" ht="13.5" hidden="false" customHeight="false" outlineLevel="0" collapsed="false"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</row>
    <row r="601" customFormat="false" ht="13.5" hidden="false" customHeight="false" outlineLevel="0" collapsed="false"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</row>
    <row r="602" customFormat="false" ht="13.5" hidden="false" customHeight="false" outlineLevel="0" collapsed="false"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</row>
    <row r="603" customFormat="false" ht="13.5" hidden="false" customHeight="false" outlineLevel="0" collapsed="false"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</row>
    <row r="604" customFormat="false" ht="13.5" hidden="false" customHeight="false" outlineLevel="0" collapsed="false"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</row>
    <row r="605" customFormat="false" ht="13.5" hidden="false" customHeight="false" outlineLevel="0" collapsed="false"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</row>
    <row r="606" customFormat="false" ht="13.5" hidden="false" customHeight="false" outlineLevel="0" collapsed="false"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</row>
    <row r="607" customFormat="false" ht="13.5" hidden="false" customHeight="false" outlineLevel="0" collapsed="false"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</row>
    <row r="608" customFormat="false" ht="13.5" hidden="false" customHeight="false" outlineLevel="0" collapsed="false"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</row>
    <row r="609" customFormat="false" ht="13.5" hidden="false" customHeight="false" outlineLevel="0" collapsed="false"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</row>
    <row r="610" customFormat="false" ht="13.5" hidden="false" customHeight="false" outlineLevel="0" collapsed="false"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</row>
    <row r="611" customFormat="false" ht="13.5" hidden="false" customHeight="false" outlineLevel="0" collapsed="false"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</row>
    <row r="612" customFormat="false" ht="13.5" hidden="false" customHeight="false" outlineLevel="0" collapsed="false"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</row>
    <row r="613" customFormat="false" ht="13.5" hidden="false" customHeight="false" outlineLevel="0" collapsed="false"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</row>
    <row r="614" customFormat="false" ht="13.5" hidden="false" customHeight="false" outlineLevel="0" collapsed="false"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</row>
    <row r="615" customFormat="false" ht="13.5" hidden="false" customHeight="false" outlineLevel="0" collapsed="false"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</row>
    <row r="616" customFormat="false" ht="13.5" hidden="false" customHeight="false" outlineLevel="0" collapsed="false"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</row>
    <row r="617" customFormat="false" ht="13.5" hidden="false" customHeight="false" outlineLevel="0" collapsed="false"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</row>
    <row r="618" customFormat="false" ht="13.5" hidden="false" customHeight="false" outlineLevel="0" collapsed="false"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</row>
    <row r="619" customFormat="false" ht="13.5" hidden="false" customHeight="false" outlineLevel="0" collapsed="false"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</row>
    <row r="620" customFormat="false" ht="13.5" hidden="false" customHeight="false" outlineLevel="0" collapsed="false"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</row>
    <row r="621" customFormat="false" ht="13.5" hidden="false" customHeight="false" outlineLevel="0" collapsed="false"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</row>
    <row r="622" customFormat="false" ht="13.5" hidden="false" customHeight="false" outlineLevel="0" collapsed="false"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</row>
    <row r="623" customFormat="false" ht="13.5" hidden="false" customHeight="false" outlineLevel="0" collapsed="false"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</row>
    <row r="624" customFormat="false" ht="13.5" hidden="false" customHeight="false" outlineLevel="0" collapsed="false"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</row>
    <row r="625" customFormat="false" ht="13.5" hidden="false" customHeight="false" outlineLevel="0" collapsed="false"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</row>
    <row r="626" customFormat="false" ht="13.5" hidden="false" customHeight="false" outlineLevel="0" collapsed="false"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</row>
    <row r="627" customFormat="false" ht="13.5" hidden="false" customHeight="false" outlineLevel="0" collapsed="false"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</row>
    <row r="628" customFormat="false" ht="13.5" hidden="false" customHeight="false" outlineLevel="0" collapsed="false"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</row>
    <row r="629" customFormat="false" ht="13.5" hidden="false" customHeight="false" outlineLevel="0" collapsed="false"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</row>
    <row r="630" customFormat="false" ht="13.5" hidden="false" customHeight="false" outlineLevel="0" collapsed="false"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</row>
    <row r="631" customFormat="false" ht="13.5" hidden="false" customHeight="false" outlineLevel="0" collapsed="false"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</row>
    <row r="632" customFormat="false" ht="13.5" hidden="false" customHeight="false" outlineLevel="0" collapsed="false"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</row>
    <row r="633" customFormat="false" ht="13.5" hidden="false" customHeight="false" outlineLevel="0" collapsed="false"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</row>
    <row r="634" customFormat="false" ht="13.5" hidden="false" customHeight="false" outlineLevel="0" collapsed="false"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</row>
    <row r="635" customFormat="false" ht="13.5" hidden="false" customHeight="false" outlineLevel="0" collapsed="false"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</row>
    <row r="636" customFormat="false" ht="13.5" hidden="false" customHeight="false" outlineLevel="0" collapsed="false"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</row>
    <row r="637" customFormat="false" ht="13.5" hidden="false" customHeight="false" outlineLevel="0" collapsed="false"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</row>
    <row r="638" customFormat="false" ht="13.5" hidden="false" customHeight="false" outlineLevel="0" collapsed="false"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</row>
    <row r="639" customFormat="false" ht="13.5" hidden="false" customHeight="false" outlineLevel="0" collapsed="false"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</row>
    <row r="640" customFormat="false" ht="13.5" hidden="false" customHeight="false" outlineLevel="0" collapsed="false"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</row>
    <row r="641" customFormat="false" ht="13.5" hidden="false" customHeight="false" outlineLevel="0" collapsed="false"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</row>
    <row r="642" customFormat="false" ht="13.5" hidden="false" customHeight="false" outlineLevel="0" collapsed="false"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</row>
    <row r="643" customFormat="false" ht="13.5" hidden="false" customHeight="false" outlineLevel="0" collapsed="false"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</row>
    <row r="644" customFormat="false" ht="13.5" hidden="false" customHeight="false" outlineLevel="0" collapsed="false"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</row>
    <row r="645" customFormat="false" ht="13.5" hidden="false" customHeight="false" outlineLevel="0" collapsed="false"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</row>
    <row r="646" customFormat="false" ht="13.5" hidden="false" customHeight="false" outlineLevel="0" collapsed="false"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</row>
    <row r="647" customFormat="false" ht="13.5" hidden="false" customHeight="false" outlineLevel="0" collapsed="false"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</row>
    <row r="648" customFormat="false" ht="13.5" hidden="false" customHeight="false" outlineLevel="0" collapsed="false"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</row>
    <row r="649" customFormat="false" ht="13.5" hidden="false" customHeight="false" outlineLevel="0" collapsed="false"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</row>
    <row r="650" customFormat="false" ht="13.5" hidden="false" customHeight="false" outlineLevel="0" collapsed="false"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</row>
    <row r="651" customFormat="false" ht="13.5" hidden="false" customHeight="false" outlineLevel="0" collapsed="false"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1"/>
      <c r="AJ651" s="81"/>
      <c r="AK651" s="81"/>
      <c r="AL651" s="81"/>
      <c r="AM651" s="81"/>
    </row>
    <row r="652" customFormat="false" ht="13.5" hidden="false" customHeight="false" outlineLevel="0" collapsed="false"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</row>
    <row r="653" customFormat="false" ht="13.5" hidden="false" customHeight="false" outlineLevel="0" collapsed="false"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</row>
    <row r="654" customFormat="false" ht="13.5" hidden="false" customHeight="false" outlineLevel="0" collapsed="false"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</row>
    <row r="655" customFormat="false" ht="13.5" hidden="false" customHeight="false" outlineLevel="0" collapsed="false"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</row>
    <row r="656" customFormat="false" ht="13.5" hidden="false" customHeight="false" outlineLevel="0" collapsed="false"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  <c r="AL656" s="81"/>
      <c r="AM656" s="81"/>
    </row>
    <row r="657" customFormat="false" ht="13.5" hidden="false" customHeight="false" outlineLevel="0" collapsed="false"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  <c r="AG657" s="81"/>
      <c r="AH657" s="81"/>
      <c r="AI657" s="81"/>
      <c r="AJ657" s="81"/>
      <c r="AK657" s="81"/>
      <c r="AL657" s="81"/>
      <c r="AM657" s="81"/>
    </row>
    <row r="658" customFormat="false" ht="13.5" hidden="false" customHeight="false" outlineLevel="0" collapsed="false"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  <c r="AG658" s="81"/>
      <c r="AH658" s="81"/>
      <c r="AI658" s="81"/>
      <c r="AJ658" s="81"/>
      <c r="AK658" s="81"/>
      <c r="AL658" s="81"/>
      <c r="AM658" s="81"/>
    </row>
    <row r="659" customFormat="false" ht="13.5" hidden="false" customHeight="false" outlineLevel="0" collapsed="false"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</row>
    <row r="660" customFormat="false" ht="13.5" hidden="false" customHeight="false" outlineLevel="0" collapsed="false"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</row>
    <row r="661" customFormat="false" ht="13.5" hidden="false" customHeight="false" outlineLevel="0" collapsed="false"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</row>
    <row r="662" customFormat="false" ht="13.5" hidden="false" customHeight="false" outlineLevel="0" collapsed="false"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  <c r="AL662" s="81"/>
      <c r="AM662" s="81"/>
    </row>
    <row r="663" customFormat="false" ht="13.5" hidden="false" customHeight="false" outlineLevel="0" collapsed="false"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  <c r="AL663" s="81"/>
      <c r="AM663" s="81"/>
    </row>
    <row r="664" customFormat="false" ht="13.5" hidden="false" customHeight="false" outlineLevel="0" collapsed="false"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  <c r="AL664" s="81"/>
      <c r="AM664" s="81"/>
    </row>
    <row r="665" customFormat="false" ht="13.5" hidden="false" customHeight="false" outlineLevel="0" collapsed="false"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  <c r="AL665" s="81"/>
      <c r="AM665" s="81"/>
    </row>
    <row r="666" customFormat="false" ht="13.5" hidden="false" customHeight="false" outlineLevel="0" collapsed="false"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</row>
    <row r="667" customFormat="false" ht="13.5" hidden="false" customHeight="false" outlineLevel="0" collapsed="false"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</row>
    <row r="668" customFormat="false" ht="13.5" hidden="false" customHeight="false" outlineLevel="0" collapsed="false"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</row>
    <row r="669" customFormat="false" ht="13.5" hidden="false" customHeight="false" outlineLevel="0" collapsed="false"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</row>
    <row r="670" customFormat="false" ht="13.5" hidden="false" customHeight="false" outlineLevel="0" collapsed="false"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</row>
    <row r="671" customFormat="false" ht="13.5" hidden="false" customHeight="false" outlineLevel="0" collapsed="false"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</row>
    <row r="672" customFormat="false" ht="13.5" hidden="false" customHeight="false" outlineLevel="0" collapsed="false"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  <c r="AG672" s="81"/>
      <c r="AH672" s="81"/>
      <c r="AI672" s="81"/>
      <c r="AJ672" s="81"/>
      <c r="AK672" s="81"/>
      <c r="AL672" s="81"/>
      <c r="AM672" s="81"/>
    </row>
    <row r="673" customFormat="false" ht="13.5" hidden="false" customHeight="false" outlineLevel="0" collapsed="false"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</row>
    <row r="674" customFormat="false" ht="13.5" hidden="false" customHeight="false" outlineLevel="0" collapsed="false"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</row>
    <row r="675" customFormat="false" ht="13.5" hidden="false" customHeight="false" outlineLevel="0" collapsed="false"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</row>
    <row r="676" customFormat="false" ht="13.5" hidden="false" customHeight="false" outlineLevel="0" collapsed="false"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</row>
    <row r="677" customFormat="false" ht="13.5" hidden="false" customHeight="false" outlineLevel="0" collapsed="false"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  <c r="AL677" s="81"/>
      <c r="AM677" s="81"/>
    </row>
    <row r="678" customFormat="false" ht="13.5" hidden="false" customHeight="false" outlineLevel="0" collapsed="false"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</row>
    <row r="679" customFormat="false" ht="13.5" hidden="false" customHeight="false" outlineLevel="0" collapsed="false"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</row>
    <row r="680" customFormat="false" ht="13.5" hidden="false" customHeight="false" outlineLevel="0" collapsed="false"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</row>
    <row r="681" customFormat="false" ht="13.5" hidden="false" customHeight="false" outlineLevel="0" collapsed="false"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</row>
    <row r="682" customFormat="false" ht="13.5" hidden="false" customHeight="false" outlineLevel="0" collapsed="false"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</row>
    <row r="683" customFormat="false" ht="13.5" hidden="false" customHeight="false" outlineLevel="0" collapsed="false"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</row>
    <row r="684" customFormat="false" ht="13.5" hidden="false" customHeight="false" outlineLevel="0" collapsed="false"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</row>
    <row r="685" customFormat="false" ht="13.5" hidden="false" customHeight="false" outlineLevel="0" collapsed="false"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</row>
    <row r="686" customFormat="false" ht="13.5" hidden="false" customHeight="false" outlineLevel="0" collapsed="false"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</row>
    <row r="687" customFormat="false" ht="13.5" hidden="false" customHeight="false" outlineLevel="0" collapsed="false"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</row>
    <row r="688" customFormat="false" ht="13.5" hidden="false" customHeight="false" outlineLevel="0" collapsed="false"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</row>
    <row r="689" customFormat="false" ht="13.5" hidden="false" customHeight="false" outlineLevel="0" collapsed="false"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</row>
    <row r="690" customFormat="false" ht="13.5" hidden="false" customHeight="false" outlineLevel="0" collapsed="false"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</row>
    <row r="691" customFormat="false" ht="13.5" hidden="false" customHeight="false" outlineLevel="0" collapsed="false"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</row>
    <row r="692" customFormat="false" ht="13.5" hidden="false" customHeight="false" outlineLevel="0" collapsed="false"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</row>
    <row r="693" customFormat="false" ht="13.5" hidden="false" customHeight="false" outlineLevel="0" collapsed="false"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</row>
    <row r="694" customFormat="false" ht="13.5" hidden="false" customHeight="false" outlineLevel="0" collapsed="false"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</row>
    <row r="695" customFormat="false" ht="13.5" hidden="false" customHeight="false" outlineLevel="0" collapsed="false"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</row>
    <row r="696" customFormat="false" ht="13.5" hidden="false" customHeight="false" outlineLevel="0" collapsed="false"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</row>
    <row r="697" customFormat="false" ht="13.5" hidden="false" customHeight="false" outlineLevel="0" collapsed="false"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</row>
    <row r="698" customFormat="false" ht="13.5" hidden="false" customHeight="false" outlineLevel="0" collapsed="false"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</row>
    <row r="699" customFormat="false" ht="13.5" hidden="false" customHeight="false" outlineLevel="0" collapsed="false"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</row>
    <row r="700" customFormat="false" ht="13.5" hidden="false" customHeight="false" outlineLevel="0" collapsed="false"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</row>
    <row r="701" customFormat="false" ht="13.5" hidden="false" customHeight="false" outlineLevel="0" collapsed="false"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</row>
    <row r="702" customFormat="false" ht="13.5" hidden="false" customHeight="false" outlineLevel="0" collapsed="false"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</row>
    <row r="703" customFormat="false" ht="13.5" hidden="false" customHeight="false" outlineLevel="0" collapsed="false"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</row>
    <row r="704" customFormat="false" ht="13.5" hidden="false" customHeight="false" outlineLevel="0" collapsed="false"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</row>
    <row r="705" customFormat="false" ht="13.5" hidden="false" customHeight="false" outlineLevel="0" collapsed="false"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</row>
    <row r="706" customFormat="false" ht="13.5" hidden="false" customHeight="false" outlineLevel="0" collapsed="false"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</row>
    <row r="707" customFormat="false" ht="13.5" hidden="false" customHeight="false" outlineLevel="0" collapsed="false"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</row>
    <row r="708" customFormat="false" ht="13.5" hidden="false" customHeight="false" outlineLevel="0" collapsed="false"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</row>
    <row r="709" customFormat="false" ht="13.5" hidden="false" customHeight="false" outlineLevel="0" collapsed="false"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</row>
    <row r="710" customFormat="false" ht="13.5" hidden="false" customHeight="false" outlineLevel="0" collapsed="false"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</row>
    <row r="711" customFormat="false" ht="13.5" hidden="false" customHeight="false" outlineLevel="0" collapsed="false"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</row>
    <row r="712" customFormat="false" ht="13.5" hidden="false" customHeight="false" outlineLevel="0" collapsed="false"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</row>
    <row r="713" customFormat="false" ht="13.5" hidden="false" customHeight="false" outlineLevel="0" collapsed="false"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</row>
    <row r="714" customFormat="false" ht="13.5" hidden="false" customHeight="false" outlineLevel="0" collapsed="false"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</row>
    <row r="715" customFormat="false" ht="13.5" hidden="false" customHeight="false" outlineLevel="0" collapsed="false"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</row>
    <row r="716" customFormat="false" ht="13.5" hidden="false" customHeight="false" outlineLevel="0" collapsed="false"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</row>
    <row r="717" customFormat="false" ht="13.5" hidden="false" customHeight="false" outlineLevel="0" collapsed="false"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</row>
    <row r="718" customFormat="false" ht="13.5" hidden="false" customHeight="false" outlineLevel="0" collapsed="false"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</row>
    <row r="719" customFormat="false" ht="13.5" hidden="false" customHeight="false" outlineLevel="0" collapsed="false"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</row>
    <row r="720" customFormat="false" ht="13.5" hidden="false" customHeight="false" outlineLevel="0" collapsed="false"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</row>
    <row r="721" customFormat="false" ht="13.5" hidden="false" customHeight="false" outlineLevel="0" collapsed="false"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</row>
    <row r="722" customFormat="false" ht="13.5" hidden="false" customHeight="false" outlineLevel="0" collapsed="false"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</row>
    <row r="723" customFormat="false" ht="13.5" hidden="false" customHeight="false" outlineLevel="0" collapsed="false"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</row>
    <row r="724" customFormat="false" ht="13.5" hidden="false" customHeight="false" outlineLevel="0" collapsed="false"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</row>
    <row r="725" customFormat="false" ht="13.5" hidden="false" customHeight="false" outlineLevel="0" collapsed="false"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</row>
    <row r="726" customFormat="false" ht="13.5" hidden="false" customHeight="false" outlineLevel="0" collapsed="false"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</row>
    <row r="727" customFormat="false" ht="13.5" hidden="false" customHeight="false" outlineLevel="0" collapsed="false"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</row>
    <row r="728" customFormat="false" ht="13.5" hidden="false" customHeight="false" outlineLevel="0" collapsed="false"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</row>
    <row r="729" customFormat="false" ht="13.5" hidden="false" customHeight="false" outlineLevel="0" collapsed="false"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</row>
    <row r="730" customFormat="false" ht="13.5" hidden="false" customHeight="false" outlineLevel="0" collapsed="false"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</row>
    <row r="731" customFormat="false" ht="13.5" hidden="false" customHeight="false" outlineLevel="0" collapsed="false"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</row>
    <row r="732" customFormat="false" ht="13.5" hidden="false" customHeight="false" outlineLevel="0" collapsed="false"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</row>
    <row r="733" customFormat="false" ht="13.5" hidden="false" customHeight="false" outlineLevel="0" collapsed="false"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</row>
    <row r="734" customFormat="false" ht="13.5" hidden="false" customHeight="false" outlineLevel="0" collapsed="false"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</row>
    <row r="735" customFormat="false" ht="13.5" hidden="false" customHeight="false" outlineLevel="0" collapsed="false"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  <c r="AG735" s="81"/>
      <c r="AH735" s="81"/>
      <c r="AI735" s="81"/>
      <c r="AJ735" s="81"/>
      <c r="AK735" s="81"/>
      <c r="AL735" s="81"/>
      <c r="AM735" s="81"/>
    </row>
    <row r="736" customFormat="false" ht="13.5" hidden="false" customHeight="false" outlineLevel="0" collapsed="false"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</row>
    <row r="737" customFormat="false" ht="13.5" hidden="false" customHeight="false" outlineLevel="0" collapsed="false"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</row>
    <row r="738" customFormat="false" ht="13.5" hidden="false" customHeight="false" outlineLevel="0" collapsed="false"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</row>
    <row r="739" customFormat="false" ht="13.5" hidden="false" customHeight="false" outlineLevel="0" collapsed="false"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</row>
    <row r="740" customFormat="false" ht="13.5" hidden="false" customHeight="false" outlineLevel="0" collapsed="false"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</row>
    <row r="741" customFormat="false" ht="13.5" hidden="false" customHeight="false" outlineLevel="0" collapsed="false"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</row>
    <row r="742" customFormat="false" ht="13.5" hidden="false" customHeight="false" outlineLevel="0" collapsed="false"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</row>
    <row r="743" customFormat="false" ht="13.5" hidden="false" customHeight="false" outlineLevel="0" collapsed="false"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</row>
    <row r="744" customFormat="false" ht="13.5" hidden="false" customHeight="false" outlineLevel="0" collapsed="false"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  <c r="AG744" s="81"/>
      <c r="AH744" s="81"/>
      <c r="AI744" s="81"/>
      <c r="AJ744" s="81"/>
      <c r="AK744" s="81"/>
      <c r="AL744" s="81"/>
      <c r="AM744" s="81"/>
    </row>
    <row r="745" customFormat="false" ht="13.5" hidden="false" customHeight="false" outlineLevel="0" collapsed="false"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  <c r="AG745" s="81"/>
      <c r="AH745" s="81"/>
      <c r="AI745" s="81"/>
      <c r="AJ745" s="81"/>
      <c r="AK745" s="81"/>
      <c r="AL745" s="81"/>
      <c r="AM745" s="81"/>
    </row>
    <row r="746" customFormat="false" ht="13.5" hidden="false" customHeight="false" outlineLevel="0" collapsed="false"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  <c r="AG746" s="81"/>
      <c r="AH746" s="81"/>
      <c r="AI746" s="81"/>
      <c r="AJ746" s="81"/>
      <c r="AK746" s="81"/>
      <c r="AL746" s="81"/>
      <c r="AM746" s="81"/>
    </row>
    <row r="747" customFormat="false" ht="13.5" hidden="false" customHeight="false" outlineLevel="0" collapsed="false"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  <c r="AG747" s="81"/>
      <c r="AH747" s="81"/>
      <c r="AI747" s="81"/>
      <c r="AJ747" s="81"/>
      <c r="AK747" s="81"/>
      <c r="AL747" s="81"/>
      <c r="AM747" s="81"/>
    </row>
    <row r="748" customFormat="false" ht="13.5" hidden="false" customHeight="false" outlineLevel="0" collapsed="false"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  <c r="AG748" s="81"/>
      <c r="AH748" s="81"/>
      <c r="AI748" s="81"/>
      <c r="AJ748" s="81"/>
      <c r="AK748" s="81"/>
      <c r="AL748" s="81"/>
      <c r="AM748" s="81"/>
    </row>
    <row r="749" customFormat="false" ht="13.5" hidden="false" customHeight="false" outlineLevel="0" collapsed="false"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  <c r="AL749" s="81"/>
      <c r="AM749" s="81"/>
    </row>
    <row r="750" customFormat="false" ht="13.5" hidden="false" customHeight="false" outlineLevel="0" collapsed="false"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  <c r="AG750" s="81"/>
      <c r="AH750" s="81"/>
      <c r="AI750" s="81"/>
      <c r="AJ750" s="81"/>
      <c r="AK750" s="81"/>
      <c r="AL750" s="81"/>
      <c r="AM750" s="81"/>
    </row>
    <row r="751" customFormat="false" ht="13.5" hidden="false" customHeight="false" outlineLevel="0" collapsed="false"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  <c r="AG751" s="81"/>
      <c r="AH751" s="81"/>
      <c r="AI751" s="81"/>
      <c r="AJ751" s="81"/>
      <c r="AK751" s="81"/>
      <c r="AL751" s="81"/>
      <c r="AM751" s="81"/>
    </row>
    <row r="752" customFormat="false" ht="13.5" hidden="false" customHeight="false" outlineLevel="0" collapsed="false"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  <c r="AG752" s="81"/>
      <c r="AH752" s="81"/>
      <c r="AI752" s="81"/>
      <c r="AJ752" s="81"/>
      <c r="AK752" s="81"/>
      <c r="AL752" s="81"/>
      <c r="AM752" s="81"/>
    </row>
    <row r="753" customFormat="false" ht="13.5" hidden="false" customHeight="false" outlineLevel="0" collapsed="false"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  <c r="AG753" s="81"/>
      <c r="AH753" s="81"/>
      <c r="AI753" s="81"/>
      <c r="AJ753" s="81"/>
      <c r="AK753" s="81"/>
      <c r="AL753" s="81"/>
      <c r="AM753" s="81"/>
    </row>
    <row r="754" customFormat="false" ht="13.5" hidden="false" customHeight="false" outlineLevel="0" collapsed="false"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  <c r="AL754" s="81"/>
      <c r="AM754" s="81"/>
    </row>
    <row r="755" customFormat="false" ht="13.5" hidden="false" customHeight="false" outlineLevel="0" collapsed="false"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  <c r="AG755" s="81"/>
      <c r="AH755" s="81"/>
      <c r="AI755" s="81"/>
      <c r="AJ755" s="81"/>
      <c r="AK755" s="81"/>
      <c r="AL755" s="81"/>
      <c r="AM755" s="81"/>
    </row>
    <row r="756" customFormat="false" ht="13.5" hidden="false" customHeight="false" outlineLevel="0" collapsed="false"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1"/>
      <c r="AI756" s="81"/>
      <c r="AJ756" s="81"/>
      <c r="AK756" s="81"/>
      <c r="AL756" s="81"/>
      <c r="AM756" s="81"/>
    </row>
    <row r="757" customFormat="false" ht="13.5" hidden="false" customHeight="false" outlineLevel="0" collapsed="false"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  <c r="AG757" s="81"/>
      <c r="AH757" s="81"/>
      <c r="AI757" s="81"/>
      <c r="AJ757" s="81"/>
      <c r="AK757" s="81"/>
      <c r="AL757" s="81"/>
      <c r="AM757" s="81"/>
    </row>
    <row r="758" customFormat="false" ht="13.5" hidden="false" customHeight="false" outlineLevel="0" collapsed="false"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  <c r="AG758" s="81"/>
      <c r="AH758" s="81"/>
      <c r="AI758" s="81"/>
      <c r="AJ758" s="81"/>
      <c r="AK758" s="81"/>
      <c r="AL758" s="81"/>
      <c r="AM758" s="81"/>
    </row>
    <row r="759" customFormat="false" ht="13.5" hidden="false" customHeight="false" outlineLevel="0" collapsed="false"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</row>
    <row r="760" customFormat="false" ht="13.5" hidden="false" customHeight="false" outlineLevel="0" collapsed="false"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1"/>
      <c r="AI760" s="81"/>
      <c r="AJ760" s="81"/>
      <c r="AK760" s="81"/>
      <c r="AL760" s="81"/>
      <c r="AM760" s="81"/>
    </row>
    <row r="761" customFormat="false" ht="13.5" hidden="false" customHeight="false" outlineLevel="0" collapsed="false"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  <c r="AG761" s="81"/>
      <c r="AH761" s="81"/>
      <c r="AI761" s="81"/>
      <c r="AJ761" s="81"/>
      <c r="AK761" s="81"/>
      <c r="AL761" s="81"/>
      <c r="AM761" s="81"/>
    </row>
    <row r="762" customFormat="false" ht="13.5" hidden="false" customHeight="false" outlineLevel="0" collapsed="false"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</row>
    <row r="763" customFormat="false" ht="13.5" hidden="false" customHeight="false" outlineLevel="0" collapsed="false"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  <c r="AL763" s="81"/>
      <c r="AM763" s="81"/>
    </row>
    <row r="764" customFormat="false" ht="13.5" hidden="false" customHeight="false" outlineLevel="0" collapsed="false"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1"/>
      <c r="AK764" s="81"/>
      <c r="AL764" s="81"/>
      <c r="AM764" s="81"/>
    </row>
    <row r="765" customFormat="false" ht="13.5" hidden="false" customHeight="false" outlineLevel="0" collapsed="false"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</row>
    <row r="766" customFormat="false" ht="13.5" hidden="false" customHeight="false" outlineLevel="0" collapsed="false"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1"/>
      <c r="AK766" s="81"/>
      <c r="AL766" s="81"/>
      <c r="AM766" s="81"/>
    </row>
    <row r="767" customFormat="false" ht="13.5" hidden="false" customHeight="false" outlineLevel="0" collapsed="false"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</row>
    <row r="768" customFormat="false" ht="13.5" hidden="false" customHeight="false" outlineLevel="0" collapsed="false"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</row>
    <row r="769" customFormat="false" ht="13.5" hidden="false" customHeight="false" outlineLevel="0" collapsed="false"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1"/>
      <c r="AK769" s="81"/>
      <c r="AL769" s="81"/>
      <c r="AM769" s="81"/>
    </row>
    <row r="770" customFormat="false" ht="13.5" hidden="false" customHeight="false" outlineLevel="0" collapsed="false"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</row>
    <row r="771" customFormat="false" ht="13.5" hidden="false" customHeight="false" outlineLevel="0" collapsed="false"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</row>
    <row r="772" customFormat="false" ht="13.5" hidden="false" customHeight="false" outlineLevel="0" collapsed="false"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1"/>
      <c r="AK772" s="81"/>
      <c r="AL772" s="81"/>
      <c r="AM772" s="81"/>
    </row>
    <row r="773" customFormat="false" ht="13.5" hidden="false" customHeight="false" outlineLevel="0" collapsed="false"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</row>
    <row r="774" customFormat="false" ht="13.5" hidden="false" customHeight="false" outlineLevel="0" collapsed="false"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</row>
    <row r="775" customFormat="false" ht="13.5" hidden="false" customHeight="false" outlineLevel="0" collapsed="false"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1"/>
      <c r="AK775" s="81"/>
      <c r="AL775" s="81"/>
      <c r="AM775" s="81"/>
    </row>
    <row r="776" customFormat="false" ht="13.5" hidden="false" customHeight="false" outlineLevel="0" collapsed="false"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1"/>
      <c r="AK776" s="81"/>
      <c r="AL776" s="81"/>
      <c r="AM776" s="81"/>
    </row>
    <row r="777" customFormat="false" ht="13.5" hidden="false" customHeight="false" outlineLevel="0" collapsed="false"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</row>
    <row r="778" customFormat="false" ht="13.5" hidden="false" customHeight="false" outlineLevel="0" collapsed="false"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  <c r="AL778" s="81"/>
      <c r="AM778" s="81"/>
    </row>
    <row r="779" customFormat="false" ht="13.5" hidden="false" customHeight="false" outlineLevel="0" collapsed="false"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</row>
    <row r="780" customFormat="false" ht="13.5" hidden="false" customHeight="false" outlineLevel="0" collapsed="false"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</row>
    <row r="781" customFormat="false" ht="13.5" hidden="false" customHeight="false" outlineLevel="0" collapsed="false"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</row>
    <row r="782" customFormat="false" ht="13.5" hidden="false" customHeight="false" outlineLevel="0" collapsed="false"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</row>
    <row r="783" customFormat="false" ht="13.5" hidden="false" customHeight="false" outlineLevel="0" collapsed="false"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</row>
    <row r="784" customFormat="false" ht="13.5" hidden="false" customHeight="false" outlineLevel="0" collapsed="false"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</row>
    <row r="785" customFormat="false" ht="13.5" hidden="false" customHeight="false" outlineLevel="0" collapsed="false"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</row>
    <row r="786" customFormat="false" ht="13.5" hidden="false" customHeight="false" outlineLevel="0" collapsed="false"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</row>
    <row r="787" customFormat="false" ht="13.5" hidden="false" customHeight="false" outlineLevel="0" collapsed="false"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</row>
    <row r="788" customFormat="false" ht="13.5" hidden="false" customHeight="false" outlineLevel="0" collapsed="false"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</row>
    <row r="789" customFormat="false" ht="13.5" hidden="false" customHeight="false" outlineLevel="0" collapsed="false"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</row>
    <row r="790" customFormat="false" ht="13.5" hidden="false" customHeight="false" outlineLevel="0" collapsed="false"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</row>
    <row r="791" customFormat="false" ht="13.5" hidden="false" customHeight="false" outlineLevel="0" collapsed="false"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</row>
    <row r="792" customFormat="false" ht="13.5" hidden="false" customHeight="false" outlineLevel="0" collapsed="false"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</row>
    <row r="793" customFormat="false" ht="13.5" hidden="false" customHeight="false" outlineLevel="0" collapsed="false"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1"/>
      <c r="AK793" s="81"/>
      <c r="AL793" s="81"/>
      <c r="AM793" s="81"/>
    </row>
    <row r="794" customFormat="false" ht="13.5" hidden="false" customHeight="false" outlineLevel="0" collapsed="false"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L794" s="81"/>
      <c r="AM794" s="81"/>
    </row>
    <row r="795" customFormat="false" ht="13.5" hidden="false" customHeight="false" outlineLevel="0" collapsed="false"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</row>
    <row r="796" customFormat="false" ht="13.5" hidden="false" customHeight="false" outlineLevel="0" collapsed="false"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  <c r="AG796" s="81"/>
      <c r="AH796" s="81"/>
      <c r="AI796" s="81"/>
      <c r="AJ796" s="81"/>
      <c r="AK796" s="81"/>
      <c r="AL796" s="81"/>
      <c r="AM796" s="81"/>
    </row>
    <row r="797" customFormat="false" ht="13.5" hidden="false" customHeight="false" outlineLevel="0" collapsed="false"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  <c r="AL797" s="81"/>
      <c r="AM797" s="81"/>
    </row>
    <row r="798" customFormat="false" ht="13.5" hidden="false" customHeight="false" outlineLevel="0" collapsed="false"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</row>
    <row r="799" customFormat="false" ht="13.5" hidden="false" customHeight="false" outlineLevel="0" collapsed="false"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  <c r="AG799" s="81"/>
      <c r="AH799" s="81"/>
      <c r="AI799" s="81"/>
      <c r="AJ799" s="81"/>
      <c r="AK799" s="81"/>
      <c r="AL799" s="81"/>
      <c r="AM799" s="81"/>
    </row>
    <row r="800" customFormat="false" ht="13.5" hidden="false" customHeight="false" outlineLevel="0" collapsed="false"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</row>
    <row r="801" customFormat="false" ht="13.5" hidden="false" customHeight="false" outlineLevel="0" collapsed="false"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</row>
    <row r="802" customFormat="false" ht="13.5" hidden="false" customHeight="false" outlineLevel="0" collapsed="false"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</row>
    <row r="803" customFormat="false" ht="13.5" hidden="false" customHeight="false" outlineLevel="0" collapsed="false"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</row>
    <row r="804" customFormat="false" ht="13.5" hidden="false" customHeight="false" outlineLevel="0" collapsed="false"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</row>
    <row r="805" customFormat="false" ht="13.5" hidden="false" customHeight="false" outlineLevel="0" collapsed="false"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</row>
    <row r="806" customFormat="false" ht="13.5" hidden="false" customHeight="false" outlineLevel="0" collapsed="false"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</row>
    <row r="807" customFormat="false" ht="13.5" hidden="false" customHeight="false" outlineLevel="0" collapsed="false"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</row>
    <row r="808" customFormat="false" ht="13.5" hidden="false" customHeight="false" outlineLevel="0" collapsed="false"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</row>
    <row r="809" customFormat="false" ht="13.5" hidden="false" customHeight="false" outlineLevel="0" collapsed="false"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</row>
    <row r="810" customFormat="false" ht="13.5" hidden="false" customHeight="false" outlineLevel="0" collapsed="false"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</row>
    <row r="811" customFormat="false" ht="13.5" hidden="false" customHeight="false" outlineLevel="0" collapsed="false"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</row>
    <row r="812" customFormat="false" ht="13.5" hidden="false" customHeight="false" outlineLevel="0" collapsed="false"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</row>
    <row r="813" customFormat="false" ht="13.5" hidden="false" customHeight="false" outlineLevel="0" collapsed="false"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</row>
    <row r="814" customFormat="false" ht="13.5" hidden="false" customHeight="false" outlineLevel="0" collapsed="false"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</row>
    <row r="815" customFormat="false" ht="13.5" hidden="false" customHeight="false" outlineLevel="0" collapsed="false"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</row>
    <row r="816" customFormat="false" ht="13.5" hidden="false" customHeight="false" outlineLevel="0" collapsed="false"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</row>
    <row r="817" customFormat="false" ht="13.5" hidden="false" customHeight="false" outlineLevel="0" collapsed="false"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</row>
    <row r="818" customFormat="false" ht="13.5" hidden="false" customHeight="false" outlineLevel="0" collapsed="false"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</row>
    <row r="819" customFormat="false" ht="13.5" hidden="false" customHeight="false" outlineLevel="0" collapsed="false"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</row>
    <row r="820" customFormat="false" ht="13.5" hidden="false" customHeight="false" outlineLevel="0" collapsed="false"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</row>
    <row r="821" customFormat="false" ht="13.5" hidden="false" customHeight="false" outlineLevel="0" collapsed="false"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</row>
    <row r="822" customFormat="false" ht="13.5" hidden="false" customHeight="false" outlineLevel="0" collapsed="false"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</row>
    <row r="823" customFormat="false" ht="13.5" hidden="false" customHeight="false" outlineLevel="0" collapsed="false"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</row>
    <row r="824" customFormat="false" ht="13.5" hidden="false" customHeight="false" outlineLevel="0" collapsed="false"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</row>
    <row r="825" customFormat="false" ht="13.5" hidden="false" customHeight="false" outlineLevel="0" collapsed="false"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</row>
    <row r="826" customFormat="false" ht="13.5" hidden="false" customHeight="false" outlineLevel="0" collapsed="false"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</row>
    <row r="827" customFormat="false" ht="13.5" hidden="false" customHeight="false" outlineLevel="0" collapsed="false"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</row>
    <row r="828" customFormat="false" ht="13.5" hidden="false" customHeight="false" outlineLevel="0" collapsed="false"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</row>
    <row r="829" customFormat="false" ht="13.5" hidden="false" customHeight="false" outlineLevel="0" collapsed="false"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  <c r="AG829" s="81"/>
      <c r="AH829" s="81"/>
      <c r="AI829" s="81"/>
      <c r="AJ829" s="81"/>
      <c r="AK829" s="81"/>
      <c r="AL829" s="81"/>
      <c r="AM829" s="81"/>
    </row>
    <row r="830" customFormat="false" ht="13.5" hidden="false" customHeight="false" outlineLevel="0" collapsed="false"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  <c r="AG830" s="81"/>
      <c r="AH830" s="81"/>
      <c r="AI830" s="81"/>
      <c r="AJ830" s="81"/>
      <c r="AK830" s="81"/>
      <c r="AL830" s="81"/>
      <c r="AM830" s="81"/>
    </row>
    <row r="831" customFormat="false" ht="13.5" hidden="false" customHeight="false" outlineLevel="0" collapsed="false"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</row>
    <row r="832" customFormat="false" ht="13.5" hidden="false" customHeight="false" outlineLevel="0" collapsed="false"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  <c r="AG832" s="81"/>
      <c r="AH832" s="81"/>
      <c r="AI832" s="81"/>
      <c r="AJ832" s="81"/>
      <c r="AK832" s="81"/>
      <c r="AL832" s="81"/>
      <c r="AM832" s="81"/>
    </row>
    <row r="833" customFormat="false" ht="13.5" hidden="false" customHeight="false" outlineLevel="0" collapsed="false"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  <c r="AG833" s="81"/>
      <c r="AH833" s="81"/>
      <c r="AI833" s="81"/>
      <c r="AJ833" s="81"/>
      <c r="AK833" s="81"/>
      <c r="AL833" s="81"/>
      <c r="AM833" s="81"/>
    </row>
    <row r="834" customFormat="false" ht="13.5" hidden="false" customHeight="false" outlineLevel="0" collapsed="false"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  <c r="AG834" s="81"/>
      <c r="AH834" s="81"/>
      <c r="AI834" s="81"/>
      <c r="AJ834" s="81"/>
      <c r="AK834" s="81"/>
      <c r="AL834" s="81"/>
      <c r="AM834" s="81"/>
    </row>
    <row r="835" customFormat="false" ht="13.5" hidden="false" customHeight="false" outlineLevel="0" collapsed="false"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  <c r="AG835" s="81"/>
      <c r="AH835" s="81"/>
      <c r="AI835" s="81"/>
      <c r="AJ835" s="81"/>
      <c r="AK835" s="81"/>
      <c r="AL835" s="81"/>
      <c r="AM835" s="81"/>
    </row>
    <row r="836" customFormat="false" ht="13.5" hidden="false" customHeight="false" outlineLevel="0" collapsed="false"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  <c r="AG836" s="81"/>
      <c r="AH836" s="81"/>
      <c r="AI836" s="81"/>
      <c r="AJ836" s="81"/>
      <c r="AK836" s="81"/>
      <c r="AL836" s="81"/>
      <c r="AM836" s="81"/>
    </row>
    <row r="837" customFormat="false" ht="13.5" hidden="false" customHeight="false" outlineLevel="0" collapsed="false"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  <c r="AG837" s="81"/>
      <c r="AH837" s="81"/>
      <c r="AI837" s="81"/>
      <c r="AJ837" s="81"/>
      <c r="AK837" s="81"/>
      <c r="AL837" s="81"/>
      <c r="AM837" s="81"/>
    </row>
    <row r="838" customFormat="false" ht="13.5" hidden="false" customHeight="false" outlineLevel="0" collapsed="false"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  <c r="AG838" s="81"/>
      <c r="AH838" s="81"/>
      <c r="AI838" s="81"/>
      <c r="AJ838" s="81"/>
      <c r="AK838" s="81"/>
      <c r="AL838" s="81"/>
      <c r="AM838" s="81"/>
    </row>
    <row r="839" customFormat="false" ht="13.5" hidden="false" customHeight="false" outlineLevel="0" collapsed="false"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  <c r="AG839" s="81"/>
      <c r="AH839" s="81"/>
      <c r="AI839" s="81"/>
      <c r="AJ839" s="81"/>
      <c r="AK839" s="81"/>
      <c r="AL839" s="81"/>
      <c r="AM839" s="81"/>
    </row>
    <row r="840" customFormat="false" ht="13.5" hidden="false" customHeight="false" outlineLevel="0" collapsed="false"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</row>
    <row r="841" customFormat="false" ht="13.5" hidden="false" customHeight="false" outlineLevel="0" collapsed="false"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  <c r="AG841" s="81"/>
      <c r="AH841" s="81"/>
      <c r="AI841" s="81"/>
      <c r="AJ841" s="81"/>
      <c r="AK841" s="81"/>
      <c r="AL841" s="81"/>
      <c r="AM841" s="81"/>
    </row>
    <row r="842" customFormat="false" ht="13.5" hidden="false" customHeight="false" outlineLevel="0" collapsed="false"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  <c r="AG842" s="81"/>
      <c r="AH842" s="81"/>
      <c r="AI842" s="81"/>
      <c r="AJ842" s="81"/>
      <c r="AK842" s="81"/>
      <c r="AL842" s="81"/>
      <c r="AM842" s="81"/>
    </row>
    <row r="843" customFormat="false" ht="13.5" hidden="false" customHeight="false" outlineLevel="0" collapsed="false"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  <c r="AL843" s="81"/>
      <c r="AM843" s="81"/>
    </row>
    <row r="844" customFormat="false" ht="13.5" hidden="false" customHeight="false" outlineLevel="0" collapsed="false"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  <c r="AG844" s="81"/>
      <c r="AH844" s="81"/>
      <c r="AI844" s="81"/>
      <c r="AJ844" s="81"/>
      <c r="AK844" s="81"/>
      <c r="AL844" s="81"/>
      <c r="AM844" s="81"/>
    </row>
    <row r="845" customFormat="false" ht="13.5" hidden="false" customHeight="false" outlineLevel="0" collapsed="false"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  <c r="AG845" s="81"/>
      <c r="AH845" s="81"/>
      <c r="AI845" s="81"/>
      <c r="AJ845" s="81"/>
      <c r="AK845" s="81"/>
      <c r="AL845" s="81"/>
      <c r="AM845" s="81"/>
    </row>
    <row r="846" customFormat="false" ht="13.5" hidden="false" customHeight="false" outlineLevel="0" collapsed="false"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  <c r="AG846" s="81"/>
      <c r="AH846" s="81"/>
      <c r="AI846" s="81"/>
      <c r="AJ846" s="81"/>
      <c r="AK846" s="81"/>
      <c r="AL846" s="81"/>
      <c r="AM846" s="81"/>
    </row>
    <row r="847" customFormat="false" ht="13.5" hidden="false" customHeight="false" outlineLevel="0" collapsed="false"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  <c r="AG847" s="81"/>
      <c r="AH847" s="81"/>
      <c r="AI847" s="81"/>
      <c r="AJ847" s="81"/>
      <c r="AK847" s="81"/>
      <c r="AL847" s="81"/>
      <c r="AM847" s="81"/>
    </row>
    <row r="848" customFormat="false" ht="13.5" hidden="false" customHeight="false" outlineLevel="0" collapsed="false"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  <c r="AG848" s="81"/>
      <c r="AH848" s="81"/>
      <c r="AI848" s="81"/>
      <c r="AJ848" s="81"/>
      <c r="AK848" s="81"/>
      <c r="AL848" s="81"/>
      <c r="AM848" s="81"/>
    </row>
    <row r="849" customFormat="false" ht="13.5" hidden="false" customHeight="false" outlineLevel="0" collapsed="false"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  <c r="AG849" s="81"/>
      <c r="AH849" s="81"/>
      <c r="AI849" s="81"/>
      <c r="AJ849" s="81"/>
      <c r="AK849" s="81"/>
      <c r="AL849" s="81"/>
      <c r="AM849" s="81"/>
    </row>
    <row r="850" customFormat="false" ht="13.5" hidden="false" customHeight="false" outlineLevel="0" collapsed="false"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  <c r="AG850" s="81"/>
      <c r="AH850" s="81"/>
      <c r="AI850" s="81"/>
      <c r="AJ850" s="81"/>
      <c r="AK850" s="81"/>
      <c r="AL850" s="81"/>
      <c r="AM850" s="81"/>
    </row>
    <row r="851" customFormat="false" ht="13.5" hidden="false" customHeight="false" outlineLevel="0" collapsed="false"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  <c r="AG851" s="81"/>
      <c r="AH851" s="81"/>
      <c r="AI851" s="81"/>
      <c r="AJ851" s="81"/>
      <c r="AK851" s="81"/>
      <c r="AL851" s="81"/>
      <c r="AM851" s="81"/>
    </row>
    <row r="852" customFormat="false" ht="13.5" hidden="false" customHeight="false" outlineLevel="0" collapsed="false"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  <c r="AG852" s="81"/>
      <c r="AH852" s="81"/>
      <c r="AI852" s="81"/>
      <c r="AJ852" s="81"/>
      <c r="AK852" s="81"/>
      <c r="AL852" s="81"/>
      <c r="AM852" s="81"/>
    </row>
    <row r="853" customFormat="false" ht="13.5" hidden="false" customHeight="false" outlineLevel="0" collapsed="false"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</row>
    <row r="854" customFormat="false" ht="13.5" hidden="false" customHeight="false" outlineLevel="0" collapsed="false"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  <c r="AG854" s="81"/>
      <c r="AH854" s="81"/>
      <c r="AI854" s="81"/>
      <c r="AJ854" s="81"/>
      <c r="AK854" s="81"/>
      <c r="AL854" s="81"/>
      <c r="AM854" s="81"/>
    </row>
    <row r="855" customFormat="false" ht="13.5" hidden="false" customHeight="false" outlineLevel="0" collapsed="false"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  <c r="AG855" s="81"/>
      <c r="AH855" s="81"/>
      <c r="AI855" s="81"/>
      <c r="AJ855" s="81"/>
      <c r="AK855" s="81"/>
      <c r="AL855" s="81"/>
      <c r="AM855" s="81"/>
    </row>
    <row r="856" customFormat="false" ht="13.5" hidden="false" customHeight="false" outlineLevel="0" collapsed="false"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  <c r="AL856" s="81"/>
      <c r="AM856" s="81"/>
    </row>
    <row r="857" customFormat="false" ht="13.5" hidden="false" customHeight="false" outlineLevel="0" collapsed="false"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  <c r="AG857" s="81"/>
      <c r="AH857" s="81"/>
      <c r="AI857" s="81"/>
      <c r="AJ857" s="81"/>
      <c r="AK857" s="81"/>
      <c r="AL857" s="81"/>
      <c r="AM857" s="81"/>
    </row>
    <row r="858" customFormat="false" ht="13.5" hidden="false" customHeight="false" outlineLevel="0" collapsed="false"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  <c r="AG858" s="81"/>
      <c r="AH858" s="81"/>
      <c r="AI858" s="81"/>
      <c r="AJ858" s="81"/>
      <c r="AK858" s="81"/>
      <c r="AL858" s="81"/>
      <c r="AM858" s="81"/>
    </row>
    <row r="859" customFormat="false" ht="13.5" hidden="false" customHeight="false" outlineLevel="0" collapsed="false"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  <c r="AL859" s="81"/>
      <c r="AM859" s="81"/>
    </row>
    <row r="860" customFormat="false" ht="13.5" hidden="false" customHeight="false" outlineLevel="0" collapsed="false"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  <c r="AG860" s="81"/>
      <c r="AH860" s="81"/>
      <c r="AI860" s="81"/>
      <c r="AJ860" s="81"/>
      <c r="AK860" s="81"/>
      <c r="AL860" s="81"/>
      <c r="AM860" s="81"/>
    </row>
    <row r="861" customFormat="false" ht="13.5" hidden="false" customHeight="false" outlineLevel="0" collapsed="false"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</row>
    <row r="862" customFormat="false" ht="13.5" hidden="false" customHeight="false" outlineLevel="0" collapsed="false"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1"/>
      <c r="AK862" s="81"/>
      <c r="AL862" s="81"/>
      <c r="AM862" s="81"/>
    </row>
    <row r="863" customFormat="false" ht="13.5" hidden="false" customHeight="false" outlineLevel="0" collapsed="false"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81"/>
      <c r="AK863" s="81"/>
      <c r="AL863" s="81"/>
      <c r="AM863" s="81"/>
    </row>
    <row r="864" customFormat="false" ht="13.5" hidden="false" customHeight="false" outlineLevel="0" collapsed="false"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  <c r="AG864" s="81"/>
      <c r="AH864" s="81"/>
      <c r="AI864" s="81"/>
      <c r="AJ864" s="81"/>
      <c r="AK864" s="81"/>
      <c r="AL864" s="81"/>
      <c r="AM864" s="81"/>
    </row>
    <row r="865" customFormat="false" ht="13.5" hidden="false" customHeight="false" outlineLevel="0" collapsed="false"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  <c r="AL865" s="81"/>
      <c r="AM865" s="81"/>
    </row>
    <row r="866" customFormat="false" ht="13.5" hidden="false" customHeight="false" outlineLevel="0" collapsed="false"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  <c r="AL866" s="81"/>
      <c r="AM866" s="81"/>
    </row>
    <row r="867" customFormat="false" ht="13.5" hidden="false" customHeight="false" outlineLevel="0" collapsed="false"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  <c r="AL867" s="81"/>
      <c r="AM867" s="81"/>
    </row>
    <row r="868" customFormat="false" ht="13.5" hidden="false" customHeight="false" outlineLevel="0" collapsed="false"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  <c r="AG868" s="81"/>
      <c r="AH868" s="81"/>
      <c r="AI868" s="81"/>
      <c r="AJ868" s="81"/>
      <c r="AK868" s="81"/>
      <c r="AL868" s="81"/>
      <c r="AM868" s="81"/>
    </row>
    <row r="869" customFormat="false" ht="13.5" hidden="false" customHeight="false" outlineLevel="0" collapsed="false"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  <c r="AL869" s="81"/>
      <c r="AM869" s="81"/>
    </row>
    <row r="870" customFormat="false" ht="13.5" hidden="false" customHeight="false" outlineLevel="0" collapsed="false"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  <c r="AG870" s="81"/>
      <c r="AH870" s="81"/>
      <c r="AI870" s="81"/>
      <c r="AJ870" s="81"/>
      <c r="AK870" s="81"/>
      <c r="AL870" s="81"/>
      <c r="AM870" s="81"/>
    </row>
    <row r="871" customFormat="false" ht="13.5" hidden="false" customHeight="false" outlineLevel="0" collapsed="false"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  <c r="AL871" s="81"/>
      <c r="AM871" s="81"/>
    </row>
    <row r="872" customFormat="false" ht="13.5" hidden="false" customHeight="false" outlineLevel="0" collapsed="false"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  <c r="AL872" s="81"/>
      <c r="AM872" s="81"/>
    </row>
    <row r="873" customFormat="false" ht="13.5" hidden="false" customHeight="false" outlineLevel="0" collapsed="false"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  <c r="AG873" s="81"/>
      <c r="AH873" s="81"/>
      <c r="AI873" s="81"/>
      <c r="AJ873" s="81"/>
      <c r="AK873" s="81"/>
      <c r="AL873" s="81"/>
      <c r="AM873" s="81"/>
    </row>
    <row r="874" customFormat="false" ht="13.5" hidden="false" customHeight="false" outlineLevel="0" collapsed="false"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  <c r="AL874" s="81"/>
      <c r="AM874" s="81"/>
    </row>
    <row r="875" customFormat="false" ht="13.5" hidden="false" customHeight="false" outlineLevel="0" collapsed="false"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  <c r="AG875" s="81"/>
      <c r="AH875" s="81"/>
      <c r="AI875" s="81"/>
      <c r="AJ875" s="81"/>
      <c r="AK875" s="81"/>
      <c r="AL875" s="81"/>
      <c r="AM875" s="81"/>
    </row>
    <row r="876" customFormat="false" ht="13.5" hidden="false" customHeight="false" outlineLevel="0" collapsed="false"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  <c r="AG876" s="81"/>
      <c r="AH876" s="81"/>
      <c r="AI876" s="81"/>
      <c r="AJ876" s="81"/>
      <c r="AK876" s="81"/>
      <c r="AL876" s="81"/>
      <c r="AM876" s="81"/>
    </row>
    <row r="877" customFormat="false" ht="13.5" hidden="false" customHeight="false" outlineLevel="0" collapsed="false"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  <c r="AG877" s="81"/>
      <c r="AH877" s="81"/>
      <c r="AI877" s="81"/>
      <c r="AJ877" s="81"/>
      <c r="AK877" s="81"/>
      <c r="AL877" s="81"/>
      <c r="AM877" s="81"/>
    </row>
    <row r="878" customFormat="false" ht="13.5" hidden="false" customHeight="false" outlineLevel="0" collapsed="false"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  <c r="AG878" s="81"/>
      <c r="AH878" s="81"/>
      <c r="AI878" s="81"/>
      <c r="AJ878" s="81"/>
      <c r="AK878" s="81"/>
      <c r="AL878" s="81"/>
      <c r="AM878" s="81"/>
    </row>
    <row r="879" customFormat="false" ht="13.5" hidden="false" customHeight="false" outlineLevel="0" collapsed="false"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  <c r="AL879" s="81"/>
      <c r="AM879" s="81"/>
    </row>
    <row r="880" customFormat="false" ht="13.5" hidden="false" customHeight="false" outlineLevel="0" collapsed="false"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  <c r="AL880" s="81"/>
      <c r="AM880" s="81"/>
    </row>
    <row r="881" customFormat="false" ht="13.5" hidden="false" customHeight="false" outlineLevel="0" collapsed="false"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  <c r="AL881" s="81"/>
      <c r="AM881" s="81"/>
    </row>
    <row r="882" customFormat="false" ht="13.5" hidden="false" customHeight="false" outlineLevel="0" collapsed="false"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  <c r="AG882" s="81"/>
      <c r="AH882" s="81"/>
      <c r="AI882" s="81"/>
      <c r="AJ882" s="81"/>
      <c r="AK882" s="81"/>
      <c r="AL882" s="81"/>
      <c r="AM882" s="81"/>
    </row>
    <row r="883" customFormat="false" ht="13.5" hidden="false" customHeight="false" outlineLevel="0" collapsed="false"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  <c r="AG883" s="81"/>
      <c r="AH883" s="81"/>
      <c r="AI883" s="81"/>
      <c r="AJ883" s="81"/>
      <c r="AK883" s="81"/>
      <c r="AL883" s="81"/>
      <c r="AM883" s="81"/>
    </row>
    <row r="884" customFormat="false" ht="13.5" hidden="false" customHeight="false" outlineLevel="0" collapsed="false"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  <c r="AG884" s="81"/>
      <c r="AH884" s="81"/>
      <c r="AI884" s="81"/>
      <c r="AJ884" s="81"/>
      <c r="AK884" s="81"/>
      <c r="AL884" s="81"/>
      <c r="AM884" s="81"/>
    </row>
    <row r="885" customFormat="false" ht="13.5" hidden="false" customHeight="false" outlineLevel="0" collapsed="false"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  <c r="AG885" s="81"/>
      <c r="AH885" s="81"/>
      <c r="AI885" s="81"/>
      <c r="AJ885" s="81"/>
      <c r="AK885" s="81"/>
      <c r="AL885" s="81"/>
      <c r="AM885" s="81"/>
    </row>
    <row r="886" customFormat="false" ht="13.5" hidden="false" customHeight="false" outlineLevel="0" collapsed="false"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  <c r="AG886" s="81"/>
      <c r="AH886" s="81"/>
      <c r="AI886" s="81"/>
      <c r="AJ886" s="81"/>
      <c r="AK886" s="81"/>
      <c r="AL886" s="81"/>
      <c r="AM886" s="81"/>
    </row>
    <row r="887" customFormat="false" ht="13.5" hidden="false" customHeight="false" outlineLevel="0" collapsed="false"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  <c r="AG887" s="81"/>
      <c r="AH887" s="81"/>
      <c r="AI887" s="81"/>
      <c r="AJ887" s="81"/>
      <c r="AK887" s="81"/>
      <c r="AL887" s="81"/>
      <c r="AM887" s="81"/>
    </row>
    <row r="888" customFormat="false" ht="13.5" hidden="false" customHeight="false" outlineLevel="0" collapsed="false"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  <c r="AG888" s="81"/>
      <c r="AH888" s="81"/>
      <c r="AI888" s="81"/>
      <c r="AJ888" s="81"/>
      <c r="AK888" s="81"/>
      <c r="AL888" s="81"/>
      <c r="AM888" s="81"/>
    </row>
    <row r="889" customFormat="false" ht="13.5" hidden="false" customHeight="false" outlineLevel="0" collapsed="false"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  <c r="AG889" s="81"/>
      <c r="AH889" s="81"/>
      <c r="AI889" s="81"/>
      <c r="AJ889" s="81"/>
      <c r="AK889" s="81"/>
      <c r="AL889" s="81"/>
      <c r="AM889" s="81"/>
    </row>
    <row r="890" customFormat="false" ht="13.5" hidden="false" customHeight="false" outlineLevel="0" collapsed="false"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  <c r="AG890" s="81"/>
      <c r="AH890" s="81"/>
      <c r="AI890" s="81"/>
      <c r="AJ890" s="81"/>
      <c r="AK890" s="81"/>
      <c r="AL890" s="81"/>
      <c r="AM890" s="81"/>
    </row>
    <row r="891" customFormat="false" ht="13.5" hidden="false" customHeight="false" outlineLevel="0" collapsed="false"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  <c r="AG891" s="81"/>
      <c r="AH891" s="81"/>
      <c r="AI891" s="81"/>
      <c r="AJ891" s="81"/>
      <c r="AK891" s="81"/>
      <c r="AL891" s="81"/>
      <c r="AM891" s="81"/>
    </row>
    <row r="892" customFormat="false" ht="13.5" hidden="false" customHeight="false" outlineLevel="0" collapsed="false"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  <c r="AG892" s="81"/>
      <c r="AH892" s="81"/>
      <c r="AI892" s="81"/>
      <c r="AJ892" s="81"/>
      <c r="AK892" s="81"/>
      <c r="AL892" s="81"/>
      <c r="AM892" s="81"/>
    </row>
    <row r="893" customFormat="false" ht="13.5" hidden="false" customHeight="false" outlineLevel="0" collapsed="false"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</row>
    <row r="894" customFormat="false" ht="13.5" hidden="false" customHeight="false" outlineLevel="0" collapsed="false"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  <c r="AG894" s="81"/>
      <c r="AH894" s="81"/>
      <c r="AI894" s="81"/>
      <c r="AJ894" s="81"/>
      <c r="AK894" s="81"/>
      <c r="AL894" s="81"/>
      <c r="AM894" s="81"/>
    </row>
    <row r="895" customFormat="false" ht="13.5" hidden="false" customHeight="false" outlineLevel="0" collapsed="false"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  <c r="AG895" s="81"/>
      <c r="AH895" s="81"/>
      <c r="AI895" s="81"/>
      <c r="AJ895" s="81"/>
      <c r="AK895" s="81"/>
      <c r="AL895" s="81"/>
      <c r="AM895" s="81"/>
    </row>
    <row r="896" customFormat="false" ht="13.5" hidden="false" customHeight="false" outlineLevel="0" collapsed="false"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  <c r="AG896" s="81"/>
      <c r="AH896" s="81"/>
      <c r="AI896" s="81"/>
      <c r="AJ896" s="81"/>
      <c r="AK896" s="81"/>
      <c r="AL896" s="81"/>
      <c r="AM896" s="81"/>
    </row>
    <row r="897" customFormat="false" ht="13.5" hidden="false" customHeight="false" outlineLevel="0" collapsed="false"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  <c r="AG897" s="81"/>
      <c r="AH897" s="81"/>
      <c r="AI897" s="81"/>
      <c r="AJ897" s="81"/>
      <c r="AK897" s="81"/>
      <c r="AL897" s="81"/>
      <c r="AM897" s="81"/>
    </row>
    <row r="898" customFormat="false" ht="13.5" hidden="false" customHeight="false" outlineLevel="0" collapsed="false"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  <c r="AG898" s="81"/>
      <c r="AH898" s="81"/>
      <c r="AI898" s="81"/>
      <c r="AJ898" s="81"/>
      <c r="AK898" s="81"/>
      <c r="AL898" s="81"/>
      <c r="AM898" s="81"/>
    </row>
    <row r="899" customFormat="false" ht="13.5" hidden="false" customHeight="false" outlineLevel="0" collapsed="false"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  <c r="AG899" s="81"/>
      <c r="AH899" s="81"/>
      <c r="AI899" s="81"/>
      <c r="AJ899" s="81"/>
      <c r="AK899" s="81"/>
      <c r="AL899" s="81"/>
      <c r="AM899" s="81"/>
    </row>
    <row r="900" customFormat="false" ht="13.5" hidden="false" customHeight="false" outlineLevel="0" collapsed="false"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  <c r="AG900" s="81"/>
      <c r="AH900" s="81"/>
      <c r="AI900" s="81"/>
      <c r="AJ900" s="81"/>
      <c r="AK900" s="81"/>
      <c r="AL900" s="81"/>
      <c r="AM900" s="81"/>
    </row>
    <row r="901" customFormat="false" ht="13.5" hidden="false" customHeight="false" outlineLevel="0" collapsed="false"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  <c r="AG901" s="81"/>
      <c r="AH901" s="81"/>
      <c r="AI901" s="81"/>
      <c r="AJ901" s="81"/>
      <c r="AK901" s="81"/>
      <c r="AL901" s="81"/>
      <c r="AM901" s="81"/>
    </row>
    <row r="902" customFormat="false" ht="13.5" hidden="false" customHeight="false" outlineLevel="0" collapsed="false"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  <c r="AG902" s="81"/>
      <c r="AH902" s="81"/>
      <c r="AI902" s="81"/>
      <c r="AJ902" s="81"/>
      <c r="AK902" s="81"/>
      <c r="AL902" s="81"/>
      <c r="AM902" s="81"/>
    </row>
    <row r="903" customFormat="false" ht="13.5" hidden="false" customHeight="false" outlineLevel="0" collapsed="false"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1"/>
      <c r="AK903" s="81"/>
      <c r="AL903" s="81"/>
      <c r="AM903" s="81"/>
    </row>
    <row r="904" customFormat="false" ht="13.5" hidden="false" customHeight="false" outlineLevel="0" collapsed="false"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  <c r="AG904" s="81"/>
      <c r="AH904" s="81"/>
      <c r="AI904" s="81"/>
      <c r="AJ904" s="81"/>
      <c r="AK904" s="81"/>
      <c r="AL904" s="81"/>
      <c r="AM904" s="81"/>
    </row>
    <row r="905" customFormat="false" ht="13.5" hidden="false" customHeight="false" outlineLevel="0" collapsed="false"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  <c r="AL905" s="81"/>
      <c r="AM905" s="81"/>
    </row>
    <row r="906" customFormat="false" ht="13.5" hidden="false" customHeight="false" outlineLevel="0" collapsed="false"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  <c r="AG906" s="81"/>
      <c r="AH906" s="81"/>
      <c r="AI906" s="81"/>
      <c r="AJ906" s="81"/>
      <c r="AK906" s="81"/>
      <c r="AL906" s="81"/>
      <c r="AM906" s="81"/>
    </row>
    <row r="907" customFormat="false" ht="13.5" hidden="false" customHeight="false" outlineLevel="0" collapsed="false"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1"/>
      <c r="AI907" s="81"/>
      <c r="AJ907" s="81"/>
      <c r="AK907" s="81"/>
      <c r="AL907" s="81"/>
      <c r="AM907" s="81"/>
    </row>
    <row r="908" customFormat="false" ht="13.5" hidden="false" customHeight="false" outlineLevel="0" collapsed="false"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  <c r="AG908" s="81"/>
      <c r="AH908" s="81"/>
      <c r="AI908" s="81"/>
      <c r="AJ908" s="81"/>
      <c r="AK908" s="81"/>
      <c r="AL908" s="81"/>
      <c r="AM908" s="81"/>
    </row>
    <row r="909" customFormat="false" ht="13.5" hidden="false" customHeight="false" outlineLevel="0" collapsed="false"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1"/>
      <c r="AL909" s="81"/>
      <c r="AM909" s="81"/>
    </row>
    <row r="910" customFormat="false" ht="13.5" hidden="false" customHeight="false" outlineLevel="0" collapsed="false"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  <c r="AL910" s="81"/>
      <c r="AM910" s="81"/>
    </row>
    <row r="911" customFormat="false" ht="13.5" hidden="false" customHeight="false" outlineLevel="0" collapsed="false"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  <c r="AG911" s="81"/>
      <c r="AH911" s="81"/>
      <c r="AI911" s="81"/>
      <c r="AJ911" s="81"/>
      <c r="AK911" s="81"/>
      <c r="AL911" s="81"/>
      <c r="AM911" s="81"/>
    </row>
    <row r="912" customFormat="false" ht="13.5" hidden="false" customHeight="false" outlineLevel="0" collapsed="false"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  <c r="AG912" s="81"/>
      <c r="AH912" s="81"/>
      <c r="AI912" s="81"/>
      <c r="AJ912" s="81"/>
      <c r="AK912" s="81"/>
      <c r="AL912" s="81"/>
      <c r="AM912" s="81"/>
    </row>
    <row r="913" customFormat="false" ht="13.5" hidden="false" customHeight="false" outlineLevel="0" collapsed="false"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  <c r="AL913" s="81"/>
      <c r="AM913" s="81"/>
    </row>
    <row r="914" customFormat="false" ht="13.5" hidden="false" customHeight="false" outlineLevel="0" collapsed="false"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  <c r="AG914" s="81"/>
      <c r="AH914" s="81"/>
      <c r="AI914" s="81"/>
      <c r="AJ914" s="81"/>
      <c r="AK914" s="81"/>
      <c r="AL914" s="81"/>
      <c r="AM914" s="81"/>
    </row>
    <row r="915" customFormat="false" ht="13.5" hidden="false" customHeight="false" outlineLevel="0" collapsed="false"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</row>
    <row r="916" customFormat="false" ht="13.5" hidden="false" customHeight="false" outlineLevel="0" collapsed="false"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  <c r="AG916" s="81"/>
      <c r="AH916" s="81"/>
      <c r="AI916" s="81"/>
      <c r="AJ916" s="81"/>
      <c r="AK916" s="81"/>
      <c r="AL916" s="81"/>
      <c r="AM916" s="81"/>
    </row>
    <row r="917" customFormat="false" ht="13.5" hidden="false" customHeight="false" outlineLevel="0" collapsed="false"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  <c r="AG917" s="81"/>
      <c r="AH917" s="81"/>
      <c r="AI917" s="81"/>
      <c r="AJ917" s="81"/>
      <c r="AK917" s="81"/>
      <c r="AL917" s="81"/>
      <c r="AM917" s="81"/>
    </row>
    <row r="918" customFormat="false" ht="13.5" hidden="false" customHeight="false" outlineLevel="0" collapsed="false"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  <c r="AG918" s="81"/>
      <c r="AH918" s="81"/>
      <c r="AI918" s="81"/>
      <c r="AJ918" s="81"/>
      <c r="AK918" s="81"/>
      <c r="AL918" s="81"/>
      <c r="AM918" s="81"/>
    </row>
    <row r="919" customFormat="false" ht="13.5" hidden="false" customHeight="false" outlineLevel="0" collapsed="false"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  <c r="AG919" s="81"/>
      <c r="AH919" s="81"/>
      <c r="AI919" s="81"/>
      <c r="AJ919" s="81"/>
      <c r="AK919" s="81"/>
      <c r="AL919" s="81"/>
      <c r="AM919" s="81"/>
    </row>
    <row r="920" customFormat="false" ht="13.5" hidden="false" customHeight="false" outlineLevel="0" collapsed="false"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  <c r="AG920" s="81"/>
      <c r="AH920" s="81"/>
      <c r="AI920" s="81"/>
      <c r="AJ920" s="81"/>
      <c r="AK920" s="81"/>
      <c r="AL920" s="81"/>
      <c r="AM920" s="81"/>
    </row>
    <row r="921" customFormat="false" ht="13.5" hidden="false" customHeight="false" outlineLevel="0" collapsed="false"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  <c r="AG921" s="81"/>
      <c r="AH921" s="81"/>
      <c r="AI921" s="81"/>
      <c r="AJ921" s="81"/>
      <c r="AK921" s="81"/>
      <c r="AL921" s="81"/>
      <c r="AM921" s="81"/>
    </row>
    <row r="922" customFormat="false" ht="13.5" hidden="false" customHeight="false" outlineLevel="0" collapsed="false"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</row>
    <row r="923" customFormat="false" ht="13.5" hidden="false" customHeight="false" outlineLevel="0" collapsed="false"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  <c r="AG923" s="81"/>
      <c r="AH923" s="81"/>
      <c r="AI923" s="81"/>
      <c r="AJ923" s="81"/>
      <c r="AK923" s="81"/>
      <c r="AL923" s="81"/>
      <c r="AM923" s="81"/>
    </row>
    <row r="924" customFormat="false" ht="13.5" hidden="false" customHeight="false" outlineLevel="0" collapsed="false"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  <c r="AG924" s="81"/>
      <c r="AH924" s="81"/>
      <c r="AI924" s="81"/>
      <c r="AJ924" s="81"/>
      <c r="AK924" s="81"/>
      <c r="AL924" s="81"/>
      <c r="AM924" s="81"/>
    </row>
    <row r="925" customFormat="false" ht="13.5" hidden="false" customHeight="false" outlineLevel="0" collapsed="false"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  <c r="AG925" s="81"/>
      <c r="AH925" s="81"/>
      <c r="AI925" s="81"/>
      <c r="AJ925" s="81"/>
      <c r="AK925" s="81"/>
      <c r="AL925" s="81"/>
      <c r="AM925" s="81"/>
    </row>
    <row r="926" customFormat="false" ht="13.5" hidden="false" customHeight="false" outlineLevel="0" collapsed="false"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  <c r="AL926" s="81"/>
      <c r="AM926" s="81"/>
    </row>
    <row r="927" customFormat="false" ht="13.5" hidden="false" customHeight="false" outlineLevel="0" collapsed="false"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  <c r="AG927" s="81"/>
      <c r="AH927" s="81"/>
      <c r="AI927" s="81"/>
      <c r="AJ927" s="81"/>
      <c r="AK927" s="81"/>
      <c r="AL927" s="81"/>
      <c r="AM927" s="81"/>
    </row>
    <row r="928" customFormat="false" ht="13.5" hidden="false" customHeight="false" outlineLevel="0" collapsed="false"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  <c r="AG928" s="81"/>
      <c r="AH928" s="81"/>
      <c r="AI928" s="81"/>
      <c r="AJ928" s="81"/>
      <c r="AK928" s="81"/>
      <c r="AL928" s="81"/>
      <c r="AM928" s="81"/>
    </row>
    <row r="929" customFormat="false" ht="13.5" hidden="false" customHeight="false" outlineLevel="0" collapsed="false"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  <c r="AG929" s="81"/>
      <c r="AH929" s="81"/>
      <c r="AI929" s="81"/>
      <c r="AJ929" s="81"/>
      <c r="AK929" s="81"/>
      <c r="AL929" s="81"/>
      <c r="AM929" s="81"/>
    </row>
    <row r="930" customFormat="false" ht="13.5" hidden="false" customHeight="false" outlineLevel="0" collapsed="false"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  <c r="AG930" s="81"/>
      <c r="AH930" s="81"/>
      <c r="AI930" s="81"/>
      <c r="AJ930" s="81"/>
      <c r="AK930" s="81"/>
      <c r="AL930" s="81"/>
      <c r="AM930" s="81"/>
    </row>
    <row r="931" customFormat="false" ht="13.5" hidden="false" customHeight="false" outlineLevel="0" collapsed="false"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</row>
    <row r="932" customFormat="false" ht="13.5" hidden="false" customHeight="false" outlineLevel="0" collapsed="false"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</row>
    <row r="933" customFormat="false" ht="13.5" hidden="false" customHeight="false" outlineLevel="0" collapsed="false"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  <c r="AL933" s="81"/>
      <c r="AM933" s="81"/>
    </row>
    <row r="934" customFormat="false" ht="13.5" hidden="false" customHeight="false" outlineLevel="0" collapsed="false"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</row>
    <row r="935" customFormat="false" ht="13.5" hidden="false" customHeight="false" outlineLevel="0" collapsed="false"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  <c r="AG935" s="81"/>
      <c r="AH935" s="81"/>
      <c r="AI935" s="81"/>
      <c r="AJ935" s="81"/>
      <c r="AK935" s="81"/>
      <c r="AL935" s="81"/>
      <c r="AM935" s="81"/>
    </row>
    <row r="936" customFormat="false" ht="13.5" hidden="false" customHeight="false" outlineLevel="0" collapsed="false"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  <c r="AG936" s="81"/>
      <c r="AH936" s="81"/>
      <c r="AI936" s="81"/>
      <c r="AJ936" s="81"/>
      <c r="AK936" s="81"/>
      <c r="AL936" s="81"/>
      <c r="AM936" s="81"/>
    </row>
    <row r="937" customFormat="false" ht="13.5" hidden="false" customHeight="false" outlineLevel="0" collapsed="false"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  <c r="AG937" s="81"/>
      <c r="AH937" s="81"/>
      <c r="AI937" s="81"/>
      <c r="AJ937" s="81"/>
      <c r="AK937" s="81"/>
      <c r="AL937" s="81"/>
      <c r="AM937" s="81"/>
    </row>
    <row r="938" customFormat="false" ht="13.5" hidden="false" customHeight="false" outlineLevel="0" collapsed="false"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</row>
    <row r="939" customFormat="false" ht="13.5" hidden="false" customHeight="false" outlineLevel="0" collapsed="false"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  <c r="AG939" s="81"/>
      <c r="AH939" s="81"/>
      <c r="AI939" s="81"/>
      <c r="AJ939" s="81"/>
      <c r="AK939" s="81"/>
      <c r="AL939" s="81"/>
      <c r="AM939" s="81"/>
    </row>
    <row r="940" customFormat="false" ht="13.5" hidden="false" customHeight="false" outlineLevel="0" collapsed="false"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  <c r="AG940" s="81"/>
      <c r="AH940" s="81"/>
      <c r="AI940" s="81"/>
      <c r="AJ940" s="81"/>
      <c r="AK940" s="81"/>
      <c r="AL940" s="81"/>
      <c r="AM940" s="81"/>
    </row>
    <row r="941" customFormat="false" ht="13.5" hidden="false" customHeight="false" outlineLevel="0" collapsed="false"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  <c r="AG941" s="81"/>
      <c r="AH941" s="81"/>
      <c r="AI941" s="81"/>
      <c r="AJ941" s="81"/>
      <c r="AK941" s="81"/>
      <c r="AL941" s="81"/>
      <c r="AM941" s="81"/>
    </row>
    <row r="942" customFormat="false" ht="13.5" hidden="false" customHeight="false" outlineLevel="0" collapsed="false"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  <c r="AG942" s="81"/>
      <c r="AH942" s="81"/>
      <c r="AI942" s="81"/>
      <c r="AJ942" s="81"/>
      <c r="AK942" s="81"/>
      <c r="AL942" s="81"/>
      <c r="AM942" s="81"/>
    </row>
    <row r="943" customFormat="false" ht="13.5" hidden="false" customHeight="false" outlineLevel="0" collapsed="false"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  <c r="AG943" s="81"/>
      <c r="AH943" s="81"/>
      <c r="AI943" s="81"/>
      <c r="AJ943" s="81"/>
      <c r="AK943" s="81"/>
      <c r="AL943" s="81"/>
      <c r="AM943" s="81"/>
    </row>
    <row r="944" customFormat="false" ht="13.5" hidden="false" customHeight="false" outlineLevel="0" collapsed="false"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  <c r="AG944" s="81"/>
      <c r="AH944" s="81"/>
      <c r="AI944" s="81"/>
      <c r="AJ944" s="81"/>
      <c r="AK944" s="81"/>
      <c r="AL944" s="81"/>
      <c r="AM944" s="81"/>
    </row>
    <row r="945" customFormat="false" ht="13.5" hidden="false" customHeight="false" outlineLevel="0" collapsed="false"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  <c r="AG945" s="81"/>
      <c r="AH945" s="81"/>
      <c r="AI945" s="81"/>
      <c r="AJ945" s="81"/>
      <c r="AK945" s="81"/>
      <c r="AL945" s="81"/>
      <c r="AM945" s="81"/>
    </row>
    <row r="946" customFormat="false" ht="13.5" hidden="false" customHeight="false" outlineLevel="0" collapsed="false"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  <c r="AG946" s="81"/>
      <c r="AH946" s="81"/>
      <c r="AI946" s="81"/>
      <c r="AJ946" s="81"/>
      <c r="AK946" s="81"/>
      <c r="AL946" s="81"/>
      <c r="AM946" s="81"/>
    </row>
    <row r="947" customFormat="false" ht="13.5" hidden="false" customHeight="false" outlineLevel="0" collapsed="false"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  <c r="AG947" s="81"/>
      <c r="AH947" s="81"/>
      <c r="AI947" s="81"/>
      <c r="AJ947" s="81"/>
      <c r="AK947" s="81"/>
      <c r="AL947" s="81"/>
      <c r="AM947" s="81"/>
    </row>
    <row r="948" customFormat="false" ht="13.5" hidden="false" customHeight="false" outlineLevel="0" collapsed="false"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  <c r="AG948" s="81"/>
      <c r="AH948" s="81"/>
      <c r="AI948" s="81"/>
      <c r="AJ948" s="81"/>
      <c r="AK948" s="81"/>
      <c r="AL948" s="81"/>
      <c r="AM948" s="81"/>
    </row>
    <row r="949" customFormat="false" ht="13.5" hidden="false" customHeight="false" outlineLevel="0" collapsed="false"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  <c r="AG949" s="81"/>
      <c r="AH949" s="81"/>
      <c r="AI949" s="81"/>
      <c r="AJ949" s="81"/>
      <c r="AK949" s="81"/>
      <c r="AL949" s="81"/>
      <c r="AM949" s="81"/>
    </row>
    <row r="950" customFormat="false" ht="13.5" hidden="false" customHeight="false" outlineLevel="0" collapsed="false"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  <c r="AG950" s="81"/>
      <c r="AH950" s="81"/>
      <c r="AI950" s="81"/>
      <c r="AJ950" s="81"/>
      <c r="AK950" s="81"/>
      <c r="AL950" s="81"/>
      <c r="AM950" s="81"/>
    </row>
    <row r="951" customFormat="false" ht="13.5" hidden="false" customHeight="false" outlineLevel="0" collapsed="false"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  <c r="AG951" s="81"/>
      <c r="AH951" s="81"/>
      <c r="AI951" s="81"/>
      <c r="AJ951" s="81"/>
      <c r="AK951" s="81"/>
      <c r="AL951" s="81"/>
      <c r="AM951" s="81"/>
    </row>
    <row r="952" customFormat="false" ht="13.5" hidden="false" customHeight="false" outlineLevel="0" collapsed="false"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  <c r="AG952" s="81"/>
      <c r="AH952" s="81"/>
      <c r="AI952" s="81"/>
      <c r="AJ952" s="81"/>
      <c r="AK952" s="81"/>
      <c r="AL952" s="81"/>
      <c r="AM952" s="81"/>
    </row>
    <row r="953" customFormat="false" ht="13.5" hidden="false" customHeight="false" outlineLevel="0" collapsed="false"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  <c r="AG953" s="81"/>
      <c r="AH953" s="81"/>
      <c r="AI953" s="81"/>
      <c r="AJ953" s="81"/>
      <c r="AK953" s="81"/>
      <c r="AL953" s="81"/>
      <c r="AM953" s="81"/>
    </row>
    <row r="954" customFormat="false" ht="13.5" hidden="false" customHeight="false" outlineLevel="0" collapsed="false"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  <c r="AG954" s="81"/>
      <c r="AH954" s="81"/>
      <c r="AI954" s="81"/>
      <c r="AJ954" s="81"/>
      <c r="AK954" s="81"/>
      <c r="AL954" s="81"/>
      <c r="AM954" s="81"/>
    </row>
    <row r="955" customFormat="false" ht="13.5" hidden="false" customHeight="false" outlineLevel="0" collapsed="false"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  <c r="AG955" s="81"/>
      <c r="AH955" s="81"/>
      <c r="AI955" s="81"/>
      <c r="AJ955" s="81"/>
      <c r="AK955" s="81"/>
      <c r="AL955" s="81"/>
      <c r="AM955" s="81"/>
    </row>
    <row r="956" customFormat="false" ht="13.5" hidden="false" customHeight="false" outlineLevel="0" collapsed="false"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  <c r="AG956" s="81"/>
      <c r="AH956" s="81"/>
      <c r="AI956" s="81"/>
      <c r="AJ956" s="81"/>
      <c r="AK956" s="81"/>
      <c r="AL956" s="81"/>
      <c r="AM956" s="81"/>
    </row>
    <row r="957" customFormat="false" ht="13.5" hidden="false" customHeight="false" outlineLevel="0" collapsed="false"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  <c r="AG957" s="81"/>
      <c r="AH957" s="81"/>
      <c r="AI957" s="81"/>
      <c r="AJ957" s="81"/>
      <c r="AK957" s="81"/>
      <c r="AL957" s="81"/>
      <c r="AM957" s="81"/>
    </row>
    <row r="958" customFormat="false" ht="13.5" hidden="false" customHeight="false" outlineLevel="0" collapsed="false"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  <c r="AG958" s="81"/>
      <c r="AH958" s="81"/>
      <c r="AI958" s="81"/>
      <c r="AJ958" s="81"/>
      <c r="AK958" s="81"/>
      <c r="AL958" s="81"/>
      <c r="AM958" s="81"/>
    </row>
    <row r="959" customFormat="false" ht="13.5" hidden="false" customHeight="false" outlineLevel="0" collapsed="false"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  <c r="AG959" s="81"/>
      <c r="AH959" s="81"/>
      <c r="AI959" s="81"/>
      <c r="AJ959" s="81"/>
      <c r="AK959" s="81"/>
      <c r="AL959" s="81"/>
      <c r="AM959" s="81"/>
    </row>
    <row r="960" customFormat="false" ht="13.5" hidden="false" customHeight="false" outlineLevel="0" collapsed="false"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  <c r="AG960" s="81"/>
      <c r="AH960" s="81"/>
      <c r="AI960" s="81"/>
      <c r="AJ960" s="81"/>
      <c r="AK960" s="81"/>
      <c r="AL960" s="81"/>
      <c r="AM960" s="81"/>
    </row>
    <row r="961" customFormat="false" ht="13.5" hidden="false" customHeight="false" outlineLevel="0" collapsed="false"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  <c r="AG961" s="81"/>
      <c r="AH961" s="81"/>
      <c r="AI961" s="81"/>
      <c r="AJ961" s="81"/>
      <c r="AK961" s="81"/>
      <c r="AL961" s="81"/>
      <c r="AM961" s="81"/>
    </row>
    <row r="962" customFormat="false" ht="13.5" hidden="false" customHeight="false" outlineLevel="0" collapsed="false"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1"/>
      <c r="AJ962" s="81"/>
      <c r="AK962" s="81"/>
      <c r="AL962" s="81"/>
      <c r="AM962" s="81"/>
    </row>
    <row r="963" customFormat="false" ht="13.5" hidden="false" customHeight="false" outlineLevel="0" collapsed="false"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1"/>
      <c r="AI963" s="81"/>
      <c r="AJ963" s="81"/>
      <c r="AK963" s="81"/>
      <c r="AL963" s="81"/>
      <c r="AM963" s="81"/>
    </row>
    <row r="964" customFormat="false" ht="13.5" hidden="false" customHeight="false" outlineLevel="0" collapsed="false"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</row>
    <row r="965" customFormat="false" ht="13.5" hidden="false" customHeight="false" outlineLevel="0" collapsed="false"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1"/>
      <c r="AJ965" s="81"/>
      <c r="AK965" s="81"/>
      <c r="AL965" s="81"/>
      <c r="AM965" s="81"/>
    </row>
    <row r="966" customFormat="false" ht="13.5" hidden="false" customHeight="false" outlineLevel="0" collapsed="false"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1"/>
      <c r="AI966" s="81"/>
      <c r="AJ966" s="81"/>
      <c r="AK966" s="81"/>
      <c r="AL966" s="81"/>
      <c r="AM966" s="81"/>
    </row>
    <row r="967" customFormat="false" ht="13.5" hidden="false" customHeight="false" outlineLevel="0" collapsed="false"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  <c r="AG967" s="81"/>
      <c r="AH967" s="81"/>
      <c r="AI967" s="81"/>
      <c r="AJ967" s="81"/>
      <c r="AK967" s="81"/>
      <c r="AL967" s="81"/>
      <c r="AM967" s="81"/>
    </row>
    <row r="968" customFormat="false" ht="13.5" hidden="false" customHeight="false" outlineLevel="0" collapsed="false"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1"/>
      <c r="AI968" s="81"/>
      <c r="AJ968" s="81"/>
      <c r="AK968" s="81"/>
      <c r="AL968" s="81"/>
      <c r="AM968" s="81"/>
    </row>
    <row r="969" customFormat="false" ht="13.5" hidden="false" customHeight="false" outlineLevel="0" collapsed="false"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1"/>
      <c r="AI969" s="81"/>
      <c r="AJ969" s="81"/>
      <c r="AK969" s="81"/>
      <c r="AL969" s="81"/>
      <c r="AM969" s="81"/>
    </row>
    <row r="970" customFormat="false" ht="13.5" hidden="false" customHeight="false" outlineLevel="0" collapsed="false"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  <c r="AG970" s="81"/>
      <c r="AH970" s="81"/>
      <c r="AI970" s="81"/>
      <c r="AJ970" s="81"/>
      <c r="AK970" s="81"/>
      <c r="AL970" s="81"/>
      <c r="AM970" s="81"/>
    </row>
    <row r="971" customFormat="false" ht="13.5" hidden="false" customHeight="false" outlineLevel="0" collapsed="false"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  <c r="AG971" s="81"/>
      <c r="AH971" s="81"/>
      <c r="AI971" s="81"/>
      <c r="AJ971" s="81"/>
      <c r="AK971" s="81"/>
      <c r="AL971" s="81"/>
      <c r="AM971" s="81"/>
    </row>
    <row r="972" customFormat="false" ht="13.5" hidden="false" customHeight="false" outlineLevel="0" collapsed="false"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1"/>
      <c r="AJ972" s="81"/>
      <c r="AK972" s="81"/>
      <c r="AL972" s="81"/>
      <c r="AM972" s="81"/>
    </row>
    <row r="973" customFormat="false" ht="13.5" hidden="false" customHeight="false" outlineLevel="0" collapsed="false"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  <c r="AG973" s="81"/>
      <c r="AH973" s="81"/>
      <c r="AI973" s="81"/>
      <c r="AJ973" s="81"/>
      <c r="AK973" s="81"/>
      <c r="AL973" s="81"/>
      <c r="AM973" s="81"/>
    </row>
    <row r="974" customFormat="false" ht="13.5" hidden="false" customHeight="false" outlineLevel="0" collapsed="false"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1"/>
      <c r="AI974" s="81"/>
      <c r="AJ974" s="81"/>
      <c r="AK974" s="81"/>
      <c r="AL974" s="81"/>
      <c r="AM974" s="81"/>
    </row>
    <row r="975" customFormat="false" ht="13.5" hidden="false" customHeight="false" outlineLevel="0" collapsed="false"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1"/>
      <c r="AJ975" s="81"/>
      <c r="AK975" s="81"/>
      <c r="AL975" s="81"/>
      <c r="AM975" s="81"/>
    </row>
    <row r="976" customFormat="false" ht="13.5" hidden="false" customHeight="false" outlineLevel="0" collapsed="false"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1"/>
      <c r="AJ976" s="81"/>
      <c r="AK976" s="81"/>
      <c r="AL976" s="81"/>
      <c r="AM976" s="81"/>
    </row>
    <row r="977" customFormat="false" ht="13.5" hidden="false" customHeight="false" outlineLevel="0" collapsed="false"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1"/>
      <c r="AJ977" s="81"/>
      <c r="AK977" s="81"/>
      <c r="AL977" s="81"/>
      <c r="AM977" s="81"/>
    </row>
    <row r="978" customFormat="false" ht="13.5" hidden="false" customHeight="false" outlineLevel="0" collapsed="false"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1"/>
      <c r="AI978" s="81"/>
      <c r="AJ978" s="81"/>
      <c r="AK978" s="81"/>
      <c r="AL978" s="81"/>
      <c r="AM978" s="81"/>
    </row>
    <row r="979" customFormat="false" ht="13.5" hidden="false" customHeight="false" outlineLevel="0" collapsed="false"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1"/>
      <c r="AJ979" s="81"/>
      <c r="AK979" s="81"/>
      <c r="AL979" s="81"/>
      <c r="AM979" s="81"/>
    </row>
    <row r="980" customFormat="false" ht="13.5" hidden="false" customHeight="false" outlineLevel="0" collapsed="false"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1"/>
      <c r="AJ980" s="81"/>
      <c r="AK980" s="81"/>
      <c r="AL980" s="81"/>
      <c r="AM980" s="81"/>
    </row>
    <row r="981" customFormat="false" ht="13.5" hidden="false" customHeight="false" outlineLevel="0" collapsed="false"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1"/>
      <c r="AJ981" s="81"/>
      <c r="AK981" s="81"/>
      <c r="AL981" s="81"/>
      <c r="AM981" s="81"/>
    </row>
    <row r="982" customFormat="false" ht="13.5" hidden="false" customHeight="false" outlineLevel="0" collapsed="false"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81"/>
      <c r="AJ982" s="81"/>
      <c r="AK982" s="81"/>
      <c r="AL982" s="81"/>
      <c r="AM982" s="81"/>
    </row>
    <row r="983" customFormat="false" ht="13.5" hidden="false" customHeight="false" outlineLevel="0" collapsed="false"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81"/>
      <c r="AJ983" s="81"/>
      <c r="AK983" s="81"/>
      <c r="AL983" s="81"/>
      <c r="AM983" s="81"/>
    </row>
    <row r="984" customFormat="false" ht="13.5" hidden="false" customHeight="false" outlineLevel="0" collapsed="false"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81"/>
      <c r="AJ984" s="81"/>
      <c r="AK984" s="81"/>
      <c r="AL984" s="81"/>
      <c r="AM984" s="81"/>
    </row>
    <row r="985" customFormat="false" ht="13.5" hidden="false" customHeight="false" outlineLevel="0" collapsed="false"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81"/>
      <c r="AJ985" s="81"/>
      <c r="AK985" s="81"/>
      <c r="AL985" s="81"/>
      <c r="AM985" s="81"/>
    </row>
    <row r="986" customFormat="false" ht="13.5" hidden="false" customHeight="false" outlineLevel="0" collapsed="false"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81"/>
      <c r="AJ986" s="81"/>
      <c r="AK986" s="81"/>
      <c r="AL986" s="81"/>
      <c r="AM986" s="81"/>
    </row>
    <row r="987" customFormat="false" ht="13.5" hidden="false" customHeight="false" outlineLevel="0" collapsed="false"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81"/>
      <c r="AI987" s="81"/>
      <c r="AJ987" s="81"/>
      <c r="AK987" s="81"/>
      <c r="AL987" s="81"/>
      <c r="AM987" s="81"/>
    </row>
    <row r="988" customFormat="false" ht="13.5" hidden="false" customHeight="false" outlineLevel="0" collapsed="false"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  <c r="AG988" s="81"/>
      <c r="AH988" s="81"/>
      <c r="AI988" s="81"/>
      <c r="AJ988" s="81"/>
      <c r="AK988" s="81"/>
      <c r="AL988" s="81"/>
      <c r="AM988" s="81"/>
    </row>
    <row r="989" customFormat="false" ht="13.5" hidden="false" customHeight="false" outlineLevel="0" collapsed="false"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  <c r="AG989" s="81"/>
      <c r="AH989" s="81"/>
      <c r="AI989" s="81"/>
      <c r="AJ989" s="81"/>
      <c r="AK989" s="81"/>
      <c r="AL989" s="81"/>
      <c r="AM989" s="81"/>
    </row>
    <row r="990" customFormat="false" ht="13.5" hidden="false" customHeight="false" outlineLevel="0" collapsed="false"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  <c r="AG990" s="81"/>
      <c r="AH990" s="81"/>
      <c r="AI990" s="81"/>
      <c r="AJ990" s="81"/>
      <c r="AK990" s="81"/>
      <c r="AL990" s="81"/>
      <c r="AM990" s="81"/>
    </row>
    <row r="991" customFormat="false" ht="13.5" hidden="false" customHeight="false" outlineLevel="0" collapsed="false"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  <c r="AG991" s="81"/>
      <c r="AH991" s="81"/>
      <c r="AI991" s="81"/>
      <c r="AJ991" s="81"/>
      <c r="AK991" s="81"/>
      <c r="AL991" s="81"/>
      <c r="AM991" s="81"/>
    </row>
    <row r="992" customFormat="false" ht="13.5" hidden="false" customHeight="false" outlineLevel="0" collapsed="false"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  <c r="AG992" s="81"/>
      <c r="AH992" s="81"/>
      <c r="AI992" s="81"/>
      <c r="AJ992" s="81"/>
      <c r="AK992" s="81"/>
      <c r="AL992" s="81"/>
      <c r="AM992" s="81"/>
    </row>
    <row r="993" customFormat="false" ht="13.5" hidden="false" customHeight="false" outlineLevel="0" collapsed="false"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  <c r="AG993" s="81"/>
      <c r="AH993" s="81"/>
      <c r="AI993" s="81"/>
      <c r="AJ993" s="81"/>
      <c r="AK993" s="81"/>
      <c r="AL993" s="81"/>
      <c r="AM993" s="81"/>
    </row>
    <row r="994" customFormat="false" ht="13.5" hidden="false" customHeight="false" outlineLevel="0" collapsed="false"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  <c r="AG994" s="81"/>
      <c r="AH994" s="81"/>
      <c r="AI994" s="81"/>
      <c r="AJ994" s="81"/>
      <c r="AK994" s="81"/>
      <c r="AL994" s="81"/>
      <c r="AM994" s="81"/>
    </row>
    <row r="995" customFormat="false" ht="13.5" hidden="false" customHeight="false" outlineLevel="0" collapsed="false"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  <c r="AG995" s="81"/>
      <c r="AH995" s="81"/>
      <c r="AI995" s="81"/>
      <c r="AJ995" s="81"/>
      <c r="AK995" s="81"/>
      <c r="AL995" s="81"/>
      <c r="AM995" s="81"/>
    </row>
    <row r="996" customFormat="false" ht="13.5" hidden="false" customHeight="false" outlineLevel="0" collapsed="false"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  <c r="AG996" s="81"/>
      <c r="AH996" s="81"/>
      <c r="AI996" s="81"/>
      <c r="AJ996" s="81"/>
      <c r="AK996" s="81"/>
      <c r="AL996" s="81"/>
      <c r="AM996" s="81"/>
    </row>
    <row r="997" customFormat="false" ht="13.5" hidden="false" customHeight="false" outlineLevel="0" collapsed="false"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  <c r="AG997" s="81"/>
      <c r="AH997" s="81"/>
      <c r="AI997" s="81"/>
      <c r="AJ997" s="81"/>
      <c r="AK997" s="81"/>
      <c r="AL997" s="81"/>
      <c r="AM997" s="81"/>
    </row>
    <row r="998" customFormat="false" ht="13.5" hidden="false" customHeight="false" outlineLevel="0" collapsed="false"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  <c r="AG998" s="81"/>
      <c r="AH998" s="81"/>
      <c r="AI998" s="81"/>
      <c r="AJ998" s="81"/>
      <c r="AK998" s="81"/>
      <c r="AL998" s="81"/>
      <c r="AM998" s="81"/>
    </row>
    <row r="999" customFormat="false" ht="13.5" hidden="false" customHeight="false" outlineLevel="0" collapsed="false"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  <c r="AG999" s="81"/>
      <c r="AH999" s="81"/>
      <c r="AI999" s="81"/>
      <c r="AJ999" s="81"/>
      <c r="AK999" s="81"/>
      <c r="AL999" s="81"/>
      <c r="AM999" s="81"/>
    </row>
    <row r="1000" customFormat="false" ht="13.5" hidden="false" customHeight="false" outlineLevel="0" collapsed="false"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  <c r="AG1000" s="81"/>
      <c r="AH1000" s="81"/>
      <c r="AI1000" s="81"/>
      <c r="AJ1000" s="81"/>
      <c r="AK1000" s="81"/>
      <c r="AL1000" s="81"/>
      <c r="AM1000" s="81"/>
    </row>
    <row r="1001" customFormat="false" ht="13.5" hidden="false" customHeight="false" outlineLevel="0" collapsed="false"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  <c r="AG1001" s="81"/>
      <c r="AH1001" s="81"/>
      <c r="AI1001" s="81"/>
      <c r="AJ1001" s="81"/>
      <c r="AK1001" s="81"/>
      <c r="AL1001" s="81"/>
      <c r="AM1001" s="81"/>
    </row>
    <row r="1002" customFormat="false" ht="13.5" hidden="false" customHeight="false" outlineLevel="0" collapsed="false"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  <c r="AG1002" s="81"/>
      <c r="AH1002" s="81"/>
      <c r="AI1002" s="81"/>
      <c r="AJ1002" s="81"/>
      <c r="AK1002" s="81"/>
      <c r="AL1002" s="81"/>
      <c r="AM1002" s="81"/>
    </row>
    <row r="1003" customFormat="false" ht="13.5" hidden="false" customHeight="false" outlineLevel="0" collapsed="false"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</row>
    <row r="1004" customFormat="false" ht="13.5" hidden="false" customHeight="false" outlineLevel="0" collapsed="false"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  <c r="AG1004" s="81"/>
      <c r="AH1004" s="81"/>
      <c r="AI1004" s="81"/>
      <c r="AJ1004" s="81"/>
      <c r="AK1004" s="81"/>
      <c r="AL1004" s="81"/>
      <c r="AM1004" s="81"/>
    </row>
    <row r="1005" customFormat="false" ht="13.5" hidden="false" customHeight="false" outlineLevel="0" collapsed="false"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  <c r="AG1005" s="81"/>
      <c r="AH1005" s="81"/>
      <c r="AI1005" s="81"/>
      <c r="AJ1005" s="81"/>
      <c r="AK1005" s="81"/>
      <c r="AL1005" s="81"/>
      <c r="AM1005" s="81"/>
    </row>
    <row r="1006" customFormat="false" ht="13.5" hidden="false" customHeight="false" outlineLevel="0" collapsed="false"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  <c r="AG1006" s="81"/>
      <c r="AH1006" s="81"/>
      <c r="AI1006" s="81"/>
      <c r="AJ1006" s="81"/>
      <c r="AK1006" s="81"/>
      <c r="AL1006" s="81"/>
      <c r="AM1006" s="81"/>
    </row>
    <row r="1007" customFormat="false" ht="13.5" hidden="false" customHeight="false" outlineLevel="0" collapsed="false"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  <c r="AG1007" s="81"/>
      <c r="AH1007" s="81"/>
      <c r="AI1007" s="81"/>
      <c r="AJ1007" s="81"/>
      <c r="AK1007" s="81"/>
      <c r="AL1007" s="81"/>
      <c r="AM1007" s="81"/>
    </row>
    <row r="1008" customFormat="false" ht="13.5" hidden="false" customHeight="false" outlineLevel="0" collapsed="false"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  <c r="AG1008" s="81"/>
      <c r="AH1008" s="81"/>
      <c r="AI1008" s="81"/>
      <c r="AJ1008" s="81"/>
      <c r="AK1008" s="81"/>
      <c r="AL1008" s="81"/>
      <c r="AM1008" s="81"/>
    </row>
    <row r="1009" customFormat="false" ht="13.5" hidden="false" customHeight="false" outlineLevel="0" collapsed="false"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  <c r="AG1009" s="81"/>
      <c r="AH1009" s="81"/>
      <c r="AI1009" s="81"/>
      <c r="AJ1009" s="81"/>
      <c r="AK1009" s="81"/>
      <c r="AL1009" s="81"/>
      <c r="AM1009" s="81"/>
    </row>
    <row r="1010" customFormat="false" ht="13.5" hidden="false" customHeight="false" outlineLevel="0" collapsed="false"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  <c r="AG1010" s="81"/>
      <c r="AH1010" s="81"/>
      <c r="AI1010" s="81"/>
      <c r="AJ1010" s="81"/>
      <c r="AK1010" s="81"/>
      <c r="AL1010" s="81"/>
      <c r="AM1010" s="81"/>
    </row>
    <row r="1011" customFormat="false" ht="13.5" hidden="false" customHeight="false" outlineLevel="0" collapsed="false"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  <c r="AG1011" s="81"/>
      <c r="AH1011" s="81"/>
      <c r="AI1011" s="81"/>
      <c r="AJ1011" s="81"/>
      <c r="AK1011" s="81"/>
      <c r="AL1011" s="81"/>
      <c r="AM1011" s="81"/>
    </row>
    <row r="1012" customFormat="false" ht="13.5" hidden="false" customHeight="false" outlineLevel="0" collapsed="false"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  <c r="AG1012" s="81"/>
      <c r="AH1012" s="81"/>
      <c r="AI1012" s="81"/>
      <c r="AJ1012" s="81"/>
      <c r="AK1012" s="81"/>
      <c r="AL1012" s="81"/>
      <c r="AM1012" s="81"/>
    </row>
    <row r="1013" customFormat="false" ht="13.5" hidden="false" customHeight="false" outlineLevel="0" collapsed="false"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  <c r="AG1013" s="81"/>
      <c r="AH1013" s="81"/>
      <c r="AI1013" s="81"/>
      <c r="AJ1013" s="81"/>
      <c r="AK1013" s="81"/>
      <c r="AL1013" s="81"/>
      <c r="AM1013" s="81"/>
    </row>
    <row r="1014" customFormat="false" ht="13.5" hidden="false" customHeight="false" outlineLevel="0" collapsed="false"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  <c r="AG1014" s="81"/>
      <c r="AH1014" s="81"/>
      <c r="AI1014" s="81"/>
      <c r="AJ1014" s="81"/>
      <c r="AK1014" s="81"/>
      <c r="AL1014" s="81"/>
      <c r="AM1014" s="81"/>
    </row>
    <row r="1015" customFormat="false" ht="13.5" hidden="false" customHeight="false" outlineLevel="0" collapsed="false"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  <c r="AG1015" s="81"/>
      <c r="AH1015" s="81"/>
      <c r="AI1015" s="81"/>
      <c r="AJ1015" s="81"/>
      <c r="AK1015" s="81"/>
      <c r="AL1015" s="81"/>
      <c r="AM1015" s="81"/>
    </row>
    <row r="1016" customFormat="false" ht="13.5" hidden="false" customHeight="false" outlineLevel="0" collapsed="false"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  <c r="AG1016" s="81"/>
      <c r="AH1016" s="81"/>
      <c r="AI1016" s="81"/>
      <c r="AJ1016" s="81"/>
      <c r="AK1016" s="81"/>
      <c r="AL1016" s="81"/>
      <c r="AM1016" s="81"/>
    </row>
    <row r="1017" customFormat="false" ht="13.5" hidden="false" customHeight="false" outlineLevel="0" collapsed="false"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  <c r="AG1017" s="81"/>
      <c r="AH1017" s="81"/>
      <c r="AI1017" s="81"/>
      <c r="AJ1017" s="81"/>
      <c r="AK1017" s="81"/>
      <c r="AL1017" s="81"/>
      <c r="AM1017" s="81"/>
    </row>
    <row r="1018" customFormat="false" ht="13.5" hidden="false" customHeight="false" outlineLevel="0" collapsed="false"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  <c r="AG1018" s="81"/>
      <c r="AH1018" s="81"/>
      <c r="AI1018" s="81"/>
      <c r="AJ1018" s="81"/>
      <c r="AK1018" s="81"/>
      <c r="AL1018" s="81"/>
      <c r="AM1018" s="81"/>
    </row>
    <row r="1019" customFormat="false" ht="13.5" hidden="false" customHeight="false" outlineLevel="0" collapsed="false"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  <c r="AG1019" s="81"/>
      <c r="AH1019" s="81"/>
      <c r="AI1019" s="81"/>
      <c r="AJ1019" s="81"/>
      <c r="AK1019" s="81"/>
      <c r="AL1019" s="81"/>
      <c r="AM1019" s="81"/>
    </row>
    <row r="1020" customFormat="false" ht="13.5" hidden="false" customHeight="false" outlineLevel="0" collapsed="false"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  <c r="AG1020" s="81"/>
      <c r="AH1020" s="81"/>
      <c r="AI1020" s="81"/>
      <c r="AJ1020" s="81"/>
      <c r="AK1020" s="81"/>
      <c r="AL1020" s="81"/>
      <c r="AM1020" s="81"/>
    </row>
    <row r="1021" customFormat="false" ht="13.5" hidden="false" customHeight="false" outlineLevel="0" collapsed="false"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  <c r="AG1021" s="81"/>
      <c r="AH1021" s="81"/>
      <c r="AI1021" s="81"/>
      <c r="AJ1021" s="81"/>
      <c r="AK1021" s="81"/>
      <c r="AL1021" s="81"/>
      <c r="AM1021" s="81"/>
    </row>
    <row r="1022" customFormat="false" ht="13.5" hidden="false" customHeight="false" outlineLevel="0" collapsed="false"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  <c r="AG1022" s="81"/>
      <c r="AH1022" s="81"/>
      <c r="AI1022" s="81"/>
      <c r="AJ1022" s="81"/>
      <c r="AK1022" s="81"/>
      <c r="AL1022" s="81"/>
      <c r="AM1022" s="81"/>
    </row>
    <row r="1023" customFormat="false" ht="13.5" hidden="false" customHeight="false" outlineLevel="0" collapsed="false">
      <c r="S1023" s="81"/>
      <c r="T1023" s="81"/>
      <c r="U1023" s="81"/>
      <c r="V1023" s="81"/>
      <c r="W1023" s="81"/>
      <c r="X1023" s="81"/>
      <c r="Y1023" s="81"/>
      <c r="Z1023" s="81"/>
      <c r="AA1023" s="81"/>
      <c r="AB1023" s="81"/>
      <c r="AC1023" s="81"/>
      <c r="AD1023" s="81"/>
      <c r="AE1023" s="81"/>
      <c r="AF1023" s="81"/>
      <c r="AG1023" s="81"/>
      <c r="AH1023" s="81"/>
      <c r="AI1023" s="81"/>
      <c r="AJ1023" s="81"/>
      <c r="AK1023" s="81"/>
      <c r="AL1023" s="81"/>
      <c r="AM1023" s="81"/>
    </row>
    <row r="1024" customFormat="false" ht="13.5" hidden="false" customHeight="false" outlineLevel="0" collapsed="false">
      <c r="S1024" s="81"/>
      <c r="T1024" s="81"/>
      <c r="U1024" s="81"/>
      <c r="V1024" s="81"/>
      <c r="W1024" s="81"/>
      <c r="X1024" s="81"/>
      <c r="Y1024" s="81"/>
      <c r="Z1024" s="81"/>
      <c r="AA1024" s="81"/>
      <c r="AB1024" s="81"/>
      <c r="AC1024" s="81"/>
      <c r="AD1024" s="81"/>
      <c r="AE1024" s="81"/>
      <c r="AF1024" s="81"/>
      <c r="AG1024" s="81"/>
      <c r="AH1024" s="81"/>
      <c r="AI1024" s="81"/>
      <c r="AJ1024" s="81"/>
      <c r="AK1024" s="81"/>
      <c r="AL1024" s="81"/>
      <c r="AM1024" s="81"/>
    </row>
    <row r="1025" customFormat="false" ht="13.5" hidden="false" customHeight="false" outlineLevel="0" collapsed="false">
      <c r="S1025" s="81"/>
      <c r="T1025" s="81"/>
      <c r="U1025" s="81"/>
      <c r="V1025" s="81"/>
      <c r="W1025" s="81"/>
      <c r="X1025" s="81"/>
      <c r="Y1025" s="81"/>
      <c r="Z1025" s="81"/>
      <c r="AA1025" s="81"/>
      <c r="AB1025" s="81"/>
      <c r="AC1025" s="81"/>
      <c r="AD1025" s="81"/>
      <c r="AE1025" s="81"/>
      <c r="AF1025" s="81"/>
      <c r="AG1025" s="81"/>
      <c r="AH1025" s="81"/>
      <c r="AI1025" s="81"/>
      <c r="AJ1025" s="81"/>
      <c r="AK1025" s="81"/>
      <c r="AL1025" s="81"/>
      <c r="AM1025" s="81"/>
    </row>
    <row r="1026" customFormat="false" ht="13.5" hidden="false" customHeight="false" outlineLevel="0" collapsed="false">
      <c r="S1026" s="81"/>
      <c r="T1026" s="81"/>
      <c r="U1026" s="81"/>
      <c r="V1026" s="81"/>
      <c r="W1026" s="81"/>
      <c r="X1026" s="81"/>
      <c r="Y1026" s="81"/>
      <c r="Z1026" s="81"/>
      <c r="AA1026" s="81"/>
      <c r="AB1026" s="81"/>
      <c r="AC1026" s="81"/>
      <c r="AD1026" s="81"/>
      <c r="AE1026" s="81"/>
      <c r="AF1026" s="81"/>
      <c r="AG1026" s="81"/>
      <c r="AH1026" s="81"/>
      <c r="AI1026" s="81"/>
      <c r="AJ1026" s="81"/>
      <c r="AK1026" s="81"/>
      <c r="AL1026" s="81"/>
      <c r="AM1026" s="81"/>
    </row>
    <row r="1027" customFormat="false" ht="13.5" hidden="false" customHeight="false" outlineLevel="0" collapsed="false">
      <c r="S1027" s="81"/>
      <c r="T1027" s="81"/>
      <c r="U1027" s="81"/>
      <c r="V1027" s="81"/>
      <c r="W1027" s="81"/>
      <c r="X1027" s="81"/>
      <c r="Y1027" s="81"/>
      <c r="Z1027" s="81"/>
      <c r="AA1027" s="81"/>
      <c r="AB1027" s="81"/>
      <c r="AC1027" s="81"/>
      <c r="AD1027" s="81"/>
      <c r="AE1027" s="81"/>
      <c r="AF1027" s="81"/>
      <c r="AG1027" s="81"/>
      <c r="AH1027" s="81"/>
      <c r="AI1027" s="81"/>
      <c r="AJ1027" s="81"/>
      <c r="AK1027" s="81"/>
      <c r="AL1027" s="81"/>
      <c r="AM1027" s="81"/>
    </row>
    <row r="1028" customFormat="false" ht="13.5" hidden="false" customHeight="false" outlineLevel="0" collapsed="false">
      <c r="S1028" s="81"/>
      <c r="T1028" s="81"/>
      <c r="U1028" s="81"/>
      <c r="V1028" s="81"/>
      <c r="W1028" s="81"/>
      <c r="X1028" s="81"/>
      <c r="Y1028" s="81"/>
      <c r="Z1028" s="81"/>
      <c r="AA1028" s="81"/>
      <c r="AB1028" s="81"/>
      <c r="AC1028" s="81"/>
      <c r="AD1028" s="81"/>
      <c r="AE1028" s="81"/>
      <c r="AF1028" s="81"/>
      <c r="AG1028" s="81"/>
      <c r="AH1028" s="81"/>
      <c r="AI1028" s="81"/>
      <c r="AJ1028" s="81"/>
      <c r="AK1028" s="81"/>
      <c r="AL1028" s="81"/>
      <c r="AM1028" s="81"/>
    </row>
    <row r="1029" customFormat="false" ht="13.5" hidden="false" customHeight="false" outlineLevel="0" collapsed="false">
      <c r="S1029" s="81"/>
      <c r="T1029" s="81"/>
      <c r="U1029" s="81"/>
      <c r="V1029" s="81"/>
      <c r="W1029" s="81"/>
      <c r="X1029" s="81"/>
      <c r="Y1029" s="81"/>
      <c r="Z1029" s="81"/>
      <c r="AA1029" s="81"/>
      <c r="AB1029" s="81"/>
      <c r="AC1029" s="81"/>
      <c r="AD1029" s="81"/>
      <c r="AE1029" s="81"/>
      <c r="AF1029" s="81"/>
      <c r="AG1029" s="81"/>
      <c r="AH1029" s="81"/>
      <c r="AI1029" s="81"/>
      <c r="AJ1029" s="81"/>
      <c r="AK1029" s="81"/>
      <c r="AL1029" s="81"/>
      <c r="AM1029" s="81"/>
    </row>
    <row r="1030" customFormat="false" ht="13.5" hidden="false" customHeight="false" outlineLevel="0" collapsed="false"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  <c r="AG1030" s="81"/>
      <c r="AH1030" s="81"/>
      <c r="AI1030" s="81"/>
      <c r="AJ1030" s="81"/>
      <c r="AK1030" s="81"/>
      <c r="AL1030" s="81"/>
      <c r="AM1030" s="81"/>
    </row>
    <row r="1031" customFormat="false" ht="13.5" hidden="false" customHeight="false" outlineLevel="0" collapsed="false">
      <c r="S1031" s="81"/>
      <c r="T1031" s="81"/>
      <c r="U1031" s="81"/>
      <c r="V1031" s="81"/>
      <c r="W1031" s="81"/>
      <c r="X1031" s="81"/>
      <c r="Y1031" s="81"/>
      <c r="Z1031" s="81"/>
      <c r="AA1031" s="81"/>
      <c r="AB1031" s="81"/>
      <c r="AC1031" s="81"/>
      <c r="AD1031" s="81"/>
      <c r="AE1031" s="81"/>
      <c r="AF1031" s="81"/>
      <c r="AG1031" s="81"/>
      <c r="AH1031" s="81"/>
      <c r="AI1031" s="81"/>
      <c r="AJ1031" s="81"/>
      <c r="AK1031" s="81"/>
      <c r="AL1031" s="81"/>
      <c r="AM1031" s="81"/>
    </row>
    <row r="1032" customFormat="false" ht="13.5" hidden="false" customHeight="false" outlineLevel="0" collapsed="false">
      <c r="S1032" s="81"/>
      <c r="T1032" s="81"/>
      <c r="U1032" s="81"/>
      <c r="V1032" s="81"/>
      <c r="W1032" s="81"/>
      <c r="X1032" s="81"/>
      <c r="Y1032" s="81"/>
      <c r="Z1032" s="81"/>
      <c r="AA1032" s="81"/>
      <c r="AB1032" s="81"/>
      <c r="AC1032" s="81"/>
      <c r="AD1032" s="81"/>
      <c r="AE1032" s="81"/>
      <c r="AF1032" s="81"/>
      <c r="AG1032" s="81"/>
      <c r="AH1032" s="81"/>
      <c r="AI1032" s="81"/>
      <c r="AJ1032" s="81"/>
      <c r="AK1032" s="81"/>
      <c r="AL1032" s="81"/>
      <c r="AM1032" s="81"/>
    </row>
    <row r="1033" customFormat="false" ht="13.5" hidden="false" customHeight="false" outlineLevel="0" collapsed="false">
      <c r="S1033" s="81"/>
      <c r="T1033" s="81"/>
      <c r="U1033" s="81"/>
      <c r="V1033" s="81"/>
      <c r="W1033" s="81"/>
      <c r="X1033" s="81"/>
      <c r="Y1033" s="81"/>
      <c r="Z1033" s="81"/>
      <c r="AA1033" s="81"/>
      <c r="AB1033" s="81"/>
      <c r="AC1033" s="81"/>
      <c r="AD1033" s="81"/>
      <c r="AE1033" s="81"/>
      <c r="AF1033" s="81"/>
      <c r="AG1033" s="81"/>
      <c r="AH1033" s="81"/>
      <c r="AI1033" s="81"/>
      <c r="AJ1033" s="81"/>
      <c r="AK1033" s="81"/>
      <c r="AL1033" s="81"/>
      <c r="AM1033" s="81"/>
    </row>
    <row r="1034" customFormat="false" ht="13.5" hidden="false" customHeight="false" outlineLevel="0" collapsed="false">
      <c r="S1034" s="81"/>
      <c r="T1034" s="81"/>
      <c r="U1034" s="81"/>
      <c r="V1034" s="81"/>
      <c r="W1034" s="81"/>
      <c r="X1034" s="81"/>
      <c r="Y1034" s="81"/>
      <c r="Z1034" s="81"/>
      <c r="AA1034" s="81"/>
      <c r="AB1034" s="81"/>
      <c r="AC1034" s="81"/>
      <c r="AD1034" s="81"/>
      <c r="AE1034" s="81"/>
      <c r="AF1034" s="81"/>
      <c r="AG1034" s="81"/>
      <c r="AH1034" s="81"/>
      <c r="AI1034" s="81"/>
      <c r="AJ1034" s="81"/>
      <c r="AK1034" s="81"/>
      <c r="AL1034" s="81"/>
      <c r="AM1034" s="81"/>
    </row>
    <row r="1035" customFormat="false" ht="13.5" hidden="false" customHeight="false" outlineLevel="0" collapsed="false"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</row>
    <row r="1036" customFormat="false" ht="13.5" hidden="false" customHeight="false" outlineLevel="0" collapsed="false">
      <c r="S1036" s="81"/>
      <c r="T1036" s="81"/>
      <c r="U1036" s="81"/>
      <c r="V1036" s="81"/>
      <c r="W1036" s="81"/>
      <c r="X1036" s="81"/>
      <c r="Y1036" s="81"/>
      <c r="Z1036" s="81"/>
      <c r="AA1036" s="81"/>
      <c r="AB1036" s="81"/>
      <c r="AC1036" s="81"/>
      <c r="AD1036" s="81"/>
      <c r="AE1036" s="81"/>
      <c r="AF1036" s="81"/>
      <c r="AG1036" s="81"/>
      <c r="AH1036" s="81"/>
      <c r="AI1036" s="81"/>
      <c r="AJ1036" s="81"/>
      <c r="AK1036" s="81"/>
      <c r="AL1036" s="81"/>
      <c r="AM1036" s="81"/>
    </row>
    <row r="1037" customFormat="false" ht="13.5" hidden="false" customHeight="false" outlineLevel="0" collapsed="false">
      <c r="S1037" s="81"/>
      <c r="T1037" s="81"/>
      <c r="U1037" s="81"/>
      <c r="V1037" s="81"/>
      <c r="W1037" s="81"/>
      <c r="X1037" s="81"/>
      <c r="Y1037" s="81"/>
      <c r="Z1037" s="81"/>
      <c r="AA1037" s="81"/>
      <c r="AB1037" s="81"/>
      <c r="AC1037" s="81"/>
      <c r="AD1037" s="81"/>
      <c r="AE1037" s="81"/>
      <c r="AF1037" s="81"/>
      <c r="AG1037" s="81"/>
      <c r="AH1037" s="81"/>
      <c r="AI1037" s="81"/>
      <c r="AJ1037" s="81"/>
      <c r="AK1037" s="81"/>
      <c r="AL1037" s="81"/>
      <c r="AM1037" s="81"/>
    </row>
    <row r="1038" customFormat="false" ht="13.5" hidden="false" customHeight="false" outlineLevel="0" collapsed="false">
      <c r="S1038" s="81"/>
      <c r="T1038" s="81"/>
      <c r="U1038" s="81"/>
      <c r="V1038" s="81"/>
      <c r="W1038" s="81"/>
      <c r="X1038" s="81"/>
      <c r="Y1038" s="81"/>
      <c r="Z1038" s="81"/>
      <c r="AA1038" s="81"/>
      <c r="AB1038" s="81"/>
      <c r="AC1038" s="81"/>
      <c r="AD1038" s="81"/>
      <c r="AE1038" s="81"/>
      <c r="AF1038" s="81"/>
      <c r="AG1038" s="81"/>
      <c r="AH1038" s="81"/>
      <c r="AI1038" s="81"/>
      <c r="AJ1038" s="81"/>
      <c r="AK1038" s="81"/>
      <c r="AL1038" s="81"/>
      <c r="AM1038" s="81"/>
    </row>
    <row r="1039" customFormat="false" ht="13.5" hidden="false" customHeight="false" outlineLevel="0" collapsed="false">
      <c r="S1039" s="81"/>
      <c r="T1039" s="81"/>
      <c r="U1039" s="81"/>
      <c r="V1039" s="81"/>
      <c r="W1039" s="81"/>
      <c r="X1039" s="81"/>
      <c r="Y1039" s="81"/>
      <c r="Z1039" s="81"/>
      <c r="AA1039" s="81"/>
      <c r="AB1039" s="81"/>
      <c r="AC1039" s="81"/>
      <c r="AD1039" s="81"/>
      <c r="AE1039" s="81"/>
      <c r="AF1039" s="81"/>
      <c r="AG1039" s="81"/>
      <c r="AH1039" s="81"/>
      <c r="AI1039" s="81"/>
      <c r="AJ1039" s="81"/>
      <c r="AK1039" s="81"/>
      <c r="AL1039" s="81"/>
      <c r="AM1039" s="81"/>
    </row>
    <row r="1040" customFormat="false" ht="13.5" hidden="false" customHeight="false" outlineLevel="0" collapsed="false">
      <c r="S1040" s="81"/>
      <c r="T1040" s="81"/>
      <c r="U1040" s="81"/>
      <c r="V1040" s="81"/>
      <c r="W1040" s="81"/>
      <c r="X1040" s="81"/>
      <c r="Y1040" s="81"/>
      <c r="Z1040" s="81"/>
      <c r="AA1040" s="81"/>
      <c r="AB1040" s="81"/>
      <c r="AC1040" s="81"/>
      <c r="AD1040" s="81"/>
      <c r="AE1040" s="81"/>
      <c r="AF1040" s="81"/>
      <c r="AG1040" s="81"/>
      <c r="AH1040" s="81"/>
      <c r="AI1040" s="81"/>
      <c r="AJ1040" s="81"/>
      <c r="AK1040" s="81"/>
      <c r="AL1040" s="81"/>
      <c r="AM1040" s="81"/>
    </row>
    <row r="1041" customFormat="false" ht="13.5" hidden="false" customHeight="false" outlineLevel="0" collapsed="false">
      <c r="S1041" s="81"/>
      <c r="T1041" s="81"/>
      <c r="U1041" s="81"/>
      <c r="V1041" s="81"/>
      <c r="W1041" s="81"/>
      <c r="X1041" s="81"/>
      <c r="Y1041" s="81"/>
      <c r="Z1041" s="81"/>
      <c r="AA1041" s="81"/>
      <c r="AB1041" s="81"/>
      <c r="AC1041" s="81"/>
      <c r="AD1041" s="81"/>
      <c r="AE1041" s="81"/>
      <c r="AF1041" s="81"/>
      <c r="AG1041" s="81"/>
      <c r="AH1041" s="81"/>
      <c r="AI1041" s="81"/>
      <c r="AJ1041" s="81"/>
      <c r="AK1041" s="81"/>
      <c r="AL1041" s="81"/>
      <c r="AM1041" s="81"/>
    </row>
    <row r="1042" customFormat="false" ht="13.5" hidden="false" customHeight="false" outlineLevel="0" collapsed="false">
      <c r="S1042" s="81"/>
      <c r="T1042" s="81"/>
      <c r="U1042" s="81"/>
      <c r="V1042" s="81"/>
      <c r="W1042" s="81"/>
      <c r="X1042" s="81"/>
      <c r="Y1042" s="81"/>
      <c r="Z1042" s="81"/>
      <c r="AA1042" s="81"/>
      <c r="AB1042" s="81"/>
      <c r="AC1042" s="81"/>
      <c r="AD1042" s="81"/>
      <c r="AE1042" s="81"/>
      <c r="AF1042" s="81"/>
      <c r="AG1042" s="81"/>
      <c r="AH1042" s="81"/>
      <c r="AI1042" s="81"/>
      <c r="AJ1042" s="81"/>
      <c r="AK1042" s="81"/>
      <c r="AL1042" s="81"/>
      <c r="AM1042" s="81"/>
    </row>
    <row r="1043" customFormat="false" ht="13.5" hidden="false" customHeight="false" outlineLevel="0" collapsed="false">
      <c r="S1043" s="81"/>
      <c r="T1043" s="81"/>
      <c r="U1043" s="81"/>
      <c r="V1043" s="81"/>
      <c r="W1043" s="81"/>
      <c r="X1043" s="81"/>
      <c r="Y1043" s="81"/>
      <c r="Z1043" s="81"/>
      <c r="AA1043" s="81"/>
      <c r="AB1043" s="81"/>
      <c r="AC1043" s="81"/>
      <c r="AD1043" s="81"/>
      <c r="AE1043" s="81"/>
      <c r="AF1043" s="81"/>
      <c r="AG1043" s="81"/>
      <c r="AH1043" s="81"/>
      <c r="AI1043" s="81"/>
      <c r="AJ1043" s="81"/>
      <c r="AK1043" s="81"/>
      <c r="AL1043" s="81"/>
      <c r="AM1043" s="81"/>
    </row>
    <row r="1044" customFormat="false" ht="13.5" hidden="false" customHeight="false" outlineLevel="0" collapsed="false">
      <c r="S1044" s="81"/>
      <c r="T1044" s="81"/>
      <c r="U1044" s="81"/>
      <c r="V1044" s="81"/>
      <c r="W1044" s="81"/>
      <c r="X1044" s="81"/>
      <c r="Y1044" s="81"/>
      <c r="Z1044" s="81"/>
      <c r="AA1044" s="81"/>
      <c r="AB1044" s="81"/>
      <c r="AC1044" s="81"/>
      <c r="AD1044" s="81"/>
      <c r="AE1044" s="81"/>
      <c r="AF1044" s="81"/>
      <c r="AG1044" s="81"/>
      <c r="AH1044" s="81"/>
      <c r="AI1044" s="81"/>
      <c r="AJ1044" s="81"/>
      <c r="AK1044" s="81"/>
      <c r="AL1044" s="81"/>
      <c r="AM1044" s="81"/>
    </row>
    <row r="1045" customFormat="false" ht="13.5" hidden="false" customHeight="false" outlineLevel="0" collapsed="false">
      <c r="S1045" s="81"/>
      <c r="T1045" s="81"/>
      <c r="U1045" s="81"/>
      <c r="V1045" s="81"/>
      <c r="W1045" s="81"/>
      <c r="X1045" s="81"/>
      <c r="Y1045" s="81"/>
      <c r="Z1045" s="81"/>
      <c r="AA1045" s="81"/>
      <c r="AB1045" s="81"/>
      <c r="AC1045" s="81"/>
      <c r="AD1045" s="81"/>
      <c r="AE1045" s="81"/>
      <c r="AF1045" s="81"/>
      <c r="AG1045" s="81"/>
      <c r="AH1045" s="81"/>
      <c r="AI1045" s="81"/>
      <c r="AJ1045" s="81"/>
      <c r="AK1045" s="81"/>
      <c r="AL1045" s="81"/>
      <c r="AM1045" s="81"/>
    </row>
    <row r="1046" customFormat="false" ht="13.5" hidden="false" customHeight="false" outlineLevel="0" collapsed="false">
      <c r="S1046" s="81"/>
      <c r="T1046" s="81"/>
      <c r="U1046" s="81"/>
      <c r="V1046" s="81"/>
      <c r="W1046" s="81"/>
      <c r="X1046" s="81"/>
      <c r="Y1046" s="81"/>
      <c r="Z1046" s="81"/>
      <c r="AA1046" s="81"/>
      <c r="AB1046" s="81"/>
      <c r="AC1046" s="81"/>
      <c r="AD1046" s="81"/>
      <c r="AE1046" s="81"/>
      <c r="AF1046" s="81"/>
      <c r="AG1046" s="81"/>
      <c r="AH1046" s="81"/>
      <c r="AI1046" s="81"/>
      <c r="AJ1046" s="81"/>
      <c r="AK1046" s="81"/>
      <c r="AL1046" s="81"/>
      <c r="AM1046" s="81"/>
    </row>
    <row r="1047" customFormat="false" ht="13.5" hidden="false" customHeight="false" outlineLevel="0" collapsed="false">
      <c r="S1047" s="81"/>
      <c r="T1047" s="81"/>
      <c r="U1047" s="81"/>
      <c r="V1047" s="81"/>
      <c r="W1047" s="81"/>
      <c r="X1047" s="81"/>
      <c r="Y1047" s="81"/>
      <c r="Z1047" s="81"/>
      <c r="AA1047" s="81"/>
      <c r="AB1047" s="81"/>
      <c r="AC1047" s="81"/>
      <c r="AD1047" s="81"/>
      <c r="AE1047" s="81"/>
      <c r="AF1047" s="81"/>
      <c r="AG1047" s="81"/>
      <c r="AH1047" s="81"/>
      <c r="AI1047" s="81"/>
      <c r="AJ1047" s="81"/>
      <c r="AK1047" s="81"/>
      <c r="AL1047" s="81"/>
      <c r="AM1047" s="81"/>
    </row>
    <row r="1048" customFormat="false" ht="13.5" hidden="false" customHeight="false" outlineLevel="0" collapsed="false"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  <c r="AG1048" s="81"/>
      <c r="AH1048" s="81"/>
      <c r="AI1048" s="81"/>
      <c r="AJ1048" s="81"/>
      <c r="AK1048" s="81"/>
      <c r="AL1048" s="81"/>
      <c r="AM1048" s="81"/>
    </row>
    <row r="1049" customFormat="false" ht="13.5" hidden="false" customHeight="false" outlineLevel="0" collapsed="false">
      <c r="S1049" s="81"/>
      <c r="T1049" s="81"/>
      <c r="U1049" s="81"/>
      <c r="V1049" s="81"/>
      <c r="W1049" s="81"/>
      <c r="X1049" s="81"/>
      <c r="Y1049" s="81"/>
      <c r="Z1049" s="81"/>
      <c r="AA1049" s="81"/>
      <c r="AB1049" s="81"/>
      <c r="AC1049" s="81"/>
      <c r="AD1049" s="81"/>
      <c r="AE1049" s="81"/>
      <c r="AF1049" s="81"/>
      <c r="AG1049" s="81"/>
      <c r="AH1049" s="81"/>
      <c r="AI1049" s="81"/>
      <c r="AJ1049" s="81"/>
      <c r="AK1049" s="81"/>
      <c r="AL1049" s="81"/>
      <c r="AM1049" s="81"/>
    </row>
    <row r="1050" customFormat="false" ht="13.5" hidden="false" customHeight="false" outlineLevel="0" collapsed="false">
      <c r="S1050" s="81"/>
      <c r="T1050" s="81"/>
      <c r="U1050" s="81"/>
      <c r="V1050" s="81"/>
      <c r="W1050" s="81"/>
      <c r="X1050" s="81"/>
      <c r="Y1050" s="81"/>
      <c r="Z1050" s="81"/>
      <c r="AA1050" s="81"/>
      <c r="AB1050" s="81"/>
      <c r="AC1050" s="81"/>
      <c r="AD1050" s="81"/>
      <c r="AE1050" s="81"/>
      <c r="AF1050" s="81"/>
      <c r="AG1050" s="81"/>
      <c r="AH1050" s="81"/>
      <c r="AI1050" s="81"/>
      <c r="AJ1050" s="81"/>
      <c r="AK1050" s="81"/>
      <c r="AL1050" s="81"/>
      <c r="AM1050" s="81"/>
    </row>
    <row r="1051" customFormat="false" ht="13.5" hidden="false" customHeight="false" outlineLevel="0" collapsed="false">
      <c r="S1051" s="81"/>
      <c r="T1051" s="81"/>
      <c r="U1051" s="81"/>
      <c r="V1051" s="81"/>
      <c r="W1051" s="81"/>
      <c r="X1051" s="81"/>
      <c r="Y1051" s="81"/>
      <c r="Z1051" s="81"/>
      <c r="AA1051" s="81"/>
      <c r="AB1051" s="81"/>
      <c r="AC1051" s="81"/>
      <c r="AD1051" s="81"/>
      <c r="AE1051" s="81"/>
      <c r="AF1051" s="81"/>
      <c r="AG1051" s="81"/>
      <c r="AH1051" s="81"/>
      <c r="AI1051" s="81"/>
      <c r="AJ1051" s="81"/>
      <c r="AK1051" s="81"/>
      <c r="AL1051" s="81"/>
      <c r="AM1051" s="81"/>
    </row>
    <row r="1052" customFormat="false" ht="13.5" hidden="false" customHeight="false" outlineLevel="0" collapsed="false">
      <c r="S1052" s="81"/>
      <c r="T1052" s="81"/>
      <c r="U1052" s="81"/>
      <c r="V1052" s="81"/>
      <c r="W1052" s="81"/>
      <c r="X1052" s="81"/>
      <c r="Y1052" s="81"/>
      <c r="Z1052" s="81"/>
      <c r="AA1052" s="81"/>
      <c r="AB1052" s="81"/>
      <c r="AC1052" s="81"/>
      <c r="AD1052" s="81"/>
      <c r="AE1052" s="81"/>
      <c r="AF1052" s="81"/>
      <c r="AG1052" s="81"/>
      <c r="AH1052" s="81"/>
      <c r="AI1052" s="81"/>
      <c r="AJ1052" s="81"/>
      <c r="AK1052" s="81"/>
      <c r="AL1052" s="81"/>
      <c r="AM1052" s="81"/>
    </row>
    <row r="1053" customFormat="false" ht="13.5" hidden="false" customHeight="false" outlineLevel="0" collapsed="false">
      <c r="S1053" s="81"/>
      <c r="T1053" s="81"/>
      <c r="U1053" s="81"/>
      <c r="V1053" s="81"/>
      <c r="W1053" s="81"/>
      <c r="X1053" s="81"/>
      <c r="Y1053" s="81"/>
      <c r="Z1053" s="81"/>
      <c r="AA1053" s="81"/>
      <c r="AB1053" s="81"/>
      <c r="AC1053" s="81"/>
      <c r="AD1053" s="81"/>
      <c r="AE1053" s="81"/>
      <c r="AF1053" s="81"/>
      <c r="AG1053" s="81"/>
      <c r="AH1053" s="81"/>
      <c r="AI1053" s="81"/>
      <c r="AJ1053" s="81"/>
      <c r="AK1053" s="81"/>
      <c r="AL1053" s="81"/>
      <c r="AM1053" s="81"/>
    </row>
    <row r="1054" customFormat="false" ht="13.5" hidden="false" customHeight="false" outlineLevel="0" collapsed="false"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</row>
    <row r="1055" customFormat="false" ht="13.5" hidden="false" customHeight="false" outlineLevel="0" collapsed="false">
      <c r="S1055" s="81"/>
      <c r="T1055" s="81"/>
      <c r="U1055" s="81"/>
      <c r="V1055" s="81"/>
      <c r="W1055" s="81"/>
      <c r="X1055" s="81"/>
      <c r="Y1055" s="81"/>
      <c r="Z1055" s="81"/>
      <c r="AA1055" s="81"/>
      <c r="AB1055" s="81"/>
      <c r="AC1055" s="81"/>
      <c r="AD1055" s="81"/>
      <c r="AE1055" s="81"/>
      <c r="AF1055" s="81"/>
      <c r="AG1055" s="81"/>
      <c r="AH1055" s="81"/>
      <c r="AI1055" s="81"/>
      <c r="AJ1055" s="81"/>
      <c r="AK1055" s="81"/>
      <c r="AL1055" s="81"/>
      <c r="AM1055" s="81"/>
    </row>
    <row r="1056" customFormat="false" ht="13.5" hidden="false" customHeight="false" outlineLevel="0" collapsed="false">
      <c r="S1056" s="81"/>
      <c r="T1056" s="81"/>
      <c r="U1056" s="81"/>
      <c r="V1056" s="81"/>
      <c r="W1056" s="81"/>
      <c r="X1056" s="81"/>
      <c r="Y1056" s="81"/>
      <c r="Z1056" s="81"/>
      <c r="AA1056" s="81"/>
      <c r="AB1056" s="81"/>
      <c r="AC1056" s="81"/>
      <c r="AD1056" s="81"/>
      <c r="AE1056" s="81"/>
      <c r="AF1056" s="81"/>
      <c r="AG1056" s="81"/>
      <c r="AH1056" s="81"/>
      <c r="AI1056" s="81"/>
      <c r="AJ1056" s="81"/>
      <c r="AK1056" s="81"/>
      <c r="AL1056" s="81"/>
      <c r="AM1056" s="81"/>
    </row>
    <row r="1057" customFormat="false" ht="13.5" hidden="false" customHeight="false" outlineLevel="0" collapsed="false">
      <c r="S1057" s="81"/>
      <c r="T1057" s="81"/>
      <c r="U1057" s="81"/>
      <c r="V1057" s="81"/>
      <c r="W1057" s="81"/>
      <c r="X1057" s="81"/>
      <c r="Y1057" s="81"/>
      <c r="Z1057" s="81"/>
      <c r="AA1057" s="81"/>
      <c r="AB1057" s="81"/>
      <c r="AC1057" s="81"/>
      <c r="AD1057" s="81"/>
      <c r="AE1057" s="81"/>
      <c r="AF1057" s="81"/>
      <c r="AG1057" s="81"/>
      <c r="AH1057" s="81"/>
      <c r="AI1057" s="81"/>
      <c r="AJ1057" s="81"/>
      <c r="AK1057" s="81"/>
      <c r="AL1057" s="81"/>
      <c r="AM1057" s="81"/>
    </row>
    <row r="1058" customFormat="false" ht="13.5" hidden="false" customHeight="false" outlineLevel="0" collapsed="false">
      <c r="S1058" s="81"/>
      <c r="T1058" s="81"/>
      <c r="U1058" s="81"/>
      <c r="V1058" s="81"/>
      <c r="W1058" s="81"/>
      <c r="X1058" s="81"/>
      <c r="Y1058" s="81"/>
      <c r="Z1058" s="81"/>
      <c r="AA1058" s="81"/>
      <c r="AB1058" s="81"/>
      <c r="AC1058" s="81"/>
      <c r="AD1058" s="81"/>
      <c r="AE1058" s="81"/>
      <c r="AF1058" s="81"/>
      <c r="AG1058" s="81"/>
      <c r="AH1058" s="81"/>
      <c r="AI1058" s="81"/>
      <c r="AJ1058" s="81"/>
      <c r="AK1058" s="81"/>
      <c r="AL1058" s="81"/>
      <c r="AM1058" s="81"/>
    </row>
    <row r="1059" customFormat="false" ht="13.5" hidden="false" customHeight="false" outlineLevel="0" collapsed="false">
      <c r="S1059" s="81"/>
      <c r="T1059" s="81"/>
      <c r="U1059" s="81"/>
      <c r="V1059" s="81"/>
      <c r="W1059" s="81"/>
      <c r="X1059" s="81"/>
      <c r="Y1059" s="81"/>
      <c r="Z1059" s="81"/>
      <c r="AA1059" s="81"/>
      <c r="AB1059" s="81"/>
      <c r="AC1059" s="81"/>
      <c r="AD1059" s="81"/>
      <c r="AE1059" s="81"/>
      <c r="AF1059" s="81"/>
      <c r="AG1059" s="81"/>
      <c r="AH1059" s="81"/>
      <c r="AI1059" s="81"/>
      <c r="AJ1059" s="81"/>
      <c r="AK1059" s="81"/>
      <c r="AL1059" s="81"/>
      <c r="AM1059" s="81"/>
    </row>
    <row r="1060" customFormat="false" ht="13.5" hidden="false" customHeight="false" outlineLevel="0" collapsed="false">
      <c r="S1060" s="81"/>
      <c r="T1060" s="81"/>
      <c r="U1060" s="81"/>
      <c r="V1060" s="81"/>
      <c r="W1060" s="81"/>
      <c r="X1060" s="81"/>
      <c r="Y1060" s="81"/>
      <c r="Z1060" s="81"/>
      <c r="AA1060" s="81"/>
      <c r="AB1060" s="81"/>
      <c r="AC1060" s="81"/>
      <c r="AD1060" s="81"/>
      <c r="AE1060" s="81"/>
      <c r="AF1060" s="81"/>
      <c r="AG1060" s="81"/>
      <c r="AH1060" s="81"/>
      <c r="AI1060" s="81"/>
      <c r="AJ1060" s="81"/>
      <c r="AK1060" s="81"/>
      <c r="AL1060" s="81"/>
      <c r="AM1060" s="81"/>
    </row>
    <row r="1061" customFormat="false" ht="13.5" hidden="false" customHeight="false" outlineLevel="0" collapsed="false">
      <c r="S1061" s="81"/>
      <c r="T1061" s="81"/>
      <c r="U1061" s="81"/>
      <c r="V1061" s="81"/>
      <c r="W1061" s="81"/>
      <c r="X1061" s="81"/>
      <c r="Y1061" s="81"/>
      <c r="Z1061" s="81"/>
      <c r="AA1061" s="81"/>
      <c r="AB1061" s="81"/>
      <c r="AC1061" s="81"/>
      <c r="AD1061" s="81"/>
      <c r="AE1061" s="81"/>
      <c r="AF1061" s="81"/>
      <c r="AG1061" s="81"/>
      <c r="AH1061" s="81"/>
      <c r="AI1061" s="81"/>
      <c r="AJ1061" s="81"/>
      <c r="AK1061" s="81"/>
      <c r="AL1061" s="81"/>
      <c r="AM1061" s="81"/>
    </row>
    <row r="1062" customFormat="false" ht="13.5" hidden="false" customHeight="false" outlineLevel="0" collapsed="false">
      <c r="S1062" s="81"/>
      <c r="T1062" s="81"/>
      <c r="U1062" s="81"/>
      <c r="V1062" s="81"/>
      <c r="W1062" s="81"/>
      <c r="X1062" s="81"/>
      <c r="Y1062" s="81"/>
      <c r="Z1062" s="81"/>
      <c r="AA1062" s="81"/>
      <c r="AB1062" s="81"/>
      <c r="AC1062" s="81"/>
      <c r="AD1062" s="81"/>
      <c r="AE1062" s="81"/>
      <c r="AF1062" s="81"/>
      <c r="AG1062" s="81"/>
      <c r="AH1062" s="81"/>
      <c r="AI1062" s="81"/>
      <c r="AJ1062" s="81"/>
      <c r="AK1062" s="81"/>
      <c r="AL1062" s="81"/>
      <c r="AM1062" s="8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3:52:57Z</dcterms:created>
  <dc:creator/>
  <dc:description/>
  <dc:language>en-US</dc:language>
  <cp:lastModifiedBy>厚生労働省ネットワークシステム</cp:lastModifiedBy>
  <cp:lastPrinted>2014-01-08T09:58:17Z</cp:lastPrinted>
  <dcterms:modified xsi:type="dcterms:W3CDTF">2015-01-27T07:36:51Z</dcterms:modified>
  <cp:revision>0</cp:revision>
  <dc:subject/>
  <dc:title/>
</cp:coreProperties>
</file>