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13"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４</t>
    </r>
    <r>
      <rPr>
        <sz val="14"/>
        <rFont val="ＭＳ 明朝"/>
        <family val="1"/>
        <charset val="128"/>
      </rPr>
      <t xml:space="preserve">) </t>
    </r>
    <r>
      <rPr>
        <sz val="14"/>
        <rFont val="Noto Sans"/>
        <family val="2"/>
      </rPr>
      <t xml:space="preserve">農 業 生 産 資 材 月 別 価 格 指 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類　別</t>
  </si>
  <si>
    <t xml:space="preserve">品目名</t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97.7 </t>
  </si>
  <si>
    <t xml:space="preserve">きゅうり種子</t>
  </si>
  <si>
    <r>
      <rPr>
        <sz val="7"/>
        <rFont val="ＭＳ 明朝"/>
        <family val="1"/>
        <charset val="128"/>
      </rPr>
      <t xml:space="preserve">F</t>
    </r>
    <r>
      <rPr>
        <vertAlign val="subscript"/>
        <sz val="7"/>
        <rFont val="ＭＳ 明朝"/>
        <family val="1"/>
        <charset val="128"/>
      </rPr>
      <t xml:space="preserve">1</t>
    </r>
  </si>
  <si>
    <t xml:space="preserve">102.1 </t>
  </si>
  <si>
    <t xml:space="preserve">すいか種子</t>
  </si>
  <si>
    <t xml:space="preserve">103.6 </t>
  </si>
  <si>
    <t xml:space="preserve">メロン種子</t>
  </si>
  <si>
    <t xml:space="preserve">101.9 </t>
  </si>
  <si>
    <t xml:space="preserve">結球はくさい種子</t>
  </si>
  <si>
    <t xml:space="preserve">100.0 </t>
  </si>
  <si>
    <t xml:space="preserve">102.6 </t>
  </si>
  <si>
    <t xml:space="preserve">キャベツ種子</t>
  </si>
  <si>
    <t xml:space="preserve">〃</t>
  </si>
  <si>
    <t xml:space="preserve">100.6 </t>
  </si>
  <si>
    <t xml:space="preserve">ねぎ種子</t>
  </si>
  <si>
    <t xml:space="preserve">たまねぎ種子</t>
  </si>
  <si>
    <t xml:space="preserve">黄玉系</t>
  </si>
  <si>
    <t xml:space="preserve">105.3 </t>
  </si>
  <si>
    <t xml:space="preserve">だいこん種子</t>
  </si>
  <si>
    <t xml:space="preserve">101.8 </t>
  </si>
  <si>
    <t xml:space="preserve">102.7 </t>
  </si>
  <si>
    <t xml:space="preserve">にんじん種子</t>
  </si>
  <si>
    <t xml:space="preserve">毛つきを除く</t>
  </si>
  <si>
    <t xml:space="preserve">101.0 </t>
  </si>
  <si>
    <t xml:space="preserve">102.4 </t>
  </si>
  <si>
    <t xml:space="preserve">種ばれいしょ</t>
  </si>
  <si>
    <t xml:space="preserve">100.4 </t>
  </si>
  <si>
    <t xml:space="preserve">飼料用とうもろこし種子</t>
  </si>
  <si>
    <t xml:space="preserve">106.5 </t>
  </si>
  <si>
    <t xml:space="preserve">水稲苗</t>
  </si>
  <si>
    <t xml:space="preserve">育苗箱もの</t>
  </si>
  <si>
    <t xml:space="preserve">100.8 </t>
  </si>
  <si>
    <t xml:space="preserve">101.2 </t>
  </si>
  <si>
    <t xml:space="preserve">きゅうり苗</t>
  </si>
  <si>
    <t xml:space="preserve">100.7 </t>
  </si>
  <si>
    <t xml:space="preserve">なす苗</t>
  </si>
  <si>
    <t xml:space="preserve">99.2 </t>
  </si>
  <si>
    <t xml:space="preserve">トマト苗</t>
  </si>
  <si>
    <t xml:space="preserve">温州みかん苗木</t>
  </si>
  <si>
    <t xml:space="preserve">２年生</t>
  </si>
  <si>
    <t xml:space="preserve">畜産用動物</t>
  </si>
  <si>
    <r>
      <rPr>
        <sz val="7"/>
        <rFont val="Noto Sans"/>
        <family val="2"/>
      </rPr>
      <t xml:space="preserve">初生びな（肉用鶏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専用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t xml:space="preserve">大びな　（卵用鶏）</t>
  </si>
  <si>
    <r>
      <rPr>
        <sz val="7"/>
        <rFont val="Noto Sans"/>
        <family val="2"/>
      </rPr>
      <t xml:space="preserve">子　豚（肉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10</t>
    </r>
    <r>
      <rPr>
        <sz val="7"/>
        <rFont val="Noto Sans"/>
        <family val="2"/>
      </rPr>
      <t xml:space="preserve">日</t>
    </r>
  </si>
  <si>
    <r>
      <rPr>
        <sz val="7"/>
        <rFont val="Noto Sans"/>
        <family val="2"/>
      </rPr>
      <t xml:space="preserve">　〃　（繁殖用めす豚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めす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か月程度</t>
    </r>
  </si>
  <si>
    <t xml:space="preserve">　〃　（去勢和牛若齢肥育用）</t>
  </si>
  <si>
    <r>
      <rPr>
        <sz val="7"/>
        <rFont val="Noto Sans"/>
        <family val="2"/>
      </rPr>
      <t xml:space="preserve">　〃  （乳用肥育子牛（交雑種</t>
    </r>
    <r>
      <rPr>
        <sz val="7"/>
        <rFont val="ＭＳ 明朝"/>
        <family val="1"/>
        <charset val="128"/>
      </rPr>
      <t xml:space="preserve">))</t>
    </r>
  </si>
  <si>
    <t xml:space="preserve">生後８か月程度</t>
  </si>
  <si>
    <r>
      <rPr>
        <sz val="7"/>
        <rFont val="Noto Sans"/>
        <family val="2"/>
      </rPr>
      <t xml:space="preserve">  〃  （乳用子牛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交雑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生後７～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日</t>
    </r>
  </si>
  <si>
    <t xml:space="preserve">肉用成牛（繁殖用和牛めす）</t>
  </si>
  <si>
    <t xml:space="preserve">肥料</t>
  </si>
  <si>
    <t xml:space="preserve">　無機質</t>
  </si>
  <si>
    <t xml:space="preserve">硫安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</t>
    </r>
  </si>
  <si>
    <t xml:space="preserve">石灰窒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、粉状品</t>
    </r>
  </si>
  <si>
    <t xml:space="preserve">尿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46</t>
    </r>
    <r>
      <rPr>
        <sz val="7"/>
        <rFont val="Noto Sans"/>
        <family val="2"/>
      </rPr>
      <t xml:space="preserve">％</t>
    </r>
  </si>
  <si>
    <t xml:space="preserve">過りん酸石灰</t>
  </si>
  <si>
    <r>
      <rPr>
        <sz val="7"/>
        <rFont val="Noto Sans"/>
        <family val="2"/>
      </rPr>
      <t xml:space="preserve">可溶性りん酸</t>
    </r>
    <r>
      <rPr>
        <sz val="7"/>
        <rFont val="ＭＳ 明朝"/>
        <family val="1"/>
        <charset val="128"/>
      </rPr>
      <t xml:space="preserve">17%</t>
    </r>
    <r>
      <rPr>
        <sz val="7"/>
        <rFont val="Noto Sans"/>
        <family val="2"/>
      </rPr>
      <t xml:space="preserve">以上</t>
    </r>
  </si>
  <si>
    <t xml:space="preserve">よう成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20%</t>
    </r>
  </si>
  <si>
    <t xml:space="preserve">重焼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35%</t>
    </r>
  </si>
  <si>
    <t xml:space="preserve">複合肥料</t>
  </si>
  <si>
    <t xml:space="preserve">　高度化成</t>
  </si>
  <si>
    <r>
      <rPr>
        <sz val="7"/>
        <rFont val="ＭＳ 明朝"/>
        <family val="1"/>
        <charset val="128"/>
      </rPr>
      <t xml:space="preserve">N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15%</t>
    </r>
  </si>
  <si>
    <t xml:space="preserve">　普通化成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　配合肥料</t>
  </si>
  <si>
    <t xml:space="preserve">　固形肥料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消石灰</t>
  </si>
  <si>
    <r>
      <rPr>
        <sz val="7"/>
        <rFont val="Noto Sans"/>
        <family val="2"/>
      </rPr>
      <t xml:space="preserve">アルカリ分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以上</t>
    </r>
  </si>
  <si>
    <t xml:space="preserve">炭酸カルシウム</t>
  </si>
  <si>
    <r>
      <rPr>
        <sz val="7"/>
        <rFont val="Noto Sans"/>
        <family val="2"/>
      </rPr>
      <t xml:space="preserve">ｱﾙｶﾘ分</t>
    </r>
    <r>
      <rPr>
        <sz val="7"/>
        <rFont val="ＭＳ 明朝"/>
        <family val="1"/>
        <charset val="128"/>
      </rPr>
      <t xml:space="preserve">53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%</t>
    </r>
    <r>
      <rPr>
        <sz val="7"/>
        <rFont val="Noto Sans"/>
        <family val="2"/>
      </rPr>
      <t xml:space="preserve">未満</t>
    </r>
  </si>
  <si>
    <t xml:space="preserve">けい酸石灰</t>
  </si>
  <si>
    <r>
      <rPr>
        <sz val="7"/>
        <rFont val="Noto Sans"/>
        <family val="2"/>
      </rPr>
      <t xml:space="preserve">可溶性けい酸</t>
    </r>
    <r>
      <rPr>
        <sz val="7"/>
        <rFont val="ＭＳ 明朝"/>
        <family val="1"/>
        <charset val="128"/>
      </rPr>
      <t xml:space="preserve">20%</t>
    </r>
    <r>
      <rPr>
        <sz val="7"/>
        <rFont val="Noto Sans"/>
        <family val="2"/>
      </rPr>
      <t xml:space="preserve">､ｱﾙｶﾘ分</t>
    </r>
    <r>
      <rPr>
        <sz val="7"/>
        <rFont val="ＭＳ 明朝"/>
        <family val="1"/>
        <charset val="128"/>
      </rPr>
      <t xml:space="preserve">35%</t>
    </r>
    <r>
      <rPr>
        <sz val="7"/>
        <rFont val="Noto Sans"/>
        <family val="2"/>
      </rPr>
      <t xml:space="preserve">内外</t>
    </r>
  </si>
  <si>
    <t xml:space="preserve">水酸化苦土</t>
  </si>
  <si>
    <r>
      <rPr>
        <sz val="7"/>
        <rFont val="Noto Sans"/>
        <family val="2"/>
      </rPr>
      <t xml:space="preserve">苦土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r>
      <rPr>
        <sz val="7"/>
        <rFont val="Noto Sans"/>
        <family val="2"/>
      </rPr>
      <t xml:space="preserve">大　麦（圧ぺん大麦</t>
    </r>
    <r>
      <rPr>
        <sz val="7"/>
        <rFont val="ＭＳ 明朝"/>
        <family val="1"/>
        <charset val="128"/>
      </rPr>
      <t xml:space="preserve">)</t>
    </r>
  </si>
  <si>
    <t xml:space="preserve">皮つき又は皮むき</t>
  </si>
  <si>
    <r>
      <rPr>
        <sz val="7"/>
        <rFont val="Noto Sans"/>
        <family val="2"/>
      </rPr>
      <t xml:space="preserve">ふすま（一般ふすま</t>
    </r>
    <r>
      <rPr>
        <sz val="7"/>
        <rFont val="ＭＳ 明朝"/>
        <family val="1"/>
        <charset val="128"/>
      </rPr>
      <t xml:space="preserve">)</t>
    </r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rFont val="Noto Sans"/>
        <family val="2"/>
      </rPr>
      <t xml:space="preserve">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ブロイラー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後期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週齢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豚（幼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若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6.5%</t>
    </r>
  </si>
  <si>
    <t xml:space="preserve">乳牛（飼育用）</t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8%</t>
    </r>
  </si>
  <si>
    <t xml:space="preserve">肉牛（肥育用）</t>
  </si>
  <si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5%</t>
    </r>
  </si>
  <si>
    <t xml:space="preserve">農業薬剤</t>
  </si>
  <si>
    <t xml:space="preserve">　殺虫剤</t>
  </si>
  <si>
    <t xml:space="preserve">Ｄ－Ｄ剤</t>
  </si>
  <si>
    <r>
      <rPr>
        <sz val="7"/>
        <rFont val="Noto Sans"/>
        <family val="2"/>
      </rPr>
      <t xml:space="preserve">Ｄ－Ｄ</t>
    </r>
    <r>
      <rPr>
        <sz val="7"/>
        <rFont val="ＭＳ 明朝"/>
        <family val="1"/>
        <charset val="128"/>
      </rPr>
      <t xml:space="preserve">92</t>
    </r>
    <r>
      <rPr>
        <sz val="7"/>
        <rFont val="Noto Sans"/>
        <family val="2"/>
      </rPr>
      <t xml:space="preserve">％</t>
    </r>
  </si>
  <si>
    <t xml:space="preserve">ＭＥＰ乳剤</t>
  </si>
  <si>
    <r>
      <rPr>
        <sz val="7"/>
        <rFont val="Noto Sans"/>
        <family val="2"/>
      </rPr>
      <t xml:space="preserve">ＭＥＰ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セフェート水和剤</t>
  </si>
  <si>
    <r>
      <rPr>
        <sz val="7"/>
        <rFont val="Noto Sans"/>
        <family val="2"/>
      </rPr>
      <t xml:space="preserve">アセフェート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クロルピクリンくん蒸剤</t>
  </si>
  <si>
    <r>
      <rPr>
        <sz val="7"/>
        <rFont val="Noto Sans"/>
        <family val="2"/>
      </rPr>
      <t xml:space="preserve">クロルピクリン</t>
    </r>
    <r>
      <rPr>
        <sz val="7"/>
        <rFont val="ＭＳ 明朝"/>
        <family val="1"/>
        <charset val="128"/>
      </rPr>
      <t xml:space="preserve">80</t>
    </r>
    <r>
      <rPr>
        <sz val="7"/>
        <rFont val="Noto Sans"/>
        <family val="2"/>
      </rPr>
      <t xml:space="preserve">％</t>
    </r>
  </si>
  <si>
    <t xml:space="preserve">　殺菌剤</t>
  </si>
  <si>
    <t xml:space="preserve">プロベナゾール粒剤</t>
  </si>
  <si>
    <t xml:space="preserve">プロベナゾール８％</t>
  </si>
  <si>
    <t xml:space="preserve">ＴＰＮ水和剤</t>
  </si>
  <si>
    <r>
      <rPr>
        <sz val="7"/>
        <rFont val="Noto Sans"/>
        <family val="2"/>
      </rPr>
      <t xml:space="preserve">ＴＰＮ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％</t>
    </r>
  </si>
  <si>
    <t xml:space="preserve">ピロキロン粒剤</t>
  </si>
  <si>
    <t xml:space="preserve">ピロキロン５％</t>
  </si>
  <si>
    <t xml:space="preserve">マンゼブ水和剤</t>
  </si>
  <si>
    <r>
      <rPr>
        <sz val="7"/>
        <rFont val="Noto Sans"/>
        <family val="2"/>
      </rPr>
      <t xml:space="preserve">マンゼブ</t>
    </r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％</t>
    </r>
  </si>
  <si>
    <t xml:space="preserve">ダゾメット粉粒剤</t>
  </si>
  <si>
    <r>
      <rPr>
        <sz val="7"/>
        <rFont val="Noto Sans"/>
        <family val="2"/>
      </rPr>
      <t xml:space="preserve">ダゾメット</t>
    </r>
    <r>
      <rPr>
        <sz val="7"/>
        <rFont val="ＭＳ 明朝"/>
        <family val="1"/>
        <charset val="128"/>
      </rPr>
      <t xml:space="preserve">98</t>
    </r>
    <r>
      <rPr>
        <sz val="7"/>
        <rFont val="Noto Sans"/>
        <family val="2"/>
      </rPr>
      <t xml:space="preserve">％</t>
    </r>
  </si>
  <si>
    <t xml:space="preserve">　殺虫殺菌剤</t>
  </si>
  <si>
    <t xml:space="preserve">ｼﾗﾌﾙｵﾌｪﾝ･ﾌｪﾘﾑｿﾞﾝ･ﾌｻﾗｲﾄﾞ紛剤</t>
  </si>
  <si>
    <r>
      <rPr>
        <sz val="5"/>
        <rFont val="Noto Sans"/>
        <family val="2"/>
      </rPr>
      <t xml:space="preserve">ｼﾗﾌﾙｵﾌｪﾝ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ﾌｪﾘﾑｿﾞﾝ</t>
    </r>
    <r>
      <rPr>
        <sz val="5"/>
        <rFont val="ＭＳ 明朝"/>
        <family val="1"/>
        <charset val="128"/>
      </rPr>
      <t xml:space="preserve">2%</t>
    </r>
    <r>
      <rPr>
        <sz val="5"/>
        <rFont val="Noto Sans"/>
        <family val="2"/>
      </rPr>
      <t xml:space="preserve">､
ﾌｻﾗｲﾄﾞ</t>
    </r>
    <r>
      <rPr>
        <sz val="5"/>
        <rFont val="ＭＳ 明朝"/>
        <family val="1"/>
        <charset val="128"/>
      </rPr>
      <t xml:space="preserve">1.5%</t>
    </r>
  </si>
  <si>
    <t xml:space="preserve">ｲﾐﾀﾞｸﾛﾌﾟﾘﾄﾞ･ｶﾙﾌﾟﾛﾊﾟﾐﾄﾞ粒剤</t>
  </si>
  <si>
    <r>
      <rPr>
        <sz val="7"/>
        <rFont val="Noto Sans"/>
        <family val="2"/>
      </rPr>
      <t xml:space="preserve">ｲﾐﾀﾞｸﾛﾌﾟﾘﾄﾞ</t>
    </r>
    <r>
      <rPr>
        <sz val="7"/>
        <rFont val="ＭＳ 明朝"/>
        <family val="1"/>
        <charset val="128"/>
      </rPr>
      <t xml:space="preserve">2%</t>
    </r>
    <r>
      <rPr>
        <sz val="7"/>
        <rFont val="Noto Sans"/>
        <family val="2"/>
      </rPr>
      <t xml:space="preserve">､ｶﾙﾌﾟﾛﾊﾟﾐﾄﾞ</t>
    </r>
    <r>
      <rPr>
        <sz val="7"/>
        <rFont val="ＭＳ 明朝"/>
        <family val="1"/>
        <charset val="128"/>
      </rPr>
      <t xml:space="preserve">4%</t>
    </r>
  </si>
  <si>
    <t xml:space="preserve">ﾌｨﾌﾟﾛﾆﾙ･ﾌﾟﾛﾍﾞﾅｿﾞｰﾙ粒剤</t>
  </si>
  <si>
    <r>
      <rPr>
        <sz val="5"/>
        <rFont val="Noto Sans"/>
        <family val="2"/>
      </rPr>
      <t xml:space="preserve">ﾌｨﾌﾟﾛﾆﾙ</t>
    </r>
    <r>
      <rPr>
        <sz val="5"/>
        <rFont val="ＭＳ 明朝"/>
        <family val="1"/>
        <charset val="128"/>
      </rPr>
      <t xml:space="preserve">0.6</t>
    </r>
    <r>
      <rPr>
        <sz val="5"/>
        <rFont val="Noto Sans"/>
        <family val="2"/>
      </rPr>
      <t xml:space="preserve">％、
ﾌﾟﾛﾍﾞﾅｿﾞｰﾙ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rFont val="Noto Sans"/>
        <family val="2"/>
      </rPr>
      <t xml:space="preserve">ｸﾞﾘﾎｻｰﾄｲｿﾌﾟﾛﾋﾟﾙｱﾐﾝ塩</t>
    </r>
    <r>
      <rPr>
        <sz val="7"/>
        <rFont val="ＭＳ 明朝"/>
        <family val="1"/>
        <charset val="128"/>
      </rPr>
      <t xml:space="preserve">41%</t>
    </r>
  </si>
  <si>
    <t xml:space="preserve">ｸﾞﾘﾎｻｰﾄｱﾝﾓﾆｳﾑ塩液剤</t>
  </si>
  <si>
    <r>
      <rPr>
        <sz val="7"/>
        <rFont val="Noto Sans"/>
        <family val="2"/>
      </rPr>
      <t xml:space="preserve">ｸﾞﾘﾎｻｰﾄｱﾝﾓﾆｳﾑ塩</t>
    </r>
    <r>
      <rPr>
        <sz val="7"/>
        <rFont val="ＭＳ 明朝"/>
        <family val="1"/>
        <charset val="128"/>
      </rPr>
      <t xml:space="preserve">41</t>
    </r>
    <r>
      <rPr>
        <sz val="7"/>
        <rFont val="Noto Sans"/>
        <family val="2"/>
      </rPr>
      <t xml:space="preserve">％</t>
    </r>
  </si>
  <si>
    <t xml:space="preserve">グルホシネート液剤</t>
  </si>
  <si>
    <r>
      <rPr>
        <sz val="7"/>
        <rFont val="Noto Sans"/>
        <family val="2"/>
      </rPr>
      <t xml:space="preserve">ｸﾞﾙﾎｼﾈｰﾄ</t>
    </r>
    <r>
      <rPr>
        <sz val="7"/>
        <rFont val="ＭＳ 明朝"/>
        <family val="1"/>
        <charset val="128"/>
      </rPr>
      <t xml:space="preserve">18.5</t>
    </r>
    <r>
      <rPr>
        <sz val="7"/>
        <rFont val="Noto Sans"/>
        <family val="2"/>
      </rPr>
      <t xml:space="preserve">％</t>
    </r>
  </si>
  <si>
    <t xml:space="preserve">ジクワット・パラコート液剤</t>
  </si>
  <si>
    <r>
      <rPr>
        <sz val="7"/>
        <rFont val="Noto Sans"/>
        <family val="2"/>
      </rPr>
      <t xml:space="preserve">ｼﾞｸﾜｯﾄ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％、ﾊﾟﾗｺｰﾄ</t>
    </r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1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35m</t>
    </r>
  </si>
  <si>
    <t xml:space="preserve">農業用ポリエチレン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05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80m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rFont val="ＭＳ 明朝"/>
        <family val="1"/>
        <charset val="128"/>
      </rPr>
      <t xml:space="preserve">30kg</t>
    </r>
    <r>
      <rPr>
        <sz val="7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rFont val="Noto Sans"/>
        <family val="2"/>
      </rPr>
      <t xml:space="preserve">樹脂パック、いちご用</t>
    </r>
    <r>
      <rPr>
        <sz val="7"/>
        <rFont val="ＭＳ 明朝"/>
        <family val="1"/>
        <charset val="128"/>
      </rPr>
      <t xml:space="preserve">300g</t>
    </r>
    <r>
      <rPr>
        <sz val="7"/>
        <rFont val="Noto Sans"/>
        <family val="2"/>
      </rPr>
      <t xml:space="preserve">入</t>
    </r>
  </si>
  <si>
    <t xml:space="preserve">野菜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</si>
  <si>
    <t xml:space="preserve">果実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みかん用又はりんご用</t>
    </r>
    <r>
      <rPr>
        <sz val="7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rFont val="Noto Sans"/>
        <family val="2"/>
      </rPr>
      <t xml:space="preserve">「自動車ガソリン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灯油</t>
  </si>
  <si>
    <r>
      <rPr>
        <sz val="7"/>
        <rFont val="Noto Sans"/>
        <family val="2"/>
      </rPr>
      <t xml:space="preserve">「灯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rFont val="Noto Sans"/>
        <family val="2"/>
      </rPr>
      <t xml:space="preserve">燃料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Ａ重油</t>
    </r>
    <r>
      <rPr>
        <sz val="7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rFont val="Noto Sans"/>
        <family val="2"/>
      </rPr>
      <t xml:space="preserve">粘度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rFont val="Noto Sans"/>
        <family val="2"/>
      </rPr>
      <t xml:space="preserve">薄刃草刈りがま、</t>
    </r>
    <r>
      <rPr>
        <sz val="7"/>
        <rFont val="ＭＳ 明朝"/>
        <family val="1"/>
        <charset val="128"/>
      </rPr>
      <t xml:space="preserve">23cm</t>
    </r>
    <r>
      <rPr>
        <sz val="7"/>
        <rFont val="Noto Sans"/>
        <family val="2"/>
      </rPr>
      <t xml:space="preserve">内外、柄つき</t>
    </r>
  </si>
  <si>
    <t xml:space="preserve">人力噴霧器</t>
  </si>
  <si>
    <t xml:space="preserve">背負い式自動噴霧器</t>
  </si>
  <si>
    <t xml:space="preserve">ホース</t>
  </si>
  <si>
    <r>
      <rPr>
        <sz val="7"/>
        <rFont val="Noto Sans"/>
        <family val="2"/>
      </rPr>
      <t xml:space="preserve">「ビニールホー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　大農具</t>
  </si>
  <si>
    <r>
      <rPr>
        <sz val="7"/>
        <rFont val="Noto Sans"/>
        <family val="2"/>
      </rPr>
      <t xml:space="preserve">刈払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草刈機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肩かけ、エンジン付、</t>
    </r>
    <r>
      <rPr>
        <sz val="7"/>
        <rFont val="ＭＳ 明朝"/>
        <family val="1"/>
        <charset val="128"/>
      </rPr>
      <t xml:space="preserve">1.5ps</t>
    </r>
    <r>
      <rPr>
        <sz val="7"/>
        <rFont val="Noto Sans"/>
        <family val="2"/>
      </rPr>
      <t xml:space="preserve">程度</t>
    </r>
  </si>
  <si>
    <r>
      <rPr>
        <sz val="7"/>
        <rFont val="Noto Sans"/>
        <family val="2"/>
      </rPr>
      <t xml:space="preserve">動力田植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４条植え）</t>
    </r>
  </si>
  <si>
    <r>
      <rPr>
        <sz val="7"/>
        <rFont val="Noto Sans"/>
        <family val="2"/>
      </rPr>
      <t xml:space="preserve">土付苗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乗用型</t>
    </r>
    <r>
      <rPr>
        <sz val="7"/>
        <rFont val="ＭＳ 明朝"/>
        <family val="1"/>
        <charset val="128"/>
      </rPr>
      <t xml:space="preserve">)</t>
    </r>
  </si>
  <si>
    <t xml:space="preserve">動力噴霧器</t>
  </si>
  <si>
    <r>
      <rPr>
        <sz val="7"/>
        <rFont val="ＭＳ 明朝"/>
        <family val="1"/>
        <charset val="128"/>
      </rPr>
      <t xml:space="preserve">2.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.5ps(</t>
    </r>
    <r>
      <rPr>
        <sz val="7"/>
        <rFont val="Noto Sans"/>
        <family val="2"/>
      </rPr>
      <t xml:space="preserve">可搬型</t>
    </r>
    <r>
      <rPr>
        <sz val="7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rFont val="Noto Sans"/>
        <family val="2"/>
      </rPr>
      <t xml:space="preserve">駆動けん引兼用型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５～７</t>
    </r>
    <r>
      <rPr>
        <sz val="7"/>
        <rFont val="ＭＳ 明朝"/>
        <family val="1"/>
        <charset val="128"/>
      </rPr>
      <t xml:space="preserve">ps)</t>
    </r>
  </si>
  <si>
    <r>
      <rPr>
        <sz val="7"/>
        <rFont val="Noto Sans"/>
        <family val="2"/>
      </rPr>
      <t xml:space="preserve">乗用型ﾄﾗｸﾀ</t>
    </r>
    <r>
      <rPr>
        <sz val="7"/>
        <rFont val="ＭＳ 明朝"/>
        <family val="1"/>
        <charset val="128"/>
      </rPr>
      <t xml:space="preserve">(1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t xml:space="preserve">水冷型</t>
  </si>
  <si>
    <r>
      <rPr>
        <sz val="7"/>
        <rFont val="Noto Sans"/>
        <family val="2"/>
      </rPr>
      <t xml:space="preserve">   〃     </t>
    </r>
    <r>
      <rPr>
        <sz val="7"/>
        <rFont val="ＭＳ 明朝"/>
        <family val="1"/>
        <charset val="128"/>
      </rPr>
      <t xml:space="preserve">(3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t xml:space="preserve">  〃</t>
  </si>
  <si>
    <r>
      <rPr>
        <sz val="7"/>
        <rFont val="Noto Sans"/>
        <family val="2"/>
      </rPr>
      <t xml:space="preserve">ﾄﾚｰﾗｰ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積載量</t>
    </r>
    <r>
      <rPr>
        <sz val="7"/>
        <rFont val="ＭＳ 明朝"/>
        <family val="1"/>
        <charset val="128"/>
      </rPr>
      <t xml:space="preserve">500kg</t>
    </r>
    <r>
      <rPr>
        <sz val="7"/>
        <rFont val="Noto Sans"/>
        <family val="2"/>
      </rPr>
      <t xml:space="preserve">程度</t>
    </r>
    <r>
      <rPr>
        <sz val="7"/>
        <rFont val="ＭＳ 明朝"/>
        <family val="1"/>
        <charset val="128"/>
      </rPr>
      <t xml:space="preserve">)</t>
    </r>
  </si>
  <si>
    <t xml:space="preserve">定置式</t>
  </si>
  <si>
    <t xml:space="preserve">自走式運搬車</t>
  </si>
  <si>
    <r>
      <rPr>
        <sz val="7"/>
        <rFont val="Noto Sans"/>
        <family val="2"/>
      </rPr>
      <t xml:space="preserve">クローラー式、歩行型、</t>
    </r>
    <r>
      <rPr>
        <sz val="7"/>
        <rFont val="ＭＳ 明朝"/>
        <family val="1"/>
        <charset val="128"/>
      </rPr>
      <t xml:space="preserve">500kg</t>
    </r>
  </si>
  <si>
    <r>
      <rPr>
        <sz val="7"/>
        <rFont val="Noto Sans"/>
        <family val="2"/>
      </rPr>
      <t xml:space="preserve">バインダー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r>
      <rPr>
        <sz val="7"/>
        <rFont val="Noto Sans"/>
        <family val="2"/>
      </rPr>
      <t xml:space="preserve">コンバイン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t xml:space="preserve">自脱型</t>
  </si>
  <si>
    <t xml:space="preserve">動力脱穀機</t>
  </si>
  <si>
    <r>
      <rPr>
        <sz val="7"/>
        <rFont val="Noto Sans"/>
        <family val="2"/>
      </rPr>
      <t xml:space="preserve">自走式、こき胴幅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rFont val="Noto Sans"/>
        <family val="2"/>
      </rPr>
      <t xml:space="preserve">ロール型、全自動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型</t>
    </r>
  </si>
  <si>
    <r>
      <rPr>
        <sz val="7"/>
        <rFont val="Noto Sans"/>
        <family val="2"/>
      </rPr>
      <t xml:space="preserve">通風乾燥機（</t>
    </r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rFont val="Noto Sans"/>
        <family val="2"/>
      </rPr>
      <t xml:space="preserve">毎時</t>
    </r>
    <r>
      <rPr>
        <sz val="7"/>
        <rFont val="ＭＳ 明朝"/>
        <family val="1"/>
        <charset val="128"/>
      </rPr>
      <t xml:space="preserve">75000kcal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1000</t>
    </r>
    <r>
      <rPr>
        <sz val="7"/>
        <rFont val="Noto Sans"/>
        <family val="2"/>
      </rPr>
      <t xml:space="preserve">㎡、重油焚き</t>
    </r>
  </si>
  <si>
    <t xml:space="preserve">ロータリー</t>
  </si>
  <si>
    <r>
      <rPr>
        <sz val="7"/>
        <rFont val="Noto Sans"/>
        <family val="2"/>
      </rPr>
      <t xml:space="preserve">乗用トラクター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0ps</t>
    </r>
    <r>
      <rPr>
        <sz val="7"/>
        <rFont val="Noto Sans"/>
        <family val="2"/>
      </rPr>
      <t xml:space="preserve">、作業幅</t>
    </r>
    <r>
      <rPr>
        <sz val="7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ｰｿﾅﾙｺﾝﾋﾟｭｰﾀ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rFont val="ＭＳ 明朝"/>
        <family val="1"/>
        <charset val="128"/>
      </rPr>
      <t xml:space="preserve">660cc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350kg</t>
    </r>
    <r>
      <rPr>
        <sz val="7"/>
        <rFont val="Noto Sans"/>
        <family val="2"/>
      </rPr>
      <t xml:space="preserve">積み程度</t>
    </r>
  </si>
  <si>
    <t xml:space="preserve">四輪トラック</t>
  </si>
  <si>
    <r>
      <rPr>
        <sz val="7"/>
        <rFont val="ＭＳ 明朝"/>
        <family val="1"/>
        <charset val="128"/>
      </rPr>
      <t xml:space="preserve">1.0t</t>
    </r>
    <r>
      <rPr>
        <sz val="7"/>
        <rFont val="Noto Sans"/>
        <family val="2"/>
      </rPr>
      <t xml:space="preserve">積み程度</t>
    </r>
  </si>
  <si>
    <t xml:space="preserve">ライトバン</t>
  </si>
  <si>
    <r>
      <rPr>
        <sz val="7"/>
        <rFont val="ＭＳ 明朝"/>
        <family val="1"/>
        <charset val="128"/>
      </rPr>
      <t xml:space="preserve">1500cc</t>
    </r>
    <r>
      <rPr>
        <sz val="7"/>
        <rFont val="Noto Sans"/>
        <family val="2"/>
      </rPr>
      <t xml:space="preserve">程度</t>
    </r>
  </si>
  <si>
    <t xml:space="preserve">自動車定期点検料</t>
  </si>
  <si>
    <r>
      <rPr>
        <sz val="7"/>
        <rFont val="Noto Sans"/>
        <family val="2"/>
      </rPr>
      <t xml:space="preserve">四輪トラック、</t>
    </r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rFont val="Noto Sans"/>
        <family val="2"/>
      </rPr>
      <t xml:space="preserve">杉角材、正角</t>
    </r>
    <r>
      <rPr>
        <sz val="7"/>
        <rFont val="ＭＳ 明朝"/>
        <family val="1"/>
        <charset val="128"/>
      </rPr>
      <t xml:space="preserve">10.5cm</t>
    </r>
    <r>
      <rPr>
        <sz val="7"/>
        <rFont val="Noto Sans"/>
        <family val="2"/>
      </rPr>
      <t xml:space="preserve">、長さ４ｍ、１等</t>
    </r>
  </si>
  <si>
    <t xml:space="preserve">板材</t>
  </si>
  <si>
    <r>
      <rPr>
        <sz val="7"/>
        <rFont val="Noto Sans"/>
        <family val="2"/>
      </rPr>
      <t xml:space="preserve">杉板材、厚さ</t>
    </r>
    <r>
      <rPr>
        <sz val="7"/>
        <rFont val="ＭＳ 明朝"/>
        <family val="1"/>
        <charset val="128"/>
      </rPr>
      <t xml:space="preserve">1.5cm</t>
    </r>
    <r>
      <rPr>
        <sz val="7"/>
        <rFont val="Noto Sans"/>
        <family val="2"/>
      </rPr>
      <t xml:space="preserve">、幅</t>
    </r>
    <r>
      <rPr>
        <sz val="7"/>
        <rFont val="ＭＳ 明朝"/>
        <family val="1"/>
        <charset val="128"/>
      </rPr>
      <t xml:space="preserve">18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程度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合板</t>
  </si>
  <si>
    <r>
      <rPr>
        <sz val="7"/>
        <rFont val="Noto Sans"/>
        <family val="2"/>
      </rPr>
      <t xml:space="preserve">ラワン材、普通合板、</t>
    </r>
    <r>
      <rPr>
        <sz val="7"/>
        <rFont val="ＭＳ 明朝"/>
        <family val="1"/>
        <charset val="128"/>
      </rPr>
      <t xml:space="preserve">182cm×91cm×2.5</t>
    </r>
    <r>
      <rPr>
        <sz val="7"/>
        <rFont val="Noto Sans"/>
        <family val="2"/>
      </rPr>
      <t xml:space="preserve">ｍ</t>
    </r>
  </si>
  <si>
    <t xml:space="preserve">トタン</t>
  </si>
  <si>
    <r>
      <rPr>
        <sz val="7"/>
        <rFont val="Noto Sans"/>
        <family val="2"/>
      </rPr>
      <t xml:space="preserve">平板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セメント</t>
  </si>
  <si>
    <r>
      <rPr>
        <sz val="7"/>
        <rFont val="Noto Sans"/>
        <family val="2"/>
      </rPr>
      <t xml:space="preserve">ポルトランドセメント、袋入り</t>
    </r>
    <r>
      <rPr>
        <sz val="7"/>
        <rFont val="ＭＳ 明朝"/>
        <family val="1"/>
        <charset val="128"/>
      </rPr>
      <t xml:space="preserve">(25kg</t>
    </r>
    <r>
      <rPr>
        <sz val="7"/>
        <rFont val="Noto Sans"/>
        <family val="2"/>
      </rPr>
      <t xml:space="preserve">入り</t>
    </r>
    <r>
      <rPr>
        <sz val="7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rFont val="ＭＳ 明朝"/>
        <family val="1"/>
        <charset val="128"/>
      </rPr>
      <t xml:space="preserve">90cm×180cm</t>
    </r>
    <r>
      <rPr>
        <sz val="7"/>
        <rFont val="Noto Sans"/>
        <family val="2"/>
      </rPr>
      <t xml:space="preserve">程度ガラス含む</t>
    </r>
  </si>
  <si>
    <t xml:space="preserve">シャッター</t>
  </si>
  <si>
    <r>
      <rPr>
        <sz val="7"/>
        <rFont val="Noto Sans"/>
        <family val="2"/>
      </rPr>
      <t xml:space="preserve">スチールシャッター、幅３ｍ</t>
    </r>
    <r>
      <rPr>
        <sz val="7"/>
        <rFont val="ＭＳ 明朝"/>
        <family val="1"/>
        <charset val="128"/>
      </rPr>
      <t xml:space="preserve">×</t>
    </r>
    <r>
      <rPr>
        <sz val="7"/>
        <rFont val="Noto Sans"/>
        <family val="2"/>
      </rPr>
      <t xml:space="preserve">高さ</t>
    </r>
    <r>
      <rPr>
        <sz val="7"/>
        <rFont val="ＭＳ 明朝"/>
        <family val="1"/>
        <charset val="128"/>
      </rPr>
      <t xml:space="preserve">2.5</t>
    </r>
    <r>
      <rPr>
        <sz val="7"/>
        <rFont val="Noto Sans"/>
        <family val="2"/>
      </rPr>
      <t xml:space="preserve">ｍ程度</t>
    </r>
  </si>
  <si>
    <t xml:space="preserve">硬質塩化ビニール管</t>
  </si>
  <si>
    <r>
      <rPr>
        <sz val="7"/>
        <rFont val="Noto Sans"/>
        <family val="2"/>
      </rPr>
      <t xml:space="preserve">口径</t>
    </r>
    <r>
      <rPr>
        <sz val="7"/>
        <rFont val="ＭＳ 明朝"/>
        <family val="1"/>
        <charset val="128"/>
      </rPr>
      <t xml:space="preserve">20mm</t>
    </r>
    <r>
      <rPr>
        <sz val="7"/>
        <rFont val="Noto Sans"/>
        <family val="2"/>
      </rPr>
      <t xml:space="preserve">・長さ４ｍ程度</t>
    </r>
  </si>
  <si>
    <t xml:space="preserve">塗料</t>
  </si>
  <si>
    <r>
      <rPr>
        <sz val="7"/>
        <rFont val="Noto Sans"/>
        <family val="2"/>
      </rPr>
      <t xml:space="preserve">「塗料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農用被服</t>
  </si>
  <si>
    <r>
      <rPr>
        <sz val="7"/>
        <rFont val="Noto Sans"/>
        <family val="2"/>
      </rPr>
      <t xml:space="preserve">作業着（上・下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テトロン</t>
    </r>
    <r>
      <rPr>
        <sz val="7"/>
        <rFont val="ＭＳ 明朝"/>
        <family val="1"/>
        <charset val="128"/>
      </rPr>
      <t xml:space="preserve">65%</t>
    </r>
    <r>
      <rPr>
        <sz val="7"/>
        <rFont val="Noto Sans"/>
        <family val="2"/>
      </rPr>
      <t xml:space="preserve">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r>
      <rPr>
        <sz val="5"/>
        <rFont val="Noto Sans"/>
        <family val="2"/>
      </rPr>
      <t xml:space="preserve">水稲耕起･代かき料金</t>
    </r>
    <r>
      <rPr>
        <sz val="5"/>
        <rFont val="ＭＳ 明朝"/>
        <family val="1"/>
        <charset val="128"/>
      </rPr>
      <t xml:space="preserve">(</t>
    </r>
    <r>
      <rPr>
        <sz val="5"/>
        <rFont val="Noto Sans"/>
        <family val="2"/>
      </rPr>
      <t xml:space="preserve">ﾄﾗｸﾀ使用</t>
    </r>
    <r>
      <rPr>
        <sz val="5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田植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田植機使用</t>
    </r>
    <r>
      <rPr>
        <sz val="7"/>
        <rFont val="ＭＳ 明朝"/>
        <family val="1"/>
        <charset val="128"/>
      </rPr>
      <t xml:space="preserve">)</t>
    </r>
  </si>
  <si>
    <t xml:space="preserve">100.1 </t>
  </si>
  <si>
    <r>
      <rPr>
        <sz val="7"/>
        <rFont val="Noto Sans"/>
        <family val="2"/>
      </rPr>
      <t xml:space="preserve">稲刈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ｺﾝﾊﾞｲﾝ使用</t>
    </r>
    <r>
      <rPr>
        <sz val="7"/>
        <rFont val="ＭＳ 明朝"/>
        <family val="1"/>
        <charset val="128"/>
      </rPr>
      <t xml:space="preserve">)</t>
    </r>
  </si>
  <si>
    <t xml:space="preserve">99.3 </t>
  </si>
  <si>
    <t xml:space="preserve">100.5 </t>
  </si>
  <si>
    <t xml:space="preserve">もみすり賃</t>
  </si>
  <si>
    <t xml:space="preserve">96.5 </t>
  </si>
  <si>
    <t xml:space="preserve">97.1 </t>
  </si>
  <si>
    <t xml:space="preserve">精白賃</t>
  </si>
  <si>
    <r>
      <rPr>
        <sz val="7"/>
        <rFont val="Noto Sans"/>
        <family val="2"/>
      </rPr>
      <t xml:space="preserve">共同施設利用料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稲）</t>
    </r>
  </si>
  <si>
    <t xml:space="preserve">ライスセンター使用料</t>
  </si>
  <si>
    <t xml:space="preserve">103.0 </t>
  </si>
  <si>
    <t xml:space="preserve">　　　〃　 　（麦）</t>
  </si>
  <si>
    <t xml:space="preserve">        〃</t>
  </si>
  <si>
    <t xml:space="preserve">96.0 </t>
  </si>
  <si>
    <t xml:space="preserve">96.6 </t>
  </si>
  <si>
    <t xml:space="preserve">　　　〃　 （野菜）</t>
  </si>
  <si>
    <t xml:space="preserve">手選</t>
  </si>
  <si>
    <t xml:space="preserve">　　　〃 　（果実）</t>
  </si>
  <si>
    <t xml:space="preserve">機械選</t>
  </si>
  <si>
    <t xml:space="preserve">注：斜体数値は、保合指数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.0;\△#\ ###\ ##0.0"/>
    <numFmt numFmtId="166" formatCode="##0.0\ ;&quot;△ &quot;##0.0\ "/>
    <numFmt numFmtId="167" formatCode="#0.0\ ;&quot;△ &quot;#0.0\ "/>
    <numFmt numFmtId="168" formatCode="@"/>
    <numFmt numFmtId="169" formatCode="#\ ###\ ##0;\△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vertAlign val="subscript"/>
      <sz val="7"/>
      <name val="ＭＳ 明朝"/>
      <family val="1"/>
      <charset val="128"/>
    </font>
    <font>
      <sz val="5"/>
      <name val="Noto Sans"/>
      <family val="2"/>
    </font>
    <font>
      <sz val="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1.12"/>
    <col collapsed="false" customWidth="true" hidden="false" outlineLevel="0" max="3" min="3" style="0" width="3.87"/>
    <col collapsed="false" customWidth="true" hidden="false" outlineLevel="0" max="4" min="4" style="0" width="1.36"/>
    <col collapsed="false" customWidth="true" hidden="false" outlineLevel="0" max="5" min="5" style="0" width="25.99"/>
    <col collapsed="false" customWidth="true" hidden="false" outlineLevel="0" max="6" min="6" style="0" width="10.49"/>
    <col collapsed="false" customWidth="true" hidden="false" outlineLevel="0" max="19" min="19" style="0" width="0.99"/>
  </cols>
  <sheetData>
    <row r="1" customFormat="false" ht="13.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3"/>
      <c r="K1" s="4"/>
      <c r="L1" s="4"/>
      <c r="M1" s="4"/>
      <c r="N1" s="4"/>
      <c r="O1" s="4"/>
      <c r="P1" s="4"/>
      <c r="Q1" s="4"/>
      <c r="R1" s="4"/>
      <c r="S1" s="4"/>
    </row>
    <row r="2" customFormat="false" ht="17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7.25" hidden="false" customHeight="false" outlineLevel="0" collapsed="false">
      <c r="A3" s="1"/>
      <c r="B3" s="1"/>
      <c r="C3" s="1"/>
      <c r="D3" s="1"/>
      <c r="E3" s="2"/>
      <c r="F3" s="6"/>
      <c r="G3" s="6"/>
      <c r="H3" s="6"/>
      <c r="I3" s="6"/>
      <c r="J3" s="7"/>
      <c r="K3" s="8"/>
      <c r="L3" s="8"/>
      <c r="M3" s="8"/>
      <c r="N3" s="8"/>
      <c r="O3" s="8"/>
      <c r="P3" s="8"/>
      <c r="Q3" s="8"/>
      <c r="R3" s="8"/>
      <c r="S3" s="8"/>
    </row>
    <row r="4" customFormat="false" ht="14.25" hidden="false" customHeight="false" outlineLevel="0" collapsed="false">
      <c r="A4" s="9"/>
      <c r="B4" s="9"/>
      <c r="C4" s="9"/>
      <c r="D4" s="9"/>
      <c r="E4" s="10"/>
      <c r="F4" s="9"/>
      <c r="G4" s="9"/>
      <c r="H4" s="9"/>
      <c r="I4" s="11"/>
      <c r="J4" s="3"/>
      <c r="K4" s="3"/>
      <c r="L4" s="3"/>
      <c r="M4" s="3"/>
      <c r="N4" s="3"/>
      <c r="O4" s="3"/>
      <c r="P4" s="3"/>
      <c r="Q4" s="12" t="s">
        <v>1</v>
      </c>
      <c r="R4" s="12"/>
      <c r="S4" s="12"/>
    </row>
    <row r="5" customFormat="false" ht="14.25" hidden="false" customHeight="false" outlineLevel="0" collapsed="false">
      <c r="A5" s="13" t="s">
        <v>2</v>
      </c>
      <c r="B5" s="13"/>
      <c r="C5" s="13"/>
      <c r="D5" s="13"/>
      <c r="E5" s="14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6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7" t="s">
        <v>13</v>
      </c>
      <c r="P5" s="17" t="s">
        <v>14</v>
      </c>
      <c r="Q5" s="17" t="s">
        <v>15</v>
      </c>
      <c r="R5" s="18" t="s">
        <v>16</v>
      </c>
      <c r="S5" s="18"/>
    </row>
    <row r="6" customFormat="false" ht="13.5" hidden="false" customHeight="false" outlineLevel="0" collapsed="false">
      <c r="A6" s="13"/>
      <c r="B6" s="13"/>
      <c r="C6" s="13"/>
      <c r="D6" s="13"/>
      <c r="E6" s="14"/>
      <c r="F6" s="15"/>
      <c r="G6" s="15"/>
      <c r="H6" s="15"/>
      <c r="I6" s="15"/>
      <c r="J6" s="16"/>
      <c r="K6" s="15"/>
      <c r="L6" s="15"/>
      <c r="M6" s="15"/>
      <c r="N6" s="15"/>
      <c r="O6" s="15"/>
      <c r="P6" s="15"/>
      <c r="Q6" s="15"/>
      <c r="R6" s="19" t="s">
        <v>17</v>
      </c>
      <c r="S6" s="19"/>
    </row>
    <row r="7" customFormat="false" ht="13.5" hidden="false" customHeight="false" outlineLevel="0" collapsed="false">
      <c r="A7" s="1"/>
      <c r="B7" s="1"/>
      <c r="C7" s="1"/>
      <c r="D7" s="1"/>
      <c r="E7" s="20"/>
      <c r="F7" s="1"/>
      <c r="G7" s="1"/>
      <c r="H7" s="1"/>
      <c r="I7" s="1"/>
      <c r="J7" s="3"/>
      <c r="K7" s="4"/>
      <c r="L7" s="4"/>
      <c r="M7" s="4"/>
      <c r="N7" s="4"/>
      <c r="O7" s="4"/>
      <c r="P7" s="4"/>
      <c r="Q7" s="4"/>
      <c r="R7" s="21"/>
      <c r="S7" s="4"/>
    </row>
    <row r="8" customFormat="false" ht="13.5" hidden="false" customHeight="false" outlineLevel="0" collapsed="false">
      <c r="A8" s="22" t="s">
        <v>18</v>
      </c>
      <c r="B8" s="22"/>
      <c r="C8" s="23" t="n">
        <v>1</v>
      </c>
      <c r="D8" s="23"/>
      <c r="E8" s="24"/>
      <c r="F8" s="25" t="n">
        <v>108.8</v>
      </c>
      <c r="G8" s="25" t="n">
        <v>108.9</v>
      </c>
      <c r="H8" s="25" t="n">
        <v>109</v>
      </c>
      <c r="I8" s="25" t="n">
        <v>109.7</v>
      </c>
      <c r="J8" s="25" t="n">
        <v>110.8</v>
      </c>
      <c r="K8" s="25" t="n">
        <v>112</v>
      </c>
      <c r="L8" s="25" t="n">
        <v>116.7</v>
      </c>
      <c r="M8" s="25" t="n">
        <v>118.3</v>
      </c>
      <c r="N8" s="25" t="n">
        <v>118.4</v>
      </c>
      <c r="O8" s="25" t="n">
        <v>118.1</v>
      </c>
      <c r="P8" s="25" t="n">
        <v>116.4</v>
      </c>
      <c r="Q8" s="25" t="n">
        <v>115.1</v>
      </c>
      <c r="R8" s="26" t="n">
        <v>1</v>
      </c>
      <c r="S8" s="27"/>
    </row>
    <row r="9" customFormat="false" ht="13.5" hidden="false" customHeight="false" outlineLevel="0" collapsed="false">
      <c r="A9" s="22"/>
      <c r="B9" s="22"/>
      <c r="C9" s="23"/>
      <c r="D9" s="23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8"/>
      <c r="S9" s="29"/>
    </row>
    <row r="10" customFormat="false" ht="13.5" hidden="false" customHeight="false" outlineLevel="0" collapsed="false">
      <c r="A10" s="22" t="s">
        <v>19</v>
      </c>
      <c r="B10" s="22"/>
      <c r="C10" s="23" t="n">
        <v>2</v>
      </c>
      <c r="D10" s="23"/>
      <c r="E10" s="24"/>
      <c r="F10" s="25" t="n">
        <v>100.6</v>
      </c>
      <c r="G10" s="25" t="n">
        <v>100.7</v>
      </c>
      <c r="H10" s="25" t="n">
        <v>100.8</v>
      </c>
      <c r="I10" s="25" t="n">
        <v>101.5</v>
      </c>
      <c r="J10" s="25" t="n">
        <v>101.4</v>
      </c>
      <c r="K10" s="25" t="n">
        <v>101.4</v>
      </c>
      <c r="L10" s="25" t="n">
        <v>101.6</v>
      </c>
      <c r="M10" s="25" t="n">
        <v>101.8</v>
      </c>
      <c r="N10" s="25" t="n">
        <v>101.9</v>
      </c>
      <c r="O10" s="25" t="n">
        <v>101.9</v>
      </c>
      <c r="P10" s="25" t="n">
        <v>101.8</v>
      </c>
      <c r="Q10" s="25" t="n">
        <v>101.9</v>
      </c>
      <c r="R10" s="26" t="n">
        <v>2</v>
      </c>
      <c r="S10" s="27"/>
    </row>
    <row r="11" customFormat="false" ht="13.5" hidden="false" customHeight="false" outlineLevel="0" collapsed="false">
      <c r="A11" s="11"/>
      <c r="B11" s="11"/>
      <c r="C11" s="30"/>
      <c r="D11" s="30"/>
      <c r="E11" s="3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  <c r="S11" s="34"/>
    </row>
    <row r="12" customFormat="false" ht="13.5" hidden="false" customHeight="false" outlineLevel="0" collapsed="false">
      <c r="A12" s="11"/>
      <c r="B12" s="22" t="s">
        <v>20</v>
      </c>
      <c r="C12" s="30" t="n">
        <v>3</v>
      </c>
      <c r="D12" s="30"/>
      <c r="E12" s="35" t="s">
        <v>21</v>
      </c>
      <c r="F12" s="32" t="n">
        <v>97.6</v>
      </c>
      <c r="G12" s="32" t="n">
        <v>97.5</v>
      </c>
      <c r="H12" s="32" t="n">
        <v>97.4</v>
      </c>
      <c r="I12" s="32" t="n">
        <v>97.8</v>
      </c>
      <c r="J12" s="32" t="n">
        <v>97.9</v>
      </c>
      <c r="K12" s="32" t="s">
        <v>22</v>
      </c>
      <c r="L12" s="32" t="s">
        <v>22</v>
      </c>
      <c r="M12" s="32" t="s">
        <v>22</v>
      </c>
      <c r="N12" s="32" t="s">
        <v>22</v>
      </c>
      <c r="O12" s="32" t="s">
        <v>22</v>
      </c>
      <c r="P12" s="32" t="s">
        <v>22</v>
      </c>
      <c r="Q12" s="32" t="n">
        <v>98</v>
      </c>
      <c r="R12" s="36" t="n">
        <v>3</v>
      </c>
      <c r="S12" s="34"/>
    </row>
    <row r="13" customFormat="false" ht="13.5" hidden="false" customHeight="false" outlineLevel="0" collapsed="false">
      <c r="A13" s="11"/>
      <c r="B13" s="22" t="s">
        <v>23</v>
      </c>
      <c r="C13" s="30" t="n">
        <v>4</v>
      </c>
      <c r="D13" s="30"/>
      <c r="E13" s="31" t="s">
        <v>24</v>
      </c>
      <c r="F13" s="32" t="n">
        <v>103</v>
      </c>
      <c r="G13" s="32" t="n">
        <v>103.1</v>
      </c>
      <c r="H13" s="32" t="n">
        <v>103.1</v>
      </c>
      <c r="I13" s="32" t="n">
        <v>102.9</v>
      </c>
      <c r="J13" s="32" t="n">
        <v>103</v>
      </c>
      <c r="K13" s="32" t="n">
        <v>103.3</v>
      </c>
      <c r="L13" s="32" t="s">
        <v>25</v>
      </c>
      <c r="M13" s="32" t="s">
        <v>25</v>
      </c>
      <c r="N13" s="32" t="n">
        <v>104.4</v>
      </c>
      <c r="O13" s="32" t="n">
        <v>104.1</v>
      </c>
      <c r="P13" s="32" t="n">
        <v>104.5</v>
      </c>
      <c r="Q13" s="32" t="n">
        <v>104.6</v>
      </c>
      <c r="R13" s="36" t="n">
        <v>4</v>
      </c>
      <c r="S13" s="34"/>
    </row>
    <row r="14" customFormat="false" ht="13.5" hidden="false" customHeight="false" outlineLevel="0" collapsed="false">
      <c r="A14" s="11"/>
      <c r="B14" s="22" t="s">
        <v>26</v>
      </c>
      <c r="C14" s="30" t="n">
        <v>5</v>
      </c>
      <c r="D14" s="30"/>
      <c r="E14" s="31"/>
      <c r="F14" s="32" t="n">
        <v>103.5</v>
      </c>
      <c r="G14" s="32" t="n">
        <v>103.5</v>
      </c>
      <c r="H14" s="32" t="n">
        <v>103.5</v>
      </c>
      <c r="I14" s="32" t="n">
        <v>104.1</v>
      </c>
      <c r="J14" s="32" t="s">
        <v>27</v>
      </c>
      <c r="K14" s="32" t="s">
        <v>27</v>
      </c>
      <c r="L14" s="32" t="s">
        <v>27</v>
      </c>
      <c r="M14" s="32" t="s">
        <v>27</v>
      </c>
      <c r="N14" s="32" t="s">
        <v>27</v>
      </c>
      <c r="O14" s="32" t="n">
        <v>104.9</v>
      </c>
      <c r="P14" s="32" t="n">
        <v>104.9</v>
      </c>
      <c r="Q14" s="32" t="n">
        <v>105.6</v>
      </c>
      <c r="R14" s="36" t="n">
        <v>5</v>
      </c>
      <c r="S14" s="34"/>
    </row>
    <row r="15" customFormat="false" ht="13.5" hidden="false" customHeight="false" outlineLevel="0" collapsed="false">
      <c r="A15" s="11"/>
      <c r="B15" s="22" t="s">
        <v>28</v>
      </c>
      <c r="C15" s="30" t="n">
        <v>6</v>
      </c>
      <c r="D15" s="30"/>
      <c r="E15" s="31"/>
      <c r="F15" s="32" t="n">
        <v>101.8</v>
      </c>
      <c r="G15" s="32" t="n">
        <v>101.9</v>
      </c>
      <c r="H15" s="32" t="n">
        <v>101.9</v>
      </c>
      <c r="I15" s="32" t="n">
        <v>101.9</v>
      </c>
      <c r="J15" s="32" t="s">
        <v>29</v>
      </c>
      <c r="K15" s="32" t="s">
        <v>29</v>
      </c>
      <c r="L15" s="32" t="s">
        <v>29</v>
      </c>
      <c r="M15" s="32" t="s">
        <v>29</v>
      </c>
      <c r="N15" s="32" t="s">
        <v>29</v>
      </c>
      <c r="O15" s="32" t="s">
        <v>29</v>
      </c>
      <c r="P15" s="32" t="s">
        <v>29</v>
      </c>
      <c r="Q15" s="32" t="s">
        <v>29</v>
      </c>
      <c r="R15" s="36" t="n">
        <v>6</v>
      </c>
      <c r="S15" s="34"/>
    </row>
    <row r="16" customFormat="false" ht="13.5" hidden="false" customHeight="false" outlineLevel="0" collapsed="false">
      <c r="A16" s="11"/>
      <c r="B16" s="22" t="s">
        <v>30</v>
      </c>
      <c r="C16" s="30" t="n">
        <v>7</v>
      </c>
      <c r="D16" s="30"/>
      <c r="E16" s="31" t="s">
        <v>24</v>
      </c>
      <c r="F16" s="32" t="s">
        <v>31</v>
      </c>
      <c r="G16" s="32" t="s">
        <v>31</v>
      </c>
      <c r="H16" s="32" t="s">
        <v>31</v>
      </c>
      <c r="I16" s="32" t="n">
        <v>100.5</v>
      </c>
      <c r="J16" s="32" t="n">
        <v>100.3</v>
      </c>
      <c r="K16" s="32" t="n">
        <v>101.4</v>
      </c>
      <c r="L16" s="32" t="n">
        <v>103.4</v>
      </c>
      <c r="M16" s="32" t="n">
        <v>103.9</v>
      </c>
      <c r="N16" s="32" t="n">
        <v>104.3</v>
      </c>
      <c r="O16" s="32" t="n">
        <v>104.7</v>
      </c>
      <c r="P16" s="32" t="s">
        <v>32</v>
      </c>
      <c r="Q16" s="32" t="s">
        <v>32</v>
      </c>
      <c r="R16" s="36" t="n">
        <v>7</v>
      </c>
      <c r="S16" s="34"/>
    </row>
    <row r="17" customFormat="false" ht="13.5" hidden="false" customHeight="false" outlineLevel="0" collapsed="false">
      <c r="A17" s="11"/>
      <c r="B17" s="22" t="s">
        <v>33</v>
      </c>
      <c r="C17" s="30" t="n">
        <v>8</v>
      </c>
      <c r="D17" s="30"/>
      <c r="E17" s="35" t="s">
        <v>34</v>
      </c>
      <c r="F17" s="32" t="n">
        <v>100.5</v>
      </c>
      <c r="G17" s="32" t="n">
        <v>100.5</v>
      </c>
      <c r="H17" s="32" t="n">
        <v>100.5</v>
      </c>
      <c r="I17" s="32" t="s">
        <v>35</v>
      </c>
      <c r="J17" s="32" t="s">
        <v>35</v>
      </c>
      <c r="K17" s="32" t="s">
        <v>35</v>
      </c>
      <c r="L17" s="32" t="n">
        <v>103.1</v>
      </c>
      <c r="M17" s="32" t="n">
        <v>103.8</v>
      </c>
      <c r="N17" s="32" t="n">
        <v>104.1</v>
      </c>
      <c r="O17" s="32" t="n">
        <v>104.1</v>
      </c>
      <c r="P17" s="32" t="n">
        <v>104.1</v>
      </c>
      <c r="Q17" s="32" t="n">
        <v>104.1</v>
      </c>
      <c r="R17" s="36" t="n">
        <v>8</v>
      </c>
      <c r="S17" s="34"/>
    </row>
    <row r="18" customFormat="false" ht="13.5" hidden="false" customHeight="false" outlineLevel="0" collapsed="false">
      <c r="A18" s="11"/>
      <c r="B18" s="11"/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  <c r="S18" s="34"/>
    </row>
    <row r="19" customFormat="false" ht="13.5" hidden="false" customHeight="false" outlineLevel="0" collapsed="false">
      <c r="A19" s="11"/>
      <c r="B19" s="11"/>
      <c r="C19" s="30"/>
      <c r="D19" s="30"/>
      <c r="E19" s="31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  <c r="S19" s="34"/>
    </row>
    <row r="20" customFormat="false" ht="13.5" hidden="false" customHeight="false" outlineLevel="0" collapsed="false">
      <c r="A20" s="11"/>
      <c r="B20" s="22" t="s">
        <v>36</v>
      </c>
      <c r="C20" s="30" t="n">
        <v>9</v>
      </c>
      <c r="D20" s="30"/>
      <c r="E20" s="31"/>
      <c r="F20" s="32" t="n">
        <v>102.7</v>
      </c>
      <c r="G20" s="32" t="n">
        <v>102.8</v>
      </c>
      <c r="H20" s="32" t="n">
        <v>102.7</v>
      </c>
      <c r="I20" s="32" t="n">
        <v>102.6</v>
      </c>
      <c r="J20" s="32" t="n">
        <v>103.5</v>
      </c>
      <c r="K20" s="32" t="n">
        <v>104.1</v>
      </c>
      <c r="L20" s="32" t="n">
        <v>104.5</v>
      </c>
      <c r="M20" s="32" t="n">
        <v>104.5</v>
      </c>
      <c r="N20" s="32" t="n">
        <v>104.7</v>
      </c>
      <c r="O20" s="32" t="s">
        <v>27</v>
      </c>
      <c r="P20" s="32" t="s">
        <v>27</v>
      </c>
      <c r="Q20" s="32" t="s">
        <v>27</v>
      </c>
      <c r="R20" s="36" t="n">
        <v>9</v>
      </c>
      <c r="S20" s="29"/>
    </row>
    <row r="21" customFormat="false" ht="13.5" hidden="false" customHeight="false" outlineLevel="0" collapsed="false">
      <c r="A21" s="11"/>
      <c r="B21" s="22" t="s">
        <v>37</v>
      </c>
      <c r="C21" s="30" t="n">
        <v>10</v>
      </c>
      <c r="D21" s="30"/>
      <c r="E21" s="35" t="s">
        <v>38</v>
      </c>
      <c r="F21" s="32" t="s">
        <v>25</v>
      </c>
      <c r="G21" s="32" t="s">
        <v>25</v>
      </c>
      <c r="H21" s="32" t="s">
        <v>25</v>
      </c>
      <c r="I21" s="32" t="s">
        <v>25</v>
      </c>
      <c r="J21" s="32" t="s">
        <v>25</v>
      </c>
      <c r="K21" s="32" t="s">
        <v>25</v>
      </c>
      <c r="L21" s="32" t="n">
        <v>104.5</v>
      </c>
      <c r="M21" s="32" t="n">
        <v>105.4</v>
      </c>
      <c r="N21" s="32" t="n">
        <v>106</v>
      </c>
      <c r="O21" s="32" t="s">
        <v>39</v>
      </c>
      <c r="P21" s="32" t="s">
        <v>39</v>
      </c>
      <c r="Q21" s="32" t="s">
        <v>39</v>
      </c>
      <c r="R21" s="36" t="n">
        <v>10</v>
      </c>
      <c r="S21" s="27"/>
    </row>
    <row r="22" customFormat="false" ht="13.5" hidden="false" customHeight="false" outlineLevel="0" collapsed="false">
      <c r="A22" s="11"/>
      <c r="B22" s="22" t="s">
        <v>40</v>
      </c>
      <c r="C22" s="30" t="n">
        <v>11</v>
      </c>
      <c r="D22" s="30"/>
      <c r="E22" s="31"/>
      <c r="F22" s="32" t="s">
        <v>41</v>
      </c>
      <c r="G22" s="32" t="s">
        <v>41</v>
      </c>
      <c r="H22" s="32" t="s">
        <v>41</v>
      </c>
      <c r="I22" s="32" t="s">
        <v>41</v>
      </c>
      <c r="J22" s="32" t="s">
        <v>41</v>
      </c>
      <c r="K22" s="32" t="n">
        <v>102.2</v>
      </c>
      <c r="L22" s="32" t="n">
        <v>102.4</v>
      </c>
      <c r="M22" s="32" t="n">
        <v>102.9</v>
      </c>
      <c r="N22" s="32" t="n">
        <v>103</v>
      </c>
      <c r="O22" s="32" t="n">
        <v>103</v>
      </c>
      <c r="P22" s="32" t="s">
        <v>42</v>
      </c>
      <c r="Q22" s="32" t="s">
        <v>42</v>
      </c>
      <c r="R22" s="36" t="n">
        <v>11</v>
      </c>
      <c r="S22" s="34"/>
    </row>
    <row r="23" customFormat="false" ht="13.5" hidden="false" customHeight="false" outlineLevel="0" collapsed="false">
      <c r="A23" s="11"/>
      <c r="B23" s="22" t="s">
        <v>43</v>
      </c>
      <c r="C23" s="30" t="n">
        <v>12</v>
      </c>
      <c r="D23" s="30"/>
      <c r="E23" s="35" t="s">
        <v>44</v>
      </c>
      <c r="F23" s="32" t="s">
        <v>45</v>
      </c>
      <c r="G23" s="32" t="s">
        <v>45</v>
      </c>
      <c r="H23" s="32" t="n">
        <v>101.8</v>
      </c>
      <c r="I23" s="32" t="n">
        <v>101.9</v>
      </c>
      <c r="J23" s="32" t="n">
        <v>101.9</v>
      </c>
      <c r="K23" s="32" t="n">
        <v>102.1</v>
      </c>
      <c r="L23" s="32" t="n">
        <v>102.9</v>
      </c>
      <c r="M23" s="32" t="n">
        <v>102.9</v>
      </c>
      <c r="N23" s="32" t="n">
        <v>103</v>
      </c>
      <c r="O23" s="32" t="s">
        <v>46</v>
      </c>
      <c r="P23" s="32" t="s">
        <v>46</v>
      </c>
      <c r="Q23" s="32" t="s">
        <v>46</v>
      </c>
      <c r="R23" s="36" t="n">
        <v>12</v>
      </c>
      <c r="S23" s="37"/>
    </row>
    <row r="24" customFormat="false" ht="13.5" hidden="false" customHeight="false" outlineLevel="0" collapsed="false">
      <c r="A24" s="11"/>
      <c r="B24" s="22" t="s">
        <v>47</v>
      </c>
      <c r="C24" s="30" t="n">
        <v>13</v>
      </c>
      <c r="D24" s="30"/>
      <c r="E24" s="31"/>
      <c r="F24" s="32" t="n">
        <v>99.9</v>
      </c>
      <c r="G24" s="32" t="n">
        <v>100.8</v>
      </c>
      <c r="H24" s="32" t="n">
        <v>100.5</v>
      </c>
      <c r="I24" s="32" t="s">
        <v>48</v>
      </c>
      <c r="J24" s="32" t="s">
        <v>48</v>
      </c>
      <c r="K24" s="32" t="s">
        <v>48</v>
      </c>
      <c r="L24" s="32" t="s">
        <v>48</v>
      </c>
      <c r="M24" s="32" t="s">
        <v>48</v>
      </c>
      <c r="N24" s="32" t="s">
        <v>48</v>
      </c>
      <c r="O24" s="32" t="s">
        <v>48</v>
      </c>
      <c r="P24" s="32" t="s">
        <v>48</v>
      </c>
      <c r="Q24" s="32" t="n">
        <v>100.9</v>
      </c>
      <c r="R24" s="36" t="n">
        <v>13</v>
      </c>
      <c r="S24" s="34"/>
    </row>
    <row r="25" customFormat="false" ht="13.5" hidden="false" customHeight="false" outlineLevel="0" collapsed="false">
      <c r="A25" s="38"/>
      <c r="B25" s="22" t="s">
        <v>49</v>
      </c>
      <c r="C25" s="30" t="n">
        <v>14</v>
      </c>
      <c r="D25" s="30"/>
      <c r="E25" s="31"/>
      <c r="F25" s="32" t="s">
        <v>25</v>
      </c>
      <c r="G25" s="32" t="s">
        <v>25</v>
      </c>
      <c r="H25" s="32" t="n">
        <v>104.7</v>
      </c>
      <c r="I25" s="32" t="n">
        <v>107</v>
      </c>
      <c r="J25" s="32" t="n">
        <v>106.9</v>
      </c>
      <c r="K25" s="32" t="n">
        <v>106.9</v>
      </c>
      <c r="L25" s="32" t="n">
        <v>106.8</v>
      </c>
      <c r="M25" s="32" t="s">
        <v>50</v>
      </c>
      <c r="N25" s="32" t="s">
        <v>50</v>
      </c>
      <c r="O25" s="32" t="s">
        <v>50</v>
      </c>
      <c r="P25" s="32" t="s">
        <v>50</v>
      </c>
      <c r="Q25" s="32" t="s">
        <v>50</v>
      </c>
      <c r="R25" s="36" t="n">
        <v>14</v>
      </c>
      <c r="S25" s="34"/>
    </row>
    <row r="26" customFormat="false" ht="13.5" hidden="false" customHeight="false" outlineLevel="0" collapsed="false">
      <c r="A26" s="38"/>
      <c r="B26" s="11"/>
      <c r="C26" s="30"/>
      <c r="D26" s="30"/>
      <c r="E26" s="31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  <c r="S26" s="29"/>
    </row>
    <row r="27" customFormat="false" ht="13.5" hidden="false" customHeight="false" outlineLevel="0" collapsed="false">
      <c r="A27" s="11"/>
      <c r="B27" s="11"/>
      <c r="C27" s="30"/>
      <c r="D27" s="30"/>
      <c r="E27" s="31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  <c r="S27" s="27"/>
    </row>
    <row r="28" customFormat="false" ht="13.5" hidden="false" customHeight="false" outlineLevel="0" collapsed="false">
      <c r="A28" s="11"/>
      <c r="B28" s="22" t="s">
        <v>51</v>
      </c>
      <c r="C28" s="30" t="n">
        <v>15</v>
      </c>
      <c r="D28" s="30"/>
      <c r="E28" s="35" t="s">
        <v>52</v>
      </c>
      <c r="F28" s="32" t="s">
        <v>53</v>
      </c>
      <c r="G28" s="32" t="s">
        <v>53</v>
      </c>
      <c r="H28" s="32" t="s">
        <v>53</v>
      </c>
      <c r="I28" s="32" t="n">
        <v>101.9</v>
      </c>
      <c r="J28" s="32" t="n">
        <v>101.3</v>
      </c>
      <c r="K28" s="32" t="n">
        <v>100.7</v>
      </c>
      <c r="L28" s="32" t="n">
        <v>100.7</v>
      </c>
      <c r="M28" s="32" t="s">
        <v>54</v>
      </c>
      <c r="N28" s="32" t="s">
        <v>54</v>
      </c>
      <c r="O28" s="32" t="s">
        <v>54</v>
      </c>
      <c r="P28" s="32" t="s">
        <v>54</v>
      </c>
      <c r="Q28" s="32" t="s">
        <v>54</v>
      </c>
      <c r="R28" s="36" t="n">
        <v>15</v>
      </c>
      <c r="S28" s="34"/>
    </row>
    <row r="29" customFormat="false" ht="13.5" hidden="false" customHeight="false" outlineLevel="0" collapsed="false">
      <c r="A29" s="11"/>
      <c r="B29" s="11"/>
      <c r="C29" s="30"/>
      <c r="D29" s="30"/>
      <c r="E29" s="31"/>
      <c r="F29" s="32"/>
      <c r="G29" s="32"/>
      <c r="H29" s="32"/>
      <c r="I29" s="32"/>
      <c r="J29" s="32"/>
      <c r="K29" s="32"/>
      <c r="L29" s="32"/>
      <c r="M29" s="32"/>
      <c r="N29" s="39"/>
      <c r="O29" s="39"/>
      <c r="P29" s="39"/>
      <c r="Q29" s="32"/>
      <c r="R29" s="33"/>
      <c r="S29" s="34"/>
    </row>
    <row r="30" customFormat="false" ht="13.5" hidden="false" customHeight="false" outlineLevel="0" collapsed="false">
      <c r="A30" s="11"/>
      <c r="B30" s="11"/>
      <c r="C30" s="30"/>
      <c r="D30" s="30"/>
      <c r="E30" s="31"/>
      <c r="F30" s="32"/>
      <c r="G30" s="32"/>
      <c r="H30" s="32"/>
      <c r="I30" s="32"/>
      <c r="J30" s="32"/>
      <c r="K30" s="32"/>
      <c r="L30" s="32"/>
      <c r="M30" s="32"/>
      <c r="N30" s="39"/>
      <c r="O30" s="39"/>
      <c r="P30" s="39"/>
      <c r="Q30" s="32"/>
      <c r="R30" s="33"/>
      <c r="S30" s="32"/>
    </row>
    <row r="31" customFormat="false" ht="13.5" hidden="false" customHeight="false" outlineLevel="0" collapsed="false">
      <c r="A31" s="11"/>
      <c r="B31" s="22" t="s">
        <v>55</v>
      </c>
      <c r="C31" s="30" t="n">
        <v>16</v>
      </c>
      <c r="D31" s="30"/>
      <c r="E31" s="31"/>
      <c r="F31" s="32" t="s">
        <v>56</v>
      </c>
      <c r="G31" s="32" t="s">
        <v>56</v>
      </c>
      <c r="H31" s="32" t="s">
        <v>56</v>
      </c>
      <c r="I31" s="32" t="n">
        <v>102.5</v>
      </c>
      <c r="J31" s="32" t="n">
        <v>102.7</v>
      </c>
      <c r="K31" s="32" t="n">
        <v>102.9</v>
      </c>
      <c r="L31" s="32" t="s">
        <v>42</v>
      </c>
      <c r="M31" s="32" t="s">
        <v>42</v>
      </c>
      <c r="N31" s="32" t="s">
        <v>42</v>
      </c>
      <c r="O31" s="32" t="s">
        <v>42</v>
      </c>
      <c r="P31" s="32" t="s">
        <v>42</v>
      </c>
      <c r="Q31" s="32" t="s">
        <v>42</v>
      </c>
      <c r="R31" s="36" t="n">
        <v>16</v>
      </c>
      <c r="S31" s="29"/>
    </row>
    <row r="32" customFormat="false" ht="13.5" hidden="false" customHeight="false" outlineLevel="0" collapsed="false">
      <c r="A32" s="11"/>
      <c r="B32" s="22" t="s">
        <v>57</v>
      </c>
      <c r="C32" s="30" t="n">
        <v>17</v>
      </c>
      <c r="D32" s="30"/>
      <c r="E32" s="31"/>
      <c r="F32" s="32" t="s">
        <v>58</v>
      </c>
      <c r="G32" s="32" t="s">
        <v>58</v>
      </c>
      <c r="H32" s="32" t="s">
        <v>58</v>
      </c>
      <c r="I32" s="32" t="n">
        <v>101.1</v>
      </c>
      <c r="J32" s="32" t="n">
        <v>101.2</v>
      </c>
      <c r="K32" s="32" t="n">
        <v>101.3</v>
      </c>
      <c r="L32" s="32" t="s">
        <v>54</v>
      </c>
      <c r="M32" s="32" t="s">
        <v>54</v>
      </c>
      <c r="N32" s="32" t="s">
        <v>54</v>
      </c>
      <c r="O32" s="32" t="s">
        <v>54</v>
      </c>
      <c r="P32" s="32" t="s">
        <v>54</v>
      </c>
      <c r="Q32" s="32" t="s">
        <v>54</v>
      </c>
      <c r="R32" s="36" t="n">
        <v>17</v>
      </c>
      <c r="S32" s="27"/>
    </row>
    <row r="33" customFormat="false" ht="13.5" hidden="false" customHeight="false" outlineLevel="0" collapsed="false">
      <c r="A33" s="11"/>
      <c r="B33" s="22" t="s">
        <v>59</v>
      </c>
      <c r="C33" s="30" t="n">
        <v>18</v>
      </c>
      <c r="D33" s="30"/>
      <c r="E33" s="31"/>
      <c r="F33" s="32" t="s">
        <v>56</v>
      </c>
      <c r="G33" s="32" t="s">
        <v>56</v>
      </c>
      <c r="H33" s="32" t="s">
        <v>56</v>
      </c>
      <c r="I33" s="32" t="n">
        <v>102.6</v>
      </c>
      <c r="J33" s="32" t="n">
        <v>102.6</v>
      </c>
      <c r="K33" s="32" t="n">
        <v>102.8</v>
      </c>
      <c r="L33" s="32" t="s">
        <v>42</v>
      </c>
      <c r="M33" s="32" t="s">
        <v>42</v>
      </c>
      <c r="N33" s="32" t="s">
        <v>42</v>
      </c>
      <c r="O33" s="32" t="s">
        <v>42</v>
      </c>
      <c r="P33" s="32" t="s">
        <v>42</v>
      </c>
      <c r="Q33" s="32" t="s">
        <v>42</v>
      </c>
      <c r="R33" s="36" t="n">
        <v>18</v>
      </c>
      <c r="S33" s="34"/>
    </row>
    <row r="34" customFormat="false" ht="13.5" hidden="false" customHeight="false" outlineLevel="0" collapsed="false">
      <c r="A34" s="11"/>
      <c r="B34" s="11"/>
      <c r="C34" s="30"/>
      <c r="D34" s="30"/>
      <c r="E34" s="31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3"/>
      <c r="S34" s="34"/>
    </row>
    <row r="35" customFormat="false" ht="13.5" hidden="false" customHeight="false" outlineLevel="0" collapsed="false">
      <c r="A35" s="11"/>
      <c r="B35" s="11"/>
      <c r="C35" s="30"/>
      <c r="D35" s="30"/>
      <c r="E35" s="31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3"/>
      <c r="S35" s="32"/>
    </row>
    <row r="36" customFormat="false" ht="13.5" hidden="false" customHeight="false" outlineLevel="0" collapsed="false">
      <c r="A36" s="38"/>
      <c r="B36" s="22" t="s">
        <v>60</v>
      </c>
      <c r="C36" s="30" t="n">
        <v>19</v>
      </c>
      <c r="D36" s="30"/>
      <c r="E36" s="35" t="s">
        <v>61</v>
      </c>
      <c r="F36" s="32" t="n">
        <v>102.4</v>
      </c>
      <c r="G36" s="32" t="n">
        <v>102.4</v>
      </c>
      <c r="H36" s="32" t="n">
        <v>102.4</v>
      </c>
      <c r="I36" s="32" t="n">
        <v>102.4</v>
      </c>
      <c r="J36" s="32" t="n">
        <v>101.1</v>
      </c>
      <c r="K36" s="32" t="n">
        <v>101.1</v>
      </c>
      <c r="L36" s="32" t="n">
        <v>101.1</v>
      </c>
      <c r="M36" s="32" t="n">
        <v>101.1</v>
      </c>
      <c r="N36" s="32" t="n">
        <v>101.3</v>
      </c>
      <c r="O36" s="32" t="n">
        <v>101.3</v>
      </c>
      <c r="P36" s="32" t="n">
        <v>101.3</v>
      </c>
      <c r="Q36" s="32" t="n">
        <v>101.3</v>
      </c>
      <c r="R36" s="36" t="n">
        <v>19</v>
      </c>
      <c r="S36" s="34"/>
    </row>
    <row r="37" customFormat="false" ht="13.5" hidden="false" customHeight="false" outlineLevel="0" collapsed="false">
      <c r="A37" s="11"/>
      <c r="B37" s="11"/>
      <c r="C37" s="30"/>
      <c r="D37" s="30"/>
      <c r="E37" s="31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  <c r="S37" s="27"/>
    </row>
    <row r="38" customFormat="false" ht="13.5" hidden="false" customHeight="false" outlineLevel="0" collapsed="false">
      <c r="A38" s="11"/>
      <c r="B38" s="11"/>
      <c r="C38" s="30"/>
      <c r="D38" s="30"/>
      <c r="E38" s="31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  <c r="S38" s="25"/>
    </row>
    <row r="39" customFormat="false" ht="13.5" hidden="false" customHeight="false" outlineLevel="0" collapsed="false">
      <c r="A39" s="11"/>
      <c r="B39" s="11"/>
      <c r="C39" s="30"/>
      <c r="D39" s="30"/>
      <c r="E39" s="31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  <c r="S39" s="32"/>
    </row>
    <row r="40" customFormat="false" ht="13.5" hidden="false" customHeight="false" outlineLevel="0" collapsed="false">
      <c r="A40" s="11"/>
      <c r="B40" s="11"/>
      <c r="C40" s="30"/>
      <c r="D40" s="30"/>
      <c r="E40" s="31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  <c r="S40" s="37"/>
    </row>
    <row r="41" customFormat="false" ht="13.5" hidden="false" customHeight="false" outlineLevel="0" collapsed="false">
      <c r="A41" s="22" t="s">
        <v>62</v>
      </c>
      <c r="B41" s="40"/>
      <c r="C41" s="23" t="n">
        <v>20</v>
      </c>
      <c r="D41" s="23"/>
      <c r="E41" s="24"/>
      <c r="F41" s="25" t="n">
        <v>99.6</v>
      </c>
      <c r="G41" s="25" t="n">
        <v>98.9</v>
      </c>
      <c r="H41" s="25" t="n">
        <v>97.5</v>
      </c>
      <c r="I41" s="25" t="n">
        <v>94.9</v>
      </c>
      <c r="J41" s="25" t="n">
        <v>92</v>
      </c>
      <c r="K41" s="25" t="n">
        <v>89.1</v>
      </c>
      <c r="L41" s="25" t="n">
        <v>86.5</v>
      </c>
      <c r="M41" s="25" t="n">
        <v>84.8</v>
      </c>
      <c r="N41" s="25" t="n">
        <v>85.7</v>
      </c>
      <c r="O41" s="25" t="n">
        <v>83.4</v>
      </c>
      <c r="P41" s="25" t="n">
        <v>84</v>
      </c>
      <c r="Q41" s="25" t="n">
        <v>85.7</v>
      </c>
      <c r="R41" s="26" t="n">
        <v>20</v>
      </c>
      <c r="S41" s="32"/>
    </row>
    <row r="42" customFormat="false" ht="13.5" hidden="false" customHeight="false" outlineLevel="0" collapsed="false">
      <c r="A42" s="11"/>
      <c r="B42" s="11"/>
      <c r="C42" s="30"/>
      <c r="D42" s="30"/>
      <c r="E42" s="31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  <c r="S42" s="32"/>
    </row>
    <row r="43" customFormat="false" ht="13.5" hidden="false" customHeight="false" outlineLevel="0" collapsed="false">
      <c r="A43" s="38"/>
      <c r="B43" s="22" t="s">
        <v>63</v>
      </c>
      <c r="C43" s="30" t="n">
        <v>21</v>
      </c>
      <c r="D43" s="30"/>
      <c r="E43" s="31"/>
      <c r="F43" s="32" t="n">
        <v>102.7</v>
      </c>
      <c r="G43" s="32" t="n">
        <v>103.4</v>
      </c>
      <c r="H43" s="32" t="n">
        <v>103.8</v>
      </c>
      <c r="I43" s="32" t="n">
        <v>103.7</v>
      </c>
      <c r="J43" s="32" t="n">
        <v>103.7</v>
      </c>
      <c r="K43" s="32" t="n">
        <v>103.5</v>
      </c>
      <c r="L43" s="32" t="n">
        <v>104.3</v>
      </c>
      <c r="M43" s="32" t="n">
        <v>104.5</v>
      </c>
      <c r="N43" s="32" t="n">
        <v>104.9</v>
      </c>
      <c r="O43" s="32" t="n">
        <v>105.2</v>
      </c>
      <c r="P43" s="32" t="n">
        <v>105.4</v>
      </c>
      <c r="Q43" s="32" t="n">
        <v>105.7</v>
      </c>
      <c r="R43" s="36" t="n">
        <v>21</v>
      </c>
      <c r="S43" s="34"/>
    </row>
    <row r="44" customFormat="false" ht="13.5" hidden="false" customHeight="false" outlineLevel="0" collapsed="false">
      <c r="A44" s="38"/>
      <c r="B44" s="22" t="s">
        <v>64</v>
      </c>
      <c r="C44" s="30" t="n">
        <v>22</v>
      </c>
      <c r="D44" s="30"/>
      <c r="E44" s="31"/>
      <c r="F44" s="32" t="n">
        <v>101.2</v>
      </c>
      <c r="G44" s="32" t="n">
        <v>101.6</v>
      </c>
      <c r="H44" s="32" t="n">
        <v>101.6</v>
      </c>
      <c r="I44" s="32" t="n">
        <v>103.1</v>
      </c>
      <c r="J44" s="32" t="n">
        <v>103.5</v>
      </c>
      <c r="K44" s="32" t="n">
        <v>103.5</v>
      </c>
      <c r="L44" s="32" t="n">
        <v>103.5</v>
      </c>
      <c r="M44" s="32" t="n">
        <v>103.5</v>
      </c>
      <c r="N44" s="32" t="n">
        <v>103.9</v>
      </c>
      <c r="O44" s="32" t="n">
        <v>103.9</v>
      </c>
      <c r="P44" s="32" t="n">
        <v>103.9</v>
      </c>
      <c r="Q44" s="32" t="n">
        <v>103.9</v>
      </c>
      <c r="R44" s="36" t="n">
        <v>22</v>
      </c>
      <c r="S44" s="32"/>
    </row>
    <row r="45" customFormat="false" ht="13.5" hidden="false" customHeight="false" outlineLevel="0" collapsed="false">
      <c r="A45" s="38"/>
      <c r="B45" s="11"/>
      <c r="C45" s="30"/>
      <c r="D45" s="30"/>
      <c r="E45" s="31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3"/>
      <c r="S45" s="32"/>
    </row>
    <row r="46" customFormat="false" ht="13.5" hidden="false" customHeight="false" outlineLevel="0" collapsed="false">
      <c r="A46" s="38"/>
      <c r="B46" s="22" t="s">
        <v>65</v>
      </c>
      <c r="C46" s="30" t="n">
        <v>23</v>
      </c>
      <c r="D46" s="30"/>
      <c r="E46" s="35" t="s">
        <v>66</v>
      </c>
      <c r="F46" s="32" t="n">
        <v>99.4</v>
      </c>
      <c r="G46" s="32" t="n">
        <v>102.8</v>
      </c>
      <c r="H46" s="32" t="n">
        <v>114.2</v>
      </c>
      <c r="I46" s="32" t="n">
        <v>116.4</v>
      </c>
      <c r="J46" s="32" t="n">
        <v>113.5</v>
      </c>
      <c r="K46" s="32" t="n">
        <v>113.5</v>
      </c>
      <c r="L46" s="32" t="n">
        <v>109.5</v>
      </c>
      <c r="M46" s="32" t="n">
        <v>99.1</v>
      </c>
      <c r="N46" s="32" t="n">
        <v>97.1</v>
      </c>
      <c r="O46" s="32" t="n">
        <v>94</v>
      </c>
      <c r="P46" s="32" t="n">
        <v>88.8</v>
      </c>
      <c r="Q46" s="32" t="n">
        <v>90.3</v>
      </c>
      <c r="R46" s="36" t="n">
        <v>23</v>
      </c>
      <c r="S46" s="34"/>
    </row>
    <row r="47" customFormat="false" ht="13.5" hidden="false" customHeight="false" outlineLevel="0" collapsed="false">
      <c r="A47" s="11"/>
      <c r="B47" s="22" t="s">
        <v>67</v>
      </c>
      <c r="C47" s="30" t="n">
        <v>24</v>
      </c>
      <c r="D47" s="30"/>
      <c r="E47" s="35" t="s">
        <v>68</v>
      </c>
      <c r="F47" s="32" t="n">
        <v>105.4</v>
      </c>
      <c r="G47" s="32" t="n">
        <v>105.3</v>
      </c>
      <c r="H47" s="32" t="n">
        <v>108.4</v>
      </c>
      <c r="I47" s="32" t="n">
        <v>106.7</v>
      </c>
      <c r="J47" s="32" t="n">
        <v>105.5</v>
      </c>
      <c r="K47" s="32" t="n">
        <v>108.9</v>
      </c>
      <c r="L47" s="32" t="n">
        <v>106.9</v>
      </c>
      <c r="M47" s="32" t="n">
        <v>104.7</v>
      </c>
      <c r="N47" s="32" t="n">
        <v>106</v>
      </c>
      <c r="O47" s="32" t="n">
        <v>102.7</v>
      </c>
      <c r="P47" s="32" t="n">
        <v>102.9</v>
      </c>
      <c r="Q47" s="32" t="n">
        <v>101.9</v>
      </c>
      <c r="R47" s="36" t="n">
        <v>24</v>
      </c>
      <c r="S47" s="25"/>
    </row>
    <row r="48" customFormat="false" ht="13.5" hidden="false" customHeight="false" outlineLevel="0" collapsed="false">
      <c r="A48" s="38"/>
      <c r="B48" s="22" t="s">
        <v>69</v>
      </c>
      <c r="C48" s="30" t="n">
        <v>25</v>
      </c>
      <c r="D48" s="30"/>
      <c r="E48" s="35" t="s">
        <v>70</v>
      </c>
      <c r="F48" s="32" t="n">
        <v>95.6</v>
      </c>
      <c r="G48" s="32" t="n">
        <v>99.3</v>
      </c>
      <c r="H48" s="32" t="n">
        <v>101.6</v>
      </c>
      <c r="I48" s="32" t="n">
        <v>102.1</v>
      </c>
      <c r="J48" s="32" t="n">
        <v>103.3</v>
      </c>
      <c r="K48" s="32" t="n">
        <v>103</v>
      </c>
      <c r="L48" s="32" t="n">
        <v>101.3</v>
      </c>
      <c r="M48" s="32" t="n">
        <v>98</v>
      </c>
      <c r="N48" s="32" t="n">
        <v>97.7</v>
      </c>
      <c r="O48" s="32" t="n">
        <v>95.8</v>
      </c>
      <c r="P48" s="32" t="n">
        <v>95.9</v>
      </c>
      <c r="Q48" s="32" t="n">
        <v>97.8</v>
      </c>
      <c r="R48" s="36" t="n">
        <v>25</v>
      </c>
      <c r="S48" s="34"/>
    </row>
    <row r="49" customFormat="false" ht="13.5" hidden="false" customHeight="false" outlineLevel="0" collapsed="false">
      <c r="A49" s="38"/>
      <c r="B49" s="22" t="s">
        <v>71</v>
      </c>
      <c r="C49" s="30" t="n">
        <v>26</v>
      </c>
      <c r="D49" s="30"/>
      <c r="E49" s="31"/>
      <c r="F49" s="32" t="n">
        <v>93.1</v>
      </c>
      <c r="G49" s="32" t="n">
        <v>92.4</v>
      </c>
      <c r="H49" s="32" t="n">
        <v>94.4</v>
      </c>
      <c r="I49" s="32" t="n">
        <v>95.3</v>
      </c>
      <c r="J49" s="32" t="n">
        <v>94.6</v>
      </c>
      <c r="K49" s="32" t="n">
        <v>91</v>
      </c>
      <c r="L49" s="32" t="n">
        <v>91.3</v>
      </c>
      <c r="M49" s="32" t="n">
        <v>89.7</v>
      </c>
      <c r="N49" s="32" t="n">
        <v>87.6</v>
      </c>
      <c r="O49" s="32" t="n">
        <v>85.3</v>
      </c>
      <c r="P49" s="32" t="n">
        <v>87.4</v>
      </c>
      <c r="Q49" s="32" t="n">
        <v>90.5</v>
      </c>
      <c r="R49" s="36" t="n">
        <v>26</v>
      </c>
      <c r="S49" s="32"/>
    </row>
    <row r="50" customFormat="false" ht="13.5" hidden="false" customHeight="false" outlineLevel="0" collapsed="false">
      <c r="A50" s="38"/>
      <c r="B50" s="11"/>
      <c r="C50" s="30"/>
      <c r="D50" s="30"/>
      <c r="E50" s="31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6"/>
      <c r="S50" s="32"/>
    </row>
    <row r="51" customFormat="false" ht="13.5" hidden="false" customHeight="false" outlineLevel="0" collapsed="false">
      <c r="A51" s="38"/>
      <c r="B51" s="22" t="s">
        <v>72</v>
      </c>
      <c r="C51" s="30" t="n">
        <v>27</v>
      </c>
      <c r="D51" s="30"/>
      <c r="E51" s="35" t="s">
        <v>73</v>
      </c>
      <c r="F51" s="32" t="n">
        <v>103.1</v>
      </c>
      <c r="G51" s="32" t="n">
        <v>100.8</v>
      </c>
      <c r="H51" s="32" t="n">
        <v>99.2</v>
      </c>
      <c r="I51" s="32" t="n">
        <v>93.2</v>
      </c>
      <c r="J51" s="32" t="n">
        <v>90.9</v>
      </c>
      <c r="K51" s="32" t="n">
        <v>88.3</v>
      </c>
      <c r="L51" s="32" t="n">
        <v>84</v>
      </c>
      <c r="M51" s="32" t="n">
        <v>82.9</v>
      </c>
      <c r="N51" s="32" t="n">
        <v>84.6</v>
      </c>
      <c r="O51" s="32" t="n">
        <v>80.1</v>
      </c>
      <c r="P51" s="32" t="n">
        <v>80.3</v>
      </c>
      <c r="Q51" s="32" t="n">
        <v>81.8</v>
      </c>
      <c r="R51" s="36" t="n">
        <v>27</v>
      </c>
      <c r="S51" s="34"/>
    </row>
    <row r="52" customFormat="false" ht="13.5" hidden="false" customHeight="false" outlineLevel="0" collapsed="false">
      <c r="A52" s="38"/>
      <c r="B52" s="22" t="s">
        <v>74</v>
      </c>
      <c r="C52" s="30" t="n">
        <v>28</v>
      </c>
      <c r="D52" s="30"/>
      <c r="E52" s="35" t="s">
        <v>68</v>
      </c>
      <c r="F52" s="32" t="n">
        <v>104.9</v>
      </c>
      <c r="G52" s="32" t="n">
        <v>103.7</v>
      </c>
      <c r="H52" s="32" t="n">
        <v>99.9</v>
      </c>
      <c r="I52" s="32" t="n">
        <v>95.3</v>
      </c>
      <c r="J52" s="32" t="n">
        <v>89.9</v>
      </c>
      <c r="K52" s="32" t="n">
        <v>85.7</v>
      </c>
      <c r="L52" s="32" t="n">
        <v>82.2</v>
      </c>
      <c r="M52" s="32" t="n">
        <v>80.6</v>
      </c>
      <c r="N52" s="32" t="n">
        <v>82.7</v>
      </c>
      <c r="O52" s="32" t="n">
        <v>80.6</v>
      </c>
      <c r="P52" s="32" t="n">
        <v>81.6</v>
      </c>
      <c r="Q52" s="32" t="n">
        <v>83.1</v>
      </c>
      <c r="R52" s="36" t="n">
        <v>28</v>
      </c>
      <c r="S52" s="34"/>
    </row>
    <row r="53" customFormat="false" ht="13.5" hidden="false" customHeight="false" outlineLevel="0" collapsed="false">
      <c r="A53" s="38"/>
      <c r="B53" s="22" t="s">
        <v>75</v>
      </c>
      <c r="C53" s="30" t="n">
        <v>29</v>
      </c>
      <c r="D53" s="30"/>
      <c r="E53" s="35" t="s">
        <v>76</v>
      </c>
      <c r="F53" s="32" t="n">
        <v>81.6</v>
      </c>
      <c r="G53" s="32" t="n">
        <v>80.4</v>
      </c>
      <c r="H53" s="32" t="n">
        <v>78.8</v>
      </c>
      <c r="I53" s="32" t="n">
        <v>78.3</v>
      </c>
      <c r="J53" s="32" t="n">
        <v>74.5</v>
      </c>
      <c r="K53" s="32" t="n">
        <v>70.4</v>
      </c>
      <c r="L53" s="32" t="n">
        <v>65.5</v>
      </c>
      <c r="M53" s="32" t="n">
        <v>63.1</v>
      </c>
      <c r="N53" s="32" t="n">
        <v>61.6</v>
      </c>
      <c r="O53" s="32" t="n">
        <v>59</v>
      </c>
      <c r="P53" s="32" t="n">
        <v>58.6</v>
      </c>
      <c r="Q53" s="32" t="n">
        <v>63.3</v>
      </c>
      <c r="R53" s="36" t="n">
        <v>29</v>
      </c>
      <c r="S53" s="34"/>
    </row>
    <row r="54" customFormat="false" ht="13.5" hidden="false" customHeight="false" outlineLevel="0" collapsed="false">
      <c r="A54" s="38"/>
      <c r="B54" s="22" t="s">
        <v>77</v>
      </c>
      <c r="C54" s="30" t="n">
        <v>30</v>
      </c>
      <c r="D54" s="30"/>
      <c r="E54" s="35" t="s">
        <v>78</v>
      </c>
      <c r="F54" s="32" t="n">
        <v>61.6</v>
      </c>
      <c r="G54" s="32" t="n">
        <v>58.4</v>
      </c>
      <c r="H54" s="32" t="n">
        <v>62.9</v>
      </c>
      <c r="I54" s="32" t="n">
        <v>64</v>
      </c>
      <c r="J54" s="32" t="n">
        <v>66.5</v>
      </c>
      <c r="K54" s="32" t="n">
        <v>66.2</v>
      </c>
      <c r="L54" s="32" t="n">
        <v>61.6</v>
      </c>
      <c r="M54" s="32" t="n">
        <v>57.6</v>
      </c>
      <c r="N54" s="32" t="n">
        <v>56.8</v>
      </c>
      <c r="O54" s="32" t="n">
        <v>50.6</v>
      </c>
      <c r="P54" s="32" t="n">
        <v>49.3</v>
      </c>
      <c r="Q54" s="32" t="n">
        <v>53.5</v>
      </c>
      <c r="R54" s="36" t="n">
        <v>30</v>
      </c>
      <c r="S54" s="34"/>
    </row>
    <row r="55" customFormat="false" ht="13.5" hidden="false" customHeight="false" outlineLevel="0" collapsed="false">
      <c r="A55" s="38"/>
      <c r="B55" s="22" t="s">
        <v>79</v>
      </c>
      <c r="C55" s="30" t="n">
        <v>31</v>
      </c>
      <c r="D55" s="30"/>
      <c r="E55" s="31"/>
      <c r="F55" s="32" t="n">
        <v>98.1</v>
      </c>
      <c r="G55" s="32" t="n">
        <v>99.1</v>
      </c>
      <c r="H55" s="32" t="n">
        <v>98.7</v>
      </c>
      <c r="I55" s="32" t="n">
        <v>93.3</v>
      </c>
      <c r="J55" s="32" t="n">
        <v>95.6</v>
      </c>
      <c r="K55" s="32" t="n">
        <v>88.7</v>
      </c>
      <c r="L55" s="32" t="n">
        <v>83.7</v>
      </c>
      <c r="M55" s="32" t="n">
        <v>79.8</v>
      </c>
      <c r="N55" s="32" t="n">
        <v>78.5</v>
      </c>
      <c r="O55" s="32" t="n">
        <v>75.1</v>
      </c>
      <c r="P55" s="32" t="n">
        <v>70.7</v>
      </c>
      <c r="Q55" s="32" t="n">
        <v>73</v>
      </c>
      <c r="R55" s="36" t="n">
        <v>31</v>
      </c>
      <c r="S55" s="34"/>
    </row>
    <row r="56" customFormat="false" ht="13.5" hidden="false" customHeight="false" outlineLevel="0" collapsed="false">
      <c r="A56" s="11"/>
      <c r="B56" s="11"/>
      <c r="C56" s="30"/>
      <c r="D56" s="30"/>
      <c r="E56" s="31"/>
      <c r="F56" s="32"/>
      <c r="G56" s="32"/>
      <c r="H56" s="32"/>
      <c r="I56" s="32"/>
      <c r="J56" s="32"/>
      <c r="K56" s="32"/>
      <c r="L56" s="32"/>
      <c r="M56" s="39"/>
      <c r="N56" s="39"/>
      <c r="O56" s="39"/>
      <c r="P56" s="39"/>
      <c r="Q56" s="32"/>
      <c r="R56" s="41"/>
      <c r="S56" s="34"/>
    </row>
    <row r="57" customFormat="false" ht="13.5" hidden="false" customHeight="false" outlineLevel="0" collapsed="false">
      <c r="A57" s="11"/>
      <c r="B57" s="11"/>
      <c r="C57" s="30"/>
      <c r="D57" s="30"/>
      <c r="E57" s="31"/>
      <c r="F57" s="32"/>
      <c r="G57" s="32"/>
      <c r="H57" s="32"/>
      <c r="I57" s="32"/>
      <c r="J57" s="32"/>
      <c r="K57" s="32"/>
      <c r="L57" s="32"/>
      <c r="M57" s="39"/>
      <c r="N57" s="39"/>
      <c r="O57" s="39"/>
      <c r="P57" s="39"/>
      <c r="Q57" s="32"/>
      <c r="R57" s="41"/>
      <c r="S57" s="32"/>
    </row>
    <row r="58" customFormat="false" ht="13.5" hidden="false" customHeight="false" outlineLevel="0" collapsed="false">
      <c r="A58" s="11"/>
      <c r="B58" s="11"/>
      <c r="C58" s="30"/>
      <c r="D58" s="30"/>
      <c r="E58" s="31"/>
      <c r="F58" s="32"/>
      <c r="G58" s="32"/>
      <c r="H58" s="32"/>
      <c r="I58" s="32"/>
      <c r="J58" s="32"/>
      <c r="K58" s="32"/>
      <c r="L58" s="32"/>
      <c r="M58" s="39"/>
      <c r="N58" s="39"/>
      <c r="O58" s="39"/>
      <c r="P58" s="39"/>
      <c r="Q58" s="32"/>
      <c r="R58" s="41"/>
      <c r="S58" s="34"/>
    </row>
    <row r="59" customFormat="false" ht="13.5" hidden="false" customHeight="false" outlineLevel="0" collapsed="false">
      <c r="A59" s="22" t="s">
        <v>80</v>
      </c>
      <c r="B59" s="22"/>
      <c r="C59" s="23" t="n">
        <v>32</v>
      </c>
      <c r="D59" s="23"/>
      <c r="E59" s="24"/>
      <c r="F59" s="25" t="n">
        <v>111.5</v>
      </c>
      <c r="G59" s="25" t="n">
        <v>111.7</v>
      </c>
      <c r="H59" s="25" t="n">
        <v>111.7</v>
      </c>
      <c r="I59" s="25" t="n">
        <v>112.4</v>
      </c>
      <c r="J59" s="25" t="n">
        <v>112.5</v>
      </c>
      <c r="K59" s="25" t="n">
        <v>112.7</v>
      </c>
      <c r="L59" s="25" t="n">
        <v>141.3</v>
      </c>
      <c r="M59" s="25" t="n">
        <v>150.9</v>
      </c>
      <c r="N59" s="25" t="n">
        <v>153.6</v>
      </c>
      <c r="O59" s="25" t="n">
        <v>155</v>
      </c>
      <c r="P59" s="25" t="n">
        <v>155.8</v>
      </c>
      <c r="Q59" s="25" t="n">
        <v>156.3</v>
      </c>
      <c r="R59" s="26" t="n">
        <v>32</v>
      </c>
      <c r="S59" s="34"/>
    </row>
    <row r="60" customFormat="false" ht="13.5" hidden="false" customHeight="false" outlineLevel="0" collapsed="false">
      <c r="A60" s="22"/>
      <c r="B60" s="22"/>
      <c r="C60" s="23"/>
      <c r="D60" s="23"/>
      <c r="E60" s="24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42"/>
      <c r="S60" s="34"/>
    </row>
    <row r="61" customFormat="false" ht="13.5" hidden="false" customHeight="false" outlineLevel="0" collapsed="false">
      <c r="A61" s="22" t="s">
        <v>81</v>
      </c>
      <c r="B61" s="40"/>
      <c r="C61" s="23" t="n">
        <v>33</v>
      </c>
      <c r="D61" s="23"/>
      <c r="E61" s="24"/>
      <c r="F61" s="25" t="n">
        <v>111.5</v>
      </c>
      <c r="G61" s="25" t="n">
        <v>111.7</v>
      </c>
      <c r="H61" s="25" t="n">
        <v>111.8</v>
      </c>
      <c r="I61" s="25" t="n">
        <v>112.4</v>
      </c>
      <c r="J61" s="25" t="n">
        <v>112.5</v>
      </c>
      <c r="K61" s="25" t="n">
        <v>112.7</v>
      </c>
      <c r="L61" s="25" t="n">
        <v>142</v>
      </c>
      <c r="M61" s="25" t="n">
        <v>151.9</v>
      </c>
      <c r="N61" s="25" t="n">
        <v>154.6</v>
      </c>
      <c r="O61" s="25" t="n">
        <v>156</v>
      </c>
      <c r="P61" s="25" t="n">
        <v>156.9</v>
      </c>
      <c r="Q61" s="25" t="n">
        <v>157.4</v>
      </c>
      <c r="R61" s="26" t="n">
        <v>33</v>
      </c>
      <c r="S61" s="27"/>
    </row>
    <row r="62" customFormat="false" ht="13.5" hidden="false" customHeight="false" outlineLevel="0" collapsed="false">
      <c r="A62" s="11"/>
      <c r="B62" s="22" t="s">
        <v>82</v>
      </c>
      <c r="C62" s="30" t="n">
        <v>34</v>
      </c>
      <c r="D62" s="30"/>
      <c r="E62" s="35" t="s">
        <v>83</v>
      </c>
      <c r="F62" s="32" t="n">
        <v>117</v>
      </c>
      <c r="G62" s="32" t="n">
        <v>117.4</v>
      </c>
      <c r="H62" s="32" t="n">
        <v>117.5</v>
      </c>
      <c r="I62" s="32" t="n">
        <v>117.8</v>
      </c>
      <c r="J62" s="32" t="n">
        <v>117.8</v>
      </c>
      <c r="K62" s="32" t="n">
        <v>117.9</v>
      </c>
      <c r="L62" s="32" t="n">
        <v>141.5</v>
      </c>
      <c r="M62" s="32" t="n">
        <v>148.3</v>
      </c>
      <c r="N62" s="32" t="n">
        <v>149.5</v>
      </c>
      <c r="O62" s="32" t="n">
        <v>151.2</v>
      </c>
      <c r="P62" s="32" t="n">
        <v>151.6</v>
      </c>
      <c r="Q62" s="32" t="n">
        <v>151.7</v>
      </c>
      <c r="R62" s="36" t="n">
        <v>34</v>
      </c>
      <c r="S62" s="43"/>
    </row>
    <row r="63" customFormat="false" ht="13.5" hidden="false" customHeight="false" outlineLevel="0" collapsed="false">
      <c r="A63" s="11"/>
      <c r="B63" s="22" t="s">
        <v>84</v>
      </c>
      <c r="C63" s="30" t="n">
        <v>35</v>
      </c>
      <c r="D63" s="30"/>
      <c r="E63" s="35" t="s">
        <v>85</v>
      </c>
      <c r="F63" s="32" t="n">
        <v>103.3</v>
      </c>
      <c r="G63" s="32" t="n">
        <v>103.3</v>
      </c>
      <c r="H63" s="32" t="n">
        <v>103.4</v>
      </c>
      <c r="I63" s="32" t="n">
        <v>103.5</v>
      </c>
      <c r="J63" s="32" t="n">
        <v>103.5</v>
      </c>
      <c r="K63" s="32" t="n">
        <v>103.5</v>
      </c>
      <c r="L63" s="32" t="n">
        <v>111.8</v>
      </c>
      <c r="M63" s="32" t="n">
        <v>113.7</v>
      </c>
      <c r="N63" s="32" t="n">
        <v>113.9</v>
      </c>
      <c r="O63" s="32" t="n">
        <v>114.6</v>
      </c>
      <c r="P63" s="32" t="n">
        <v>114.8</v>
      </c>
      <c r="Q63" s="32" t="n">
        <v>114.8</v>
      </c>
      <c r="R63" s="36" t="n">
        <v>35</v>
      </c>
      <c r="S63" s="32"/>
    </row>
    <row r="64" customFormat="false" ht="13.5" hidden="false" customHeight="false" outlineLevel="0" collapsed="false">
      <c r="A64" s="11"/>
      <c r="B64" s="11"/>
      <c r="C64" s="30"/>
      <c r="D64" s="30"/>
      <c r="E64" s="31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44"/>
      <c r="S64" s="34"/>
    </row>
    <row r="65" customFormat="false" ht="13.5" hidden="false" customHeight="false" outlineLevel="0" collapsed="false">
      <c r="A65" s="11"/>
      <c r="B65" s="22" t="s">
        <v>86</v>
      </c>
      <c r="C65" s="30" t="n">
        <v>36</v>
      </c>
      <c r="D65" s="30"/>
      <c r="E65" s="35" t="s">
        <v>87</v>
      </c>
      <c r="F65" s="32" t="n">
        <v>131</v>
      </c>
      <c r="G65" s="32" t="n">
        <v>132.7</v>
      </c>
      <c r="H65" s="32" t="n">
        <v>133.4</v>
      </c>
      <c r="I65" s="32" t="n">
        <v>135.4</v>
      </c>
      <c r="J65" s="32" t="n">
        <v>135.5</v>
      </c>
      <c r="K65" s="32" t="n">
        <v>135.9</v>
      </c>
      <c r="L65" s="32" t="n">
        <v>165.7</v>
      </c>
      <c r="M65" s="32" t="n">
        <v>173.3</v>
      </c>
      <c r="N65" s="32" t="n">
        <v>174.5</v>
      </c>
      <c r="O65" s="32" t="n">
        <v>176.4</v>
      </c>
      <c r="P65" s="32" t="n">
        <v>177.3</v>
      </c>
      <c r="Q65" s="32" t="n">
        <v>177.6</v>
      </c>
      <c r="R65" s="36" t="n">
        <v>36</v>
      </c>
      <c r="S65" s="32"/>
    </row>
    <row r="66" customFormat="false" ht="13.5" hidden="false" customHeight="false" outlineLevel="0" collapsed="false">
      <c r="A66" s="11"/>
      <c r="B66" s="22" t="s">
        <v>88</v>
      </c>
      <c r="C66" s="30" t="n">
        <v>37</v>
      </c>
      <c r="D66" s="30"/>
      <c r="E66" s="35" t="s">
        <v>89</v>
      </c>
      <c r="F66" s="32" t="n">
        <v>111.8</v>
      </c>
      <c r="G66" s="32" t="n">
        <v>112.1</v>
      </c>
      <c r="H66" s="32" t="n">
        <v>112.1</v>
      </c>
      <c r="I66" s="32" t="n">
        <v>113.3</v>
      </c>
      <c r="J66" s="32" t="n">
        <v>113.3</v>
      </c>
      <c r="K66" s="32" t="n">
        <v>113.5</v>
      </c>
      <c r="L66" s="32" t="n">
        <v>166.3</v>
      </c>
      <c r="M66" s="32" t="n">
        <v>179.6</v>
      </c>
      <c r="N66" s="32" t="n">
        <v>181.8</v>
      </c>
      <c r="O66" s="32" t="n">
        <v>183.9</v>
      </c>
      <c r="P66" s="32" t="n">
        <v>184.9</v>
      </c>
      <c r="Q66" s="32" t="n">
        <v>185.4</v>
      </c>
      <c r="R66" s="36" t="n">
        <v>37</v>
      </c>
      <c r="S66" s="32"/>
    </row>
    <row r="67" customFormat="false" ht="13.5" hidden="false" customHeight="false" outlineLevel="0" collapsed="false">
      <c r="A67" s="11"/>
      <c r="B67" s="22" t="s">
        <v>90</v>
      </c>
      <c r="C67" s="30" t="n">
        <v>38</v>
      </c>
      <c r="D67" s="30"/>
      <c r="E67" s="35" t="s">
        <v>91</v>
      </c>
      <c r="F67" s="32" t="n">
        <v>112.1</v>
      </c>
      <c r="G67" s="32" t="n">
        <v>112.3</v>
      </c>
      <c r="H67" s="32" t="n">
        <v>112.4</v>
      </c>
      <c r="I67" s="32" t="n">
        <v>113.6</v>
      </c>
      <c r="J67" s="32" t="n">
        <v>113.6</v>
      </c>
      <c r="K67" s="32" t="n">
        <v>113.9</v>
      </c>
      <c r="L67" s="32" t="n">
        <v>155.9</v>
      </c>
      <c r="M67" s="32" t="n">
        <v>166.6</v>
      </c>
      <c r="N67" s="32" t="n">
        <v>168.2</v>
      </c>
      <c r="O67" s="32" t="n">
        <v>170.5</v>
      </c>
      <c r="P67" s="32" t="n">
        <v>171.2</v>
      </c>
      <c r="Q67" s="32" t="n">
        <v>171.3</v>
      </c>
      <c r="R67" s="36" t="n">
        <v>38</v>
      </c>
      <c r="S67" s="32"/>
    </row>
    <row r="68" customFormat="false" ht="13.5" hidden="false" customHeight="false" outlineLevel="0" collapsed="false">
      <c r="A68" s="11"/>
      <c r="B68" s="11"/>
      <c r="C68" s="30"/>
      <c r="D68" s="30"/>
      <c r="E68" s="31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41"/>
      <c r="S68" s="32"/>
    </row>
    <row r="69" customFormat="false" ht="13.5" hidden="false" customHeight="false" outlineLevel="0" collapsed="false">
      <c r="A69" s="11"/>
      <c r="B69" s="22" t="s">
        <v>92</v>
      </c>
      <c r="C69" s="30" t="n">
        <v>39</v>
      </c>
      <c r="D69" s="30"/>
      <c r="E69" s="35" t="s">
        <v>93</v>
      </c>
      <c r="F69" s="32" t="n">
        <v>112.9</v>
      </c>
      <c r="G69" s="32" t="n">
        <v>113</v>
      </c>
      <c r="H69" s="32" t="n">
        <v>113</v>
      </c>
      <c r="I69" s="32" t="n">
        <v>113.8</v>
      </c>
      <c r="J69" s="32" t="n">
        <v>113.9</v>
      </c>
      <c r="K69" s="32" t="n">
        <v>114.1</v>
      </c>
      <c r="L69" s="32" t="n">
        <v>162.3</v>
      </c>
      <c r="M69" s="32" t="n">
        <v>176.7</v>
      </c>
      <c r="N69" s="32" t="n">
        <v>182.2</v>
      </c>
      <c r="O69" s="32" t="n">
        <v>183.5</v>
      </c>
      <c r="P69" s="32" t="n">
        <v>185.2</v>
      </c>
      <c r="Q69" s="32" t="n">
        <v>185.2</v>
      </c>
      <c r="R69" s="36" t="n">
        <v>39</v>
      </c>
      <c r="S69" s="34"/>
    </row>
    <row r="70" customFormat="false" ht="13.5" hidden="false" customHeight="false" outlineLevel="0" collapsed="false">
      <c r="A70" s="11"/>
      <c r="B70" s="11"/>
      <c r="C70" s="30"/>
      <c r="D70" s="30"/>
      <c r="E70" s="31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6"/>
      <c r="S70" s="34"/>
    </row>
    <row r="71" customFormat="false" ht="13.5" hidden="false" customHeight="false" outlineLevel="0" collapsed="false">
      <c r="A71" s="45"/>
      <c r="B71" s="46" t="s">
        <v>94</v>
      </c>
      <c r="C71" s="30" t="n">
        <v>40</v>
      </c>
      <c r="D71" s="23"/>
      <c r="E71" s="47"/>
      <c r="F71" s="32" t="n">
        <v>112</v>
      </c>
      <c r="G71" s="32" t="n">
        <v>112.2</v>
      </c>
      <c r="H71" s="32" t="n">
        <v>112.3</v>
      </c>
      <c r="I71" s="32" t="n">
        <v>112.9</v>
      </c>
      <c r="J71" s="32" t="n">
        <v>113</v>
      </c>
      <c r="K71" s="32" t="n">
        <v>113.2</v>
      </c>
      <c r="L71" s="32" t="n">
        <v>144.2</v>
      </c>
      <c r="M71" s="32" t="n">
        <v>155</v>
      </c>
      <c r="N71" s="32" t="n">
        <v>158</v>
      </c>
      <c r="O71" s="32" t="n">
        <v>159.5</v>
      </c>
      <c r="P71" s="32" t="n">
        <v>160.4</v>
      </c>
      <c r="Q71" s="32" t="n">
        <v>161</v>
      </c>
      <c r="R71" s="48" t="n">
        <v>40</v>
      </c>
      <c r="S71" s="27"/>
    </row>
    <row r="72" customFormat="false" ht="13.5" hidden="false" customHeight="false" outlineLevel="0" collapsed="false">
      <c r="A72" s="45"/>
      <c r="B72" s="49"/>
      <c r="C72" s="30"/>
      <c r="D72" s="30"/>
      <c r="E72" s="47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48"/>
      <c r="S72" s="34"/>
    </row>
    <row r="73" customFormat="false" ht="13.5" hidden="false" customHeight="false" outlineLevel="0" collapsed="false">
      <c r="A73" s="45"/>
      <c r="B73" s="46" t="s">
        <v>95</v>
      </c>
      <c r="C73" s="30" t="n">
        <v>41</v>
      </c>
      <c r="D73" s="30"/>
      <c r="E73" s="47" t="s">
        <v>96</v>
      </c>
      <c r="F73" s="32" t="n">
        <v>114</v>
      </c>
      <c r="G73" s="32" t="n">
        <v>114.1</v>
      </c>
      <c r="H73" s="32" t="n">
        <v>114.2</v>
      </c>
      <c r="I73" s="32" t="n">
        <v>114.9</v>
      </c>
      <c r="J73" s="32" t="n">
        <v>115.1</v>
      </c>
      <c r="K73" s="32" t="n">
        <v>115.5</v>
      </c>
      <c r="L73" s="32" t="n">
        <v>152.4</v>
      </c>
      <c r="M73" s="32" t="n">
        <v>167.4</v>
      </c>
      <c r="N73" s="32" t="n">
        <v>170.5</v>
      </c>
      <c r="O73" s="32" t="n">
        <v>172.9</v>
      </c>
      <c r="P73" s="32" t="n">
        <v>173.9</v>
      </c>
      <c r="Q73" s="32" t="n">
        <v>173.9</v>
      </c>
      <c r="R73" s="48" t="n">
        <v>41</v>
      </c>
      <c r="S73" s="34"/>
    </row>
    <row r="74" customFormat="false" ht="13.5" hidden="false" customHeight="false" outlineLevel="0" collapsed="false">
      <c r="A74" s="46"/>
      <c r="B74" s="46" t="s">
        <v>97</v>
      </c>
      <c r="C74" s="30" t="n">
        <v>42</v>
      </c>
      <c r="D74" s="30"/>
      <c r="E74" s="47" t="s">
        <v>98</v>
      </c>
      <c r="F74" s="32" t="n">
        <v>110</v>
      </c>
      <c r="G74" s="32" t="n">
        <v>110.1</v>
      </c>
      <c r="H74" s="32" t="n">
        <v>110.1</v>
      </c>
      <c r="I74" s="32" t="n">
        <v>111</v>
      </c>
      <c r="J74" s="32" t="n">
        <v>111.2</v>
      </c>
      <c r="K74" s="32" t="n">
        <v>111.3</v>
      </c>
      <c r="L74" s="32" t="n">
        <v>143.3</v>
      </c>
      <c r="M74" s="32" t="n">
        <v>153.1</v>
      </c>
      <c r="N74" s="32" t="n">
        <v>154.5</v>
      </c>
      <c r="O74" s="32" t="n">
        <v>156.9</v>
      </c>
      <c r="P74" s="32" t="n">
        <v>157.5</v>
      </c>
      <c r="Q74" s="32" t="n">
        <v>157.5</v>
      </c>
      <c r="R74" s="48" t="n">
        <v>42</v>
      </c>
      <c r="S74" s="34"/>
    </row>
    <row r="75" customFormat="false" ht="13.5" hidden="false" customHeight="false" outlineLevel="0" collapsed="false">
      <c r="A75" s="50"/>
      <c r="B75" s="51" t="s">
        <v>99</v>
      </c>
      <c r="C75" s="30" t="n">
        <v>43</v>
      </c>
      <c r="D75" s="30"/>
      <c r="E75" s="52" t="s">
        <v>68</v>
      </c>
      <c r="F75" s="32" t="n">
        <v>110.2</v>
      </c>
      <c r="G75" s="32" t="n">
        <v>110.5</v>
      </c>
      <c r="H75" s="32" t="n">
        <v>110.6</v>
      </c>
      <c r="I75" s="32" t="n">
        <v>111</v>
      </c>
      <c r="J75" s="32" t="n">
        <v>111</v>
      </c>
      <c r="K75" s="32" t="n">
        <v>111.1</v>
      </c>
      <c r="L75" s="32" t="n">
        <v>134.9</v>
      </c>
      <c r="M75" s="32" t="n">
        <v>140.9</v>
      </c>
      <c r="N75" s="32" t="n">
        <v>144.2</v>
      </c>
      <c r="O75" s="32" t="n">
        <v>144.4</v>
      </c>
      <c r="P75" s="32" t="n">
        <v>145.3</v>
      </c>
      <c r="Q75" s="32" t="n">
        <v>146.8</v>
      </c>
      <c r="R75" s="48" t="n">
        <v>43</v>
      </c>
      <c r="S75" s="34"/>
    </row>
    <row r="76" customFormat="false" ht="13.5" hidden="false" customHeight="false" outlineLevel="0" collapsed="false">
      <c r="A76" s="50"/>
      <c r="B76" s="51" t="s">
        <v>100</v>
      </c>
      <c r="C76" s="30" t="n">
        <v>44</v>
      </c>
      <c r="D76" s="30"/>
      <c r="E76" s="47" t="s">
        <v>101</v>
      </c>
      <c r="F76" s="32" t="n">
        <v>109.2</v>
      </c>
      <c r="G76" s="32" t="n">
        <v>109.2</v>
      </c>
      <c r="H76" s="32" t="n">
        <v>109.2</v>
      </c>
      <c r="I76" s="32" t="n">
        <v>109.6</v>
      </c>
      <c r="J76" s="32" t="n">
        <v>109.7</v>
      </c>
      <c r="K76" s="32" t="n">
        <v>109.7</v>
      </c>
      <c r="L76" s="32" t="n">
        <v>128.5</v>
      </c>
      <c r="M76" s="32" t="n">
        <v>137.7</v>
      </c>
      <c r="N76" s="32" t="n">
        <v>139.1</v>
      </c>
      <c r="O76" s="32" t="n">
        <v>142.4</v>
      </c>
      <c r="P76" s="32" t="n">
        <v>143.3</v>
      </c>
      <c r="Q76" s="32" t="n">
        <v>143.2</v>
      </c>
      <c r="R76" s="48" t="n">
        <v>44</v>
      </c>
      <c r="S76" s="34"/>
    </row>
    <row r="77" customFormat="false" ht="13.5" hidden="false" customHeight="false" outlineLevel="0" collapsed="false">
      <c r="A77" s="50"/>
      <c r="B77" s="49"/>
      <c r="C77" s="30"/>
      <c r="D77" s="30"/>
      <c r="E77" s="47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48"/>
      <c r="S77" s="34"/>
    </row>
    <row r="78" customFormat="false" ht="13.5" hidden="false" customHeight="false" outlineLevel="0" collapsed="false">
      <c r="A78" s="50"/>
      <c r="B78" s="51" t="s">
        <v>102</v>
      </c>
      <c r="C78" s="30" t="n">
        <v>45</v>
      </c>
      <c r="D78" s="30"/>
      <c r="E78" s="52" t="s">
        <v>103</v>
      </c>
      <c r="F78" s="32" t="n">
        <v>101.1</v>
      </c>
      <c r="G78" s="32" t="n">
        <v>101.2</v>
      </c>
      <c r="H78" s="32" t="n">
        <v>101.1</v>
      </c>
      <c r="I78" s="32" t="n">
        <v>101.3</v>
      </c>
      <c r="J78" s="32" t="n">
        <v>101.4</v>
      </c>
      <c r="K78" s="32" t="n">
        <v>101.5</v>
      </c>
      <c r="L78" s="32" t="n">
        <v>106.7</v>
      </c>
      <c r="M78" s="32" t="n">
        <v>108.3</v>
      </c>
      <c r="N78" s="32" t="n">
        <v>109</v>
      </c>
      <c r="O78" s="32" t="n">
        <v>109.4</v>
      </c>
      <c r="P78" s="32" t="n">
        <v>109.5</v>
      </c>
      <c r="Q78" s="32" t="n">
        <v>109.6</v>
      </c>
      <c r="R78" s="48" t="n">
        <v>45</v>
      </c>
      <c r="S78" s="34"/>
    </row>
    <row r="79" customFormat="false" ht="13.5" hidden="false" customHeight="false" outlineLevel="0" collapsed="false">
      <c r="A79" s="50"/>
      <c r="B79" s="51" t="s">
        <v>104</v>
      </c>
      <c r="C79" s="30" t="n">
        <v>46</v>
      </c>
      <c r="D79" s="30"/>
      <c r="E79" s="52" t="s">
        <v>105</v>
      </c>
      <c r="F79" s="32" t="n">
        <v>99</v>
      </c>
      <c r="G79" s="32" t="n">
        <v>99.6</v>
      </c>
      <c r="H79" s="32" t="n">
        <v>99.4</v>
      </c>
      <c r="I79" s="32" t="n">
        <v>99.5</v>
      </c>
      <c r="J79" s="32" t="n">
        <v>99.5</v>
      </c>
      <c r="K79" s="32" t="n">
        <v>99.5</v>
      </c>
      <c r="L79" s="32" t="n">
        <v>102.8</v>
      </c>
      <c r="M79" s="32" t="n">
        <v>103.3</v>
      </c>
      <c r="N79" s="32" t="n">
        <v>103.8</v>
      </c>
      <c r="O79" s="32" t="n">
        <v>103.9</v>
      </c>
      <c r="P79" s="32" t="n">
        <v>103.6</v>
      </c>
      <c r="Q79" s="32" t="n">
        <v>103.5</v>
      </c>
      <c r="R79" s="48" t="n">
        <v>46</v>
      </c>
      <c r="S79" s="34"/>
    </row>
    <row r="80" customFormat="false" ht="13.5" hidden="false" customHeight="false" outlineLevel="0" collapsed="false">
      <c r="A80" s="50"/>
      <c r="B80" s="51" t="s">
        <v>106</v>
      </c>
      <c r="C80" s="30" t="n">
        <v>47</v>
      </c>
      <c r="D80" s="30"/>
      <c r="E80" s="53" t="s">
        <v>107</v>
      </c>
      <c r="F80" s="32" t="n">
        <v>106.3</v>
      </c>
      <c r="G80" s="32" t="n">
        <v>106.5</v>
      </c>
      <c r="H80" s="32" t="n">
        <v>106.4</v>
      </c>
      <c r="I80" s="32" t="n">
        <v>106.8</v>
      </c>
      <c r="J80" s="32" t="n">
        <v>106.8</v>
      </c>
      <c r="K80" s="32" t="n">
        <v>106.8</v>
      </c>
      <c r="L80" s="32" t="n">
        <v>113.6</v>
      </c>
      <c r="M80" s="32" t="n">
        <v>114</v>
      </c>
      <c r="N80" s="32" t="n">
        <v>114.2</v>
      </c>
      <c r="O80" s="32" t="n">
        <v>114.4</v>
      </c>
      <c r="P80" s="32" t="n">
        <v>114.5</v>
      </c>
      <c r="Q80" s="32" t="n">
        <v>114.6</v>
      </c>
      <c r="R80" s="48" t="n">
        <v>47</v>
      </c>
      <c r="S80" s="34"/>
    </row>
    <row r="81" customFormat="false" ht="13.5" hidden="false" customHeight="false" outlineLevel="0" collapsed="false">
      <c r="A81" s="50"/>
      <c r="B81" s="51" t="s">
        <v>108</v>
      </c>
      <c r="C81" s="30" t="n">
        <v>48</v>
      </c>
      <c r="D81" s="30"/>
      <c r="E81" s="52" t="s">
        <v>109</v>
      </c>
      <c r="F81" s="32" t="n">
        <v>110.7</v>
      </c>
      <c r="G81" s="32" t="n">
        <v>110.7</v>
      </c>
      <c r="H81" s="32" t="n">
        <v>110.7</v>
      </c>
      <c r="I81" s="32" t="n">
        <v>113.8</v>
      </c>
      <c r="J81" s="32" t="n">
        <v>113.8</v>
      </c>
      <c r="K81" s="32" t="n">
        <v>113.8</v>
      </c>
      <c r="L81" s="32" t="n">
        <v>126.5</v>
      </c>
      <c r="M81" s="32" t="n">
        <v>129.2</v>
      </c>
      <c r="N81" s="32" t="n">
        <v>131.2</v>
      </c>
      <c r="O81" s="32" t="n">
        <v>131.2</v>
      </c>
      <c r="P81" s="32" t="n">
        <v>131.2</v>
      </c>
      <c r="Q81" s="32" t="n">
        <v>131.2</v>
      </c>
      <c r="R81" s="48" t="n">
        <v>48</v>
      </c>
      <c r="S81" s="29"/>
    </row>
    <row r="82" customFormat="false" ht="13.5" hidden="false" customHeight="false" outlineLevel="0" collapsed="false">
      <c r="A82" s="50"/>
      <c r="B82" s="50"/>
      <c r="C82" s="30"/>
      <c r="D82" s="30"/>
      <c r="E82" s="47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48"/>
      <c r="S82" s="27"/>
    </row>
    <row r="83" customFormat="false" ht="13.5" hidden="false" customHeight="false" outlineLevel="0" collapsed="false">
      <c r="A83" s="51" t="s">
        <v>110</v>
      </c>
      <c r="B83" s="40"/>
      <c r="C83" s="23" t="n">
        <v>49</v>
      </c>
      <c r="D83" s="23"/>
      <c r="E83" s="54"/>
      <c r="F83" s="25" t="n">
        <v>109.6</v>
      </c>
      <c r="G83" s="25" t="n">
        <v>110.7</v>
      </c>
      <c r="H83" s="25" t="n">
        <v>110.9</v>
      </c>
      <c r="I83" s="25" t="n">
        <v>112.7</v>
      </c>
      <c r="J83" s="25" t="n">
        <v>112.7</v>
      </c>
      <c r="K83" s="25" t="n">
        <v>112.7</v>
      </c>
      <c r="L83" s="25" t="n">
        <v>114.8</v>
      </c>
      <c r="M83" s="25" t="n">
        <v>114.9</v>
      </c>
      <c r="N83" s="25" t="n">
        <v>115.7</v>
      </c>
      <c r="O83" s="25" t="n">
        <v>116.3</v>
      </c>
      <c r="P83" s="25" t="n">
        <v>116.2</v>
      </c>
      <c r="Q83" s="25" t="n">
        <v>116.3</v>
      </c>
      <c r="R83" s="55" t="n">
        <v>49</v>
      </c>
      <c r="S83" s="34"/>
    </row>
    <row r="84" customFormat="false" ht="13.5" hidden="false" customHeight="false" outlineLevel="0" collapsed="false">
      <c r="A84" s="50"/>
      <c r="B84" s="50"/>
      <c r="C84" s="30"/>
      <c r="D84" s="30"/>
      <c r="E84" s="47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48"/>
      <c r="S84" s="37"/>
    </row>
    <row r="85" customFormat="false" ht="13.5" hidden="false" customHeight="false" outlineLevel="0" collapsed="false">
      <c r="A85" s="50"/>
      <c r="B85" s="56" t="s">
        <v>111</v>
      </c>
      <c r="C85" s="30" t="n">
        <v>50</v>
      </c>
      <c r="D85" s="30"/>
      <c r="E85" s="47"/>
      <c r="F85" s="32" t="n">
        <v>128.9</v>
      </c>
      <c r="G85" s="32" t="n">
        <v>131</v>
      </c>
      <c r="H85" s="32" t="n">
        <v>131.8</v>
      </c>
      <c r="I85" s="32" t="n">
        <v>135.6</v>
      </c>
      <c r="J85" s="32" t="n">
        <v>135.7</v>
      </c>
      <c r="K85" s="32" t="n">
        <v>135.7</v>
      </c>
      <c r="L85" s="32" t="n">
        <v>139.7</v>
      </c>
      <c r="M85" s="32" t="n">
        <v>140.9</v>
      </c>
      <c r="N85" s="32" t="n">
        <v>142</v>
      </c>
      <c r="O85" s="32" t="n">
        <v>142.5</v>
      </c>
      <c r="P85" s="32" t="n">
        <v>142.3</v>
      </c>
      <c r="Q85" s="32" t="n">
        <v>142.3</v>
      </c>
      <c r="R85" s="48" t="n">
        <v>50</v>
      </c>
      <c r="S85" s="34"/>
    </row>
    <row r="86" customFormat="false" ht="13.5" hidden="false" customHeight="false" outlineLevel="0" collapsed="false">
      <c r="A86" s="51"/>
      <c r="B86" s="56" t="s">
        <v>112</v>
      </c>
      <c r="C86" s="30" t="n">
        <v>51</v>
      </c>
      <c r="D86" s="30"/>
      <c r="E86" s="52" t="s">
        <v>113</v>
      </c>
      <c r="F86" s="32" t="n">
        <v>97.1</v>
      </c>
      <c r="G86" s="32" t="n">
        <v>97.6</v>
      </c>
      <c r="H86" s="32" t="n">
        <v>97.3</v>
      </c>
      <c r="I86" s="32" t="n">
        <v>97.8</v>
      </c>
      <c r="J86" s="32" t="n">
        <v>97.8</v>
      </c>
      <c r="K86" s="32" t="n">
        <v>97.8</v>
      </c>
      <c r="L86" s="32" t="n">
        <v>98.7</v>
      </c>
      <c r="M86" s="32" t="n">
        <v>98</v>
      </c>
      <c r="N86" s="32" t="n">
        <v>98.7</v>
      </c>
      <c r="O86" s="32" t="n">
        <v>99.4</v>
      </c>
      <c r="P86" s="32" t="n">
        <v>99.3</v>
      </c>
      <c r="Q86" s="32" t="n">
        <v>99.5</v>
      </c>
      <c r="R86" s="48" t="n">
        <v>51</v>
      </c>
      <c r="S86" s="34"/>
    </row>
    <row r="87" customFormat="false" ht="13.5" hidden="false" customHeight="false" outlineLevel="0" collapsed="false">
      <c r="A87" s="51"/>
      <c r="B87" s="51"/>
      <c r="C87" s="30"/>
      <c r="D87" s="30"/>
      <c r="E87" s="47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48"/>
      <c r="S87" s="29"/>
    </row>
    <row r="88" customFormat="false" ht="13.5" hidden="false" customHeight="false" outlineLevel="0" collapsed="false">
      <c r="A88" s="46" t="s">
        <v>114</v>
      </c>
      <c r="B88" s="46"/>
      <c r="C88" s="23" t="n">
        <v>52</v>
      </c>
      <c r="D88" s="23"/>
      <c r="E88" s="54"/>
      <c r="F88" s="25" t="n">
        <v>127.7</v>
      </c>
      <c r="G88" s="25" t="n">
        <v>128.5</v>
      </c>
      <c r="H88" s="25" t="n">
        <v>128.5</v>
      </c>
      <c r="I88" s="25" t="n">
        <v>136</v>
      </c>
      <c r="J88" s="25" t="n">
        <v>136.7</v>
      </c>
      <c r="K88" s="25" t="n">
        <v>137.1</v>
      </c>
      <c r="L88" s="25" t="n">
        <v>140.6</v>
      </c>
      <c r="M88" s="25" t="n">
        <v>141.1</v>
      </c>
      <c r="N88" s="25" t="n">
        <v>141.2</v>
      </c>
      <c r="O88" s="25" t="n">
        <v>144.6</v>
      </c>
      <c r="P88" s="25" t="n">
        <v>144.5</v>
      </c>
      <c r="Q88" s="25" t="n">
        <v>143.8</v>
      </c>
      <c r="R88" s="55" t="n">
        <v>52</v>
      </c>
      <c r="S88" s="27"/>
    </row>
    <row r="89" customFormat="false" ht="13.5" hidden="false" customHeight="false" outlineLevel="0" collapsed="false">
      <c r="A89" s="50"/>
      <c r="B89" s="57"/>
      <c r="C89" s="30"/>
      <c r="D89" s="30"/>
      <c r="E89" s="47"/>
      <c r="F89" s="32"/>
      <c r="G89" s="58"/>
      <c r="H89" s="58"/>
      <c r="I89" s="58"/>
      <c r="J89" s="59"/>
      <c r="K89" s="59"/>
      <c r="L89" s="59"/>
      <c r="M89" s="59"/>
      <c r="N89" s="59"/>
      <c r="O89" s="59"/>
      <c r="P89" s="59"/>
      <c r="Q89" s="59"/>
      <c r="R89" s="48"/>
      <c r="S89" s="34"/>
    </row>
    <row r="90" customFormat="false" ht="13.5" hidden="false" customHeight="false" outlineLevel="0" collapsed="false">
      <c r="A90" s="50"/>
      <c r="B90" s="56" t="s">
        <v>115</v>
      </c>
      <c r="C90" s="30" t="n">
        <v>53</v>
      </c>
      <c r="D90" s="30"/>
      <c r="E90" s="52" t="s">
        <v>116</v>
      </c>
      <c r="F90" s="32" t="n">
        <v>147.5</v>
      </c>
      <c r="G90" s="32" t="n">
        <v>153.3</v>
      </c>
      <c r="H90" s="32" t="n">
        <v>156.9</v>
      </c>
      <c r="I90" s="32" t="n">
        <v>165.4</v>
      </c>
      <c r="J90" s="32" t="n">
        <v>167.4</v>
      </c>
      <c r="K90" s="32" t="n">
        <v>167.7</v>
      </c>
      <c r="L90" s="32" t="n">
        <v>162.4</v>
      </c>
      <c r="M90" s="32" t="n">
        <v>162.2</v>
      </c>
      <c r="N90" s="32" t="n">
        <v>162.4</v>
      </c>
      <c r="O90" s="32" t="n">
        <v>158.2</v>
      </c>
      <c r="P90" s="32" t="n">
        <v>157.7</v>
      </c>
      <c r="Q90" s="32" t="n">
        <v>150.8</v>
      </c>
      <c r="R90" s="48" t="n">
        <v>53</v>
      </c>
      <c r="S90" s="34"/>
    </row>
    <row r="91" customFormat="false" ht="13.5" hidden="false" customHeight="false" outlineLevel="0" collapsed="false">
      <c r="A91" s="50"/>
      <c r="B91" s="56" t="s">
        <v>117</v>
      </c>
      <c r="C91" s="30" t="n">
        <v>54</v>
      </c>
      <c r="D91" s="30"/>
      <c r="E91" s="47"/>
      <c r="F91" s="32" t="n">
        <v>120.7</v>
      </c>
      <c r="G91" s="32" t="n">
        <v>123.7</v>
      </c>
      <c r="H91" s="32" t="n">
        <v>124.1</v>
      </c>
      <c r="I91" s="32" t="n">
        <v>129.1</v>
      </c>
      <c r="J91" s="32" t="n">
        <v>132.8</v>
      </c>
      <c r="K91" s="32" t="n">
        <v>133.5</v>
      </c>
      <c r="L91" s="32" t="n">
        <v>133.6</v>
      </c>
      <c r="M91" s="32" t="n">
        <v>134.7</v>
      </c>
      <c r="N91" s="32" t="n">
        <v>134.6</v>
      </c>
      <c r="O91" s="32" t="n">
        <v>135</v>
      </c>
      <c r="P91" s="32" t="n">
        <v>135.3</v>
      </c>
      <c r="Q91" s="32" t="n">
        <v>133</v>
      </c>
      <c r="R91" s="48" t="n">
        <v>54</v>
      </c>
      <c r="S91" s="32"/>
    </row>
    <row r="92" customFormat="false" ht="13.5" hidden="false" customHeight="false" outlineLevel="0" collapsed="false">
      <c r="A92" s="50"/>
      <c r="B92" s="56" t="s">
        <v>118</v>
      </c>
      <c r="C92" s="30" t="n">
        <v>55</v>
      </c>
      <c r="D92" s="30"/>
      <c r="E92" s="52" t="s">
        <v>119</v>
      </c>
      <c r="F92" s="32" t="n">
        <v>109.6</v>
      </c>
      <c r="G92" s="32" t="n">
        <v>110.1</v>
      </c>
      <c r="H92" s="32" t="n">
        <v>110.2</v>
      </c>
      <c r="I92" s="32" t="n">
        <v>108.6</v>
      </c>
      <c r="J92" s="32" t="n">
        <v>112.6</v>
      </c>
      <c r="K92" s="32" t="n">
        <v>116</v>
      </c>
      <c r="L92" s="32" t="n">
        <v>121.9</v>
      </c>
      <c r="M92" s="32" t="n">
        <v>126.7</v>
      </c>
      <c r="N92" s="32" t="n">
        <v>136.1</v>
      </c>
      <c r="O92" s="32" t="n">
        <v>138.2</v>
      </c>
      <c r="P92" s="32" t="n">
        <v>136.6</v>
      </c>
      <c r="Q92" s="32" t="n">
        <v>129.9</v>
      </c>
      <c r="R92" s="48" t="n">
        <v>55</v>
      </c>
      <c r="S92" s="27"/>
    </row>
    <row r="93" customFormat="false" ht="13.5" hidden="false" customHeight="false" outlineLevel="0" collapsed="false">
      <c r="A93" s="50"/>
      <c r="B93" s="56" t="s">
        <v>120</v>
      </c>
      <c r="C93" s="30" t="n">
        <v>56</v>
      </c>
      <c r="D93" s="30"/>
      <c r="E93" s="52" t="s">
        <v>121</v>
      </c>
      <c r="F93" s="32" t="n">
        <v>156.7</v>
      </c>
      <c r="G93" s="32" t="n">
        <v>156.7</v>
      </c>
      <c r="H93" s="32" t="n">
        <v>156.7</v>
      </c>
      <c r="I93" s="32" t="n">
        <v>144.6</v>
      </c>
      <c r="J93" s="32" t="n">
        <v>144</v>
      </c>
      <c r="K93" s="32" t="n">
        <v>144</v>
      </c>
      <c r="L93" s="32" t="n">
        <v>143.7</v>
      </c>
      <c r="M93" s="32" t="n">
        <v>143.7</v>
      </c>
      <c r="N93" s="32" t="n">
        <v>143.2</v>
      </c>
      <c r="O93" s="32" t="n">
        <v>140.3</v>
      </c>
      <c r="P93" s="32" t="n">
        <v>140.4</v>
      </c>
      <c r="Q93" s="32" t="n">
        <v>140.5</v>
      </c>
      <c r="R93" s="48" t="n">
        <v>56</v>
      </c>
      <c r="S93" s="34"/>
    </row>
    <row r="94" customFormat="false" ht="13.5" hidden="false" customHeight="false" outlineLevel="0" collapsed="false">
      <c r="A94" s="50"/>
      <c r="B94" s="56" t="s">
        <v>122</v>
      </c>
      <c r="C94" s="30" t="n">
        <v>57</v>
      </c>
      <c r="D94" s="30"/>
      <c r="E94" s="47"/>
      <c r="F94" s="32" t="n">
        <v>135.1</v>
      </c>
      <c r="G94" s="32" t="n">
        <v>140.9</v>
      </c>
      <c r="H94" s="32" t="n">
        <v>140.3</v>
      </c>
      <c r="I94" s="32" t="n">
        <v>140.2</v>
      </c>
      <c r="J94" s="32" t="n">
        <v>138</v>
      </c>
      <c r="K94" s="32" t="n">
        <v>139.4</v>
      </c>
      <c r="L94" s="32" t="n">
        <v>145</v>
      </c>
      <c r="M94" s="32" t="n">
        <v>156.2</v>
      </c>
      <c r="N94" s="32" t="n">
        <v>150</v>
      </c>
      <c r="O94" s="32" t="n">
        <v>147.8</v>
      </c>
      <c r="P94" s="32" t="n">
        <v>136.9</v>
      </c>
      <c r="Q94" s="32" t="n">
        <v>128.6</v>
      </c>
      <c r="R94" s="48" t="n">
        <v>57</v>
      </c>
      <c r="S94" s="34"/>
    </row>
    <row r="95" customFormat="false" ht="13.5" hidden="false" customHeight="false" outlineLevel="0" collapsed="false">
      <c r="A95" s="50"/>
      <c r="B95" s="56" t="s">
        <v>123</v>
      </c>
      <c r="C95" s="30" t="n">
        <v>58</v>
      </c>
      <c r="D95" s="30"/>
      <c r="E95" s="47"/>
      <c r="F95" s="32" t="n">
        <v>121.6</v>
      </c>
      <c r="G95" s="32" t="n">
        <v>121.9</v>
      </c>
      <c r="H95" s="32" t="n">
        <v>121.9</v>
      </c>
      <c r="I95" s="32" t="n">
        <v>120.2</v>
      </c>
      <c r="J95" s="32" t="n">
        <v>121.9</v>
      </c>
      <c r="K95" s="32" t="n">
        <v>123.5</v>
      </c>
      <c r="L95" s="32" t="n">
        <v>127.4</v>
      </c>
      <c r="M95" s="32" t="n">
        <v>130.5</v>
      </c>
      <c r="N95" s="32" t="n">
        <v>133.8</v>
      </c>
      <c r="O95" s="32" t="n">
        <v>134.3</v>
      </c>
      <c r="P95" s="32" t="n">
        <v>136.6</v>
      </c>
      <c r="Q95" s="32" t="n">
        <v>134</v>
      </c>
      <c r="R95" s="48" t="n">
        <v>58</v>
      </c>
      <c r="S95" s="32"/>
    </row>
    <row r="96" customFormat="false" ht="13.5" hidden="false" customHeight="false" outlineLevel="0" collapsed="false">
      <c r="A96" s="50"/>
      <c r="B96" s="56" t="s">
        <v>124</v>
      </c>
      <c r="C96" s="30" t="n">
        <v>59</v>
      </c>
      <c r="D96" s="30"/>
      <c r="E96" s="52" t="s">
        <v>125</v>
      </c>
      <c r="F96" s="32" t="n">
        <v>153.4</v>
      </c>
      <c r="G96" s="32" t="n">
        <v>159.6</v>
      </c>
      <c r="H96" s="32" t="n">
        <v>157.6</v>
      </c>
      <c r="I96" s="32" t="n">
        <v>160.9</v>
      </c>
      <c r="J96" s="32" t="n">
        <v>161.6</v>
      </c>
      <c r="K96" s="32" t="n">
        <v>167.1</v>
      </c>
      <c r="L96" s="32" t="n">
        <v>175.3</v>
      </c>
      <c r="M96" s="32" t="n">
        <v>184.6</v>
      </c>
      <c r="N96" s="32" t="n">
        <v>175.4</v>
      </c>
      <c r="O96" s="32" t="n">
        <v>169.6</v>
      </c>
      <c r="P96" s="32" t="n">
        <v>154.2</v>
      </c>
      <c r="Q96" s="32" t="n">
        <v>135.7</v>
      </c>
      <c r="R96" s="48" t="n">
        <v>59</v>
      </c>
      <c r="S96" s="37"/>
    </row>
    <row r="97" customFormat="false" ht="13.5" hidden="false" customHeight="false" outlineLevel="0" collapsed="false">
      <c r="A97" s="51"/>
      <c r="B97" s="51"/>
      <c r="C97" s="30"/>
      <c r="D97" s="30"/>
      <c r="E97" s="47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48"/>
      <c r="S97" s="34"/>
    </row>
    <row r="98" customFormat="false" ht="13.5" hidden="false" customHeight="false" outlineLevel="0" collapsed="false">
      <c r="A98" s="51" t="s">
        <v>126</v>
      </c>
      <c r="B98" s="51"/>
      <c r="C98" s="23" t="n">
        <v>60</v>
      </c>
      <c r="D98" s="23"/>
      <c r="E98" s="54"/>
      <c r="F98" s="25" t="n">
        <v>126.9</v>
      </c>
      <c r="G98" s="25" t="n">
        <v>127.4</v>
      </c>
      <c r="H98" s="25" t="n">
        <v>127.4</v>
      </c>
      <c r="I98" s="25" t="n">
        <v>135.6</v>
      </c>
      <c r="J98" s="25" t="n">
        <v>136.1</v>
      </c>
      <c r="K98" s="25" t="n">
        <v>136.3</v>
      </c>
      <c r="L98" s="25" t="n">
        <v>140</v>
      </c>
      <c r="M98" s="25" t="n">
        <v>140</v>
      </c>
      <c r="N98" s="25" t="n">
        <v>140.2</v>
      </c>
      <c r="O98" s="25" t="n">
        <v>144.3</v>
      </c>
      <c r="P98" s="25" t="n">
        <v>144.5</v>
      </c>
      <c r="Q98" s="25" t="n">
        <v>144.5</v>
      </c>
      <c r="R98" s="55" t="n">
        <v>60</v>
      </c>
      <c r="S98" s="29"/>
    </row>
    <row r="99" customFormat="false" ht="13.5" hidden="false" customHeight="false" outlineLevel="0" collapsed="false">
      <c r="A99" s="50"/>
      <c r="B99" s="49"/>
      <c r="C99" s="49"/>
      <c r="D99" s="49"/>
      <c r="E99" s="47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48"/>
      <c r="S99" s="27"/>
    </row>
    <row r="100" customFormat="false" ht="13.5" hidden="false" customHeight="false" outlineLevel="0" collapsed="false">
      <c r="A100" s="50"/>
      <c r="B100" s="60" t="s">
        <v>127</v>
      </c>
      <c r="C100" s="30" t="n">
        <v>61</v>
      </c>
      <c r="D100" s="30"/>
      <c r="E100" s="53" t="s">
        <v>128</v>
      </c>
      <c r="F100" s="32" t="n">
        <v>128</v>
      </c>
      <c r="G100" s="32" t="n">
        <v>128.3</v>
      </c>
      <c r="H100" s="32" t="n">
        <v>128.4</v>
      </c>
      <c r="I100" s="32" t="n">
        <v>136.8</v>
      </c>
      <c r="J100" s="32" t="n">
        <v>137</v>
      </c>
      <c r="K100" s="32" t="n">
        <v>137.2</v>
      </c>
      <c r="L100" s="32" t="n">
        <v>141.2</v>
      </c>
      <c r="M100" s="32" t="n">
        <v>141.3</v>
      </c>
      <c r="N100" s="32" t="n">
        <v>141.4</v>
      </c>
      <c r="O100" s="32" t="n">
        <v>146.3</v>
      </c>
      <c r="P100" s="32" t="n">
        <v>146.7</v>
      </c>
      <c r="Q100" s="32" t="n">
        <v>146.9</v>
      </c>
      <c r="R100" s="48" t="n">
        <v>61</v>
      </c>
      <c r="S100" s="25"/>
    </row>
    <row r="101" customFormat="false" ht="13.5" hidden="false" customHeight="false" outlineLevel="0" collapsed="false">
      <c r="A101" s="50"/>
      <c r="B101" s="60" t="s">
        <v>129</v>
      </c>
      <c r="C101" s="30" t="n">
        <v>62</v>
      </c>
      <c r="D101" s="30"/>
      <c r="E101" s="61" t="s">
        <v>130</v>
      </c>
      <c r="F101" s="32" t="n">
        <v>121.7</v>
      </c>
      <c r="G101" s="32" t="n">
        <v>122.1</v>
      </c>
      <c r="H101" s="32" t="n">
        <v>122.1</v>
      </c>
      <c r="I101" s="32" t="n">
        <v>128.1</v>
      </c>
      <c r="J101" s="32" t="n">
        <v>129.2</v>
      </c>
      <c r="K101" s="32" t="n">
        <v>129.3</v>
      </c>
      <c r="L101" s="32" t="n">
        <v>133.5</v>
      </c>
      <c r="M101" s="32" t="n">
        <v>133.7</v>
      </c>
      <c r="N101" s="32" t="n">
        <v>133.6</v>
      </c>
      <c r="O101" s="32" t="n">
        <v>137.7</v>
      </c>
      <c r="P101" s="32" t="n">
        <v>138.2</v>
      </c>
      <c r="Q101" s="32" t="n">
        <v>138.2</v>
      </c>
      <c r="R101" s="48" t="n">
        <v>62</v>
      </c>
      <c r="S101" s="32"/>
    </row>
    <row r="102" customFormat="false" ht="13.5" hidden="false" customHeight="false" outlineLevel="0" collapsed="false">
      <c r="A102" s="50"/>
      <c r="B102" s="60" t="s">
        <v>131</v>
      </c>
      <c r="C102" s="30" t="n">
        <v>63</v>
      </c>
      <c r="D102" s="30"/>
      <c r="E102" s="61" t="s">
        <v>132</v>
      </c>
      <c r="F102" s="32" t="n">
        <v>129.7</v>
      </c>
      <c r="G102" s="32" t="n">
        <v>129.8</v>
      </c>
      <c r="H102" s="32" t="n">
        <v>130</v>
      </c>
      <c r="I102" s="32" t="n">
        <v>137.5</v>
      </c>
      <c r="J102" s="32" t="n">
        <v>137.9</v>
      </c>
      <c r="K102" s="32" t="n">
        <v>138</v>
      </c>
      <c r="L102" s="32" t="n">
        <v>142.1</v>
      </c>
      <c r="M102" s="32" t="n">
        <v>142.2</v>
      </c>
      <c r="N102" s="32" t="n">
        <v>142.6</v>
      </c>
      <c r="O102" s="32" t="n">
        <v>148</v>
      </c>
      <c r="P102" s="32" t="n">
        <v>148.2</v>
      </c>
      <c r="Q102" s="32" t="n">
        <v>148.2</v>
      </c>
      <c r="R102" s="48" t="n">
        <v>63</v>
      </c>
      <c r="S102" s="37"/>
    </row>
    <row r="103" customFormat="false" ht="13.5" hidden="false" customHeight="false" outlineLevel="0" collapsed="false">
      <c r="A103" s="50"/>
      <c r="B103" s="60" t="s">
        <v>133</v>
      </c>
      <c r="C103" s="30" t="n">
        <v>64</v>
      </c>
      <c r="D103" s="30"/>
      <c r="E103" s="61" t="s">
        <v>134</v>
      </c>
      <c r="F103" s="32" t="n">
        <v>130.6</v>
      </c>
      <c r="G103" s="32" t="n">
        <v>130.7</v>
      </c>
      <c r="H103" s="32" t="n">
        <v>130.7</v>
      </c>
      <c r="I103" s="32" t="n">
        <v>140.4</v>
      </c>
      <c r="J103" s="32" t="n">
        <v>141</v>
      </c>
      <c r="K103" s="32" t="n">
        <v>141.2</v>
      </c>
      <c r="L103" s="32" t="n">
        <v>145.3</v>
      </c>
      <c r="M103" s="32" t="n">
        <v>145.3</v>
      </c>
      <c r="N103" s="32" t="n">
        <v>145.7</v>
      </c>
      <c r="O103" s="32" t="n">
        <v>150.7</v>
      </c>
      <c r="P103" s="32" t="n">
        <v>150.8</v>
      </c>
      <c r="Q103" s="32" t="n">
        <v>150.9</v>
      </c>
      <c r="R103" s="48" t="n">
        <v>64</v>
      </c>
      <c r="S103" s="32"/>
    </row>
    <row r="104" customFormat="false" ht="13.5" hidden="false" customHeight="false" outlineLevel="0" collapsed="false">
      <c r="A104" s="50"/>
      <c r="B104" s="49"/>
      <c r="C104" s="49"/>
      <c r="D104" s="30"/>
      <c r="E104" s="6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48"/>
      <c r="S104" s="32"/>
    </row>
    <row r="105" customFormat="false" ht="13.5" hidden="false" customHeight="false" outlineLevel="0" collapsed="false">
      <c r="A105" s="50"/>
      <c r="B105" s="60" t="s">
        <v>135</v>
      </c>
      <c r="C105" s="30" t="n">
        <v>65</v>
      </c>
      <c r="D105" s="30"/>
      <c r="E105" s="61" t="s">
        <v>136</v>
      </c>
      <c r="F105" s="32" t="n">
        <v>126.2</v>
      </c>
      <c r="G105" s="32" t="n">
        <v>127.1</v>
      </c>
      <c r="H105" s="32" t="n">
        <v>127.1</v>
      </c>
      <c r="I105" s="32" t="n">
        <v>135.8</v>
      </c>
      <c r="J105" s="32" t="n">
        <v>136</v>
      </c>
      <c r="K105" s="32" t="n">
        <v>136</v>
      </c>
      <c r="L105" s="32" t="n">
        <v>139.1</v>
      </c>
      <c r="M105" s="32" t="n">
        <v>139.1</v>
      </c>
      <c r="N105" s="32" t="n">
        <v>139.3</v>
      </c>
      <c r="O105" s="32" t="n">
        <v>143.7</v>
      </c>
      <c r="P105" s="32" t="n">
        <v>143.9</v>
      </c>
      <c r="Q105" s="32" t="n">
        <v>144</v>
      </c>
      <c r="R105" s="48" t="n">
        <v>65</v>
      </c>
      <c r="S105" s="32"/>
    </row>
    <row r="106" customFormat="false" ht="13.5" hidden="false" customHeight="false" outlineLevel="0" collapsed="false">
      <c r="A106" s="57"/>
      <c r="B106" s="60" t="s">
        <v>137</v>
      </c>
      <c r="C106" s="30" t="n">
        <v>66</v>
      </c>
      <c r="D106" s="30"/>
      <c r="E106" s="61" t="s">
        <v>138</v>
      </c>
      <c r="F106" s="32" t="n">
        <v>127.7</v>
      </c>
      <c r="G106" s="32" t="n">
        <v>128.1</v>
      </c>
      <c r="H106" s="32" t="n">
        <v>128.1</v>
      </c>
      <c r="I106" s="32" t="n">
        <v>136.2</v>
      </c>
      <c r="J106" s="32" t="n">
        <v>136.9</v>
      </c>
      <c r="K106" s="32" t="n">
        <v>137.2</v>
      </c>
      <c r="L106" s="32" t="n">
        <v>140.9</v>
      </c>
      <c r="M106" s="32" t="n">
        <v>140.9</v>
      </c>
      <c r="N106" s="32" t="n">
        <v>141</v>
      </c>
      <c r="O106" s="32" t="n">
        <v>143.1</v>
      </c>
      <c r="P106" s="32" t="n">
        <v>143.2</v>
      </c>
      <c r="Q106" s="32" t="n">
        <v>143.1</v>
      </c>
      <c r="R106" s="48" t="n">
        <v>66</v>
      </c>
      <c r="S106" s="34"/>
    </row>
    <row r="107" customFormat="false" ht="13.5" hidden="false" customHeight="false" outlineLevel="0" collapsed="false">
      <c r="A107" s="57"/>
      <c r="B107" s="57"/>
      <c r="C107" s="30"/>
      <c r="D107" s="30"/>
      <c r="E107" s="47"/>
      <c r="F107" s="32"/>
      <c r="G107" s="63"/>
      <c r="H107" s="63"/>
      <c r="I107" s="63"/>
      <c r="J107" s="59"/>
      <c r="K107" s="64"/>
      <c r="L107" s="64"/>
      <c r="M107" s="64"/>
      <c r="N107" s="64"/>
      <c r="O107" s="64"/>
      <c r="P107" s="64"/>
      <c r="Q107" s="64"/>
      <c r="R107" s="48"/>
      <c r="S107" s="37"/>
    </row>
    <row r="108" customFormat="false" ht="13.5" hidden="false" customHeight="false" outlineLevel="0" collapsed="false">
      <c r="A108" s="51" t="s">
        <v>139</v>
      </c>
      <c r="B108" s="51"/>
      <c r="C108" s="23" t="n">
        <v>67</v>
      </c>
      <c r="D108" s="23"/>
      <c r="E108" s="54"/>
      <c r="F108" s="25" t="n">
        <v>99.5</v>
      </c>
      <c r="G108" s="25" t="n">
        <v>99.7</v>
      </c>
      <c r="H108" s="25" t="n">
        <v>99.8</v>
      </c>
      <c r="I108" s="25" t="n">
        <v>100</v>
      </c>
      <c r="J108" s="25" t="n">
        <v>100.1</v>
      </c>
      <c r="K108" s="25" t="n">
        <v>100</v>
      </c>
      <c r="L108" s="25" t="n">
        <v>100.2</v>
      </c>
      <c r="M108" s="25" t="n">
        <v>100.3</v>
      </c>
      <c r="N108" s="25" t="n">
        <v>100.4</v>
      </c>
      <c r="O108" s="25" t="n">
        <v>100.4</v>
      </c>
      <c r="P108" s="25" t="n">
        <v>100.4</v>
      </c>
      <c r="Q108" s="25" t="n">
        <v>101.8</v>
      </c>
      <c r="R108" s="55" t="n">
        <v>67</v>
      </c>
      <c r="S108" s="32"/>
    </row>
    <row r="109" customFormat="false" ht="13.5" hidden="false" customHeight="false" outlineLevel="0" collapsed="false">
      <c r="A109" s="51" t="s">
        <v>140</v>
      </c>
      <c r="B109" s="40"/>
      <c r="C109" s="23" t="n">
        <v>68</v>
      </c>
      <c r="D109" s="23"/>
      <c r="E109" s="54"/>
      <c r="F109" s="25" t="n">
        <v>101.5</v>
      </c>
      <c r="G109" s="25" t="n">
        <v>101.7</v>
      </c>
      <c r="H109" s="25" t="n">
        <v>101.8</v>
      </c>
      <c r="I109" s="25" t="n">
        <v>102.4</v>
      </c>
      <c r="J109" s="25" t="n">
        <v>102.5</v>
      </c>
      <c r="K109" s="25" t="n">
        <v>102.5</v>
      </c>
      <c r="L109" s="25" t="n">
        <v>102.6</v>
      </c>
      <c r="M109" s="25" t="n">
        <v>102.9</v>
      </c>
      <c r="N109" s="25" t="n">
        <v>103.1</v>
      </c>
      <c r="O109" s="25" t="n">
        <v>103.1</v>
      </c>
      <c r="P109" s="25" t="n">
        <v>103.2</v>
      </c>
      <c r="Q109" s="25" t="n">
        <v>104.7</v>
      </c>
      <c r="R109" s="55" t="n">
        <v>68</v>
      </c>
      <c r="S109" s="32"/>
    </row>
    <row r="110" customFormat="false" ht="13.5" hidden="false" customHeight="false" outlineLevel="0" collapsed="false">
      <c r="A110" s="65"/>
      <c r="B110" s="49"/>
      <c r="C110" s="49"/>
      <c r="D110" s="49"/>
      <c r="E110" s="47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48"/>
      <c r="S110" s="34"/>
    </row>
    <row r="111" customFormat="false" ht="13.5" hidden="false" customHeight="false" outlineLevel="0" collapsed="false">
      <c r="A111" s="50"/>
      <c r="B111" s="56" t="s">
        <v>141</v>
      </c>
      <c r="C111" s="30" t="n">
        <v>69</v>
      </c>
      <c r="D111" s="30"/>
      <c r="E111" s="52" t="s">
        <v>142</v>
      </c>
      <c r="F111" s="32" t="n">
        <v>103.4</v>
      </c>
      <c r="G111" s="32" t="n">
        <v>103.4</v>
      </c>
      <c r="H111" s="32" t="n">
        <v>103.7</v>
      </c>
      <c r="I111" s="32" t="n">
        <v>104.5</v>
      </c>
      <c r="J111" s="32" t="n">
        <v>104.6</v>
      </c>
      <c r="K111" s="32" t="n">
        <v>104.6</v>
      </c>
      <c r="L111" s="32" t="n">
        <v>104.7</v>
      </c>
      <c r="M111" s="32" t="n">
        <v>104.7</v>
      </c>
      <c r="N111" s="32" t="n">
        <v>104.8</v>
      </c>
      <c r="O111" s="32" t="n">
        <v>104.8</v>
      </c>
      <c r="P111" s="32" t="n">
        <v>104.9</v>
      </c>
      <c r="Q111" s="32" t="n">
        <v>106.3</v>
      </c>
      <c r="R111" s="48" t="n">
        <v>69</v>
      </c>
      <c r="S111" s="25"/>
    </row>
    <row r="112" customFormat="false" ht="13.5" hidden="false" customHeight="false" outlineLevel="0" collapsed="false">
      <c r="A112" s="50"/>
      <c r="B112" s="56" t="s">
        <v>143</v>
      </c>
      <c r="C112" s="30" t="n">
        <v>70</v>
      </c>
      <c r="D112" s="30"/>
      <c r="E112" s="52" t="s">
        <v>144</v>
      </c>
      <c r="F112" s="32" t="n">
        <v>98.1</v>
      </c>
      <c r="G112" s="32" t="n">
        <v>98.1</v>
      </c>
      <c r="H112" s="32" t="n">
        <v>98.2</v>
      </c>
      <c r="I112" s="32" t="n">
        <v>98.8</v>
      </c>
      <c r="J112" s="32" t="n">
        <v>98.9</v>
      </c>
      <c r="K112" s="32" t="n">
        <v>98.8</v>
      </c>
      <c r="L112" s="32" t="n">
        <v>98.8</v>
      </c>
      <c r="M112" s="32" t="n">
        <v>99</v>
      </c>
      <c r="N112" s="32" t="n">
        <v>99</v>
      </c>
      <c r="O112" s="32" t="n">
        <v>98.6</v>
      </c>
      <c r="P112" s="32" t="n">
        <v>98.6</v>
      </c>
      <c r="Q112" s="32" t="n">
        <v>99.7</v>
      </c>
      <c r="R112" s="48" t="n">
        <v>70</v>
      </c>
      <c r="S112" s="32"/>
    </row>
    <row r="113" customFormat="false" ht="13.5" hidden="false" customHeight="false" outlineLevel="0" collapsed="false">
      <c r="A113" s="57"/>
      <c r="B113" s="56" t="s">
        <v>145</v>
      </c>
      <c r="C113" s="30" t="n">
        <v>71</v>
      </c>
      <c r="D113" s="30"/>
      <c r="E113" s="52" t="s">
        <v>146</v>
      </c>
      <c r="F113" s="32" t="n">
        <v>98.1</v>
      </c>
      <c r="G113" s="32" t="n">
        <v>98.5</v>
      </c>
      <c r="H113" s="32" t="n">
        <v>98.4</v>
      </c>
      <c r="I113" s="32" t="n">
        <v>98.4</v>
      </c>
      <c r="J113" s="32" t="n">
        <v>98.3</v>
      </c>
      <c r="K113" s="32" t="n">
        <v>98.3</v>
      </c>
      <c r="L113" s="32" t="n">
        <v>98.5</v>
      </c>
      <c r="M113" s="32" t="n">
        <v>98.4</v>
      </c>
      <c r="N113" s="32" t="n">
        <v>98.6</v>
      </c>
      <c r="O113" s="32" t="n">
        <v>98.6</v>
      </c>
      <c r="P113" s="32" t="n">
        <v>98.6</v>
      </c>
      <c r="Q113" s="32" t="n">
        <v>99.6</v>
      </c>
      <c r="R113" s="48" t="n">
        <v>71</v>
      </c>
      <c r="S113" s="32"/>
    </row>
    <row r="114" customFormat="false" ht="13.5" hidden="false" customHeight="false" outlineLevel="0" collapsed="false">
      <c r="A114" s="50"/>
      <c r="B114" s="60" t="s">
        <v>147</v>
      </c>
      <c r="C114" s="30" t="n">
        <v>72</v>
      </c>
      <c r="D114" s="30"/>
      <c r="E114" s="52" t="s">
        <v>148</v>
      </c>
      <c r="F114" s="32" t="n">
        <v>106.5</v>
      </c>
      <c r="G114" s="32" t="n">
        <v>106.7</v>
      </c>
      <c r="H114" s="32" t="n">
        <v>106.8</v>
      </c>
      <c r="I114" s="32" t="n">
        <v>107.9</v>
      </c>
      <c r="J114" s="32" t="n">
        <v>108.3</v>
      </c>
      <c r="K114" s="32" t="n">
        <v>108.3</v>
      </c>
      <c r="L114" s="32" t="n">
        <v>108.3</v>
      </c>
      <c r="M114" s="32" t="n">
        <v>109.6</v>
      </c>
      <c r="N114" s="32" t="n">
        <v>109.8</v>
      </c>
      <c r="O114" s="32" t="n">
        <v>110.3</v>
      </c>
      <c r="P114" s="32" t="n">
        <v>110.6</v>
      </c>
      <c r="Q114" s="32" t="n">
        <v>113</v>
      </c>
      <c r="R114" s="48" t="n">
        <v>72</v>
      </c>
      <c r="S114" s="34"/>
    </row>
    <row r="115" customFormat="false" ht="13.5" hidden="false" customHeight="false" outlineLevel="0" collapsed="false">
      <c r="A115" s="50"/>
      <c r="B115" s="49"/>
      <c r="C115" s="49"/>
      <c r="D115" s="49"/>
      <c r="E115" s="47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48"/>
      <c r="S115" s="34"/>
    </row>
    <row r="116" customFormat="false" ht="13.5" hidden="false" customHeight="false" outlineLevel="0" collapsed="false">
      <c r="A116" s="51" t="s">
        <v>149</v>
      </c>
      <c r="B116" s="40"/>
      <c r="C116" s="23" t="n">
        <v>73</v>
      </c>
      <c r="D116" s="23"/>
      <c r="E116" s="54"/>
      <c r="F116" s="25" t="n">
        <v>99.3</v>
      </c>
      <c r="G116" s="25" t="n">
        <v>99.5</v>
      </c>
      <c r="H116" s="25" t="n">
        <v>99.7</v>
      </c>
      <c r="I116" s="25" t="n">
        <v>99.9</v>
      </c>
      <c r="J116" s="25" t="n">
        <v>100</v>
      </c>
      <c r="K116" s="25" t="n">
        <v>99.9</v>
      </c>
      <c r="L116" s="25" t="n">
        <v>100</v>
      </c>
      <c r="M116" s="25" t="n">
        <v>100</v>
      </c>
      <c r="N116" s="25" t="n">
        <v>100</v>
      </c>
      <c r="O116" s="25" t="n">
        <v>100</v>
      </c>
      <c r="P116" s="25" t="n">
        <v>100</v>
      </c>
      <c r="Q116" s="25" t="n">
        <v>100.9</v>
      </c>
      <c r="R116" s="55" t="n">
        <v>73</v>
      </c>
      <c r="S116" s="32"/>
    </row>
    <row r="117" customFormat="false" ht="13.5" hidden="false" customHeight="false" outlineLevel="0" collapsed="false">
      <c r="A117" s="57"/>
      <c r="B117" s="57"/>
      <c r="C117" s="30"/>
      <c r="D117" s="30"/>
      <c r="E117" s="47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48"/>
      <c r="S117" s="34"/>
    </row>
    <row r="118" customFormat="false" ht="13.5" hidden="false" customHeight="false" outlineLevel="0" collapsed="false">
      <c r="A118" s="57"/>
      <c r="B118" s="56" t="s">
        <v>150</v>
      </c>
      <c r="C118" s="30" t="n">
        <v>74</v>
      </c>
      <c r="D118" s="30"/>
      <c r="E118" s="52" t="s">
        <v>151</v>
      </c>
      <c r="F118" s="32" t="n">
        <v>99.5</v>
      </c>
      <c r="G118" s="32" t="n">
        <v>99.2</v>
      </c>
      <c r="H118" s="32" t="n">
        <v>99.6</v>
      </c>
      <c r="I118" s="32" t="n">
        <v>99.8</v>
      </c>
      <c r="J118" s="32" t="n">
        <v>99.8</v>
      </c>
      <c r="K118" s="32" t="n">
        <v>99.7</v>
      </c>
      <c r="L118" s="32" t="n">
        <v>99.8</v>
      </c>
      <c r="M118" s="32" t="n">
        <v>99.8</v>
      </c>
      <c r="N118" s="32" t="n">
        <v>99.8</v>
      </c>
      <c r="O118" s="32" t="n">
        <v>99.8</v>
      </c>
      <c r="P118" s="32" t="n">
        <v>99.8</v>
      </c>
      <c r="Q118" s="32" t="n">
        <v>100.8</v>
      </c>
      <c r="R118" s="48" t="n">
        <v>74</v>
      </c>
      <c r="S118" s="34"/>
    </row>
    <row r="119" customFormat="false" ht="13.5" hidden="false" customHeight="false" outlineLevel="0" collapsed="false">
      <c r="A119" s="57"/>
      <c r="B119" s="56" t="s">
        <v>152</v>
      </c>
      <c r="C119" s="30" t="n">
        <v>75</v>
      </c>
      <c r="D119" s="30"/>
      <c r="E119" s="52" t="s">
        <v>153</v>
      </c>
      <c r="F119" s="32" t="n">
        <v>98.1</v>
      </c>
      <c r="G119" s="32" t="n">
        <v>97.8</v>
      </c>
      <c r="H119" s="32" t="n">
        <v>97.7</v>
      </c>
      <c r="I119" s="32" t="n">
        <v>97.7</v>
      </c>
      <c r="J119" s="32" t="n">
        <v>97.7</v>
      </c>
      <c r="K119" s="32" t="n">
        <v>97.7</v>
      </c>
      <c r="L119" s="32" t="n">
        <v>97.7</v>
      </c>
      <c r="M119" s="32" t="n">
        <v>97.7</v>
      </c>
      <c r="N119" s="32" t="n">
        <v>97.7</v>
      </c>
      <c r="O119" s="32" t="n">
        <v>97.8</v>
      </c>
      <c r="P119" s="32" t="n">
        <v>97.8</v>
      </c>
      <c r="Q119" s="32" t="n">
        <v>98.2</v>
      </c>
      <c r="R119" s="48" t="n">
        <v>75</v>
      </c>
      <c r="S119" s="32"/>
    </row>
    <row r="120" customFormat="false" ht="13.5" hidden="false" customHeight="false" outlineLevel="0" collapsed="false">
      <c r="A120" s="57"/>
      <c r="B120" s="56" t="s">
        <v>154</v>
      </c>
      <c r="C120" s="30" t="n">
        <v>76</v>
      </c>
      <c r="D120" s="30"/>
      <c r="E120" s="52" t="s">
        <v>155</v>
      </c>
      <c r="F120" s="32" t="n">
        <v>99.5</v>
      </c>
      <c r="G120" s="32" t="n">
        <v>99.8</v>
      </c>
      <c r="H120" s="32" t="n">
        <v>99.9</v>
      </c>
      <c r="I120" s="32" t="n">
        <v>100.2</v>
      </c>
      <c r="J120" s="32" t="n">
        <v>100.2</v>
      </c>
      <c r="K120" s="32" t="n">
        <v>100.2</v>
      </c>
      <c r="L120" s="32" t="n">
        <v>100.2</v>
      </c>
      <c r="M120" s="32" t="n">
        <v>100.3</v>
      </c>
      <c r="N120" s="32" t="n">
        <v>100.3</v>
      </c>
      <c r="O120" s="32" t="n">
        <v>100.3</v>
      </c>
      <c r="P120" s="32" t="n">
        <v>100.3</v>
      </c>
      <c r="Q120" s="32" t="n">
        <v>101</v>
      </c>
      <c r="R120" s="48" t="n">
        <v>76</v>
      </c>
      <c r="S120" s="34"/>
    </row>
    <row r="121" customFormat="false" ht="13.5" hidden="false" customHeight="false" outlineLevel="0" collapsed="false">
      <c r="A121" s="57"/>
      <c r="B121" s="56" t="s">
        <v>156</v>
      </c>
      <c r="C121" s="30" t="n">
        <v>77</v>
      </c>
      <c r="D121" s="30"/>
      <c r="E121" s="52" t="s">
        <v>157</v>
      </c>
      <c r="F121" s="32" t="n">
        <v>100.5</v>
      </c>
      <c r="G121" s="32" t="n">
        <v>100.7</v>
      </c>
      <c r="H121" s="32" t="n">
        <v>100.7</v>
      </c>
      <c r="I121" s="32" t="n">
        <v>100.7</v>
      </c>
      <c r="J121" s="32" t="n">
        <v>100.7</v>
      </c>
      <c r="K121" s="32" t="n">
        <v>100.5</v>
      </c>
      <c r="L121" s="32" t="n">
        <v>100.5</v>
      </c>
      <c r="M121" s="32" t="n">
        <v>100.5</v>
      </c>
      <c r="N121" s="32" t="n">
        <v>100.5</v>
      </c>
      <c r="O121" s="32" t="n">
        <v>100.5</v>
      </c>
      <c r="P121" s="32" t="n">
        <v>100.5</v>
      </c>
      <c r="Q121" s="32" t="n">
        <v>101.5</v>
      </c>
      <c r="R121" s="48" t="n">
        <v>77</v>
      </c>
      <c r="S121" s="32"/>
    </row>
    <row r="122" customFormat="false" ht="13.5" hidden="false" customHeight="false" outlineLevel="0" collapsed="false">
      <c r="A122" s="50"/>
      <c r="B122" s="56" t="s">
        <v>158</v>
      </c>
      <c r="C122" s="30" t="n">
        <v>78</v>
      </c>
      <c r="D122" s="30"/>
      <c r="E122" s="52" t="s">
        <v>159</v>
      </c>
      <c r="F122" s="32" t="n">
        <v>98.7</v>
      </c>
      <c r="G122" s="32" t="n">
        <v>100.1</v>
      </c>
      <c r="H122" s="32" t="n">
        <v>100.7</v>
      </c>
      <c r="I122" s="32" t="n">
        <v>101.3</v>
      </c>
      <c r="J122" s="32" t="n">
        <v>101.4</v>
      </c>
      <c r="K122" s="32" t="n">
        <v>101.5</v>
      </c>
      <c r="L122" s="32" t="n">
        <v>101.6</v>
      </c>
      <c r="M122" s="32" t="n">
        <v>101.6</v>
      </c>
      <c r="N122" s="32" t="n">
        <v>101.7</v>
      </c>
      <c r="O122" s="32" t="n">
        <v>101.7</v>
      </c>
      <c r="P122" s="32" t="n">
        <v>101.7</v>
      </c>
      <c r="Q122" s="32" t="n">
        <v>103</v>
      </c>
      <c r="R122" s="48" t="n">
        <v>78</v>
      </c>
      <c r="S122" s="34"/>
    </row>
    <row r="123" customFormat="false" ht="13.5" hidden="false" customHeight="false" outlineLevel="0" collapsed="false">
      <c r="A123" s="50"/>
      <c r="B123" s="57"/>
      <c r="C123" s="30"/>
      <c r="D123" s="30"/>
      <c r="E123" s="47"/>
      <c r="F123" s="32"/>
      <c r="G123" s="58"/>
      <c r="H123" s="58"/>
      <c r="I123" s="58"/>
      <c r="J123" s="59"/>
      <c r="K123" s="59"/>
      <c r="L123" s="59"/>
      <c r="M123" s="59"/>
      <c r="N123" s="59"/>
      <c r="O123" s="59"/>
      <c r="P123" s="59"/>
      <c r="Q123" s="59"/>
      <c r="R123" s="48"/>
      <c r="S123" s="34"/>
    </row>
    <row r="124" customFormat="false" ht="13.5" hidden="false" customHeight="false" outlineLevel="0" collapsed="false">
      <c r="A124" s="51" t="s">
        <v>160</v>
      </c>
      <c r="B124" s="40"/>
      <c r="C124" s="23" t="n">
        <v>79</v>
      </c>
      <c r="D124" s="23"/>
      <c r="E124" s="54"/>
      <c r="F124" s="25" t="n">
        <v>97.7</v>
      </c>
      <c r="G124" s="25" t="n">
        <v>97.7</v>
      </c>
      <c r="H124" s="25" t="n">
        <v>97.8</v>
      </c>
      <c r="I124" s="25" t="n">
        <v>97.9</v>
      </c>
      <c r="J124" s="25" t="n">
        <v>97.9</v>
      </c>
      <c r="K124" s="25" t="n">
        <v>97.9</v>
      </c>
      <c r="L124" s="25" t="n">
        <v>98</v>
      </c>
      <c r="M124" s="25" t="n">
        <v>98</v>
      </c>
      <c r="N124" s="25" t="n">
        <v>98.2</v>
      </c>
      <c r="O124" s="25" t="n">
        <v>98.2</v>
      </c>
      <c r="P124" s="25" t="n">
        <v>98.2</v>
      </c>
      <c r="Q124" s="25" t="n">
        <v>98.8</v>
      </c>
      <c r="R124" s="55" t="n">
        <v>79</v>
      </c>
      <c r="S124" s="34"/>
    </row>
    <row r="125" customFormat="false" ht="13.5" hidden="false" customHeight="false" outlineLevel="0" collapsed="false">
      <c r="A125" s="50"/>
      <c r="B125" s="51"/>
      <c r="C125" s="30"/>
      <c r="D125" s="30"/>
      <c r="E125" s="47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48"/>
      <c r="S125" s="27"/>
    </row>
    <row r="126" customFormat="false" ht="16.5" hidden="false" customHeight="false" outlineLevel="0" collapsed="false">
      <c r="A126" s="50"/>
      <c r="B126" s="66" t="s">
        <v>161</v>
      </c>
      <c r="C126" s="30" t="n">
        <v>80</v>
      </c>
      <c r="D126" s="30"/>
      <c r="E126" s="67" t="s">
        <v>162</v>
      </c>
      <c r="F126" s="43" t="n">
        <v>97.6</v>
      </c>
      <c r="G126" s="43" t="n">
        <v>97.7</v>
      </c>
      <c r="H126" s="43" t="n">
        <v>97.7</v>
      </c>
      <c r="I126" s="43" t="n">
        <v>97.8</v>
      </c>
      <c r="J126" s="32" t="n">
        <v>97.8</v>
      </c>
      <c r="K126" s="43" t="n">
        <v>97.8</v>
      </c>
      <c r="L126" s="43" t="n">
        <v>97.7</v>
      </c>
      <c r="M126" s="43" t="n">
        <v>97.7</v>
      </c>
      <c r="N126" s="43" t="n">
        <v>97.7</v>
      </c>
      <c r="O126" s="43" t="n">
        <v>97.7</v>
      </c>
      <c r="P126" s="43" t="n">
        <v>97.7</v>
      </c>
      <c r="Q126" s="43" t="n">
        <v>98.5</v>
      </c>
      <c r="R126" s="48" t="n">
        <v>80</v>
      </c>
      <c r="S126" s="43"/>
    </row>
    <row r="127" customFormat="false" ht="13.5" hidden="false" customHeight="false" outlineLevel="0" collapsed="false">
      <c r="A127" s="50"/>
      <c r="B127" s="51" t="s">
        <v>163</v>
      </c>
      <c r="C127" s="30" t="n">
        <v>81</v>
      </c>
      <c r="D127" s="30"/>
      <c r="E127" s="53" t="s">
        <v>164</v>
      </c>
      <c r="F127" s="32" t="n">
        <v>96.9</v>
      </c>
      <c r="G127" s="32" t="n">
        <v>96.9</v>
      </c>
      <c r="H127" s="32" t="n">
        <v>96.9</v>
      </c>
      <c r="I127" s="32" t="n">
        <v>97.2</v>
      </c>
      <c r="J127" s="32" t="n">
        <v>97.2</v>
      </c>
      <c r="K127" s="32" t="n">
        <v>97.2</v>
      </c>
      <c r="L127" s="32" t="n">
        <v>97.3</v>
      </c>
      <c r="M127" s="32" t="n">
        <v>97.3</v>
      </c>
      <c r="N127" s="32" t="n">
        <v>97.3</v>
      </c>
      <c r="O127" s="32" t="n">
        <v>97.3</v>
      </c>
      <c r="P127" s="32" t="n">
        <v>97.3</v>
      </c>
      <c r="Q127" s="32" t="n">
        <v>97.4</v>
      </c>
      <c r="R127" s="48" t="n">
        <v>81</v>
      </c>
      <c r="S127" s="32"/>
    </row>
    <row r="128" customFormat="false" ht="16.5" hidden="false" customHeight="false" outlineLevel="0" collapsed="false">
      <c r="A128" s="51"/>
      <c r="B128" s="66" t="s">
        <v>165</v>
      </c>
      <c r="C128" s="30" t="n">
        <v>82</v>
      </c>
      <c r="D128" s="30"/>
      <c r="E128" s="68" t="s">
        <v>166</v>
      </c>
      <c r="F128" s="32" t="n">
        <v>98.6</v>
      </c>
      <c r="G128" s="32" t="n">
        <v>98.6</v>
      </c>
      <c r="H128" s="32" t="n">
        <v>98.8</v>
      </c>
      <c r="I128" s="32" t="n">
        <v>98.7</v>
      </c>
      <c r="J128" s="32" t="n">
        <v>98.7</v>
      </c>
      <c r="K128" s="32" t="n">
        <v>98.7</v>
      </c>
      <c r="L128" s="32" t="n">
        <v>99</v>
      </c>
      <c r="M128" s="32" t="n">
        <v>99</v>
      </c>
      <c r="N128" s="32" t="n">
        <v>99.7</v>
      </c>
      <c r="O128" s="32" t="n">
        <v>99.7</v>
      </c>
      <c r="P128" s="32" t="n">
        <v>99.7</v>
      </c>
      <c r="Q128" s="32" t="n">
        <v>100.4</v>
      </c>
      <c r="R128" s="48" t="n">
        <v>82</v>
      </c>
      <c r="S128" s="34"/>
    </row>
    <row r="129" customFormat="false" ht="13.5" hidden="false" customHeight="false" outlineLevel="0" collapsed="false">
      <c r="A129" s="51"/>
      <c r="B129" s="66"/>
      <c r="C129" s="30"/>
      <c r="D129" s="30"/>
      <c r="E129" s="61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48"/>
      <c r="S129" s="32"/>
    </row>
    <row r="130" customFormat="false" ht="13.5" hidden="false" customHeight="false" outlineLevel="0" collapsed="false">
      <c r="A130" s="69" t="s">
        <v>167</v>
      </c>
      <c r="B130" s="40"/>
      <c r="C130" s="23" t="n">
        <v>83</v>
      </c>
      <c r="D130" s="23"/>
      <c r="E130" s="54"/>
      <c r="F130" s="25" t="n">
        <v>98.1</v>
      </c>
      <c r="G130" s="25" t="n">
        <v>98.2</v>
      </c>
      <c r="H130" s="25" t="n">
        <v>98.2</v>
      </c>
      <c r="I130" s="25" t="n">
        <v>98</v>
      </c>
      <c r="J130" s="25" t="n">
        <v>98.1</v>
      </c>
      <c r="K130" s="25" t="n">
        <v>98.1</v>
      </c>
      <c r="L130" s="25" t="n">
        <v>98.3</v>
      </c>
      <c r="M130" s="25" t="n">
        <v>98.3</v>
      </c>
      <c r="N130" s="25" t="n">
        <v>98.3</v>
      </c>
      <c r="O130" s="25" t="n">
        <v>98.3</v>
      </c>
      <c r="P130" s="25" t="n">
        <v>98.3</v>
      </c>
      <c r="Q130" s="25" t="n">
        <v>100</v>
      </c>
      <c r="R130" s="55" t="n">
        <v>83</v>
      </c>
      <c r="S130" s="32"/>
    </row>
    <row r="131" customFormat="false" ht="13.5" hidden="false" customHeight="false" outlineLevel="0" collapsed="false">
      <c r="A131" s="50"/>
      <c r="B131" s="70"/>
      <c r="C131" s="49"/>
      <c r="D131" s="49"/>
      <c r="E131" s="47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48"/>
      <c r="S131" s="32"/>
    </row>
    <row r="132" customFormat="false" ht="13.5" hidden="false" customHeight="false" outlineLevel="0" collapsed="false">
      <c r="A132" s="46"/>
      <c r="B132" s="51" t="s">
        <v>168</v>
      </c>
      <c r="C132" s="30" t="n">
        <v>84</v>
      </c>
      <c r="D132" s="30"/>
      <c r="E132" s="53" t="s">
        <v>169</v>
      </c>
      <c r="F132" s="32" t="n">
        <v>98.3</v>
      </c>
      <c r="G132" s="32" t="n">
        <v>98.4</v>
      </c>
      <c r="H132" s="32" t="n">
        <v>98.4</v>
      </c>
      <c r="I132" s="32" t="n">
        <v>98.4</v>
      </c>
      <c r="J132" s="32" t="n">
        <v>98.7</v>
      </c>
      <c r="K132" s="32" t="n">
        <v>98.7</v>
      </c>
      <c r="L132" s="32" t="n">
        <v>98.8</v>
      </c>
      <c r="M132" s="32" t="n">
        <v>98.7</v>
      </c>
      <c r="N132" s="32" t="n">
        <v>98.7</v>
      </c>
      <c r="O132" s="32" t="n">
        <v>98.7</v>
      </c>
      <c r="P132" s="32" t="n">
        <v>98.7</v>
      </c>
      <c r="Q132" s="32" t="n">
        <v>100.4</v>
      </c>
      <c r="R132" s="48" t="n">
        <v>84</v>
      </c>
      <c r="S132" s="32"/>
    </row>
    <row r="133" customFormat="false" ht="13.5" hidden="false" customHeight="false" outlineLevel="0" collapsed="false">
      <c r="A133" s="46"/>
      <c r="B133" s="51" t="s">
        <v>170</v>
      </c>
      <c r="C133" s="30" t="n">
        <v>85</v>
      </c>
      <c r="D133" s="30"/>
      <c r="E133" s="53" t="s">
        <v>171</v>
      </c>
      <c r="F133" s="32" t="n">
        <v>99</v>
      </c>
      <c r="G133" s="32" t="n">
        <v>99.3</v>
      </c>
      <c r="H133" s="32" t="n">
        <v>99.1</v>
      </c>
      <c r="I133" s="32" t="n">
        <v>99</v>
      </c>
      <c r="J133" s="32" t="n">
        <v>99</v>
      </c>
      <c r="K133" s="32" t="n">
        <v>99.1</v>
      </c>
      <c r="L133" s="32" t="n">
        <v>99.5</v>
      </c>
      <c r="M133" s="32" t="n">
        <v>99.7</v>
      </c>
      <c r="N133" s="32" t="n">
        <v>99.7</v>
      </c>
      <c r="O133" s="32" t="n">
        <v>99.7</v>
      </c>
      <c r="P133" s="32" t="n">
        <v>99.7</v>
      </c>
      <c r="Q133" s="32" t="n">
        <v>100.1</v>
      </c>
      <c r="R133" s="48" t="n">
        <v>85</v>
      </c>
      <c r="S133" s="32"/>
    </row>
    <row r="134" customFormat="false" ht="13.5" hidden="false" customHeight="false" outlineLevel="0" collapsed="false">
      <c r="A134" s="46"/>
      <c r="B134" s="51" t="s">
        <v>172</v>
      </c>
      <c r="C134" s="30" t="n">
        <v>86</v>
      </c>
      <c r="D134" s="30"/>
      <c r="E134" s="53" t="s">
        <v>173</v>
      </c>
      <c r="F134" s="32" t="n">
        <v>99.5</v>
      </c>
      <c r="G134" s="32" t="n">
        <v>99.5</v>
      </c>
      <c r="H134" s="32" t="n">
        <v>99.5</v>
      </c>
      <c r="I134" s="32" t="n">
        <v>99.2</v>
      </c>
      <c r="J134" s="32" t="n">
        <v>99.2</v>
      </c>
      <c r="K134" s="32" t="n">
        <v>99.2</v>
      </c>
      <c r="L134" s="32" t="n">
        <v>99.2</v>
      </c>
      <c r="M134" s="32" t="n">
        <v>99.2</v>
      </c>
      <c r="N134" s="32" t="n">
        <v>99.3</v>
      </c>
      <c r="O134" s="32" t="n">
        <v>99.3</v>
      </c>
      <c r="P134" s="32" t="n">
        <v>99.3</v>
      </c>
      <c r="Q134" s="32" t="n">
        <v>100.4</v>
      </c>
      <c r="R134" s="48" t="n">
        <v>86</v>
      </c>
      <c r="S134" s="32"/>
    </row>
    <row r="135" customFormat="false" ht="13.5" hidden="false" customHeight="false" outlineLevel="0" collapsed="false">
      <c r="A135" s="46"/>
      <c r="B135" s="51" t="s">
        <v>174</v>
      </c>
      <c r="C135" s="30" t="n">
        <v>87</v>
      </c>
      <c r="D135" s="30"/>
      <c r="E135" s="53" t="s">
        <v>175</v>
      </c>
      <c r="F135" s="32" t="n">
        <v>95.7</v>
      </c>
      <c r="G135" s="32" t="n">
        <v>95.7</v>
      </c>
      <c r="H135" s="32" t="n">
        <v>95.6</v>
      </c>
      <c r="I135" s="32" t="n">
        <v>95.4</v>
      </c>
      <c r="J135" s="32" t="n">
        <v>95.4</v>
      </c>
      <c r="K135" s="32" t="n">
        <v>95.4</v>
      </c>
      <c r="L135" s="32" t="n">
        <v>95.5</v>
      </c>
      <c r="M135" s="32" t="n">
        <v>95.5</v>
      </c>
      <c r="N135" s="32" t="n">
        <v>95.5</v>
      </c>
      <c r="O135" s="32" t="n">
        <v>95.5</v>
      </c>
      <c r="P135" s="32" t="n">
        <v>95.5</v>
      </c>
      <c r="Q135" s="32" t="n">
        <v>99</v>
      </c>
      <c r="R135" s="48" t="n">
        <v>87</v>
      </c>
      <c r="S135" s="32"/>
    </row>
    <row r="136" customFormat="false" ht="13.5" hidden="false" customHeight="false" outlineLevel="0" collapsed="false">
      <c r="A136" s="46"/>
      <c r="B136" s="51"/>
      <c r="C136" s="30"/>
      <c r="D136" s="30"/>
      <c r="E136" s="61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48"/>
      <c r="S136" s="32"/>
    </row>
    <row r="137" customFormat="false" ht="13.5" hidden="false" customHeight="false" outlineLevel="0" collapsed="false">
      <c r="A137" s="46" t="s">
        <v>176</v>
      </c>
      <c r="B137" s="46"/>
      <c r="C137" s="23" t="n">
        <v>88</v>
      </c>
      <c r="D137" s="23"/>
      <c r="E137" s="24"/>
      <c r="F137" s="25" t="n">
        <v>104.4</v>
      </c>
      <c r="G137" s="25" t="n">
        <v>104.7</v>
      </c>
      <c r="H137" s="25" t="n">
        <v>105.1</v>
      </c>
      <c r="I137" s="25" t="n">
        <v>105.9</v>
      </c>
      <c r="J137" s="25" t="n">
        <v>106.1</v>
      </c>
      <c r="K137" s="25" t="n">
        <v>106.3</v>
      </c>
      <c r="L137" s="25" t="n">
        <v>106.5</v>
      </c>
      <c r="M137" s="25" t="n">
        <v>106.9</v>
      </c>
      <c r="N137" s="25" t="n">
        <v>107.3</v>
      </c>
      <c r="O137" s="25" t="n">
        <v>107.8</v>
      </c>
      <c r="P137" s="25" t="n">
        <v>108.1</v>
      </c>
      <c r="Q137" s="25" t="n">
        <v>108.3</v>
      </c>
      <c r="R137" s="71" t="n">
        <v>88</v>
      </c>
      <c r="S137" s="32"/>
    </row>
    <row r="138" customFormat="false" ht="13.5" hidden="false" customHeight="false" outlineLevel="0" collapsed="false">
      <c r="A138" s="46"/>
      <c r="B138" s="46"/>
      <c r="C138" s="30"/>
      <c r="D138" s="30"/>
      <c r="E138" s="31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72"/>
      <c r="S138" s="4"/>
    </row>
    <row r="139" customFormat="false" ht="13.5" hidden="false" customHeight="false" outlineLevel="0" collapsed="false">
      <c r="A139" s="46"/>
      <c r="B139" s="46"/>
      <c r="C139" s="30"/>
      <c r="D139" s="30"/>
      <c r="E139" s="31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72"/>
      <c r="S139" s="4"/>
    </row>
    <row r="140" customFormat="false" ht="13.5" hidden="false" customHeight="false" outlineLevel="0" collapsed="false">
      <c r="A140" s="46"/>
      <c r="B140" s="46" t="s">
        <v>177</v>
      </c>
      <c r="C140" s="30" t="n">
        <v>89</v>
      </c>
      <c r="D140" s="30"/>
      <c r="E140" s="35" t="s">
        <v>178</v>
      </c>
      <c r="F140" s="73" t="n">
        <v>112</v>
      </c>
      <c r="G140" s="73" t="n">
        <v>112.5</v>
      </c>
      <c r="H140" s="73" t="n">
        <v>112.6</v>
      </c>
      <c r="I140" s="73" t="n">
        <v>113.8</v>
      </c>
      <c r="J140" s="74" t="n">
        <v>113.8</v>
      </c>
      <c r="K140" s="74" t="n">
        <v>114.1</v>
      </c>
      <c r="L140" s="74" t="n">
        <v>115.1</v>
      </c>
      <c r="M140" s="74" t="n">
        <v>116</v>
      </c>
      <c r="N140" s="74" t="n">
        <v>116.3</v>
      </c>
      <c r="O140" s="74" t="n">
        <v>117.5</v>
      </c>
      <c r="P140" s="74" t="n">
        <v>117.8</v>
      </c>
      <c r="Q140" s="74" t="n">
        <v>117.6</v>
      </c>
      <c r="R140" s="72" t="n">
        <v>89</v>
      </c>
      <c r="S140" s="4"/>
    </row>
    <row r="141" customFormat="false" ht="13.5" hidden="false" customHeight="false" outlineLevel="0" collapsed="false">
      <c r="A141" s="46"/>
      <c r="B141" s="46" t="s">
        <v>179</v>
      </c>
      <c r="C141" s="30" t="n">
        <v>90</v>
      </c>
      <c r="D141" s="30"/>
      <c r="E141" s="35" t="s">
        <v>180</v>
      </c>
      <c r="F141" s="73" t="n">
        <v>112.4</v>
      </c>
      <c r="G141" s="73" t="n">
        <v>112.4</v>
      </c>
      <c r="H141" s="73" t="n">
        <v>112.6</v>
      </c>
      <c r="I141" s="73" t="n">
        <v>115.7</v>
      </c>
      <c r="J141" s="74" t="n">
        <v>115.7</v>
      </c>
      <c r="K141" s="74" t="n">
        <v>116.4</v>
      </c>
      <c r="L141" s="74" t="n">
        <v>117.8</v>
      </c>
      <c r="M141" s="74" t="n">
        <v>118.5</v>
      </c>
      <c r="N141" s="74" t="n">
        <v>119.5</v>
      </c>
      <c r="O141" s="74" t="n">
        <v>120.4</v>
      </c>
      <c r="P141" s="74" t="n">
        <v>121.8</v>
      </c>
      <c r="Q141" s="74" t="n">
        <v>121.6</v>
      </c>
      <c r="R141" s="72" t="n">
        <v>90</v>
      </c>
    </row>
    <row r="142" customFormat="false" ht="13.5" hidden="false" customHeight="false" outlineLevel="0" collapsed="false">
      <c r="A142" s="46"/>
      <c r="B142" s="46" t="s">
        <v>181</v>
      </c>
      <c r="C142" s="30" t="n">
        <v>91</v>
      </c>
      <c r="D142" s="30"/>
      <c r="E142" s="75" t="s">
        <v>182</v>
      </c>
      <c r="F142" s="32" t="n">
        <v>103</v>
      </c>
      <c r="G142" s="32" t="n">
        <v>103.3</v>
      </c>
      <c r="H142" s="32" t="n">
        <v>103.3</v>
      </c>
      <c r="I142" s="32" t="n">
        <v>105.1</v>
      </c>
      <c r="J142" s="32" t="n">
        <v>105.7</v>
      </c>
      <c r="K142" s="32" t="n">
        <v>105.8</v>
      </c>
      <c r="L142" s="32" t="n">
        <v>105.6</v>
      </c>
      <c r="M142" s="32" t="n">
        <v>106</v>
      </c>
      <c r="N142" s="32" t="n">
        <v>106.1</v>
      </c>
      <c r="O142" s="32" t="n">
        <v>106.2</v>
      </c>
      <c r="P142" s="32" t="n">
        <v>106.3</v>
      </c>
      <c r="Q142" s="32" t="n">
        <v>106.3</v>
      </c>
      <c r="R142" s="72" t="n">
        <v>91</v>
      </c>
    </row>
    <row r="143" customFormat="false" ht="13.5" hidden="false" customHeight="false" outlineLevel="0" collapsed="false">
      <c r="A143" s="46"/>
      <c r="B143" s="46" t="s">
        <v>183</v>
      </c>
      <c r="C143" s="30" t="n">
        <v>92</v>
      </c>
      <c r="D143" s="30"/>
      <c r="E143" s="31" t="s">
        <v>184</v>
      </c>
      <c r="F143" s="32" t="n">
        <v>100.5</v>
      </c>
      <c r="G143" s="32" t="n">
        <v>100.5</v>
      </c>
      <c r="H143" s="32" t="n">
        <v>100.5</v>
      </c>
      <c r="I143" s="32" t="n">
        <v>100.6</v>
      </c>
      <c r="J143" s="32" t="n">
        <v>100.7</v>
      </c>
      <c r="K143" s="32" t="n">
        <v>100.9</v>
      </c>
      <c r="L143" s="32" t="n">
        <v>100.8</v>
      </c>
      <c r="M143" s="32" t="n">
        <v>100.8</v>
      </c>
      <c r="N143" s="32" t="n">
        <v>101.2</v>
      </c>
      <c r="O143" s="32" t="n">
        <v>101.2</v>
      </c>
      <c r="P143" s="32" t="n">
        <v>101.2</v>
      </c>
      <c r="Q143" s="32" t="n">
        <v>101.2</v>
      </c>
      <c r="R143" s="72" t="n">
        <v>92</v>
      </c>
    </row>
    <row r="144" customFormat="false" ht="13.5" hidden="false" customHeight="false" outlineLevel="0" collapsed="false">
      <c r="A144" s="46"/>
      <c r="B144" s="46"/>
      <c r="C144" s="30"/>
      <c r="D144" s="30"/>
      <c r="E144" s="31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72"/>
    </row>
    <row r="145" customFormat="false" ht="13.5" hidden="false" customHeight="false" outlineLevel="0" collapsed="false">
      <c r="A145" s="46"/>
      <c r="B145" s="46"/>
      <c r="C145" s="30"/>
      <c r="D145" s="30"/>
      <c r="E145" s="31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72"/>
    </row>
    <row r="146" customFormat="false" ht="13.5" hidden="false" customHeight="false" outlineLevel="0" collapsed="false">
      <c r="A146" s="46"/>
      <c r="B146" s="46" t="s">
        <v>185</v>
      </c>
      <c r="C146" s="30" t="n">
        <v>93</v>
      </c>
      <c r="D146" s="30"/>
      <c r="E146" s="35" t="s">
        <v>186</v>
      </c>
      <c r="F146" s="32" t="n">
        <v>107.6</v>
      </c>
      <c r="G146" s="32" t="n">
        <v>107.6</v>
      </c>
      <c r="H146" s="32" t="n">
        <v>107.6</v>
      </c>
      <c r="I146" s="32" t="n">
        <v>108.3</v>
      </c>
      <c r="J146" s="32" t="n">
        <v>108.5</v>
      </c>
      <c r="K146" s="32" t="n">
        <v>108.5</v>
      </c>
      <c r="L146" s="32" t="n">
        <v>108.5</v>
      </c>
      <c r="M146" s="32" t="n">
        <v>108.5</v>
      </c>
      <c r="N146" s="32" t="n">
        <v>109</v>
      </c>
      <c r="O146" s="32" t="n">
        <v>110.7</v>
      </c>
      <c r="P146" s="32" t="n">
        <v>111.9</v>
      </c>
      <c r="Q146" s="32" t="n">
        <v>111.9</v>
      </c>
      <c r="R146" s="72" t="n">
        <v>93</v>
      </c>
    </row>
    <row r="147" customFormat="false" ht="13.5" hidden="false" customHeight="false" outlineLevel="0" collapsed="false">
      <c r="A147" s="46"/>
      <c r="B147" s="46" t="s">
        <v>187</v>
      </c>
      <c r="C147" s="30" t="n">
        <v>94</v>
      </c>
      <c r="D147" s="30"/>
      <c r="E147" s="31" t="s">
        <v>188</v>
      </c>
      <c r="F147" s="32" t="n">
        <v>101.7</v>
      </c>
      <c r="G147" s="32" t="n">
        <v>102.3</v>
      </c>
      <c r="H147" s="32" t="n">
        <v>102.9</v>
      </c>
      <c r="I147" s="32" t="n">
        <v>103.4</v>
      </c>
      <c r="J147" s="32" t="n">
        <v>103.8</v>
      </c>
      <c r="K147" s="32" t="n">
        <v>103.8</v>
      </c>
      <c r="L147" s="32" t="n">
        <v>103.8</v>
      </c>
      <c r="M147" s="32" t="n">
        <v>104.2</v>
      </c>
      <c r="N147" s="32" t="n">
        <v>104.6</v>
      </c>
      <c r="O147" s="32" t="n">
        <v>104.6</v>
      </c>
      <c r="P147" s="32" t="n">
        <v>104.8</v>
      </c>
      <c r="Q147" s="32" t="n">
        <v>105.1</v>
      </c>
      <c r="R147" s="72" t="n">
        <v>94</v>
      </c>
    </row>
    <row r="148" customFormat="false" ht="13.5" hidden="false" customHeight="false" outlineLevel="0" collapsed="false">
      <c r="A148" s="46"/>
      <c r="B148" s="46" t="s">
        <v>189</v>
      </c>
      <c r="C148" s="30" t="n">
        <v>95</v>
      </c>
      <c r="D148" s="30"/>
      <c r="E148" s="76" t="s">
        <v>190</v>
      </c>
      <c r="F148" s="32" t="n">
        <v>103</v>
      </c>
      <c r="G148" s="32" t="n">
        <v>103.1</v>
      </c>
      <c r="H148" s="32" t="n">
        <v>103.2</v>
      </c>
      <c r="I148" s="32" t="n">
        <v>103.8</v>
      </c>
      <c r="J148" s="32" t="n">
        <v>104</v>
      </c>
      <c r="K148" s="32" t="n">
        <v>104.3</v>
      </c>
      <c r="L148" s="32" t="n">
        <v>104.7</v>
      </c>
      <c r="M148" s="32" t="n">
        <v>104.9</v>
      </c>
      <c r="N148" s="32" t="n">
        <v>105.4</v>
      </c>
      <c r="O148" s="32" t="n">
        <v>105.8</v>
      </c>
      <c r="P148" s="32" t="n">
        <v>106</v>
      </c>
      <c r="Q148" s="32" t="n">
        <v>106.4</v>
      </c>
      <c r="R148" s="72" t="n">
        <v>95</v>
      </c>
    </row>
    <row r="149" customFormat="false" ht="13.5" hidden="false" customHeight="false" outlineLevel="0" collapsed="false">
      <c r="A149" s="46"/>
      <c r="B149" s="46"/>
      <c r="C149" s="30"/>
      <c r="D149" s="30"/>
      <c r="E149" s="31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72"/>
    </row>
    <row r="150" customFormat="false" ht="13.5" hidden="false" customHeight="false" outlineLevel="0" collapsed="false">
      <c r="A150" s="46"/>
      <c r="B150" s="46"/>
      <c r="C150" s="30"/>
      <c r="D150" s="30"/>
      <c r="E150" s="31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72"/>
    </row>
    <row r="151" customFormat="false" ht="13.5" hidden="false" customHeight="false" outlineLevel="0" collapsed="false">
      <c r="A151" s="46"/>
      <c r="B151" s="46" t="s">
        <v>191</v>
      </c>
      <c r="C151" s="30" t="n">
        <v>96</v>
      </c>
      <c r="D151" s="30"/>
      <c r="E151" s="35" t="s">
        <v>192</v>
      </c>
      <c r="F151" s="32" t="n">
        <v>95.4</v>
      </c>
      <c r="G151" s="32" t="n">
        <v>95.5</v>
      </c>
      <c r="H151" s="32" t="n">
        <v>95.5</v>
      </c>
      <c r="I151" s="32" t="n">
        <v>95.5</v>
      </c>
      <c r="J151" s="32" t="n">
        <v>95.5</v>
      </c>
      <c r="K151" s="32" t="n">
        <v>95.5</v>
      </c>
      <c r="L151" s="32" t="n">
        <v>95.6</v>
      </c>
      <c r="M151" s="32" t="n">
        <v>95.6</v>
      </c>
      <c r="N151" s="32" t="n">
        <v>95.7</v>
      </c>
      <c r="O151" s="32" t="n">
        <v>96</v>
      </c>
      <c r="P151" s="32" t="n">
        <v>96.1</v>
      </c>
      <c r="Q151" s="32" t="n">
        <v>96.4</v>
      </c>
      <c r="R151" s="72" t="n">
        <v>96</v>
      </c>
    </row>
    <row r="152" customFormat="false" ht="13.5" hidden="false" customHeight="false" outlineLevel="0" collapsed="false">
      <c r="A152" s="46"/>
      <c r="B152" s="46" t="s">
        <v>193</v>
      </c>
      <c r="C152" s="30" t="n">
        <v>97</v>
      </c>
      <c r="D152" s="30"/>
      <c r="E152" s="31"/>
      <c r="F152" s="32" t="n">
        <v>103.9</v>
      </c>
      <c r="G152" s="32" t="n">
        <v>104</v>
      </c>
      <c r="H152" s="32" t="n">
        <v>104.2</v>
      </c>
      <c r="I152" s="32" t="n">
        <v>104.9</v>
      </c>
      <c r="J152" s="32" t="n">
        <v>104.9</v>
      </c>
      <c r="K152" s="32" t="n">
        <v>104.9</v>
      </c>
      <c r="L152" s="32" t="n">
        <v>105</v>
      </c>
      <c r="M152" s="32" t="n">
        <v>105.3</v>
      </c>
      <c r="N152" s="32" t="n">
        <v>105.3</v>
      </c>
      <c r="O152" s="32" t="n">
        <v>105.3</v>
      </c>
      <c r="P152" s="32" t="n">
        <v>105.9</v>
      </c>
      <c r="Q152" s="32" t="n">
        <v>106.1</v>
      </c>
      <c r="R152" s="72" t="n">
        <v>97</v>
      </c>
    </row>
    <row r="153" customFormat="false" ht="13.5" hidden="false" customHeight="false" outlineLevel="0" collapsed="false">
      <c r="A153" s="46"/>
      <c r="B153" s="46"/>
      <c r="C153" s="30"/>
      <c r="D153" s="30"/>
      <c r="E153" s="31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72"/>
    </row>
    <row r="154" customFormat="false" ht="13.5" hidden="false" customHeight="false" outlineLevel="0" collapsed="false">
      <c r="A154" s="46"/>
      <c r="B154" s="46"/>
      <c r="C154" s="30"/>
      <c r="D154" s="30"/>
      <c r="E154" s="31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72"/>
    </row>
    <row r="155" customFormat="false" ht="13.5" hidden="false" customHeight="false" outlineLevel="0" collapsed="false">
      <c r="A155" s="46"/>
      <c r="B155" s="46"/>
      <c r="C155" s="30"/>
      <c r="D155" s="30"/>
      <c r="E155" s="31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72"/>
    </row>
    <row r="156" customFormat="false" ht="13.5" hidden="false" customHeight="false" outlineLevel="0" collapsed="false">
      <c r="A156" s="46"/>
      <c r="B156" s="46"/>
      <c r="C156" s="30"/>
      <c r="D156" s="30"/>
      <c r="E156" s="31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72"/>
    </row>
    <row r="157" customFormat="false" ht="13.5" hidden="false" customHeight="false" outlineLevel="0" collapsed="false">
      <c r="A157" s="46" t="s">
        <v>194</v>
      </c>
      <c r="B157" s="46"/>
      <c r="C157" s="23" t="n">
        <v>98</v>
      </c>
      <c r="D157" s="23"/>
      <c r="E157" s="24"/>
      <c r="F157" s="25" t="n">
        <v>130.3</v>
      </c>
      <c r="G157" s="25" t="n">
        <v>129.9</v>
      </c>
      <c r="H157" s="25" t="n">
        <v>130.9</v>
      </c>
      <c r="I157" s="25" t="n">
        <v>125.7</v>
      </c>
      <c r="J157" s="25" t="n">
        <v>137</v>
      </c>
      <c r="K157" s="25" t="n">
        <v>149.8</v>
      </c>
      <c r="L157" s="25" t="n">
        <v>160.1</v>
      </c>
      <c r="M157" s="25" t="n">
        <v>163.8</v>
      </c>
      <c r="N157" s="25" t="n">
        <v>157.3</v>
      </c>
      <c r="O157" s="25" t="n">
        <v>146.7</v>
      </c>
      <c r="P157" s="25" t="n">
        <v>127</v>
      </c>
      <c r="Q157" s="25" t="n">
        <v>111.9</v>
      </c>
      <c r="R157" s="71" t="n">
        <v>98</v>
      </c>
    </row>
    <row r="158" customFormat="false" ht="13.5" hidden="false" customHeight="false" outlineLevel="0" collapsed="false">
      <c r="A158" s="51"/>
      <c r="B158" s="51"/>
      <c r="C158" s="30"/>
      <c r="D158" s="30"/>
      <c r="E158" s="31"/>
      <c r="F158" s="32"/>
      <c r="G158" s="32"/>
      <c r="H158" s="32"/>
      <c r="I158" s="32"/>
      <c r="J158" s="32"/>
      <c r="K158" s="32"/>
      <c r="L158" s="74"/>
      <c r="M158" s="74"/>
      <c r="N158" s="74"/>
      <c r="O158" s="74"/>
      <c r="P158" s="74"/>
      <c r="Q158" s="74"/>
      <c r="R158" s="72"/>
    </row>
    <row r="159" customFormat="false" ht="13.5" hidden="false" customHeight="false" outlineLevel="0" collapsed="false">
      <c r="A159" s="46"/>
      <c r="B159" s="51"/>
      <c r="C159" s="30"/>
      <c r="D159" s="30"/>
      <c r="E159" s="31"/>
      <c r="F159" s="32"/>
      <c r="G159" s="32"/>
      <c r="H159" s="32"/>
      <c r="I159" s="32"/>
      <c r="J159" s="32"/>
      <c r="K159" s="32"/>
      <c r="L159" s="74"/>
      <c r="M159" s="74"/>
      <c r="N159" s="74"/>
      <c r="O159" s="74"/>
      <c r="P159" s="74"/>
      <c r="Q159" s="74"/>
      <c r="R159" s="72"/>
    </row>
    <row r="160" customFormat="false" ht="13.5" hidden="false" customHeight="false" outlineLevel="0" collapsed="false">
      <c r="A160" s="46"/>
      <c r="B160" s="46" t="s">
        <v>195</v>
      </c>
      <c r="C160" s="30" t="n">
        <v>99</v>
      </c>
      <c r="D160" s="30"/>
      <c r="E160" s="35" t="s">
        <v>196</v>
      </c>
      <c r="F160" s="32" t="n">
        <v>123.6</v>
      </c>
      <c r="G160" s="32" t="n">
        <v>122.2</v>
      </c>
      <c r="H160" s="32" t="n">
        <v>122.9</v>
      </c>
      <c r="I160" s="32" t="n">
        <v>105.2</v>
      </c>
      <c r="J160" s="32" t="n">
        <v>128.6</v>
      </c>
      <c r="K160" s="32" t="n">
        <v>138.9</v>
      </c>
      <c r="L160" s="32" t="n">
        <v>146.2</v>
      </c>
      <c r="M160" s="32" t="n">
        <v>147.9</v>
      </c>
      <c r="N160" s="32" t="n">
        <v>139.6</v>
      </c>
      <c r="O160" s="32" t="n">
        <v>128.5</v>
      </c>
      <c r="P160" s="32" t="n">
        <v>108</v>
      </c>
      <c r="Q160" s="32" t="n">
        <v>94.2</v>
      </c>
      <c r="R160" s="72" t="n">
        <v>99</v>
      </c>
    </row>
    <row r="161" customFormat="false" ht="13.5" hidden="false" customHeight="false" outlineLevel="0" collapsed="false">
      <c r="A161" s="51"/>
      <c r="B161" s="46" t="s">
        <v>197</v>
      </c>
      <c r="C161" s="30" t="n">
        <v>100</v>
      </c>
      <c r="D161" s="30"/>
      <c r="E161" s="35" t="s">
        <v>198</v>
      </c>
      <c r="F161" s="32" t="n">
        <v>152.1</v>
      </c>
      <c r="G161" s="32" t="n">
        <v>150.7</v>
      </c>
      <c r="H161" s="32" t="n">
        <v>150.9</v>
      </c>
      <c r="I161" s="32" t="n">
        <v>150.9</v>
      </c>
      <c r="J161" s="32" t="n">
        <v>155.9</v>
      </c>
      <c r="K161" s="32" t="n">
        <v>175.7</v>
      </c>
      <c r="L161" s="32" t="n">
        <v>191.2</v>
      </c>
      <c r="M161" s="32" t="n">
        <v>197.3</v>
      </c>
      <c r="N161" s="32" t="n">
        <v>191.3</v>
      </c>
      <c r="O161" s="32" t="n">
        <v>177.8</v>
      </c>
      <c r="P161" s="32" t="n">
        <v>146.8</v>
      </c>
      <c r="Q161" s="32" t="n">
        <v>123.5</v>
      </c>
      <c r="R161" s="72" t="n">
        <v>100</v>
      </c>
    </row>
    <row r="162" customFormat="false" ht="13.5" hidden="false" customHeight="false" outlineLevel="0" collapsed="false">
      <c r="A162" s="46"/>
      <c r="B162" s="46" t="s">
        <v>199</v>
      </c>
      <c r="C162" s="30" t="n">
        <v>101</v>
      </c>
      <c r="D162" s="30"/>
      <c r="E162" s="35" t="s">
        <v>200</v>
      </c>
      <c r="F162" s="32" t="n">
        <v>132.5</v>
      </c>
      <c r="G162" s="32" t="n">
        <v>131.8</v>
      </c>
      <c r="H162" s="32" t="n">
        <v>132.5</v>
      </c>
      <c r="I162" s="32" t="n">
        <v>118.4</v>
      </c>
      <c r="J162" s="32" t="n">
        <v>140.1</v>
      </c>
      <c r="K162" s="32" t="n">
        <v>153.6</v>
      </c>
      <c r="L162" s="32" t="n">
        <v>163.3</v>
      </c>
      <c r="M162" s="32" t="n">
        <v>167.5</v>
      </c>
      <c r="N162" s="32" t="n">
        <v>158.1</v>
      </c>
      <c r="O162" s="32" t="n">
        <v>145.4</v>
      </c>
      <c r="P162" s="32" t="n">
        <v>123.9</v>
      </c>
      <c r="Q162" s="32" t="n">
        <v>108.1</v>
      </c>
      <c r="R162" s="72" t="n">
        <v>101</v>
      </c>
    </row>
    <row r="163" customFormat="false" ht="13.5" hidden="false" customHeight="false" outlineLevel="0" collapsed="false">
      <c r="A163" s="46"/>
      <c r="B163" s="46" t="s">
        <v>201</v>
      </c>
      <c r="C163" s="30" t="n">
        <v>102</v>
      </c>
      <c r="D163" s="30"/>
      <c r="E163" s="35" t="s">
        <v>202</v>
      </c>
      <c r="F163" s="43" t="n">
        <v>151.2</v>
      </c>
      <c r="G163" s="43" t="n">
        <v>151.7</v>
      </c>
      <c r="H163" s="43" t="n">
        <v>154.2</v>
      </c>
      <c r="I163" s="43" t="n">
        <v>156.2</v>
      </c>
      <c r="J163" s="32" t="n">
        <v>164.8</v>
      </c>
      <c r="K163" s="43" t="n">
        <v>187.3</v>
      </c>
      <c r="L163" s="43" t="n">
        <v>204.9</v>
      </c>
      <c r="M163" s="43" t="n">
        <v>212.3</v>
      </c>
      <c r="N163" s="43" t="n">
        <v>203</v>
      </c>
      <c r="O163" s="43" t="n">
        <v>187.4</v>
      </c>
      <c r="P163" s="43" t="n">
        <v>156.4</v>
      </c>
      <c r="Q163" s="43" t="n">
        <v>130.9</v>
      </c>
      <c r="R163" s="72" t="n">
        <v>102</v>
      </c>
    </row>
    <row r="164" customFormat="false" ht="13.5" hidden="false" customHeight="false" outlineLevel="0" collapsed="false">
      <c r="A164" s="46"/>
      <c r="B164" s="46" t="s">
        <v>203</v>
      </c>
      <c r="C164" s="30" t="n">
        <v>103</v>
      </c>
      <c r="D164" s="30"/>
      <c r="E164" s="35" t="s">
        <v>204</v>
      </c>
      <c r="F164" s="32" t="n">
        <v>108.6</v>
      </c>
      <c r="G164" s="32" t="n">
        <v>108.7</v>
      </c>
      <c r="H164" s="32" t="n">
        <v>108.5</v>
      </c>
      <c r="I164" s="32" t="n">
        <v>108.7</v>
      </c>
      <c r="J164" s="32" t="n">
        <v>108.7</v>
      </c>
      <c r="K164" s="32" t="n">
        <v>109.6</v>
      </c>
      <c r="L164" s="32" t="n">
        <v>111.1</v>
      </c>
      <c r="M164" s="32" t="n">
        <v>111.1</v>
      </c>
      <c r="N164" s="32" t="n">
        <v>112.1</v>
      </c>
      <c r="O164" s="32" t="n">
        <v>111.6</v>
      </c>
      <c r="P164" s="32" t="n">
        <v>111.8</v>
      </c>
      <c r="Q164" s="32" t="n">
        <v>111</v>
      </c>
      <c r="R164" s="72" t="n">
        <v>103</v>
      </c>
    </row>
    <row r="165" customFormat="false" ht="13.5" hidden="false" customHeight="false" outlineLevel="0" collapsed="false">
      <c r="A165" s="46"/>
      <c r="B165" s="46" t="s">
        <v>205</v>
      </c>
      <c r="C165" s="30" t="n">
        <v>104</v>
      </c>
      <c r="D165" s="30"/>
      <c r="E165" s="35" t="s">
        <v>206</v>
      </c>
      <c r="F165" s="32" t="n">
        <v>101</v>
      </c>
      <c r="G165" s="32" t="n">
        <v>101</v>
      </c>
      <c r="H165" s="32" t="n">
        <v>101</v>
      </c>
      <c r="I165" s="32" t="n">
        <v>101.7</v>
      </c>
      <c r="J165" s="32" t="n">
        <v>101.7</v>
      </c>
      <c r="K165" s="32" t="n">
        <v>101.7</v>
      </c>
      <c r="L165" s="32" t="n">
        <v>104.7</v>
      </c>
      <c r="M165" s="32" t="n">
        <v>104.7</v>
      </c>
      <c r="N165" s="32" t="n">
        <v>104.5</v>
      </c>
      <c r="O165" s="32" t="n">
        <v>102.5</v>
      </c>
      <c r="P165" s="32" t="n">
        <v>102.5</v>
      </c>
      <c r="Q165" s="32" t="n">
        <v>102.5</v>
      </c>
      <c r="R165" s="72" t="n">
        <v>104</v>
      </c>
    </row>
    <row r="166" customFormat="false" ht="13.5" hidden="false" customHeight="false" outlineLevel="0" collapsed="false">
      <c r="A166" s="46"/>
      <c r="B166" s="46" t="s">
        <v>207</v>
      </c>
      <c r="C166" s="30" t="n">
        <v>105</v>
      </c>
      <c r="D166" s="30"/>
      <c r="E166" s="35" t="s">
        <v>208</v>
      </c>
      <c r="F166" s="32" t="n">
        <v>100</v>
      </c>
      <c r="G166" s="32" t="n">
        <v>100</v>
      </c>
      <c r="H166" s="32" t="n">
        <v>100</v>
      </c>
      <c r="I166" s="32" t="n">
        <v>100.3</v>
      </c>
      <c r="J166" s="32" t="n">
        <v>100.3</v>
      </c>
      <c r="K166" s="32" t="n">
        <v>100.1</v>
      </c>
      <c r="L166" s="32" t="n">
        <v>100.1</v>
      </c>
      <c r="M166" s="32" t="n">
        <v>100.1</v>
      </c>
      <c r="N166" s="32" t="n">
        <v>100.1</v>
      </c>
      <c r="O166" s="32" t="n">
        <v>100.1</v>
      </c>
      <c r="P166" s="32" t="n">
        <v>100.1</v>
      </c>
      <c r="Q166" s="32" t="n">
        <v>100.1</v>
      </c>
      <c r="R166" s="72" t="n">
        <v>105</v>
      </c>
    </row>
    <row r="167" customFormat="false" ht="13.5" hidden="false" customHeight="false" outlineLevel="0" collapsed="false">
      <c r="A167" s="46"/>
      <c r="B167" s="46"/>
      <c r="C167" s="30"/>
      <c r="D167" s="30"/>
      <c r="E167" s="31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72"/>
    </row>
    <row r="168" customFormat="false" ht="13.5" hidden="false" customHeight="false" outlineLevel="0" collapsed="false">
      <c r="A168" s="46"/>
      <c r="B168" s="46"/>
      <c r="C168" s="30"/>
      <c r="D168" s="30"/>
      <c r="E168" s="31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72"/>
    </row>
    <row r="169" customFormat="false" ht="13.5" hidden="false" customHeight="false" outlineLevel="0" collapsed="false">
      <c r="A169" s="46"/>
      <c r="B169" s="46"/>
      <c r="C169" s="30"/>
      <c r="D169" s="30"/>
      <c r="E169" s="31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72"/>
    </row>
    <row r="170" customFormat="false" ht="13.5" hidden="false" customHeight="false" outlineLevel="0" collapsed="false">
      <c r="A170" s="46"/>
      <c r="B170" s="46"/>
      <c r="C170" s="30"/>
      <c r="D170" s="30"/>
      <c r="E170" s="31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72"/>
    </row>
    <row r="171" customFormat="false" ht="13.5" hidden="false" customHeight="false" outlineLevel="0" collapsed="false">
      <c r="A171" s="46" t="s">
        <v>209</v>
      </c>
      <c r="B171" s="46"/>
      <c r="C171" s="23" t="n">
        <v>106</v>
      </c>
      <c r="D171" s="23"/>
      <c r="E171" s="24"/>
      <c r="F171" s="25" t="n">
        <v>99.6</v>
      </c>
      <c r="G171" s="25" t="n">
        <v>99.6</v>
      </c>
      <c r="H171" s="25" t="n">
        <v>99.6</v>
      </c>
      <c r="I171" s="25" t="n">
        <v>99.6</v>
      </c>
      <c r="J171" s="25" t="n">
        <v>99.7</v>
      </c>
      <c r="K171" s="25" t="n">
        <v>99.7</v>
      </c>
      <c r="L171" s="25" t="n">
        <v>100.9</v>
      </c>
      <c r="M171" s="25" t="n">
        <v>102.2</v>
      </c>
      <c r="N171" s="25" t="n">
        <v>102.7</v>
      </c>
      <c r="O171" s="25" t="n">
        <v>103.2</v>
      </c>
      <c r="P171" s="25" t="n">
        <v>103.3</v>
      </c>
      <c r="Q171" s="25" t="n">
        <v>103.4</v>
      </c>
      <c r="R171" s="71" t="n">
        <v>106</v>
      </c>
    </row>
    <row r="172" customFormat="false" ht="13.5" hidden="false" customHeight="false" outlineLevel="0" collapsed="false">
      <c r="A172" s="51"/>
      <c r="B172" s="51"/>
      <c r="C172" s="23"/>
      <c r="D172" s="23"/>
      <c r="E172" s="24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71"/>
    </row>
    <row r="173" customFormat="false" ht="13.5" hidden="false" customHeight="false" outlineLevel="0" collapsed="false">
      <c r="A173" s="51"/>
      <c r="B173" s="51"/>
      <c r="C173" s="23"/>
      <c r="D173" s="23"/>
      <c r="E173" s="24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71"/>
    </row>
    <row r="174" customFormat="false" ht="13.5" hidden="false" customHeight="false" outlineLevel="0" collapsed="false">
      <c r="A174" s="56" t="s">
        <v>210</v>
      </c>
      <c r="B174" s="56"/>
      <c r="C174" s="23" t="n">
        <v>107</v>
      </c>
      <c r="D174" s="23"/>
      <c r="E174" s="24"/>
      <c r="F174" s="25" t="n">
        <v>102.7</v>
      </c>
      <c r="G174" s="25" t="n">
        <v>102.7</v>
      </c>
      <c r="H174" s="25" t="n">
        <v>102.8</v>
      </c>
      <c r="I174" s="25" t="n">
        <v>102.9</v>
      </c>
      <c r="J174" s="25" t="n">
        <v>103.1</v>
      </c>
      <c r="K174" s="25" t="n">
        <v>103.1</v>
      </c>
      <c r="L174" s="25" t="n">
        <v>103.2</v>
      </c>
      <c r="M174" s="25" t="n">
        <v>104</v>
      </c>
      <c r="N174" s="25" t="n">
        <v>104.3</v>
      </c>
      <c r="O174" s="25" t="n">
        <v>104.5</v>
      </c>
      <c r="P174" s="25" t="n">
        <v>105.2</v>
      </c>
      <c r="Q174" s="25" t="n">
        <v>105.6</v>
      </c>
      <c r="R174" s="71" t="n">
        <v>107</v>
      </c>
    </row>
    <row r="175" customFormat="false" ht="13.5" hidden="false" customHeight="false" outlineLevel="0" collapsed="false">
      <c r="A175" s="46"/>
      <c r="B175" s="51"/>
      <c r="C175" s="30"/>
      <c r="D175" s="30"/>
      <c r="E175" s="31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72"/>
    </row>
    <row r="176" customFormat="false" ht="13.5" hidden="false" customHeight="false" outlineLevel="0" collapsed="false">
      <c r="A176" s="46"/>
      <c r="B176" s="51"/>
      <c r="C176" s="30"/>
      <c r="D176" s="30"/>
      <c r="E176" s="31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72"/>
    </row>
    <row r="177" customFormat="false" ht="13.5" hidden="false" customHeight="false" outlineLevel="0" collapsed="false">
      <c r="A177" s="46"/>
      <c r="B177" s="51" t="s">
        <v>211</v>
      </c>
      <c r="C177" s="30" t="n">
        <v>108</v>
      </c>
      <c r="D177" s="30"/>
      <c r="E177" s="35" t="s">
        <v>212</v>
      </c>
      <c r="F177" s="32" t="n">
        <v>103.5</v>
      </c>
      <c r="G177" s="32" t="n">
        <v>103.5</v>
      </c>
      <c r="H177" s="32" t="n">
        <v>103.5</v>
      </c>
      <c r="I177" s="32" t="n">
        <v>103.5</v>
      </c>
      <c r="J177" s="32" t="n">
        <v>103.8</v>
      </c>
      <c r="K177" s="32" t="n">
        <v>103.8</v>
      </c>
      <c r="L177" s="32" t="n">
        <v>104.2</v>
      </c>
      <c r="M177" s="32" t="n">
        <v>104.5</v>
      </c>
      <c r="N177" s="32" t="n">
        <v>104.6</v>
      </c>
      <c r="O177" s="32" t="n">
        <v>104.6</v>
      </c>
      <c r="P177" s="32" t="n">
        <v>105.3</v>
      </c>
      <c r="Q177" s="32" t="n">
        <v>106</v>
      </c>
      <c r="R177" s="72" t="n">
        <v>108</v>
      </c>
    </row>
    <row r="178" customFormat="false" ht="13.5" hidden="false" customHeight="false" outlineLevel="0" collapsed="false">
      <c r="A178" s="46"/>
      <c r="B178" s="51" t="s">
        <v>213</v>
      </c>
      <c r="C178" s="30" t="n">
        <v>109</v>
      </c>
      <c r="D178" s="30"/>
      <c r="E178" s="77" t="s">
        <v>214</v>
      </c>
      <c r="F178" s="32" t="n">
        <v>104.4</v>
      </c>
      <c r="G178" s="32" t="n">
        <v>104.4</v>
      </c>
      <c r="H178" s="32" t="n">
        <v>104.4</v>
      </c>
      <c r="I178" s="32" t="n">
        <v>104.9</v>
      </c>
      <c r="J178" s="32" t="n">
        <v>105.3</v>
      </c>
      <c r="K178" s="32" t="n">
        <v>105.3</v>
      </c>
      <c r="L178" s="32" t="n">
        <v>105.7</v>
      </c>
      <c r="M178" s="32" t="n">
        <v>105.8</v>
      </c>
      <c r="N178" s="32" t="n">
        <v>106</v>
      </c>
      <c r="O178" s="32" t="n">
        <v>106</v>
      </c>
      <c r="P178" s="32" t="n">
        <v>108</v>
      </c>
      <c r="Q178" s="32" t="n">
        <v>108.4</v>
      </c>
      <c r="R178" s="72" t="n">
        <v>109</v>
      </c>
    </row>
    <row r="179" customFormat="false" ht="13.5" hidden="false" customHeight="false" outlineLevel="0" collapsed="false">
      <c r="A179" s="46"/>
      <c r="B179" s="51"/>
      <c r="C179" s="30"/>
      <c r="D179" s="30"/>
      <c r="E179" s="31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72"/>
    </row>
    <row r="180" customFormat="false" ht="13.5" hidden="false" customHeight="false" outlineLevel="0" collapsed="false">
      <c r="A180" s="46"/>
      <c r="B180" s="51" t="s">
        <v>215</v>
      </c>
      <c r="C180" s="30" t="n">
        <v>110</v>
      </c>
      <c r="D180" s="30"/>
      <c r="E180" s="35" t="s">
        <v>216</v>
      </c>
      <c r="F180" s="32" t="n">
        <v>100.9</v>
      </c>
      <c r="G180" s="32" t="n">
        <v>100.9</v>
      </c>
      <c r="H180" s="32" t="n">
        <v>100.9</v>
      </c>
      <c r="I180" s="32" t="n">
        <v>100.8</v>
      </c>
      <c r="J180" s="32" t="n">
        <v>100.8</v>
      </c>
      <c r="K180" s="32" t="n">
        <v>100.8</v>
      </c>
      <c r="L180" s="32" t="n">
        <v>100.8</v>
      </c>
      <c r="M180" s="32" t="n">
        <v>101.3</v>
      </c>
      <c r="N180" s="32" t="n">
        <v>101.8</v>
      </c>
      <c r="O180" s="32" t="n">
        <v>102.2</v>
      </c>
      <c r="P180" s="32" t="n">
        <v>102.5</v>
      </c>
      <c r="Q180" s="32" t="n">
        <v>102.7</v>
      </c>
      <c r="R180" s="72" t="n">
        <v>110</v>
      </c>
    </row>
    <row r="181" customFormat="false" ht="13.5" hidden="false" customHeight="false" outlineLevel="0" collapsed="false">
      <c r="A181" s="46"/>
      <c r="B181" s="51" t="s">
        <v>217</v>
      </c>
      <c r="C181" s="30" t="n">
        <v>111</v>
      </c>
      <c r="D181" s="30"/>
      <c r="E181" s="35" t="s">
        <v>218</v>
      </c>
      <c r="F181" s="32" t="n">
        <v>105.8</v>
      </c>
      <c r="G181" s="32" t="n">
        <v>105.9</v>
      </c>
      <c r="H181" s="32" t="n">
        <v>106.3</v>
      </c>
      <c r="I181" s="32" t="n">
        <v>106.8</v>
      </c>
      <c r="J181" s="32" t="n">
        <v>107</v>
      </c>
      <c r="K181" s="32" t="n">
        <v>107</v>
      </c>
      <c r="L181" s="32" t="n">
        <v>107.4</v>
      </c>
      <c r="M181" s="32" t="n">
        <v>109.3</v>
      </c>
      <c r="N181" s="32" t="n">
        <v>109.3</v>
      </c>
      <c r="O181" s="32" t="n">
        <v>109.5</v>
      </c>
      <c r="P181" s="32" t="n">
        <v>110.3</v>
      </c>
      <c r="Q181" s="32" t="n">
        <v>111.2</v>
      </c>
      <c r="R181" s="72" t="n">
        <v>111</v>
      </c>
    </row>
    <row r="182" customFormat="false" ht="13.5" hidden="false" customHeight="false" outlineLevel="0" collapsed="false">
      <c r="A182" s="46"/>
      <c r="B182" s="51"/>
      <c r="C182" s="30"/>
      <c r="D182" s="30"/>
      <c r="E182" s="31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72"/>
    </row>
    <row r="183" customFormat="false" ht="13.5" hidden="false" customHeight="false" outlineLevel="0" collapsed="false">
      <c r="A183" s="46"/>
      <c r="B183" s="51"/>
      <c r="C183" s="30"/>
      <c r="D183" s="30"/>
      <c r="E183" s="31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72"/>
    </row>
    <row r="184" customFormat="false" ht="13.5" hidden="false" customHeight="false" outlineLevel="0" collapsed="false">
      <c r="A184" s="56" t="s">
        <v>219</v>
      </c>
      <c r="B184" s="56"/>
      <c r="C184" s="23" t="n">
        <v>112</v>
      </c>
      <c r="D184" s="23"/>
      <c r="E184" s="24"/>
      <c r="F184" s="25" t="n">
        <v>99.1</v>
      </c>
      <c r="G184" s="25" t="n">
        <v>99.1</v>
      </c>
      <c r="H184" s="25" t="n">
        <v>99.1</v>
      </c>
      <c r="I184" s="25" t="n">
        <v>99.1</v>
      </c>
      <c r="J184" s="25" t="n">
        <v>99.1</v>
      </c>
      <c r="K184" s="25" t="n">
        <v>99.1</v>
      </c>
      <c r="L184" s="25" t="n">
        <v>100.5</v>
      </c>
      <c r="M184" s="25" t="n">
        <v>101.9</v>
      </c>
      <c r="N184" s="25" t="n">
        <v>102.5</v>
      </c>
      <c r="O184" s="25" t="n">
        <v>103</v>
      </c>
      <c r="P184" s="25" t="n">
        <v>103</v>
      </c>
      <c r="Q184" s="25" t="n">
        <v>103</v>
      </c>
      <c r="R184" s="71" t="n">
        <v>112</v>
      </c>
    </row>
    <row r="185" customFormat="false" ht="13.5" hidden="false" customHeight="false" outlineLevel="0" collapsed="false">
      <c r="A185" s="46"/>
      <c r="B185" s="51"/>
      <c r="C185" s="30"/>
      <c r="D185" s="30"/>
      <c r="E185" s="31"/>
      <c r="F185" s="32"/>
      <c r="G185" s="32"/>
      <c r="H185" s="32"/>
      <c r="I185" s="32"/>
      <c r="J185" s="32"/>
      <c r="K185" s="32"/>
      <c r="L185" s="74"/>
      <c r="M185" s="74"/>
      <c r="N185" s="74"/>
      <c r="O185" s="74"/>
      <c r="P185" s="74"/>
      <c r="Q185" s="74"/>
      <c r="R185" s="72"/>
    </row>
    <row r="186" customFormat="false" ht="13.5" hidden="false" customHeight="false" outlineLevel="0" collapsed="false">
      <c r="A186" s="46"/>
      <c r="B186" s="51"/>
      <c r="C186" s="30"/>
      <c r="D186" s="30"/>
      <c r="E186" s="31"/>
      <c r="F186" s="32"/>
      <c r="G186" s="32"/>
      <c r="H186" s="32"/>
      <c r="I186" s="32"/>
      <c r="J186" s="32"/>
      <c r="K186" s="32"/>
      <c r="L186" s="74"/>
      <c r="M186" s="74"/>
      <c r="N186" s="74"/>
      <c r="O186" s="74"/>
      <c r="P186" s="74"/>
      <c r="Q186" s="74"/>
      <c r="R186" s="72"/>
    </row>
    <row r="187" customFormat="false" ht="13.5" hidden="false" customHeight="false" outlineLevel="0" collapsed="false">
      <c r="A187" s="46"/>
      <c r="B187" s="51" t="s">
        <v>220</v>
      </c>
      <c r="C187" s="30" t="n">
        <v>113</v>
      </c>
      <c r="D187" s="30"/>
      <c r="E187" s="35" t="s">
        <v>221</v>
      </c>
      <c r="F187" s="32" t="n">
        <v>98.3</v>
      </c>
      <c r="G187" s="32" t="n">
        <v>98.3</v>
      </c>
      <c r="H187" s="32" t="n">
        <v>98.3</v>
      </c>
      <c r="I187" s="32" t="n">
        <v>98.3</v>
      </c>
      <c r="J187" s="32" t="n">
        <v>98.3</v>
      </c>
      <c r="K187" s="32" t="n">
        <v>98.3</v>
      </c>
      <c r="L187" s="32" t="n">
        <v>98.5</v>
      </c>
      <c r="M187" s="32" t="n">
        <v>98.6</v>
      </c>
      <c r="N187" s="32" t="n">
        <v>98.8</v>
      </c>
      <c r="O187" s="32" t="n">
        <v>99.1</v>
      </c>
      <c r="P187" s="32" t="n">
        <v>99.3</v>
      </c>
      <c r="Q187" s="32" t="n">
        <v>99.9</v>
      </c>
      <c r="R187" s="72" t="n">
        <v>113</v>
      </c>
    </row>
    <row r="188" customFormat="false" ht="13.5" hidden="false" customHeight="false" outlineLevel="0" collapsed="false">
      <c r="A188" s="46"/>
      <c r="B188" s="51" t="s">
        <v>222</v>
      </c>
      <c r="C188" s="30" t="n">
        <v>114</v>
      </c>
      <c r="D188" s="30"/>
      <c r="E188" s="35" t="s">
        <v>223</v>
      </c>
      <c r="F188" s="32" t="n">
        <v>100.1</v>
      </c>
      <c r="G188" s="32" t="n">
        <v>100.1</v>
      </c>
      <c r="H188" s="32" t="n">
        <v>100.1</v>
      </c>
      <c r="I188" s="32" t="n">
        <v>100.1</v>
      </c>
      <c r="J188" s="32" t="n">
        <v>100.1</v>
      </c>
      <c r="K188" s="32" t="n">
        <v>100.1</v>
      </c>
      <c r="L188" s="32" t="n">
        <v>101.3</v>
      </c>
      <c r="M188" s="32" t="n">
        <v>102.7</v>
      </c>
      <c r="N188" s="32" t="n">
        <v>103.2</v>
      </c>
      <c r="O188" s="32" t="n">
        <v>104.2</v>
      </c>
      <c r="P188" s="32" t="n">
        <v>104.2</v>
      </c>
      <c r="Q188" s="32" t="n">
        <v>104.2</v>
      </c>
      <c r="R188" s="72" t="n">
        <v>114</v>
      </c>
    </row>
    <row r="189" customFormat="false" ht="13.5" hidden="false" customHeight="false" outlineLevel="0" collapsed="false">
      <c r="A189" s="51"/>
      <c r="B189" s="51" t="s">
        <v>224</v>
      </c>
      <c r="C189" s="30" t="n">
        <v>115</v>
      </c>
      <c r="D189" s="30"/>
      <c r="E189" s="31" t="s">
        <v>225</v>
      </c>
      <c r="F189" s="32" t="n">
        <v>100.3</v>
      </c>
      <c r="G189" s="32" t="n">
        <v>100.3</v>
      </c>
      <c r="H189" s="32" t="n">
        <v>100.3</v>
      </c>
      <c r="I189" s="32" t="n">
        <v>100.3</v>
      </c>
      <c r="J189" s="32" t="n">
        <v>100.3</v>
      </c>
      <c r="K189" s="32" t="n">
        <v>100.5</v>
      </c>
      <c r="L189" s="32" t="n">
        <v>101.3</v>
      </c>
      <c r="M189" s="32" t="n">
        <v>102.2</v>
      </c>
      <c r="N189" s="32" t="n">
        <v>102.9</v>
      </c>
      <c r="O189" s="32" t="n">
        <v>103.4</v>
      </c>
      <c r="P189" s="32" t="n">
        <v>103.4</v>
      </c>
      <c r="Q189" s="32" t="n">
        <v>103.9</v>
      </c>
      <c r="R189" s="72" t="n">
        <v>115</v>
      </c>
    </row>
    <row r="190" customFormat="false" ht="13.5" hidden="false" customHeight="false" outlineLevel="0" collapsed="false">
      <c r="A190" s="51"/>
      <c r="B190" s="51"/>
      <c r="C190" s="30"/>
      <c r="D190" s="30"/>
      <c r="E190" s="31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72"/>
    </row>
    <row r="191" customFormat="false" ht="13.5" hidden="false" customHeight="false" outlineLevel="0" collapsed="false">
      <c r="A191" s="46"/>
      <c r="B191" s="51"/>
      <c r="C191" s="30"/>
      <c r="D191" s="30"/>
      <c r="E191" s="31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72"/>
    </row>
    <row r="192" customFormat="false" ht="13.5" hidden="false" customHeight="false" outlineLevel="0" collapsed="false">
      <c r="A192" s="46"/>
      <c r="B192" s="51" t="s">
        <v>226</v>
      </c>
      <c r="C192" s="30" t="n">
        <v>116</v>
      </c>
      <c r="D192" s="30"/>
      <c r="E192" s="35" t="s">
        <v>227</v>
      </c>
      <c r="F192" s="32" t="n">
        <v>99.9</v>
      </c>
      <c r="G192" s="32" t="n">
        <v>99.9</v>
      </c>
      <c r="H192" s="32" t="n">
        <v>99.9</v>
      </c>
      <c r="I192" s="32" t="n">
        <v>99.9</v>
      </c>
      <c r="J192" s="32" t="n">
        <v>99.9</v>
      </c>
      <c r="K192" s="32" t="n">
        <v>99.9</v>
      </c>
      <c r="L192" s="32" t="n">
        <v>101.6</v>
      </c>
      <c r="M192" s="32" t="n">
        <v>103.8</v>
      </c>
      <c r="N192" s="32" t="n">
        <v>104.4</v>
      </c>
      <c r="O192" s="32" t="n">
        <v>104.9</v>
      </c>
      <c r="P192" s="32" t="n">
        <v>104.9</v>
      </c>
      <c r="Q192" s="32" t="n">
        <v>104.9</v>
      </c>
      <c r="R192" s="72" t="n">
        <v>116</v>
      </c>
    </row>
    <row r="193" customFormat="false" ht="13.5" hidden="false" customHeight="false" outlineLevel="0" collapsed="false">
      <c r="A193" s="46"/>
      <c r="B193" s="51" t="s">
        <v>228</v>
      </c>
      <c r="C193" s="30" t="n">
        <v>117</v>
      </c>
      <c r="D193" s="30"/>
      <c r="E193" s="35" t="s">
        <v>229</v>
      </c>
      <c r="F193" s="32" t="n">
        <v>100.3</v>
      </c>
      <c r="G193" s="32" t="n">
        <v>100.3</v>
      </c>
      <c r="H193" s="32" t="n">
        <v>100.3</v>
      </c>
      <c r="I193" s="32" t="n">
        <v>100.4</v>
      </c>
      <c r="J193" s="32" t="n">
        <v>100.4</v>
      </c>
      <c r="K193" s="32" t="n">
        <v>100.4</v>
      </c>
      <c r="L193" s="32" t="n">
        <v>101.9</v>
      </c>
      <c r="M193" s="32" t="n">
        <v>104</v>
      </c>
      <c r="N193" s="32" t="n">
        <v>104.8</v>
      </c>
      <c r="O193" s="32" t="n">
        <v>105.3</v>
      </c>
      <c r="P193" s="32" t="n">
        <v>105.3</v>
      </c>
      <c r="Q193" s="32" t="n">
        <v>105.3</v>
      </c>
      <c r="R193" s="72" t="n">
        <v>117</v>
      </c>
    </row>
    <row r="194" customFormat="false" ht="13.5" hidden="false" customHeight="false" outlineLevel="0" collapsed="false">
      <c r="A194" s="46"/>
      <c r="B194" s="51" t="s">
        <v>230</v>
      </c>
      <c r="C194" s="30" t="n">
        <v>118</v>
      </c>
      <c r="D194" s="30"/>
      <c r="E194" s="35" t="s">
        <v>231</v>
      </c>
      <c r="F194" s="32" t="n">
        <v>100</v>
      </c>
      <c r="G194" s="32" t="n">
        <v>100</v>
      </c>
      <c r="H194" s="32" t="n">
        <v>100</v>
      </c>
      <c r="I194" s="32" t="n">
        <v>100.1</v>
      </c>
      <c r="J194" s="32" t="n">
        <v>100.1</v>
      </c>
      <c r="K194" s="32" t="n">
        <v>100.2</v>
      </c>
      <c r="L194" s="32" t="n">
        <v>101.6</v>
      </c>
      <c r="M194" s="32" t="n">
        <v>102.8</v>
      </c>
      <c r="N194" s="32" t="n">
        <v>103.5</v>
      </c>
      <c r="O194" s="32" t="n">
        <v>104</v>
      </c>
      <c r="P194" s="32" t="n">
        <v>104</v>
      </c>
      <c r="Q194" s="32" t="n">
        <v>104</v>
      </c>
      <c r="R194" s="72" t="n">
        <v>118</v>
      </c>
    </row>
    <row r="195" customFormat="false" ht="13.5" hidden="false" customHeight="false" outlineLevel="0" collapsed="false">
      <c r="A195" s="46"/>
      <c r="B195" s="66" t="s">
        <v>232</v>
      </c>
      <c r="C195" s="30" t="n">
        <v>119</v>
      </c>
      <c r="D195" s="30"/>
      <c r="E195" s="35" t="s">
        <v>233</v>
      </c>
      <c r="F195" s="32" t="n">
        <v>101.1</v>
      </c>
      <c r="G195" s="32" t="n">
        <v>101.5</v>
      </c>
      <c r="H195" s="32" t="n">
        <v>101.6</v>
      </c>
      <c r="I195" s="32" t="n">
        <v>102</v>
      </c>
      <c r="J195" s="32" t="n">
        <v>102</v>
      </c>
      <c r="K195" s="32" t="n">
        <v>102.3</v>
      </c>
      <c r="L195" s="32" t="n">
        <v>102.5</v>
      </c>
      <c r="M195" s="32" t="n">
        <v>104.3</v>
      </c>
      <c r="N195" s="32" t="n">
        <v>104.4</v>
      </c>
      <c r="O195" s="32" t="n">
        <v>105.3</v>
      </c>
      <c r="P195" s="32" t="n">
        <v>105.4</v>
      </c>
      <c r="Q195" s="32" t="n">
        <v>105.4</v>
      </c>
      <c r="R195" s="72" t="n">
        <v>119</v>
      </c>
    </row>
    <row r="196" customFormat="false" ht="13.5" hidden="false" customHeight="false" outlineLevel="0" collapsed="false">
      <c r="A196" s="46"/>
      <c r="B196" s="51" t="s">
        <v>234</v>
      </c>
      <c r="C196" s="30" t="n">
        <v>120</v>
      </c>
      <c r="D196" s="30"/>
      <c r="E196" s="35" t="s">
        <v>235</v>
      </c>
      <c r="F196" s="32" t="n">
        <v>100.2</v>
      </c>
      <c r="G196" s="32" t="n">
        <v>100.2</v>
      </c>
      <c r="H196" s="32" t="n">
        <v>100.2</v>
      </c>
      <c r="I196" s="32" t="n">
        <v>100.3</v>
      </c>
      <c r="J196" s="32" t="n">
        <v>100.3</v>
      </c>
      <c r="K196" s="32" t="n">
        <v>100.3</v>
      </c>
      <c r="L196" s="32" t="n">
        <v>101</v>
      </c>
      <c r="M196" s="32" t="n">
        <v>102</v>
      </c>
      <c r="N196" s="32" t="n">
        <v>102.2</v>
      </c>
      <c r="O196" s="32" t="n">
        <v>103.1</v>
      </c>
      <c r="P196" s="32" t="n">
        <v>103.3</v>
      </c>
      <c r="Q196" s="32" t="n">
        <v>103.3</v>
      </c>
      <c r="R196" s="72" t="n">
        <v>120</v>
      </c>
    </row>
    <row r="197" customFormat="false" ht="13.5" hidden="false" customHeight="false" outlineLevel="0" collapsed="false">
      <c r="A197" s="70"/>
      <c r="B197" s="46" t="s">
        <v>236</v>
      </c>
      <c r="C197" s="30" t="n">
        <v>121</v>
      </c>
      <c r="D197" s="30"/>
      <c r="E197" s="31"/>
      <c r="F197" s="32" t="n">
        <v>99</v>
      </c>
      <c r="G197" s="32" t="n">
        <v>99</v>
      </c>
      <c r="H197" s="32" t="n">
        <v>99</v>
      </c>
      <c r="I197" s="32" t="n">
        <v>99</v>
      </c>
      <c r="J197" s="32" t="n">
        <v>99</v>
      </c>
      <c r="K197" s="32" t="n">
        <v>99.1</v>
      </c>
      <c r="L197" s="32" t="n">
        <v>100.8</v>
      </c>
      <c r="M197" s="32" t="n">
        <v>102.1</v>
      </c>
      <c r="N197" s="32" t="n">
        <v>103.1</v>
      </c>
      <c r="O197" s="32" t="n">
        <v>103.5</v>
      </c>
      <c r="P197" s="32" t="n">
        <v>103.5</v>
      </c>
      <c r="Q197" s="32" t="n">
        <v>103.5</v>
      </c>
      <c r="R197" s="72" t="n">
        <v>121</v>
      </c>
      <c r="S197" s="27"/>
      <c r="T197" s="78"/>
    </row>
    <row r="198" customFormat="false" ht="13.5" hidden="false" customHeight="false" outlineLevel="0" collapsed="false">
      <c r="A198" s="70"/>
      <c r="B198" s="46" t="s">
        <v>237</v>
      </c>
      <c r="C198" s="30" t="n">
        <v>122</v>
      </c>
      <c r="D198" s="30"/>
      <c r="E198" s="35" t="s">
        <v>238</v>
      </c>
      <c r="F198" s="32" t="n">
        <v>99.6</v>
      </c>
      <c r="G198" s="32" t="n">
        <v>99.6</v>
      </c>
      <c r="H198" s="32" t="n">
        <v>99.6</v>
      </c>
      <c r="I198" s="32" t="n">
        <v>99.6</v>
      </c>
      <c r="J198" s="32" t="n">
        <v>99.6</v>
      </c>
      <c r="K198" s="32" t="n">
        <v>99.7</v>
      </c>
      <c r="L198" s="32" t="n">
        <v>101.5</v>
      </c>
      <c r="M198" s="32" t="n">
        <v>102.9</v>
      </c>
      <c r="N198" s="32" t="n">
        <v>103.5</v>
      </c>
      <c r="O198" s="32" t="n">
        <v>104.2</v>
      </c>
      <c r="P198" s="32" t="n">
        <v>104.2</v>
      </c>
      <c r="Q198" s="32" t="n">
        <v>104.2</v>
      </c>
      <c r="R198" s="72" t="n">
        <v>122</v>
      </c>
      <c r="S198" s="34"/>
      <c r="T198" s="78"/>
    </row>
    <row r="199" customFormat="false" ht="13.5" hidden="false" customHeight="false" outlineLevel="0" collapsed="false">
      <c r="A199" s="70"/>
      <c r="B199" s="46" t="s">
        <v>239</v>
      </c>
      <c r="C199" s="30" t="n">
        <v>123</v>
      </c>
      <c r="D199" s="30"/>
      <c r="E199" s="35" t="s">
        <v>240</v>
      </c>
      <c r="F199" s="32" t="n">
        <v>101.2</v>
      </c>
      <c r="G199" s="32" t="n">
        <v>101.2</v>
      </c>
      <c r="H199" s="32" t="n">
        <v>101.2</v>
      </c>
      <c r="I199" s="32" t="n">
        <v>101.2</v>
      </c>
      <c r="J199" s="32" t="n">
        <v>101.2</v>
      </c>
      <c r="K199" s="32" t="n">
        <v>101.3</v>
      </c>
      <c r="L199" s="32" t="n">
        <v>102.7</v>
      </c>
      <c r="M199" s="32" t="n">
        <v>105</v>
      </c>
      <c r="N199" s="32" t="n">
        <v>106</v>
      </c>
      <c r="O199" s="32" t="n">
        <v>106.6</v>
      </c>
      <c r="P199" s="32" t="n">
        <v>106.6</v>
      </c>
      <c r="Q199" s="32" t="n">
        <v>106.6</v>
      </c>
      <c r="R199" s="72" t="n">
        <v>123</v>
      </c>
      <c r="S199" s="34"/>
      <c r="T199" s="78"/>
    </row>
    <row r="200" customFormat="false" ht="13.5" hidden="false" customHeight="false" outlineLevel="0" collapsed="false">
      <c r="A200" s="70"/>
      <c r="B200" s="46" t="s">
        <v>241</v>
      </c>
      <c r="C200" s="30" t="n">
        <v>124</v>
      </c>
      <c r="D200" s="30"/>
      <c r="E200" s="35" t="s">
        <v>242</v>
      </c>
      <c r="F200" s="32" t="n">
        <v>101.6</v>
      </c>
      <c r="G200" s="32" t="n">
        <v>101.6</v>
      </c>
      <c r="H200" s="32" t="n">
        <v>101.6</v>
      </c>
      <c r="I200" s="32" t="n">
        <v>101.6</v>
      </c>
      <c r="J200" s="32" t="n">
        <v>101.6</v>
      </c>
      <c r="K200" s="32" t="n">
        <v>101.6</v>
      </c>
      <c r="L200" s="32" t="n">
        <v>101.9</v>
      </c>
      <c r="M200" s="32" t="n">
        <v>103.3</v>
      </c>
      <c r="N200" s="32" t="n">
        <v>104.1</v>
      </c>
      <c r="O200" s="32" t="n">
        <v>104.2</v>
      </c>
      <c r="P200" s="32" t="n">
        <v>104.3</v>
      </c>
      <c r="Q200" s="32" t="n">
        <v>104.4</v>
      </c>
      <c r="R200" s="72" t="n">
        <v>124</v>
      </c>
      <c r="S200" s="34"/>
      <c r="T200" s="78"/>
    </row>
    <row r="201" customFormat="false" ht="13.5" hidden="false" customHeight="false" outlineLevel="0" collapsed="false">
      <c r="A201" s="46"/>
      <c r="B201" s="46" t="s">
        <v>243</v>
      </c>
      <c r="C201" s="30" t="n">
        <v>125</v>
      </c>
      <c r="D201" s="30"/>
      <c r="E201" s="35" t="s">
        <v>244</v>
      </c>
      <c r="F201" s="32" t="n">
        <v>99.2</v>
      </c>
      <c r="G201" s="32" t="n">
        <v>99.3</v>
      </c>
      <c r="H201" s="32" t="n">
        <v>99.3</v>
      </c>
      <c r="I201" s="32" t="n">
        <v>99.4</v>
      </c>
      <c r="J201" s="32" t="n">
        <v>99.4</v>
      </c>
      <c r="K201" s="32" t="n">
        <v>99.6</v>
      </c>
      <c r="L201" s="32" t="n">
        <v>100.7</v>
      </c>
      <c r="M201" s="32" t="n">
        <v>101.3</v>
      </c>
      <c r="N201" s="32" t="n">
        <v>101.4</v>
      </c>
      <c r="O201" s="32" t="n">
        <v>101.8</v>
      </c>
      <c r="P201" s="32" t="n">
        <v>102.1</v>
      </c>
      <c r="Q201" s="32" t="n">
        <v>102.1</v>
      </c>
      <c r="R201" s="72" t="n">
        <v>125</v>
      </c>
      <c r="S201" s="34"/>
      <c r="T201" s="78"/>
    </row>
    <row r="202" customFormat="false" ht="13.5" hidden="false" customHeight="false" outlineLevel="0" collapsed="false">
      <c r="A202" s="46"/>
      <c r="B202" s="46"/>
      <c r="C202" s="11"/>
      <c r="D202" s="11"/>
      <c r="E202" s="79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33"/>
      <c r="S202" s="34"/>
      <c r="T202" s="78"/>
    </row>
    <row r="203" customFormat="false" ht="13.5" hidden="false" customHeight="false" outlineLevel="0" collapsed="false">
      <c r="A203" s="46"/>
      <c r="B203" s="46" t="s">
        <v>245</v>
      </c>
      <c r="C203" s="30" t="n">
        <v>126</v>
      </c>
      <c r="D203" s="30"/>
      <c r="E203" s="35" t="s">
        <v>246</v>
      </c>
      <c r="F203" s="32" t="n">
        <v>102</v>
      </c>
      <c r="G203" s="32" t="n">
        <v>102</v>
      </c>
      <c r="H203" s="32" t="n">
        <v>102</v>
      </c>
      <c r="I203" s="32" t="n">
        <v>102.7</v>
      </c>
      <c r="J203" s="32" t="n">
        <v>102.7</v>
      </c>
      <c r="K203" s="32" t="n">
        <v>102.7</v>
      </c>
      <c r="L203" s="32" t="n">
        <v>103.2</v>
      </c>
      <c r="M203" s="32" t="n">
        <v>103.5</v>
      </c>
      <c r="N203" s="32" t="n">
        <v>103.7</v>
      </c>
      <c r="O203" s="32" t="n">
        <v>103.7</v>
      </c>
      <c r="P203" s="32" t="n">
        <v>103.7</v>
      </c>
      <c r="Q203" s="32" t="n">
        <v>103.7</v>
      </c>
      <c r="R203" s="72" t="n">
        <v>126</v>
      </c>
      <c r="S203" s="34"/>
      <c r="T203" s="78"/>
    </row>
    <row r="204" customFormat="false" ht="13.5" hidden="false" customHeight="false" outlineLevel="0" collapsed="false">
      <c r="A204" s="46"/>
      <c r="B204" s="46" t="s">
        <v>247</v>
      </c>
      <c r="C204" s="30" t="n">
        <v>127</v>
      </c>
      <c r="D204" s="30"/>
      <c r="E204" s="77" t="s">
        <v>248</v>
      </c>
      <c r="F204" s="32" t="n">
        <v>100.9</v>
      </c>
      <c r="G204" s="32" t="n">
        <v>101.2</v>
      </c>
      <c r="H204" s="32" t="n">
        <v>101.2</v>
      </c>
      <c r="I204" s="32" t="n">
        <v>101.2</v>
      </c>
      <c r="J204" s="32" t="n">
        <v>101.2</v>
      </c>
      <c r="K204" s="32" t="n">
        <v>101.3</v>
      </c>
      <c r="L204" s="32" t="n">
        <v>102.2</v>
      </c>
      <c r="M204" s="32" t="n">
        <v>103.6</v>
      </c>
      <c r="N204" s="32" t="n">
        <v>103.8</v>
      </c>
      <c r="O204" s="32" t="n">
        <v>104.2</v>
      </c>
      <c r="P204" s="32" t="n">
        <v>104.2</v>
      </c>
      <c r="Q204" s="32" t="n">
        <v>104.2</v>
      </c>
      <c r="R204" s="72" t="n">
        <v>127</v>
      </c>
      <c r="S204" s="34"/>
      <c r="T204" s="78"/>
    </row>
    <row r="205" customFormat="false" ht="13.5" hidden="false" customHeight="false" outlineLevel="0" collapsed="false">
      <c r="A205" s="70"/>
      <c r="B205" s="80" t="s">
        <v>249</v>
      </c>
      <c r="C205" s="30" t="n">
        <v>128</v>
      </c>
      <c r="D205" s="30"/>
      <c r="E205" s="77" t="s">
        <v>250</v>
      </c>
      <c r="F205" s="32" t="n">
        <v>59.3</v>
      </c>
      <c r="G205" s="32" t="n">
        <v>59.5</v>
      </c>
      <c r="H205" s="32" t="n">
        <v>57.9</v>
      </c>
      <c r="I205" s="32" t="n">
        <v>57.1</v>
      </c>
      <c r="J205" s="32" t="n">
        <v>57.5</v>
      </c>
      <c r="K205" s="32" t="n">
        <v>54.6</v>
      </c>
      <c r="L205" s="32" t="n">
        <v>51.5</v>
      </c>
      <c r="M205" s="32" t="n">
        <v>50</v>
      </c>
      <c r="N205" s="32" t="n">
        <v>50</v>
      </c>
      <c r="O205" s="32" t="n">
        <v>47.7</v>
      </c>
      <c r="P205" s="32" t="n">
        <v>46</v>
      </c>
      <c r="Q205" s="32" t="n">
        <v>43.6</v>
      </c>
      <c r="R205" s="72" t="n">
        <v>128</v>
      </c>
      <c r="S205" s="29"/>
      <c r="T205" s="78"/>
    </row>
    <row r="206" customFormat="false" ht="13.5" hidden="false" customHeight="false" outlineLevel="0" collapsed="false">
      <c r="A206" s="46"/>
      <c r="B206" s="46"/>
      <c r="C206" s="30"/>
      <c r="D206" s="30"/>
      <c r="E206" s="31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72"/>
      <c r="S206" s="27"/>
      <c r="T206" s="78"/>
    </row>
    <row r="207" customFormat="false" ht="13.5" hidden="false" customHeight="false" outlineLevel="0" collapsed="false">
      <c r="A207" s="50"/>
      <c r="B207" s="46"/>
      <c r="C207" s="30"/>
      <c r="D207" s="30"/>
      <c r="E207" s="31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72"/>
      <c r="S207" s="34"/>
      <c r="T207" s="78"/>
    </row>
    <row r="208" customFormat="false" ht="13.5" hidden="false" customHeight="false" outlineLevel="0" collapsed="false">
      <c r="A208" s="46" t="s">
        <v>251</v>
      </c>
      <c r="B208" s="46"/>
      <c r="C208" s="23" t="n">
        <v>129</v>
      </c>
      <c r="D208" s="23"/>
      <c r="E208" s="24"/>
      <c r="F208" s="25" t="n">
        <v>100.7</v>
      </c>
      <c r="G208" s="25" t="n">
        <v>100.7</v>
      </c>
      <c r="H208" s="25" t="n">
        <v>100.8</v>
      </c>
      <c r="I208" s="25" t="n">
        <v>100.8</v>
      </c>
      <c r="J208" s="25" t="n">
        <v>100.8</v>
      </c>
      <c r="K208" s="25" t="n">
        <v>100.8</v>
      </c>
      <c r="L208" s="25" t="n">
        <v>100.8</v>
      </c>
      <c r="M208" s="25" t="n">
        <v>100.8</v>
      </c>
      <c r="N208" s="25" t="n">
        <v>100.8</v>
      </c>
      <c r="O208" s="25" t="n">
        <v>100.9</v>
      </c>
      <c r="P208" s="25" t="n">
        <v>100.9</v>
      </c>
      <c r="Q208" s="25" t="n">
        <v>100.9</v>
      </c>
      <c r="R208" s="71" t="n">
        <v>129</v>
      </c>
      <c r="S208" s="37"/>
      <c r="T208" s="78"/>
    </row>
    <row r="209" customFormat="false" ht="13.5" hidden="false" customHeight="false" outlineLevel="0" collapsed="false">
      <c r="A209" s="46"/>
      <c r="B209" s="46"/>
      <c r="C209" s="30"/>
      <c r="D209" s="30"/>
      <c r="E209" s="31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72"/>
      <c r="S209" s="34"/>
      <c r="T209" s="78"/>
    </row>
    <row r="210" customFormat="false" ht="13.5" hidden="false" customHeight="false" outlineLevel="0" collapsed="false">
      <c r="A210" s="56"/>
      <c r="B210" s="46" t="s">
        <v>252</v>
      </c>
      <c r="C210" s="30" t="n">
        <v>130</v>
      </c>
      <c r="D210" s="30"/>
      <c r="E210" s="31" t="s">
        <v>253</v>
      </c>
      <c r="F210" s="73" t="n">
        <v>100.2</v>
      </c>
      <c r="G210" s="73" t="n">
        <v>100.2</v>
      </c>
      <c r="H210" s="73" t="n">
        <v>100.3</v>
      </c>
      <c r="I210" s="73" t="n">
        <v>100.3</v>
      </c>
      <c r="J210" s="74" t="n">
        <v>100.3</v>
      </c>
      <c r="K210" s="74" t="n">
        <v>100.3</v>
      </c>
      <c r="L210" s="74" t="n">
        <v>100.4</v>
      </c>
      <c r="M210" s="74" t="n">
        <v>100.4</v>
      </c>
      <c r="N210" s="74" t="n">
        <v>100.4</v>
      </c>
      <c r="O210" s="74" t="n">
        <v>100.4</v>
      </c>
      <c r="P210" s="74" t="n">
        <v>100.4</v>
      </c>
      <c r="Q210" s="74" t="n">
        <v>100.4</v>
      </c>
      <c r="R210" s="72" t="n">
        <v>130</v>
      </c>
      <c r="S210" s="34"/>
      <c r="T210" s="78"/>
    </row>
    <row r="211" customFormat="false" ht="13.5" hidden="false" customHeight="false" outlineLevel="0" collapsed="false">
      <c r="A211" s="56"/>
      <c r="B211" s="46" t="s">
        <v>254</v>
      </c>
      <c r="C211" s="30" t="n">
        <v>131</v>
      </c>
      <c r="D211" s="30"/>
      <c r="E211" s="31" t="s">
        <v>255</v>
      </c>
      <c r="F211" s="73" t="n">
        <v>101</v>
      </c>
      <c r="G211" s="73" t="n">
        <v>101</v>
      </c>
      <c r="H211" s="73" t="n">
        <v>101</v>
      </c>
      <c r="I211" s="73" t="n">
        <v>101</v>
      </c>
      <c r="J211" s="74" t="n">
        <v>101</v>
      </c>
      <c r="K211" s="74" t="n">
        <v>101</v>
      </c>
      <c r="L211" s="74" t="n">
        <v>101</v>
      </c>
      <c r="M211" s="74" t="n">
        <v>101</v>
      </c>
      <c r="N211" s="74" t="n">
        <v>101.1</v>
      </c>
      <c r="O211" s="74" t="n">
        <v>101.7</v>
      </c>
      <c r="P211" s="74" t="n">
        <v>101.9</v>
      </c>
      <c r="Q211" s="74" t="n">
        <v>101.9</v>
      </c>
      <c r="R211" s="72" t="n">
        <v>131</v>
      </c>
      <c r="S211" s="29"/>
      <c r="T211" s="78"/>
    </row>
    <row r="212" customFormat="false" ht="13.5" hidden="false" customHeight="false" outlineLevel="0" collapsed="false">
      <c r="A212" s="22"/>
      <c r="B212" s="46" t="s">
        <v>256</v>
      </c>
      <c r="C212" s="30" t="n">
        <v>132</v>
      </c>
      <c r="D212" s="30"/>
      <c r="E212" s="31" t="s">
        <v>257</v>
      </c>
      <c r="F212" s="32" t="n">
        <v>100.6</v>
      </c>
      <c r="G212" s="32" t="n">
        <v>100.6</v>
      </c>
      <c r="H212" s="32" t="n">
        <v>100.7</v>
      </c>
      <c r="I212" s="32" t="n">
        <v>100.7</v>
      </c>
      <c r="J212" s="32" t="n">
        <v>100.7</v>
      </c>
      <c r="K212" s="32" t="n">
        <v>100.7</v>
      </c>
      <c r="L212" s="32" t="n">
        <v>100.7</v>
      </c>
      <c r="M212" s="32" t="n">
        <v>100.7</v>
      </c>
      <c r="N212" s="32" t="n">
        <v>100.6</v>
      </c>
      <c r="O212" s="32" t="n">
        <v>100.8</v>
      </c>
      <c r="P212" s="32" t="n">
        <v>101.2</v>
      </c>
      <c r="Q212" s="32" t="n">
        <v>101.2</v>
      </c>
      <c r="R212" s="72" t="n">
        <v>132</v>
      </c>
      <c r="S212" s="27"/>
      <c r="T212" s="78"/>
    </row>
    <row r="213" customFormat="false" ht="13.5" hidden="false" customHeight="false" outlineLevel="0" collapsed="false">
      <c r="A213" s="56"/>
      <c r="B213" s="46" t="s">
        <v>258</v>
      </c>
      <c r="C213" s="30" t="n">
        <v>133</v>
      </c>
      <c r="D213" s="30"/>
      <c r="E213" s="35" t="s">
        <v>259</v>
      </c>
      <c r="F213" s="32" t="n">
        <v>101.2</v>
      </c>
      <c r="G213" s="32" t="n">
        <v>101.2</v>
      </c>
      <c r="H213" s="32" t="n">
        <v>101.2</v>
      </c>
      <c r="I213" s="32" t="n">
        <v>101.2</v>
      </c>
      <c r="J213" s="32" t="n">
        <v>101.2</v>
      </c>
      <c r="K213" s="32" t="n">
        <v>101.2</v>
      </c>
      <c r="L213" s="32" t="n">
        <v>101.3</v>
      </c>
      <c r="M213" s="32" t="n">
        <v>101.3</v>
      </c>
      <c r="N213" s="32" t="n">
        <v>101.3</v>
      </c>
      <c r="O213" s="32" t="n">
        <v>101.3</v>
      </c>
      <c r="P213" s="32" t="n">
        <v>101.3</v>
      </c>
      <c r="Q213" s="32" t="n">
        <v>101.3</v>
      </c>
      <c r="R213" s="72" t="n">
        <v>133</v>
      </c>
      <c r="S213" s="34"/>
      <c r="T213" s="78"/>
    </row>
    <row r="214" customFormat="false" ht="13.5" hidden="false" customHeight="false" outlineLevel="0" collapsed="false">
      <c r="A214" s="81"/>
      <c r="B214" s="81"/>
      <c r="C214" s="30"/>
      <c r="D214" s="30"/>
      <c r="E214" s="31"/>
      <c r="F214" s="32"/>
      <c r="G214" s="32"/>
      <c r="H214" s="32"/>
      <c r="I214" s="32"/>
      <c r="J214" s="32"/>
      <c r="K214" s="32"/>
      <c r="L214" s="59"/>
      <c r="M214" s="59"/>
      <c r="N214" s="59"/>
      <c r="O214" s="59"/>
      <c r="P214" s="59"/>
      <c r="Q214" s="59"/>
      <c r="R214" s="72"/>
      <c r="S214" s="34"/>
      <c r="T214" s="78"/>
    </row>
    <row r="215" customFormat="false" ht="13.5" hidden="false" customHeight="false" outlineLevel="0" collapsed="false">
      <c r="A215" s="81"/>
      <c r="B215" s="81"/>
      <c r="C215" s="30"/>
      <c r="D215" s="30"/>
      <c r="E215" s="31"/>
      <c r="F215" s="32"/>
      <c r="G215" s="32"/>
      <c r="H215" s="32"/>
      <c r="I215" s="32"/>
      <c r="J215" s="32"/>
      <c r="K215" s="32"/>
      <c r="L215" s="59"/>
      <c r="M215" s="59"/>
      <c r="N215" s="59"/>
      <c r="O215" s="59"/>
      <c r="P215" s="59"/>
      <c r="Q215" s="59"/>
      <c r="R215" s="72"/>
      <c r="S215" s="32"/>
      <c r="T215" s="78"/>
    </row>
    <row r="216" customFormat="false" ht="13.5" hidden="false" customHeight="false" outlineLevel="0" collapsed="false">
      <c r="A216" s="81"/>
      <c r="B216" s="81"/>
      <c r="C216" s="30"/>
      <c r="D216" s="30"/>
      <c r="E216" s="31"/>
      <c r="F216" s="32"/>
      <c r="G216" s="32"/>
      <c r="H216" s="32"/>
      <c r="I216" s="32"/>
      <c r="J216" s="32"/>
      <c r="K216" s="32"/>
      <c r="L216" s="59"/>
      <c r="M216" s="59"/>
      <c r="N216" s="59"/>
      <c r="O216" s="59"/>
      <c r="P216" s="59"/>
      <c r="Q216" s="59"/>
      <c r="R216" s="72"/>
      <c r="S216" s="29"/>
      <c r="T216" s="78"/>
    </row>
    <row r="217" customFormat="false" ht="13.5" hidden="false" customHeight="false" outlineLevel="0" collapsed="false">
      <c r="A217" s="46" t="s">
        <v>260</v>
      </c>
      <c r="B217" s="46"/>
      <c r="C217" s="23" t="n">
        <v>134</v>
      </c>
      <c r="D217" s="23"/>
      <c r="E217" s="24"/>
      <c r="F217" s="25" t="n">
        <v>106.7</v>
      </c>
      <c r="G217" s="25" t="n">
        <v>106.7</v>
      </c>
      <c r="H217" s="25" t="n">
        <v>106.8</v>
      </c>
      <c r="I217" s="25" t="n">
        <v>107.4</v>
      </c>
      <c r="J217" s="25" t="n">
        <v>107.5</v>
      </c>
      <c r="K217" s="25" t="n">
        <v>108</v>
      </c>
      <c r="L217" s="25" t="n">
        <v>108.2</v>
      </c>
      <c r="M217" s="25" t="n">
        <v>108.5</v>
      </c>
      <c r="N217" s="25" t="n">
        <v>108.7</v>
      </c>
      <c r="O217" s="25" t="n">
        <v>108.8</v>
      </c>
      <c r="P217" s="25" t="n">
        <v>109</v>
      </c>
      <c r="Q217" s="25" t="n">
        <v>109</v>
      </c>
      <c r="R217" s="71" t="n">
        <v>134</v>
      </c>
      <c r="S217" s="27"/>
      <c r="T217" s="78"/>
    </row>
    <row r="218" customFormat="false" ht="13.5" hidden="false" customHeight="false" outlineLevel="0" collapsed="false">
      <c r="A218" s="50"/>
      <c r="B218" s="50"/>
      <c r="C218" s="30"/>
      <c r="D218" s="30"/>
      <c r="E218" s="31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72"/>
      <c r="S218" s="34"/>
      <c r="T218" s="78"/>
    </row>
    <row r="219" customFormat="false" ht="13.5" hidden="false" customHeight="false" outlineLevel="0" collapsed="false">
      <c r="A219" s="56"/>
      <c r="B219" s="46" t="s">
        <v>261</v>
      </c>
      <c r="C219" s="30" t="n">
        <v>135</v>
      </c>
      <c r="D219" s="30"/>
      <c r="E219" s="35" t="s">
        <v>262</v>
      </c>
      <c r="F219" s="32" t="n">
        <v>103.6</v>
      </c>
      <c r="G219" s="32" t="n">
        <v>103.7</v>
      </c>
      <c r="H219" s="32" t="n">
        <v>103.5</v>
      </c>
      <c r="I219" s="32" t="n">
        <v>103.8</v>
      </c>
      <c r="J219" s="32" t="n">
        <v>103.8</v>
      </c>
      <c r="K219" s="32" t="n">
        <v>103.9</v>
      </c>
      <c r="L219" s="32" t="n">
        <v>103.7</v>
      </c>
      <c r="M219" s="32" t="n">
        <v>104</v>
      </c>
      <c r="N219" s="32" t="n">
        <v>104.4</v>
      </c>
      <c r="O219" s="32" t="n">
        <v>104.3</v>
      </c>
      <c r="P219" s="32" t="n">
        <v>104.4</v>
      </c>
      <c r="Q219" s="32" t="n">
        <v>104.4</v>
      </c>
      <c r="R219" s="72" t="n">
        <v>135</v>
      </c>
      <c r="S219" s="34"/>
      <c r="T219" s="78"/>
    </row>
    <row r="220" customFormat="false" ht="13.5" hidden="false" customHeight="false" outlineLevel="0" collapsed="false">
      <c r="A220" s="56"/>
      <c r="B220" s="46" t="s">
        <v>263</v>
      </c>
      <c r="C220" s="30" t="n">
        <v>136</v>
      </c>
      <c r="D220" s="30"/>
      <c r="E220" s="77" t="s">
        <v>264</v>
      </c>
      <c r="F220" s="32" t="n">
        <v>102.4</v>
      </c>
      <c r="G220" s="32" t="n">
        <v>102.2</v>
      </c>
      <c r="H220" s="32" t="n">
        <v>102</v>
      </c>
      <c r="I220" s="32" t="n">
        <v>102.2</v>
      </c>
      <c r="J220" s="32" t="n">
        <v>102.2</v>
      </c>
      <c r="K220" s="32" t="n">
        <v>102.4</v>
      </c>
      <c r="L220" s="32" t="n">
        <v>102.5</v>
      </c>
      <c r="M220" s="32" t="n">
        <v>102.6</v>
      </c>
      <c r="N220" s="32" t="n">
        <v>102.8</v>
      </c>
      <c r="O220" s="32" t="n">
        <v>102.5</v>
      </c>
      <c r="P220" s="32" t="n">
        <v>102.8</v>
      </c>
      <c r="Q220" s="32" t="n">
        <v>102.7</v>
      </c>
      <c r="R220" s="72" t="n">
        <v>136</v>
      </c>
      <c r="S220" s="32"/>
      <c r="T220" s="78"/>
    </row>
    <row r="221" customFormat="false" ht="13.5" hidden="false" customHeight="false" outlineLevel="0" collapsed="false">
      <c r="A221" s="56"/>
      <c r="B221" s="46" t="s">
        <v>265</v>
      </c>
      <c r="C221" s="30" t="n">
        <v>137</v>
      </c>
      <c r="D221" s="30"/>
      <c r="E221" s="77" t="s">
        <v>266</v>
      </c>
      <c r="F221" s="32" t="n">
        <v>131.3</v>
      </c>
      <c r="G221" s="32" t="n">
        <v>131.4</v>
      </c>
      <c r="H221" s="32" t="n">
        <v>131.2</v>
      </c>
      <c r="I221" s="32" t="n">
        <v>130.9</v>
      </c>
      <c r="J221" s="32" t="n">
        <v>130.9</v>
      </c>
      <c r="K221" s="32" t="n">
        <v>131.5</v>
      </c>
      <c r="L221" s="32" t="n">
        <v>131.5</v>
      </c>
      <c r="M221" s="32" t="n">
        <v>131.8</v>
      </c>
      <c r="N221" s="32" t="n">
        <v>131.8</v>
      </c>
      <c r="O221" s="32" t="n">
        <v>133.1</v>
      </c>
      <c r="P221" s="32" t="n">
        <v>133.4</v>
      </c>
      <c r="Q221" s="32" t="n">
        <v>133.2</v>
      </c>
      <c r="R221" s="72" t="n">
        <v>137</v>
      </c>
      <c r="S221" s="37"/>
      <c r="T221" s="78"/>
    </row>
    <row r="222" customFormat="false" ht="13.5" hidden="false" customHeight="false" outlineLevel="0" collapsed="false">
      <c r="A222" s="56"/>
      <c r="B222" s="46" t="s">
        <v>267</v>
      </c>
      <c r="C222" s="30" t="n">
        <v>138</v>
      </c>
      <c r="D222" s="30"/>
      <c r="E222" s="35" t="s">
        <v>268</v>
      </c>
      <c r="F222" s="32" t="n">
        <v>111</v>
      </c>
      <c r="G222" s="32" t="n">
        <v>111.2</v>
      </c>
      <c r="H222" s="32" t="n">
        <v>112</v>
      </c>
      <c r="I222" s="32" t="n">
        <v>115.5</v>
      </c>
      <c r="J222" s="32" t="n">
        <v>116.5</v>
      </c>
      <c r="K222" s="32" t="n">
        <v>118.4</v>
      </c>
      <c r="L222" s="32" t="n">
        <v>121.4</v>
      </c>
      <c r="M222" s="32" t="n">
        <v>122</v>
      </c>
      <c r="N222" s="32" t="n">
        <v>122.1</v>
      </c>
      <c r="O222" s="32" t="n">
        <v>122.5</v>
      </c>
      <c r="P222" s="32" t="n">
        <v>123.1</v>
      </c>
      <c r="Q222" s="32" t="n">
        <v>123.4</v>
      </c>
      <c r="R222" s="72" t="n">
        <v>138</v>
      </c>
      <c r="S222" s="34"/>
      <c r="T222" s="78"/>
    </row>
    <row r="223" customFormat="false" ht="13.5" hidden="false" customHeight="false" outlineLevel="0" collapsed="false">
      <c r="A223" s="50"/>
      <c r="B223" s="50"/>
      <c r="C223" s="30"/>
      <c r="D223" s="30"/>
      <c r="E223" s="31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72"/>
      <c r="S223" s="27"/>
      <c r="T223" s="78"/>
    </row>
    <row r="224" customFormat="false" ht="13.5" hidden="false" customHeight="false" outlineLevel="0" collapsed="false">
      <c r="A224" s="56"/>
      <c r="B224" s="46" t="s">
        <v>269</v>
      </c>
      <c r="C224" s="30" t="n">
        <v>139</v>
      </c>
      <c r="D224" s="30"/>
      <c r="E224" s="77" t="s">
        <v>270</v>
      </c>
      <c r="F224" s="32" t="n">
        <v>98</v>
      </c>
      <c r="G224" s="32" t="n">
        <v>98.1</v>
      </c>
      <c r="H224" s="32" t="n">
        <v>98.1</v>
      </c>
      <c r="I224" s="32" t="n">
        <v>98.2</v>
      </c>
      <c r="J224" s="32" t="n">
        <v>98.4</v>
      </c>
      <c r="K224" s="32" t="n">
        <v>99.4</v>
      </c>
      <c r="L224" s="32" t="n">
        <v>99.8</v>
      </c>
      <c r="M224" s="32" t="n">
        <v>101</v>
      </c>
      <c r="N224" s="32" t="n">
        <v>101</v>
      </c>
      <c r="O224" s="32" t="n">
        <v>101</v>
      </c>
      <c r="P224" s="32" t="n">
        <v>101</v>
      </c>
      <c r="Q224" s="32" t="n">
        <v>101</v>
      </c>
      <c r="R224" s="72" t="n">
        <v>139</v>
      </c>
      <c r="S224" s="32"/>
      <c r="T224" s="78"/>
    </row>
    <row r="225" customFormat="false" ht="13.5" hidden="false" customHeight="false" outlineLevel="0" collapsed="false">
      <c r="A225" s="56"/>
      <c r="B225" s="46" t="s">
        <v>271</v>
      </c>
      <c r="C225" s="30" t="n">
        <v>140</v>
      </c>
      <c r="D225" s="30"/>
      <c r="E225" s="31" t="s">
        <v>272</v>
      </c>
      <c r="F225" s="32" t="n">
        <v>105.7</v>
      </c>
      <c r="G225" s="32" t="n">
        <v>105.8</v>
      </c>
      <c r="H225" s="32" t="n">
        <v>106.3</v>
      </c>
      <c r="I225" s="32" t="n">
        <v>107.1</v>
      </c>
      <c r="J225" s="32" t="n">
        <v>107.3</v>
      </c>
      <c r="K225" s="32" t="n">
        <v>107.8</v>
      </c>
      <c r="L225" s="32" t="n">
        <v>108.3</v>
      </c>
      <c r="M225" s="32" t="n">
        <v>108.3</v>
      </c>
      <c r="N225" s="32" t="n">
        <v>108.3</v>
      </c>
      <c r="O225" s="32" t="n">
        <v>108.6</v>
      </c>
      <c r="P225" s="32" t="n">
        <v>108.6</v>
      </c>
      <c r="Q225" s="32" t="n">
        <v>108.5</v>
      </c>
      <c r="R225" s="72" t="n">
        <v>140</v>
      </c>
      <c r="S225" s="32"/>
      <c r="T225" s="78"/>
    </row>
    <row r="226" customFormat="false" ht="13.5" hidden="false" customHeight="false" outlineLevel="0" collapsed="false">
      <c r="A226" s="56"/>
      <c r="B226" s="46" t="s">
        <v>273</v>
      </c>
      <c r="C226" s="30" t="n">
        <v>141</v>
      </c>
      <c r="D226" s="30"/>
      <c r="E226" s="77" t="s">
        <v>274</v>
      </c>
      <c r="F226" s="32" t="n">
        <v>104.3</v>
      </c>
      <c r="G226" s="32" t="n">
        <v>104.7</v>
      </c>
      <c r="H226" s="32" t="n">
        <v>105.1</v>
      </c>
      <c r="I226" s="32" t="n">
        <v>108.3</v>
      </c>
      <c r="J226" s="32" t="n">
        <v>108.5</v>
      </c>
      <c r="K226" s="32" t="n">
        <v>109.7</v>
      </c>
      <c r="L226" s="32" t="n">
        <v>110</v>
      </c>
      <c r="M226" s="32" t="n">
        <v>110.1</v>
      </c>
      <c r="N226" s="32" t="n">
        <v>110.1</v>
      </c>
      <c r="O226" s="32" t="n">
        <v>110.4</v>
      </c>
      <c r="P226" s="32" t="n">
        <v>110.4</v>
      </c>
      <c r="Q226" s="32" t="n">
        <v>110.4</v>
      </c>
      <c r="R226" s="72" t="n">
        <v>141</v>
      </c>
      <c r="S226" s="32"/>
      <c r="T226" s="78"/>
    </row>
    <row r="227" customFormat="false" ht="13.5" hidden="false" customHeight="false" outlineLevel="0" collapsed="false">
      <c r="A227" s="56"/>
      <c r="B227" s="46"/>
      <c r="C227" s="30"/>
      <c r="D227" s="30"/>
      <c r="E227" s="31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72"/>
      <c r="S227" s="32"/>
      <c r="T227" s="78"/>
    </row>
    <row r="228" customFormat="false" ht="13.5" hidden="false" customHeight="false" outlineLevel="0" collapsed="false">
      <c r="A228" s="56"/>
      <c r="B228" s="46" t="s">
        <v>275</v>
      </c>
      <c r="C228" s="30" t="n">
        <v>142</v>
      </c>
      <c r="D228" s="30"/>
      <c r="E228" s="35" t="s">
        <v>276</v>
      </c>
      <c r="F228" s="32" t="n">
        <v>106.8</v>
      </c>
      <c r="G228" s="32" t="n">
        <v>106.9</v>
      </c>
      <c r="H228" s="32" t="n">
        <v>106.9</v>
      </c>
      <c r="I228" s="32" t="n">
        <v>107.4</v>
      </c>
      <c r="J228" s="32" t="n">
        <v>107.4</v>
      </c>
      <c r="K228" s="32" t="n">
        <v>107.7</v>
      </c>
      <c r="L228" s="32" t="n">
        <v>108.3</v>
      </c>
      <c r="M228" s="32" t="n">
        <v>108.5</v>
      </c>
      <c r="N228" s="32" t="n">
        <v>108.7</v>
      </c>
      <c r="O228" s="32" t="n">
        <v>109.1</v>
      </c>
      <c r="P228" s="32" t="n">
        <v>109.3</v>
      </c>
      <c r="Q228" s="32" t="n">
        <v>109.3</v>
      </c>
      <c r="R228" s="72" t="n">
        <v>142</v>
      </c>
      <c r="S228" s="34"/>
      <c r="T228" s="78"/>
    </row>
    <row r="229" customFormat="false" ht="13.5" hidden="false" customHeight="false" outlineLevel="0" collapsed="false">
      <c r="A229" s="56"/>
      <c r="B229" s="46" t="s">
        <v>277</v>
      </c>
      <c r="C229" s="30" t="n">
        <v>143</v>
      </c>
      <c r="D229" s="30"/>
      <c r="E229" s="35" t="s">
        <v>278</v>
      </c>
      <c r="F229" s="32" t="n">
        <v>106.8</v>
      </c>
      <c r="G229" s="32" t="n">
        <v>106.9</v>
      </c>
      <c r="H229" s="32" t="n">
        <v>106.2</v>
      </c>
      <c r="I229" s="32" t="n">
        <v>107.3</v>
      </c>
      <c r="J229" s="32" t="n">
        <v>107.6</v>
      </c>
      <c r="K229" s="32" t="n">
        <v>107.7</v>
      </c>
      <c r="L229" s="32" t="n">
        <v>107.7</v>
      </c>
      <c r="M229" s="32" t="n">
        <v>108</v>
      </c>
      <c r="N229" s="32" t="n">
        <v>108.5</v>
      </c>
      <c r="O229" s="32" t="n">
        <v>108.7</v>
      </c>
      <c r="P229" s="32" t="n">
        <v>108.5</v>
      </c>
      <c r="Q229" s="32" t="n">
        <v>109.3</v>
      </c>
      <c r="R229" s="72" t="n">
        <v>143</v>
      </c>
      <c r="S229" s="37"/>
      <c r="T229" s="78"/>
    </row>
    <row r="230" customFormat="false" ht="13.5" hidden="false" customHeight="false" outlineLevel="0" collapsed="false">
      <c r="A230" s="81"/>
      <c r="B230" s="81"/>
      <c r="C230" s="30"/>
      <c r="D230" s="30"/>
      <c r="E230" s="31"/>
      <c r="F230" s="32"/>
      <c r="G230" s="32"/>
      <c r="H230" s="32"/>
      <c r="I230" s="32"/>
      <c r="J230" s="32"/>
      <c r="K230" s="32"/>
      <c r="L230" s="59"/>
      <c r="M230" s="59"/>
      <c r="N230" s="59"/>
      <c r="O230" s="59"/>
      <c r="P230" s="59"/>
      <c r="Q230" s="59"/>
      <c r="R230" s="72"/>
      <c r="S230" s="32"/>
      <c r="T230" s="78"/>
    </row>
    <row r="231" customFormat="false" ht="13.5" hidden="false" customHeight="false" outlineLevel="0" collapsed="false">
      <c r="A231" s="81"/>
      <c r="B231" s="81"/>
      <c r="C231" s="30"/>
      <c r="D231" s="30"/>
      <c r="E231" s="31"/>
      <c r="F231" s="32"/>
      <c r="G231" s="32"/>
      <c r="H231" s="32"/>
      <c r="I231" s="32"/>
      <c r="J231" s="32"/>
      <c r="K231" s="32"/>
      <c r="L231" s="59"/>
      <c r="M231" s="59"/>
      <c r="N231" s="59"/>
      <c r="O231" s="59"/>
      <c r="P231" s="59"/>
      <c r="Q231" s="59"/>
      <c r="R231" s="72"/>
      <c r="S231" s="32"/>
      <c r="T231" s="78"/>
    </row>
    <row r="232" customFormat="false" ht="13.5" hidden="false" customHeight="false" outlineLevel="0" collapsed="false">
      <c r="A232" s="81"/>
      <c r="B232" s="81"/>
      <c r="C232" s="30"/>
      <c r="D232" s="30"/>
      <c r="E232" s="31"/>
      <c r="F232" s="32"/>
      <c r="G232" s="32"/>
      <c r="H232" s="32"/>
      <c r="I232" s="32"/>
      <c r="J232" s="32"/>
      <c r="K232" s="32"/>
      <c r="L232" s="59"/>
      <c r="M232" s="59"/>
      <c r="N232" s="59"/>
      <c r="O232" s="59"/>
      <c r="P232" s="59"/>
      <c r="Q232" s="59"/>
      <c r="R232" s="72"/>
      <c r="S232" s="34"/>
      <c r="T232" s="78"/>
    </row>
    <row r="233" customFormat="false" ht="13.5" hidden="false" customHeight="false" outlineLevel="0" collapsed="false">
      <c r="A233" s="46" t="s">
        <v>279</v>
      </c>
      <c r="B233" s="46"/>
      <c r="C233" s="23" t="n">
        <v>144</v>
      </c>
      <c r="D233" s="23"/>
      <c r="E233" s="24"/>
      <c r="F233" s="25" t="n">
        <v>100.5</v>
      </c>
      <c r="G233" s="25" t="n">
        <v>100.6</v>
      </c>
      <c r="H233" s="25" t="n">
        <v>100.7</v>
      </c>
      <c r="I233" s="25" t="n">
        <v>100.8</v>
      </c>
      <c r="J233" s="25" t="n">
        <v>100.9</v>
      </c>
      <c r="K233" s="25" t="n">
        <v>100.9</v>
      </c>
      <c r="L233" s="25" t="n">
        <v>101</v>
      </c>
      <c r="M233" s="25" t="n">
        <v>101</v>
      </c>
      <c r="N233" s="25" t="n">
        <v>101.2</v>
      </c>
      <c r="O233" s="25" t="n">
        <v>101.2</v>
      </c>
      <c r="P233" s="25" t="n">
        <v>101.4</v>
      </c>
      <c r="Q233" s="25" t="n">
        <v>101.4</v>
      </c>
      <c r="R233" s="71" t="n">
        <v>144</v>
      </c>
      <c r="S233" s="25"/>
      <c r="T233" s="78"/>
    </row>
    <row r="234" customFormat="false" ht="13.5" hidden="false" customHeight="false" outlineLevel="0" collapsed="false">
      <c r="A234" s="81"/>
      <c r="B234" s="81"/>
      <c r="C234" s="30"/>
      <c r="D234" s="30"/>
      <c r="E234" s="31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72"/>
      <c r="S234" s="34"/>
      <c r="T234" s="78"/>
    </row>
    <row r="235" customFormat="false" ht="13.5" hidden="false" customHeight="false" outlineLevel="0" collapsed="false">
      <c r="A235" s="56"/>
      <c r="B235" s="46" t="s">
        <v>280</v>
      </c>
      <c r="C235" s="30" t="n">
        <v>145</v>
      </c>
      <c r="D235" s="30"/>
      <c r="E235" s="35" t="s">
        <v>281</v>
      </c>
      <c r="F235" s="32" t="n">
        <v>100.2</v>
      </c>
      <c r="G235" s="32" t="n">
        <v>100.4</v>
      </c>
      <c r="H235" s="32" t="n">
        <v>100.5</v>
      </c>
      <c r="I235" s="32" t="n">
        <v>100.5</v>
      </c>
      <c r="J235" s="32" t="n">
        <v>100.5</v>
      </c>
      <c r="K235" s="32" t="n">
        <v>100.5</v>
      </c>
      <c r="L235" s="32" t="n">
        <v>100.6</v>
      </c>
      <c r="M235" s="32" t="n">
        <v>100.6</v>
      </c>
      <c r="N235" s="32" t="n">
        <v>100.7</v>
      </c>
      <c r="O235" s="32" t="n">
        <v>100.7</v>
      </c>
      <c r="P235" s="32" t="n">
        <v>100.9</v>
      </c>
      <c r="Q235" s="32" t="n">
        <v>100.9</v>
      </c>
      <c r="R235" s="72" t="n">
        <v>145</v>
      </c>
      <c r="S235" s="32"/>
      <c r="T235" s="78"/>
    </row>
    <row r="236" customFormat="false" ht="13.5" hidden="false" customHeight="false" outlineLevel="0" collapsed="false">
      <c r="A236" s="56"/>
      <c r="B236" s="46" t="s">
        <v>282</v>
      </c>
      <c r="C236" s="30" t="n">
        <v>146</v>
      </c>
      <c r="D236" s="30"/>
      <c r="E236" s="35" t="s">
        <v>283</v>
      </c>
      <c r="F236" s="32" t="n">
        <v>97.9</v>
      </c>
      <c r="G236" s="32" t="n">
        <v>98.1</v>
      </c>
      <c r="H236" s="32" t="n">
        <v>98.1</v>
      </c>
      <c r="I236" s="32" t="n">
        <v>98.1</v>
      </c>
      <c r="J236" s="32" t="n">
        <v>98.1</v>
      </c>
      <c r="K236" s="32" t="n">
        <v>98.1</v>
      </c>
      <c r="L236" s="32" t="n">
        <v>98.5</v>
      </c>
      <c r="M236" s="32" t="n">
        <v>98.5</v>
      </c>
      <c r="N236" s="32" t="n">
        <v>98.7</v>
      </c>
      <c r="O236" s="32" t="n">
        <v>98.7</v>
      </c>
      <c r="P236" s="32" t="n">
        <v>98.7</v>
      </c>
      <c r="Q236" s="32" t="n">
        <v>98.7</v>
      </c>
      <c r="R236" s="72" t="n">
        <v>146</v>
      </c>
      <c r="S236" s="32"/>
      <c r="T236" s="78"/>
    </row>
    <row r="237" customFormat="false" ht="13.5" hidden="false" customHeight="false" outlineLevel="0" collapsed="false">
      <c r="A237" s="56"/>
      <c r="B237" s="46" t="s">
        <v>284</v>
      </c>
      <c r="C237" s="30" t="n">
        <v>147</v>
      </c>
      <c r="D237" s="30"/>
      <c r="E237" s="35" t="s">
        <v>285</v>
      </c>
      <c r="F237" s="32" t="n">
        <v>99.2</v>
      </c>
      <c r="G237" s="32" t="n">
        <v>99.1</v>
      </c>
      <c r="H237" s="32" t="n">
        <v>99.1</v>
      </c>
      <c r="I237" s="32" t="n">
        <v>99.4</v>
      </c>
      <c r="J237" s="32" t="n">
        <v>99.4</v>
      </c>
      <c r="K237" s="32" t="n">
        <v>99.5</v>
      </c>
      <c r="L237" s="32" t="n">
        <v>99.5</v>
      </c>
      <c r="M237" s="32" t="n">
        <v>99.5</v>
      </c>
      <c r="N237" s="32" t="n">
        <v>99.7</v>
      </c>
      <c r="O237" s="32" t="n">
        <v>100.1</v>
      </c>
      <c r="P237" s="32" t="n">
        <v>100.1</v>
      </c>
      <c r="Q237" s="32" t="n">
        <v>100.2</v>
      </c>
      <c r="R237" s="72" t="n">
        <v>147</v>
      </c>
      <c r="S237" s="34"/>
      <c r="T237" s="78"/>
    </row>
    <row r="238" customFormat="false" ht="13.5" hidden="false" customHeight="false" outlineLevel="0" collapsed="false">
      <c r="A238" s="56"/>
      <c r="B238" s="46" t="s">
        <v>286</v>
      </c>
      <c r="C238" s="30" t="n">
        <v>148</v>
      </c>
      <c r="D238" s="30"/>
      <c r="E238" s="35" t="s">
        <v>287</v>
      </c>
      <c r="F238" s="32" t="n">
        <v>103.1</v>
      </c>
      <c r="G238" s="32" t="n">
        <v>102.9</v>
      </c>
      <c r="H238" s="32" t="n">
        <v>102.9</v>
      </c>
      <c r="I238" s="32" t="n">
        <v>103.4</v>
      </c>
      <c r="J238" s="32" t="n">
        <v>103.5</v>
      </c>
      <c r="K238" s="32" t="n">
        <v>103.6</v>
      </c>
      <c r="L238" s="32" t="n">
        <v>103.8</v>
      </c>
      <c r="M238" s="32" t="n">
        <v>103.8</v>
      </c>
      <c r="N238" s="32" t="n">
        <v>104</v>
      </c>
      <c r="O238" s="32" t="n">
        <v>104.1</v>
      </c>
      <c r="P238" s="32" t="n">
        <v>104.6</v>
      </c>
      <c r="Q238" s="32" t="n">
        <v>104.5</v>
      </c>
      <c r="R238" s="72" t="n">
        <v>148</v>
      </c>
      <c r="S238" s="34"/>
      <c r="T238" s="78"/>
    </row>
    <row r="239" customFormat="false" ht="13.5" hidden="false" customHeight="false" outlineLevel="0" collapsed="false">
      <c r="A239" s="56"/>
      <c r="B239" s="46" t="s">
        <v>288</v>
      </c>
      <c r="C239" s="30" t="n">
        <v>149</v>
      </c>
      <c r="D239" s="30"/>
      <c r="E239" s="35" t="s">
        <v>289</v>
      </c>
      <c r="F239" s="32" t="n">
        <v>100</v>
      </c>
      <c r="G239" s="32" t="n">
        <v>100.2</v>
      </c>
      <c r="H239" s="32" t="n">
        <v>100.4</v>
      </c>
      <c r="I239" s="32" t="n">
        <v>100.8</v>
      </c>
      <c r="J239" s="32" t="n">
        <v>100.8</v>
      </c>
      <c r="K239" s="32" t="n">
        <v>100.8</v>
      </c>
      <c r="L239" s="32" t="n">
        <v>101.1</v>
      </c>
      <c r="M239" s="32" t="n">
        <v>101.2</v>
      </c>
      <c r="N239" s="32" t="n">
        <v>101.3</v>
      </c>
      <c r="O239" s="32" t="n">
        <v>101.3</v>
      </c>
      <c r="P239" s="32" t="n">
        <v>101.3</v>
      </c>
      <c r="Q239" s="32" t="n">
        <v>101.4</v>
      </c>
      <c r="R239" s="72" t="n">
        <v>149</v>
      </c>
      <c r="S239" s="32"/>
      <c r="T239" s="78"/>
    </row>
    <row r="240" customFormat="false" ht="13.5" hidden="false" customHeight="false" outlineLevel="0" collapsed="false">
      <c r="A240" s="81"/>
      <c r="B240" s="81"/>
      <c r="C240" s="30"/>
      <c r="D240" s="30"/>
      <c r="E240" s="31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72"/>
      <c r="S240" s="34"/>
      <c r="T240" s="78"/>
    </row>
    <row r="241" customFormat="false" ht="13.5" hidden="false" customHeight="false" outlineLevel="0" collapsed="false">
      <c r="A241" s="81"/>
      <c r="B241" s="81"/>
      <c r="C241" s="30"/>
      <c r="D241" s="30"/>
      <c r="E241" s="31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72"/>
      <c r="S241" s="34"/>
      <c r="T241" s="78"/>
    </row>
    <row r="242" customFormat="false" ht="13.5" hidden="false" customHeight="false" outlineLevel="0" collapsed="false">
      <c r="A242" s="81"/>
      <c r="B242" s="81"/>
      <c r="C242" s="30"/>
      <c r="D242" s="30"/>
      <c r="E242" s="31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72"/>
      <c r="S242" s="32"/>
      <c r="T242" s="78"/>
    </row>
    <row r="243" customFormat="false" ht="13.5" hidden="false" customHeight="false" outlineLevel="0" collapsed="false">
      <c r="A243" s="46" t="s">
        <v>290</v>
      </c>
      <c r="B243" s="46"/>
      <c r="C243" s="23" t="n">
        <v>150</v>
      </c>
      <c r="D243" s="23"/>
      <c r="E243" s="24"/>
      <c r="F243" s="25" t="n">
        <v>100.2</v>
      </c>
      <c r="G243" s="25" t="n">
        <v>100.2</v>
      </c>
      <c r="H243" s="25" t="n">
        <v>100.2</v>
      </c>
      <c r="I243" s="25" t="n">
        <v>100.2</v>
      </c>
      <c r="J243" s="25" t="n">
        <v>100.2</v>
      </c>
      <c r="K243" s="25" t="n">
        <v>100.3</v>
      </c>
      <c r="L243" s="25" t="n">
        <v>100.3</v>
      </c>
      <c r="M243" s="25" t="n">
        <v>100.3</v>
      </c>
      <c r="N243" s="25" t="n">
        <v>102.2</v>
      </c>
      <c r="O243" s="25" t="n">
        <v>102.3</v>
      </c>
      <c r="P243" s="25" t="n">
        <v>102.4</v>
      </c>
      <c r="Q243" s="25" t="n">
        <v>102.4</v>
      </c>
      <c r="R243" s="71" t="n">
        <v>150</v>
      </c>
      <c r="S243" s="34"/>
      <c r="T243" s="78"/>
    </row>
    <row r="244" customFormat="false" ht="13.5" hidden="false" customHeight="false" outlineLevel="0" collapsed="false">
      <c r="A244" s="81"/>
      <c r="B244" s="81"/>
      <c r="C244" s="49"/>
      <c r="D244" s="49"/>
      <c r="E244" s="31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82"/>
      <c r="S244" s="32"/>
      <c r="T244" s="78"/>
    </row>
    <row r="245" customFormat="false" ht="13.5" hidden="false" customHeight="false" outlineLevel="0" collapsed="false">
      <c r="A245" s="56"/>
      <c r="B245" s="83" t="s">
        <v>291</v>
      </c>
      <c r="C245" s="30" t="n">
        <v>151</v>
      </c>
      <c r="D245" s="30"/>
      <c r="E245" s="31"/>
      <c r="F245" s="32" t="s">
        <v>48</v>
      </c>
      <c r="G245" s="32" t="s">
        <v>48</v>
      </c>
      <c r="H245" s="32" t="s">
        <v>48</v>
      </c>
      <c r="I245" s="32" t="n">
        <v>100.6</v>
      </c>
      <c r="J245" s="32" t="n">
        <v>100.6</v>
      </c>
      <c r="K245" s="32" t="n">
        <v>100.6</v>
      </c>
      <c r="L245" s="32" t="n">
        <v>100.6</v>
      </c>
      <c r="M245" s="32" t="s">
        <v>35</v>
      </c>
      <c r="N245" s="32" t="s">
        <v>35</v>
      </c>
      <c r="O245" s="32" t="s">
        <v>35</v>
      </c>
      <c r="P245" s="32" t="s">
        <v>35</v>
      </c>
      <c r="Q245" s="32" t="s">
        <v>35</v>
      </c>
      <c r="R245" s="72" t="n">
        <v>151</v>
      </c>
      <c r="S245" s="34"/>
      <c r="T245" s="78"/>
    </row>
    <row r="246" customFormat="false" ht="13.5" hidden="false" customHeight="false" outlineLevel="0" collapsed="false">
      <c r="A246" s="56"/>
      <c r="B246" s="46" t="s">
        <v>292</v>
      </c>
      <c r="C246" s="30" t="n">
        <v>152</v>
      </c>
      <c r="D246" s="30"/>
      <c r="E246" s="31"/>
      <c r="F246" s="32" t="s">
        <v>293</v>
      </c>
      <c r="G246" s="32" t="s">
        <v>293</v>
      </c>
      <c r="H246" s="32" t="s">
        <v>293</v>
      </c>
      <c r="I246" s="32" t="n">
        <v>100.9</v>
      </c>
      <c r="J246" s="32" t="n">
        <v>100.7</v>
      </c>
      <c r="K246" s="32" t="n">
        <v>100.6</v>
      </c>
      <c r="L246" s="32" t="n">
        <v>100.8</v>
      </c>
      <c r="M246" s="32" t="s">
        <v>53</v>
      </c>
      <c r="N246" s="32" t="s">
        <v>53</v>
      </c>
      <c r="O246" s="32" t="s">
        <v>53</v>
      </c>
      <c r="P246" s="32" t="s">
        <v>53</v>
      </c>
      <c r="Q246" s="32" t="s">
        <v>53</v>
      </c>
      <c r="R246" s="72" t="n">
        <v>152</v>
      </c>
      <c r="S246" s="34"/>
      <c r="T246" s="78"/>
    </row>
    <row r="247" customFormat="false" ht="13.5" hidden="false" customHeight="false" outlineLevel="0" collapsed="false">
      <c r="A247" s="56"/>
      <c r="B247" s="46" t="s">
        <v>294</v>
      </c>
      <c r="C247" s="30" t="n">
        <v>153</v>
      </c>
      <c r="D247" s="30"/>
      <c r="E247" s="31"/>
      <c r="F247" s="32" t="s">
        <v>295</v>
      </c>
      <c r="G247" s="32" t="s">
        <v>295</v>
      </c>
      <c r="H247" s="32" t="s">
        <v>295</v>
      </c>
      <c r="I247" s="32" t="s">
        <v>295</v>
      </c>
      <c r="J247" s="32" t="s">
        <v>295</v>
      </c>
      <c r="K247" s="32" t="s">
        <v>295</v>
      </c>
      <c r="L247" s="32" t="s">
        <v>295</v>
      </c>
      <c r="M247" s="32" t="s">
        <v>295</v>
      </c>
      <c r="N247" s="32" t="n">
        <v>100.5</v>
      </c>
      <c r="O247" s="32" t="n">
        <v>100.5</v>
      </c>
      <c r="P247" s="32" t="n">
        <v>100.5</v>
      </c>
      <c r="Q247" s="32" t="s">
        <v>296</v>
      </c>
      <c r="R247" s="72" t="n">
        <v>153</v>
      </c>
      <c r="S247" s="34"/>
      <c r="T247" s="78"/>
    </row>
    <row r="248" customFormat="false" ht="13.5" hidden="false" customHeight="false" outlineLevel="0" collapsed="false">
      <c r="A248" s="22"/>
      <c r="B248" s="46" t="s">
        <v>297</v>
      </c>
      <c r="C248" s="30" t="n">
        <v>154</v>
      </c>
      <c r="D248" s="30"/>
      <c r="E248" s="31"/>
      <c r="F248" s="32" t="s">
        <v>298</v>
      </c>
      <c r="G248" s="32" t="s">
        <v>298</v>
      </c>
      <c r="H248" s="32" t="s">
        <v>298</v>
      </c>
      <c r="I248" s="32" t="s">
        <v>298</v>
      </c>
      <c r="J248" s="32" t="s">
        <v>298</v>
      </c>
      <c r="K248" s="32" t="s">
        <v>298</v>
      </c>
      <c r="L248" s="32" t="s">
        <v>298</v>
      </c>
      <c r="M248" s="32" t="s">
        <v>298</v>
      </c>
      <c r="N248" s="32" t="n">
        <v>97.1</v>
      </c>
      <c r="O248" s="32" t="n">
        <v>97.1</v>
      </c>
      <c r="P248" s="32" t="n">
        <v>97.1</v>
      </c>
      <c r="Q248" s="32" t="s">
        <v>299</v>
      </c>
      <c r="R248" s="72" t="n">
        <v>154</v>
      </c>
      <c r="S248" s="27"/>
      <c r="T248" s="78"/>
    </row>
    <row r="249" customFormat="false" ht="13.5" hidden="false" customHeight="false" outlineLevel="0" collapsed="false">
      <c r="A249" s="56"/>
      <c r="B249" s="46" t="s">
        <v>300</v>
      </c>
      <c r="C249" s="30" t="n">
        <v>155</v>
      </c>
      <c r="D249" s="30"/>
      <c r="E249" s="31"/>
      <c r="F249" s="32" t="n">
        <v>99.9</v>
      </c>
      <c r="G249" s="32" t="n">
        <v>99.9</v>
      </c>
      <c r="H249" s="32" t="n">
        <v>99.9</v>
      </c>
      <c r="I249" s="32" t="n">
        <v>99.9</v>
      </c>
      <c r="J249" s="32" t="n">
        <v>99.9</v>
      </c>
      <c r="K249" s="32" t="n">
        <v>99.9</v>
      </c>
      <c r="L249" s="32" t="n">
        <v>99.9</v>
      </c>
      <c r="M249" s="32" t="n">
        <v>99.9</v>
      </c>
      <c r="N249" s="32" t="n">
        <v>102.3</v>
      </c>
      <c r="O249" s="32" t="n">
        <v>102.3</v>
      </c>
      <c r="P249" s="32" t="n">
        <v>102.3</v>
      </c>
      <c r="Q249" s="32" t="n">
        <v>102.3</v>
      </c>
      <c r="R249" s="72" t="n">
        <v>155</v>
      </c>
      <c r="S249" s="43"/>
      <c r="T249" s="78"/>
    </row>
    <row r="250" customFormat="false" ht="13.5" hidden="false" customHeight="false" outlineLevel="0" collapsed="false">
      <c r="A250" s="56"/>
      <c r="B250" s="46"/>
      <c r="C250" s="49"/>
      <c r="D250" s="49"/>
      <c r="E250" s="31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82"/>
      <c r="S250" s="32"/>
      <c r="T250" s="78"/>
    </row>
    <row r="251" customFormat="false" ht="13.5" hidden="false" customHeight="false" outlineLevel="0" collapsed="false">
      <c r="A251" s="56"/>
      <c r="B251" s="46" t="s">
        <v>301</v>
      </c>
      <c r="C251" s="30" t="n">
        <v>156</v>
      </c>
      <c r="D251" s="30"/>
      <c r="E251" s="35" t="s">
        <v>302</v>
      </c>
      <c r="F251" s="32" t="n">
        <v>103</v>
      </c>
      <c r="G251" s="32" t="n">
        <v>103</v>
      </c>
      <c r="H251" s="32" t="n">
        <v>103</v>
      </c>
      <c r="I251" s="32" t="s">
        <v>303</v>
      </c>
      <c r="J251" s="32" t="s">
        <v>303</v>
      </c>
      <c r="K251" s="32" t="s">
        <v>303</v>
      </c>
      <c r="L251" s="32" t="s">
        <v>303</v>
      </c>
      <c r="M251" s="32" t="s">
        <v>303</v>
      </c>
      <c r="N251" s="32" t="n">
        <v>107.1</v>
      </c>
      <c r="O251" s="32" t="n">
        <v>107.1</v>
      </c>
      <c r="P251" s="32" t="n">
        <v>107.1</v>
      </c>
      <c r="Q251" s="32" t="n">
        <v>107.1</v>
      </c>
      <c r="R251" s="72" t="n">
        <v>156</v>
      </c>
      <c r="S251" s="34"/>
      <c r="T251" s="78"/>
    </row>
    <row r="252" customFormat="false" ht="13.5" hidden="false" customHeight="false" outlineLevel="0" collapsed="false">
      <c r="A252" s="56"/>
      <c r="B252" s="46" t="s">
        <v>304</v>
      </c>
      <c r="C252" s="30" t="n">
        <v>157</v>
      </c>
      <c r="D252" s="30"/>
      <c r="E252" s="35" t="s">
        <v>305</v>
      </c>
      <c r="F252" s="32" t="s">
        <v>306</v>
      </c>
      <c r="G252" s="32" t="s">
        <v>306</v>
      </c>
      <c r="H252" s="32" t="s">
        <v>306</v>
      </c>
      <c r="I252" s="32" t="s">
        <v>306</v>
      </c>
      <c r="J252" s="32" t="s">
        <v>306</v>
      </c>
      <c r="K252" s="32" t="n">
        <v>96.6</v>
      </c>
      <c r="L252" s="32" t="n">
        <v>96.6</v>
      </c>
      <c r="M252" s="32" t="n">
        <v>96.6</v>
      </c>
      <c r="N252" s="32" t="n">
        <v>96.6</v>
      </c>
      <c r="O252" s="32" t="n">
        <v>96.6</v>
      </c>
      <c r="P252" s="32" t="s">
        <v>307</v>
      </c>
      <c r="Q252" s="32" t="s">
        <v>307</v>
      </c>
      <c r="R252" s="72" t="n">
        <v>157</v>
      </c>
      <c r="S252" s="32"/>
      <c r="T252" s="78"/>
    </row>
    <row r="253" customFormat="false" ht="13.5" hidden="false" customHeight="false" outlineLevel="0" collapsed="false">
      <c r="A253" s="56"/>
      <c r="B253" s="46" t="s">
        <v>308</v>
      </c>
      <c r="C253" s="30" t="n">
        <v>158</v>
      </c>
      <c r="D253" s="30"/>
      <c r="E253" s="35" t="s">
        <v>309</v>
      </c>
      <c r="F253" s="32" t="s">
        <v>48</v>
      </c>
      <c r="G253" s="32" t="s">
        <v>48</v>
      </c>
      <c r="H253" s="32" t="s">
        <v>48</v>
      </c>
      <c r="I253" s="32" t="n">
        <v>100.4</v>
      </c>
      <c r="J253" s="32" t="n">
        <v>100.4</v>
      </c>
      <c r="K253" s="32" t="n">
        <v>100.4</v>
      </c>
      <c r="L253" s="32" t="n">
        <v>100.4</v>
      </c>
      <c r="M253" s="32" t="n">
        <v>100.4</v>
      </c>
      <c r="N253" s="32" t="n">
        <v>100.4</v>
      </c>
      <c r="O253" s="32" t="n">
        <v>100.4</v>
      </c>
      <c r="P253" s="32" t="s">
        <v>48</v>
      </c>
      <c r="Q253" s="32" t="s">
        <v>48</v>
      </c>
      <c r="R253" s="72" t="n">
        <v>158</v>
      </c>
      <c r="S253" s="32"/>
      <c r="T253" s="78"/>
    </row>
    <row r="254" customFormat="false" ht="13.5" hidden="false" customHeight="false" outlineLevel="0" collapsed="false">
      <c r="A254" s="56"/>
      <c r="B254" s="46" t="s">
        <v>310</v>
      </c>
      <c r="C254" s="30" t="n">
        <v>159</v>
      </c>
      <c r="D254" s="30"/>
      <c r="E254" s="35" t="s">
        <v>311</v>
      </c>
      <c r="F254" s="32" t="n">
        <v>97.7</v>
      </c>
      <c r="G254" s="32" t="n">
        <v>97.7</v>
      </c>
      <c r="H254" s="32" t="n">
        <v>97.7</v>
      </c>
      <c r="I254" s="32" t="s">
        <v>22</v>
      </c>
      <c r="J254" s="32" t="s">
        <v>22</v>
      </c>
      <c r="K254" s="32" t="s">
        <v>22</v>
      </c>
      <c r="L254" s="32" t="s">
        <v>22</v>
      </c>
      <c r="M254" s="32" t="s">
        <v>22</v>
      </c>
      <c r="N254" s="32" t="s">
        <v>22</v>
      </c>
      <c r="O254" s="32" t="n">
        <v>98.8</v>
      </c>
      <c r="P254" s="32" t="n">
        <v>99.5</v>
      </c>
      <c r="Q254" s="32" t="n">
        <v>99.8</v>
      </c>
      <c r="R254" s="72" t="n">
        <v>159</v>
      </c>
      <c r="S254" s="32"/>
      <c r="T254" s="78"/>
    </row>
    <row r="255" customFormat="false" ht="13.5" hidden="false" customHeight="false" outlineLevel="0" collapsed="false">
      <c r="A255" s="9"/>
      <c r="B255" s="9"/>
      <c r="C255" s="9"/>
      <c r="D255" s="9"/>
      <c r="E255" s="84"/>
      <c r="F255" s="9"/>
      <c r="G255" s="9"/>
      <c r="H255" s="9"/>
      <c r="I255" s="9"/>
      <c r="J255" s="3"/>
      <c r="K255" s="3"/>
      <c r="L255" s="3"/>
      <c r="M255" s="3"/>
      <c r="N255" s="3"/>
      <c r="O255" s="3"/>
      <c r="P255" s="3"/>
      <c r="Q255" s="3"/>
      <c r="R255" s="85"/>
      <c r="S255" s="3"/>
      <c r="T255" s="78"/>
    </row>
    <row r="256" customFormat="false" ht="13.5" hidden="false" customHeight="false" outlineLevel="0" collapsed="false">
      <c r="A256" s="86"/>
      <c r="B256" s="87" t="s">
        <v>312</v>
      </c>
      <c r="C256" s="86"/>
      <c r="D256" s="86"/>
      <c r="E256" s="87"/>
      <c r="F256" s="86"/>
      <c r="G256" s="86"/>
      <c r="H256" s="86"/>
      <c r="I256" s="86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78"/>
    </row>
    <row r="257" customFormat="false" ht="13.5" hidden="false" customHeight="false" outlineLevel="0" collapsed="false">
      <c r="A257" s="1"/>
      <c r="B257" s="1"/>
      <c r="C257" s="1"/>
      <c r="D257" s="1"/>
      <c r="E257" s="2"/>
      <c r="F257" s="1"/>
      <c r="G257" s="1"/>
      <c r="H257" s="1"/>
      <c r="I257" s="1"/>
      <c r="J257" s="3"/>
      <c r="K257" s="4"/>
      <c r="L257" s="4"/>
      <c r="M257" s="4"/>
      <c r="N257" s="4"/>
      <c r="O257" s="4"/>
      <c r="P257" s="4"/>
      <c r="Q257" s="4"/>
      <c r="R257" s="4"/>
      <c r="S257" s="4"/>
      <c r="T257" s="78"/>
    </row>
    <row r="258" customFormat="false" ht="13.5" hidden="false" customHeight="false" outlineLevel="0" collapsed="false">
      <c r="A258" s="1"/>
      <c r="B258" s="1"/>
      <c r="C258" s="1"/>
      <c r="D258" s="1"/>
      <c r="E258" s="2"/>
      <c r="F258" s="1"/>
      <c r="G258" s="1"/>
      <c r="H258" s="1"/>
      <c r="I258" s="1"/>
      <c r="J258" s="3"/>
      <c r="K258" s="4"/>
      <c r="L258" s="4"/>
      <c r="M258" s="4"/>
      <c r="N258" s="4"/>
      <c r="O258" s="4"/>
      <c r="P258" s="4"/>
      <c r="Q258" s="4"/>
      <c r="R258" s="4"/>
      <c r="S258" s="4"/>
      <c r="T258" s="78"/>
    </row>
  </sheetData>
  <mergeCells count="37">
    <mergeCell ref="A2:S2"/>
    <mergeCell ref="A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S5"/>
    <mergeCell ref="R6:S6"/>
    <mergeCell ref="A137:B137"/>
    <mergeCell ref="A157:B157"/>
    <mergeCell ref="A171:B171"/>
    <mergeCell ref="A208:B208"/>
    <mergeCell ref="A214:B214"/>
    <mergeCell ref="A215:B215"/>
    <mergeCell ref="A216:B216"/>
    <mergeCell ref="A217:B217"/>
    <mergeCell ref="A218:B218"/>
    <mergeCell ref="A223:B223"/>
    <mergeCell ref="A230:B230"/>
    <mergeCell ref="A231:B231"/>
    <mergeCell ref="A232:B232"/>
    <mergeCell ref="A233:B233"/>
    <mergeCell ref="A234:B234"/>
    <mergeCell ref="A240:B240"/>
    <mergeCell ref="A241:B241"/>
    <mergeCell ref="A242:B242"/>
    <mergeCell ref="A243:B243"/>
    <mergeCell ref="A244:B244"/>
  </mergeCells>
  <conditionalFormatting sqref="F8:Q254">
    <cfRule type="expression" priority="2" aboveAverage="0" equalAverage="0" bottom="0" percent="0" rank="0" text="" dxfId="0">
      <formula>ISTEXT(F8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9:13:41Z</dcterms:created>
  <dc:creator>HP Customer</dc:creator>
  <dc:description/>
  <dc:language>en-US</dc:language>
  <cp:lastModifiedBy>農林水産省</cp:lastModifiedBy>
  <cp:lastPrinted>2010-03-18T09:18:10Z</cp:lastPrinted>
  <dcterms:modified xsi:type="dcterms:W3CDTF">2010-04-15T04:07:21Z</dcterms:modified>
  <cp:revision>0</cp:revision>
  <dc:subject/>
  <dc:title/>
</cp:coreProperties>
</file>