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definedNames>
    <definedName function="false" hidden="false" localSheetId="0" name="_xlnm.Print_Area" vbProcedure="false">'27-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DejaVu Sans"/>
            <family val="2"/>
          </rPr>
          <t xml:space="preserve">２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DejaVu Sans"/>
            <family val="2"/>
          </rPr>
          <t xml:space="preserve">２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4</xdr:rowOff>
              </xdr:from>
              <xdr:to>
                <xdr:col>3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5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4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DejaVu Sans"/>
            <family val="2"/>
          </rPr>
          <t xml:space="preserve">２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5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Ⅱ　統計表（連合会別）</t>
  </si>
  <si>
    <t xml:space="preserve">１１　諸税</t>
  </si>
  <si>
    <t xml:space="preserve">（単位：千円）</t>
  </si>
  <si>
    <t xml:space="preserve">区分</t>
  </si>
  <si>
    <t xml:space="preserve">その他連</t>
  </si>
  <si>
    <t xml:space="preserve">H19</t>
  </si>
  <si>
    <t xml:space="preserve">H18</t>
  </si>
  <si>
    <t xml:space="preserve">増減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軽自動車税</t>
  </si>
  <si>
    <t xml:space="preserve">消費税</t>
  </si>
  <si>
    <t xml:space="preserve">その他の税</t>
  </si>
  <si>
    <t xml:space="preserve">計</t>
  </si>
  <si>
    <t xml:space="preserve">※　この事業年度中に納付した諸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0 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E2" s="5" t="s">
        <v>2</v>
      </c>
    </row>
    <row r="3" customFormat="false" ht="30" hidden="false" customHeight="true" outlineLevel="0" collapsed="false">
      <c r="A3" s="6"/>
      <c r="B3" s="7" t="s">
        <v>3</v>
      </c>
      <c r="C3" s="8" t="s">
        <v>4</v>
      </c>
      <c r="D3" s="8"/>
      <c r="E3" s="8"/>
    </row>
    <row r="4" customFormat="false" ht="30" hidden="false" customHeight="true" outlineLevel="0" collapsed="false">
      <c r="A4" s="6"/>
      <c r="B4" s="7"/>
      <c r="C4" s="9" t="s">
        <v>5</v>
      </c>
      <c r="D4" s="10" t="s">
        <v>6</v>
      </c>
      <c r="E4" s="11" t="s">
        <v>7</v>
      </c>
    </row>
    <row r="5" customFormat="false" ht="30" hidden="false" customHeight="true" outlineLevel="0" collapsed="false">
      <c r="B5" s="12" t="s">
        <v>8</v>
      </c>
      <c r="C5" s="13" t="n">
        <v>15008</v>
      </c>
      <c r="D5" s="14" t="n">
        <v>40349</v>
      </c>
      <c r="E5" s="15" t="n">
        <f aca="false">IF(AND(C5=0,D5=0),"0 ",C5-D5)</f>
        <v>-25341</v>
      </c>
    </row>
    <row r="6" customFormat="false" ht="30" hidden="false" customHeight="true" outlineLevel="0" collapsed="false">
      <c r="B6" s="16" t="s">
        <v>9</v>
      </c>
      <c r="C6" s="17" t="n">
        <v>629</v>
      </c>
      <c r="D6" s="18" t="n">
        <v>832</v>
      </c>
      <c r="E6" s="19" t="n">
        <f aca="false">IF(AND(C6=0,D6=0),"0 ",C6-D6)</f>
        <v>-203</v>
      </c>
    </row>
    <row r="7" customFormat="false" ht="30" hidden="false" customHeight="true" outlineLevel="0" collapsed="false">
      <c r="B7" s="16" t="s">
        <v>10</v>
      </c>
      <c r="C7" s="17" t="n">
        <v>2669</v>
      </c>
      <c r="D7" s="18" t="n">
        <v>4456</v>
      </c>
      <c r="E7" s="19" t="n">
        <f aca="false">IF(AND(C7=0,D7=0),"0 ",C7-D7)</f>
        <v>-1787</v>
      </c>
    </row>
    <row r="8" customFormat="false" ht="30" hidden="false" customHeight="true" outlineLevel="0" collapsed="false">
      <c r="B8" s="16" t="s">
        <v>11</v>
      </c>
      <c r="C8" s="17" t="n">
        <v>4862</v>
      </c>
      <c r="D8" s="18" t="n">
        <v>12190</v>
      </c>
      <c r="E8" s="19" t="n">
        <f aca="false">IF(AND(C8=0,D8=0),"0 ",C8-D8)</f>
        <v>-7328</v>
      </c>
    </row>
    <row r="9" customFormat="false" ht="30" hidden="false" customHeight="true" outlineLevel="0" collapsed="false">
      <c r="B9" s="16" t="s">
        <v>12</v>
      </c>
      <c r="C9" s="17" t="n">
        <v>4553</v>
      </c>
      <c r="D9" s="18" t="n">
        <v>8037</v>
      </c>
      <c r="E9" s="19" t="n">
        <f aca="false">IF(AND(C9=0,D9=0),"0 ",C9-D9)</f>
        <v>-3484</v>
      </c>
    </row>
    <row r="10" customFormat="false" ht="30" hidden="false" customHeight="true" outlineLevel="0" collapsed="false">
      <c r="B10" s="16" t="s">
        <v>13</v>
      </c>
      <c r="C10" s="17" t="n">
        <v>27444</v>
      </c>
      <c r="D10" s="18" t="n">
        <v>30148</v>
      </c>
      <c r="E10" s="19" t="n">
        <f aca="false">IF(AND(C10=0,D10=0),"0 ",C10-D10)</f>
        <v>-2704</v>
      </c>
    </row>
    <row r="11" customFormat="false" ht="30" hidden="false" customHeight="true" outlineLevel="0" collapsed="false">
      <c r="B11" s="16" t="s">
        <v>14</v>
      </c>
      <c r="C11" s="17" t="n">
        <v>324</v>
      </c>
      <c r="D11" s="18" t="n">
        <v>577</v>
      </c>
      <c r="E11" s="19" t="n">
        <f aca="false">IF(AND(C11=0,D11=0),"0 ",C11-D11)</f>
        <v>-253</v>
      </c>
    </row>
    <row r="12" customFormat="false" ht="30" hidden="false" customHeight="true" outlineLevel="0" collapsed="false">
      <c r="B12" s="16" t="s">
        <v>15</v>
      </c>
      <c r="C12" s="17" t="n">
        <v>58049</v>
      </c>
      <c r="D12" s="18" t="n">
        <v>80479</v>
      </c>
      <c r="E12" s="19" t="n">
        <f aca="false">IF(AND(C12=0,D12=0),"0 ",C12-D12)</f>
        <v>-22430</v>
      </c>
    </row>
    <row r="13" customFormat="false" ht="30" hidden="false" customHeight="true" outlineLevel="0" collapsed="false">
      <c r="B13" s="20" t="s">
        <v>16</v>
      </c>
      <c r="C13" s="21" t="n">
        <v>1953</v>
      </c>
      <c r="D13" s="22" t="n">
        <v>1664</v>
      </c>
      <c r="E13" s="23" t="n">
        <f aca="false">IF(AND(C13=0,D13=0),"0 ",C13-D13)</f>
        <v>289</v>
      </c>
    </row>
    <row r="14" customFormat="false" ht="30" hidden="false" customHeight="true" outlineLevel="0" collapsed="false">
      <c r="B14" s="24" t="s">
        <v>17</v>
      </c>
      <c r="C14" s="25" t="n">
        <v>115491</v>
      </c>
      <c r="D14" s="26" t="n">
        <v>178732</v>
      </c>
      <c r="E14" s="27" t="n">
        <f aca="false">IF(AND(C14=0,D14=0),"0 ",C14-D14)</f>
        <v>-63241</v>
      </c>
    </row>
    <row r="15" customFormat="false" ht="12" hidden="false" customHeight="true" outlineLevel="0" collapsed="false">
      <c r="B15" s="28" t="s">
        <v>18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7:00Z</dcterms:modified>
  <cp:revision>0</cp:revision>
  <dc:subject/>
  <dc:title/>
</cp:coreProperties>
</file>