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30" sheetId="1" state="visible" r:id="rId2"/>
  </sheets>
  <externalReferences>
    <externalReference r:id="rId3"/>
  </externalReferences>
  <definedNames>
    <definedName function="false" hidden="false" localSheetId="0" name="_xlnm.Print_Area" vbProcedure="false">'29-30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1"/>
            <color rgb="FF000000"/>
            <rFont val="DejaVu Sans"/>
            <family val="2"/>
          </rPr>
          <t xml:space="preserve">２０３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5</xdr:row>
                <xdr:rowOff>32</xdr:rowOff>
              </xdr:from>
              <xdr:to>
                <xdr:col>4</xdr:col>
                <xdr:colOff>47</xdr:colOff>
                <xdr:row>6</xdr:row>
                <xdr:rowOff>22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DejaVu Sans"/>
            <family val="2"/>
          </rPr>
          <t xml:space="preserve">２０３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6</xdr:row>
                <xdr:rowOff>4</xdr:rowOff>
              </xdr:from>
              <xdr:to>
                <xdr:col>4</xdr:col>
                <xdr:colOff>47</xdr:colOff>
                <xdr:row>7</xdr:row>
                <xdr:rowOff>34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DejaVu Sans"/>
            <family val="2"/>
          </rPr>
          <t xml:space="preserve">２０３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4</xdr:col>
                <xdr:colOff>47</xdr:colOff>
                <xdr:row>8</xdr:row>
                <xdr:rowOff>-2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DejaVu Sans"/>
            <family val="2"/>
          </rPr>
          <t xml:space="preserve">２０３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47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３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9</xdr:row>
                <xdr:rowOff>8</xdr:rowOff>
              </xdr:from>
              <xdr:to>
                <xdr:col>4</xdr:col>
                <xdr:colOff>47</xdr:colOff>
                <xdr:row>10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２０３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0</xdr:row>
                <xdr:rowOff>8</xdr:rowOff>
              </xdr:from>
              <xdr:to>
                <xdr:col>4</xdr:col>
                <xdr:colOff>47</xdr:colOff>
                <xdr:row>11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２０３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22</xdr:rowOff>
              </xdr:from>
              <xdr:to>
                <xdr:col>5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DejaVu Sans"/>
            <family val="2"/>
          </rPr>
          <t xml:space="preserve">２０３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2</xdr:row>
                <xdr:rowOff>8</xdr:rowOff>
              </xdr:from>
              <xdr:to>
                <xdr:col>4</xdr:col>
                <xdr:colOff>47</xdr:colOff>
                <xdr:row>14</xdr:row>
                <xdr:rowOff>14</xdr:rowOff>
              </xdr:to>
            </anchor>
          </commentPr>
        </mc:Choice>
        <mc:Fallback/>
      </mc:AlternateContent>
    </comment>
    <comment ref="C17" authorId="0">
      <text>
        <r>
          <rPr>
            <sz val="11"/>
            <color rgb="FF000000"/>
            <rFont val="DejaVu Sans"/>
            <family val="2"/>
          </rPr>
          <t xml:space="preserve">２０３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5</xdr:row>
                <xdr:rowOff>14</xdr:rowOff>
              </xdr:from>
              <xdr:to>
                <xdr:col>4</xdr:col>
                <xdr:colOff>47</xdr:colOff>
                <xdr:row>16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２０３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4</xdr:rowOff>
              </xdr:from>
              <xdr:to>
                <xdr:col>6</xdr:col>
                <xdr:colOff>14</xdr:colOff>
                <xdr:row>16</xdr:row>
                <xdr:rowOff>2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２０４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6</xdr:col>
                <xdr:colOff>14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4">
  <si>
    <t xml:space="preserve">Ⅱ　統計表（連合会別）</t>
  </si>
  <si>
    <t xml:space="preserve">１２　外部出資</t>
  </si>
  <si>
    <t xml:space="preserve">（単位：百万円）</t>
  </si>
  <si>
    <t xml:space="preserve">区分</t>
  </si>
  <si>
    <t xml:space="preserve">信連</t>
  </si>
  <si>
    <t xml:space="preserve">経済連</t>
  </si>
  <si>
    <t xml:space="preserve">厚生連</t>
  </si>
  <si>
    <t xml:space="preserve">H19</t>
  </si>
  <si>
    <t xml:space="preserve">H18</t>
  </si>
  <si>
    <t xml:space="preserve">増減</t>
  </si>
  <si>
    <t xml:space="preserve">集計連合会数</t>
  </si>
  <si>
    <t xml:space="preserve">農林中央金庫</t>
  </si>
  <si>
    <t xml:space="preserve">全国区域農協連</t>
  </si>
  <si>
    <t xml:space="preserve">県区域以上農協連</t>
  </si>
  <si>
    <t xml:space="preserve">県区域未満農協連</t>
  </si>
  <si>
    <t xml:space="preserve">農業信用基金協会</t>
  </si>
  <si>
    <t xml:space="preserve">その他の団体</t>
  </si>
  <si>
    <t xml:space="preserve">株式会社</t>
  </si>
  <si>
    <t xml:space="preserve">取得株式会社数</t>
  </si>
  <si>
    <t xml:space="preserve">取得株式金額</t>
  </si>
  <si>
    <t xml:space="preserve">外部出資合計</t>
  </si>
  <si>
    <t xml:space="preserve">※</t>
  </si>
  <si>
    <r>
      <rPr>
        <sz val="9"/>
        <rFont val="Noto Sans"/>
        <family val="2"/>
      </rPr>
      <t xml:space="preserve">１（　）は、発行済株式の総数の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％以上取得している会社数である。</t>
    </r>
  </si>
  <si>
    <t xml:space="preserve">２  有限会社については、会社法施行に伴い株式会社に見なされることから、有限会社数を株式会社に含めた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- &quot;"/>
    <numFmt numFmtId="168" formatCode="#,##0\ ;&quot;▲ &quot;#,##0\ ;&quot;0 &quot;"/>
    <numFmt numFmtId="169" formatCode="#,###\ ;&quot;▲ &quot;#,###\ ;&quot;0 &quot;"/>
    <numFmt numFmtId="170" formatCode="\(#,##0\);&quot;(△ &quot;#,##0\)"/>
    <numFmt numFmtId="171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&#36786;&#27700;_&#32113;&#35336;&#22793;&#25563;H21/2_&#22793;&#25563;&#20803;&#12487;&#12540;&#12479;/20090703&#32013;&#21697;/R002-19/&#12304;&#32013;&#20837;&#12305;&#24179;&#25104;&#65297;9&#20107;&#26989;&#24180;&#24230;&#36899;&#21512;&#20250;&#32113;&#35336;&#34920;&#26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しがき"/>
      <sheetName val="目次"/>
      <sheetName val="1"/>
      <sheetName val="2-3"/>
      <sheetName val="4-5"/>
      <sheetName val="6-8"/>
      <sheetName val="9-11"/>
      <sheetName val="12-14 (総括)"/>
      <sheetName val="15-17"/>
      <sheetName val="18-20 (総括)"/>
      <sheetName val="21-22"/>
      <sheetName val="23-24"/>
      <sheetName val="25"/>
      <sheetName val="26"/>
      <sheetName val="27-28"/>
      <sheetName val="29-30"/>
      <sheetName val="30old"/>
      <sheetName val="31"/>
      <sheetName val="32-35"/>
      <sheetName val="36-39"/>
      <sheetName val="40-42"/>
      <sheetName val="43"/>
    </sheetNames>
    <sheetDataSet>
      <sheetData sheetId="0"/>
      <sheetData sheetId="1"/>
      <sheetData sheetId="2"/>
      <sheetData sheetId="3">
        <row r="6">
          <cell r="G6">
            <v>38</v>
          </cell>
          <cell r="H6">
            <v>41</v>
          </cell>
        </row>
        <row r="6">
          <cell r="J6">
            <v>8</v>
          </cell>
          <cell r="K6">
            <v>9</v>
          </cell>
        </row>
        <row r="6">
          <cell r="M6">
            <v>31</v>
          </cell>
          <cell r="N6">
            <v>3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12.62"/>
    <col collapsed="false" customWidth="true" hidden="false" outlineLevel="0" max="12" min="4" style="2" width="8.12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</row>
    <row r="3" customFormat="false" ht="12" hidden="false" customHeight="true" outlineLevel="0" collapsed="false">
      <c r="L3" s="5" t="s">
        <v>2</v>
      </c>
    </row>
    <row r="4" customFormat="false" ht="30" hidden="false" customHeight="true" outlineLevel="0" collapsed="false">
      <c r="B4" s="6" t="s">
        <v>3</v>
      </c>
      <c r="C4" s="6"/>
      <c r="D4" s="7" t="s">
        <v>4</v>
      </c>
      <c r="E4" s="7"/>
      <c r="F4" s="7"/>
      <c r="G4" s="8" t="s">
        <v>5</v>
      </c>
      <c r="H4" s="8"/>
      <c r="I4" s="8"/>
      <c r="J4" s="9" t="s">
        <v>6</v>
      </c>
      <c r="K4" s="9"/>
      <c r="L4" s="9"/>
    </row>
    <row r="5" customFormat="false" ht="30" hidden="false" customHeight="true" outlineLevel="0" collapsed="false">
      <c r="B5" s="6"/>
      <c r="C5" s="6"/>
      <c r="D5" s="10" t="s">
        <v>7</v>
      </c>
      <c r="E5" s="11" t="s">
        <v>8</v>
      </c>
      <c r="F5" s="12" t="s">
        <v>9</v>
      </c>
      <c r="G5" s="10" t="s">
        <v>7</v>
      </c>
      <c r="H5" s="11" t="s">
        <v>8</v>
      </c>
      <c r="I5" s="12" t="s">
        <v>9</v>
      </c>
      <c r="J5" s="10" t="s">
        <v>7</v>
      </c>
      <c r="K5" s="11" t="s">
        <v>8</v>
      </c>
      <c r="L5" s="12" t="s">
        <v>9</v>
      </c>
    </row>
    <row r="6" customFormat="false" ht="30" hidden="false" customHeight="true" outlineLevel="0" collapsed="false">
      <c r="B6" s="13" t="s">
        <v>10</v>
      </c>
      <c r="C6" s="13"/>
      <c r="D6" s="14" t="n">
        <f aca="false">'[1]2-3'!G6</f>
        <v>38</v>
      </c>
      <c r="E6" s="15" t="n">
        <f aca="false">'[1]2-3'!H6</f>
        <v>41</v>
      </c>
      <c r="F6" s="16" t="n">
        <f aca="false">IF(AND(D6=0,E6=0),"- ",D6-E6)</f>
        <v>-3</v>
      </c>
      <c r="G6" s="14" t="n">
        <f aca="false">'[1]2-3'!J6</f>
        <v>8</v>
      </c>
      <c r="H6" s="15" t="n">
        <f aca="false">'[1]2-3'!K6</f>
        <v>9</v>
      </c>
      <c r="I6" s="16" t="n">
        <f aca="false">IF(AND(G6=0,H6=0),"- ",G6-H6)</f>
        <v>-1</v>
      </c>
      <c r="J6" s="14" t="n">
        <f aca="false">'[1]2-3'!M6</f>
        <v>31</v>
      </c>
      <c r="K6" s="15" t="n">
        <f aca="false">'[1]2-3'!N6</f>
        <v>31</v>
      </c>
      <c r="L6" s="16" t="n">
        <f aca="false">IF(AND(J6=0,K6=0),"- ",J6-K6)</f>
        <v>0</v>
      </c>
    </row>
    <row r="7" customFormat="false" ht="27" hidden="false" customHeight="true" outlineLevel="0" collapsed="false">
      <c r="B7" s="17" t="s">
        <v>11</v>
      </c>
      <c r="C7" s="17"/>
      <c r="D7" s="18" t="n">
        <v>1529301</v>
      </c>
      <c r="E7" s="19" t="n">
        <v>1111940</v>
      </c>
      <c r="F7" s="20" t="n">
        <f aca="false">IF(AND(D7=0,E7=0),"0 ",D7-E7)</f>
        <v>417361</v>
      </c>
      <c r="G7" s="18" t="n">
        <v>348</v>
      </c>
      <c r="H7" s="19" t="n">
        <v>359</v>
      </c>
      <c r="I7" s="20" t="n">
        <f aca="false">IF(AND(G7=0,H7=0),"0 ",G7-H7)</f>
        <v>-11</v>
      </c>
      <c r="J7" s="21" t="n">
        <v>130</v>
      </c>
      <c r="K7" s="22" t="n">
        <v>130</v>
      </c>
      <c r="L7" s="20" t="n">
        <f aca="false">IF(AND(J7=0,K7=0),"0 ",J7-K7)</f>
        <v>0</v>
      </c>
    </row>
    <row r="8" customFormat="false" ht="30" hidden="false" customHeight="true" outlineLevel="0" collapsed="false">
      <c r="B8" s="23" t="s">
        <v>12</v>
      </c>
      <c r="C8" s="23"/>
      <c r="D8" s="24" t="n">
        <v>7899</v>
      </c>
      <c r="E8" s="25" t="n">
        <v>8005</v>
      </c>
      <c r="F8" s="26" t="n">
        <f aca="false">IF(AND(D8=0,E8=0),"0 ",D8-E8)</f>
        <v>-106</v>
      </c>
      <c r="G8" s="24" t="n">
        <v>7519</v>
      </c>
      <c r="H8" s="25" t="n">
        <v>8202</v>
      </c>
      <c r="I8" s="26" t="n">
        <f aca="false">IF(AND(G8=0,H8=0),"0 ",G8-H8)</f>
        <v>-683</v>
      </c>
      <c r="J8" s="27" t="n">
        <v>864</v>
      </c>
      <c r="K8" s="28" t="n">
        <v>788</v>
      </c>
      <c r="L8" s="26" t="n">
        <f aca="false">IF(AND(J8=0,K8=0),"0 ",J8-K8)</f>
        <v>76</v>
      </c>
    </row>
    <row r="9" customFormat="false" ht="30" hidden="false" customHeight="true" outlineLevel="0" collapsed="false">
      <c r="B9" s="29" t="s">
        <v>13</v>
      </c>
      <c r="C9" s="29"/>
      <c r="D9" s="24" t="n">
        <v>4251</v>
      </c>
      <c r="E9" s="25" t="n">
        <v>4073</v>
      </c>
      <c r="F9" s="26" t="n">
        <f aca="false">IF(AND(D9=0,E9=0),"0 ",D9-E9)</f>
        <v>178</v>
      </c>
      <c r="G9" s="24" t="n">
        <v>2217</v>
      </c>
      <c r="H9" s="25" t="n">
        <v>2613</v>
      </c>
      <c r="I9" s="26" t="n">
        <f aca="false">IF(AND(G9=0,H9=0),"0 ",G9-H9)</f>
        <v>-396</v>
      </c>
      <c r="J9" s="27" t="n">
        <v>463</v>
      </c>
      <c r="K9" s="28" t="n">
        <v>444</v>
      </c>
      <c r="L9" s="26" t="n">
        <f aca="false">IF(AND(J9=0,K9=0),"0 ",J9-K9)</f>
        <v>19</v>
      </c>
    </row>
    <row r="10" customFormat="false" ht="30" hidden="false" customHeight="true" outlineLevel="0" collapsed="false">
      <c r="B10" s="29" t="s">
        <v>14</v>
      </c>
      <c r="C10" s="29"/>
      <c r="D10" s="24" t="n">
        <v>1045</v>
      </c>
      <c r="E10" s="25" t="n">
        <v>1046</v>
      </c>
      <c r="F10" s="26" t="n">
        <f aca="false">IF(AND(D10=0,E10=0),"0 ",D10-E10)</f>
        <v>-1</v>
      </c>
      <c r="G10" s="24" t="n">
        <v>100</v>
      </c>
      <c r="H10" s="25" t="n">
        <v>100</v>
      </c>
      <c r="I10" s="26" t="n">
        <f aca="false">IF(AND(G10=0,H10=0),"0 ",G10-H10)</f>
        <v>0</v>
      </c>
      <c r="J10" s="27" t="n">
        <v>20</v>
      </c>
      <c r="K10" s="28" t="n">
        <v>31</v>
      </c>
      <c r="L10" s="26" t="n">
        <f aca="false">IF(AND(J10=0,K10=0),"0 ",J10-K10)</f>
        <v>-11</v>
      </c>
    </row>
    <row r="11" customFormat="false" ht="30" hidden="false" customHeight="true" outlineLevel="0" collapsed="false">
      <c r="B11" s="29" t="s">
        <v>15</v>
      </c>
      <c r="C11" s="29"/>
      <c r="D11" s="24" t="n">
        <v>36263</v>
      </c>
      <c r="E11" s="25" t="n">
        <v>34513</v>
      </c>
      <c r="F11" s="26" t="n">
        <f aca="false">IF(AND(D11=0,E11=0),"0 ",D11-E11)</f>
        <v>1750</v>
      </c>
      <c r="G11" s="24" t="n">
        <v>2246</v>
      </c>
      <c r="H11" s="25" t="n">
        <v>2362</v>
      </c>
      <c r="I11" s="26" t="n">
        <f aca="false">IF(AND(G11=0,H11=0),"0 ",G11-H11)</f>
        <v>-116</v>
      </c>
      <c r="J11" s="27" t="n">
        <v>272</v>
      </c>
      <c r="K11" s="28" t="n">
        <v>267</v>
      </c>
      <c r="L11" s="26" t="n">
        <f aca="false">IF(AND(J11=0,K11=0),"0 ",J11-K11)</f>
        <v>5</v>
      </c>
    </row>
    <row r="12" customFormat="false" ht="30" hidden="false" customHeight="true" outlineLevel="0" collapsed="false">
      <c r="B12" s="29" t="s">
        <v>16</v>
      </c>
      <c r="C12" s="29"/>
      <c r="D12" s="24" t="n">
        <v>46756</v>
      </c>
      <c r="E12" s="25" t="n">
        <v>47486</v>
      </c>
      <c r="F12" s="26" t="n">
        <f aca="false">IF(AND(D12=0,E12=0),"0 ",D12-E12)</f>
        <v>-730</v>
      </c>
      <c r="G12" s="24" t="n">
        <v>4519</v>
      </c>
      <c r="H12" s="25" t="n">
        <v>4551</v>
      </c>
      <c r="I12" s="26" t="n">
        <f aca="false">IF(AND(G12=0,H12=0),"0 ",G12-H12)</f>
        <v>-32</v>
      </c>
      <c r="J12" s="27" t="n">
        <v>3825</v>
      </c>
      <c r="K12" s="28" t="n">
        <v>3910</v>
      </c>
      <c r="L12" s="26" t="n">
        <f aca="false">IF(AND(J12=0,K12=0),"0 ",J12-K12)</f>
        <v>-85</v>
      </c>
    </row>
    <row r="13" customFormat="false" ht="12" hidden="false" customHeight="true" outlineLevel="0" collapsed="false">
      <c r="B13" s="30" t="s">
        <v>17</v>
      </c>
      <c r="C13" s="31"/>
      <c r="D13" s="32"/>
      <c r="E13" s="33"/>
      <c r="F13" s="34"/>
      <c r="G13" s="32"/>
      <c r="H13" s="35"/>
      <c r="I13" s="36"/>
      <c r="J13" s="37"/>
      <c r="K13" s="38"/>
      <c r="L13" s="36"/>
    </row>
    <row r="14" customFormat="false" ht="12" hidden="false" customHeight="true" outlineLevel="0" collapsed="false">
      <c r="B14" s="30"/>
      <c r="C14" s="39" t="s">
        <v>18</v>
      </c>
      <c r="D14" s="40" t="n">
        <v>244</v>
      </c>
      <c r="E14" s="35" t="n">
        <v>249</v>
      </c>
      <c r="F14" s="41" t="n">
        <f aca="false">IF(AND(D14=0,E14=0),"- ",D14-E14)</f>
        <v>-5</v>
      </c>
      <c r="G14" s="40" t="n">
        <v>177</v>
      </c>
      <c r="H14" s="35" t="n">
        <v>196</v>
      </c>
      <c r="I14" s="41" t="n">
        <f aca="false">IF(AND(G14=0,H14=0),"- ",G14-H14)</f>
        <v>-19</v>
      </c>
      <c r="J14" s="42" t="n">
        <v>48</v>
      </c>
      <c r="K14" s="38" t="n">
        <v>47</v>
      </c>
      <c r="L14" s="41" t="n">
        <f aca="false">IF(AND(J14=0,K14=0),"- ",J14-K14)</f>
        <v>1</v>
      </c>
    </row>
    <row r="15" customFormat="false" ht="27" hidden="false" customHeight="true" outlineLevel="0" collapsed="false">
      <c r="B15" s="30"/>
      <c r="C15" s="39"/>
      <c r="D15" s="43" t="n">
        <v>20</v>
      </c>
      <c r="E15" s="44" t="n">
        <v>26</v>
      </c>
      <c r="F15" s="45" t="n">
        <f aca="false">IF(AND(D15=0,E15=0),"- ",D15-E15)</f>
        <v>-6</v>
      </c>
      <c r="G15" s="43" t="n">
        <v>64</v>
      </c>
      <c r="H15" s="46" t="n">
        <v>73</v>
      </c>
      <c r="I15" s="41" t="n">
        <f aca="false">IF(AND(G15=0,H15=0),"- ",G15-H15)</f>
        <v>-9</v>
      </c>
      <c r="J15" s="47" t="n">
        <v>6</v>
      </c>
      <c r="K15" s="48" t="n">
        <v>6</v>
      </c>
      <c r="L15" s="41" t="n">
        <f aca="false">IF(AND(J15=0,K15=0),"- ",J15-K15)</f>
        <v>0</v>
      </c>
    </row>
    <row r="16" customFormat="false" ht="12" hidden="false" customHeight="true" outlineLevel="0" collapsed="false">
      <c r="B16" s="30"/>
      <c r="C16" s="31"/>
      <c r="D16" s="49"/>
      <c r="E16" s="50"/>
      <c r="F16" s="34"/>
      <c r="G16" s="49"/>
      <c r="H16" s="51"/>
      <c r="I16" s="34"/>
      <c r="J16" s="52"/>
      <c r="K16" s="53"/>
      <c r="L16" s="34"/>
    </row>
    <row r="17" customFormat="false" ht="27" hidden="false" customHeight="true" outlineLevel="0" collapsed="false">
      <c r="B17" s="30"/>
      <c r="C17" s="54" t="s">
        <v>19</v>
      </c>
      <c r="D17" s="55" t="n">
        <v>15841</v>
      </c>
      <c r="E17" s="56" t="n">
        <v>15634</v>
      </c>
      <c r="F17" s="57" t="n">
        <f aca="false">IF(AND(D17=0,E17=0),"0 ",D17-E17)</f>
        <v>207</v>
      </c>
      <c r="G17" s="55" t="n">
        <v>19471</v>
      </c>
      <c r="H17" s="56" t="n">
        <v>22441</v>
      </c>
      <c r="I17" s="57" t="n">
        <f aca="false">IF(AND(G17=0,H17=0),"0 ",G17-H17)</f>
        <v>-2970</v>
      </c>
      <c r="J17" s="58" t="n">
        <v>445</v>
      </c>
      <c r="K17" s="59" t="n">
        <v>403</v>
      </c>
      <c r="L17" s="57" t="n">
        <f aca="false">IF(AND(J17=0,K17=0),"0 ",J17-K17)</f>
        <v>42</v>
      </c>
    </row>
    <row r="18" customFormat="false" ht="18" hidden="false" customHeight="true" outlineLevel="0" collapsed="false">
      <c r="B18" s="60" t="s">
        <v>20</v>
      </c>
      <c r="C18" s="60"/>
      <c r="D18" s="61" t="n">
        <v>1641430</v>
      </c>
      <c r="E18" s="62" t="n">
        <v>1222600</v>
      </c>
      <c r="F18" s="63" t="n">
        <f aca="false">IF(AND(D18=0,E18=0),"0 ",D18-E18)</f>
        <v>418830</v>
      </c>
      <c r="G18" s="61" t="n">
        <v>36423</v>
      </c>
      <c r="H18" s="62" t="n">
        <v>41053</v>
      </c>
      <c r="I18" s="63" t="n">
        <f aca="false">IF(AND(G18=0,H18=0),"0 ",G18-H18)</f>
        <v>-4630</v>
      </c>
      <c r="J18" s="64" t="n">
        <v>6019</v>
      </c>
      <c r="K18" s="65" t="n">
        <v>5975</v>
      </c>
      <c r="L18" s="63" t="n">
        <f aca="false">IF(AND(J18=0,K18=0),"0 ",J18-K18)</f>
        <v>44</v>
      </c>
    </row>
    <row r="19" customFormat="false" ht="18" hidden="false" customHeight="true" outlineLevel="0" collapsed="false">
      <c r="B19" s="60"/>
      <c r="C19" s="60"/>
      <c r="D19" s="61"/>
      <c r="E19" s="62"/>
      <c r="F19" s="63" t="str">
        <f aca="false">IF(AND(D19=0,E19=0),"- ",D19-E19)</f>
        <v>- </v>
      </c>
      <c r="G19" s="61"/>
      <c r="H19" s="62"/>
      <c r="I19" s="63" t="str">
        <f aca="false">IF(AND(G19=0,H19=0),"- ",G19-H19)</f>
        <v>- </v>
      </c>
      <c r="J19" s="64"/>
      <c r="K19" s="65"/>
      <c r="L19" s="63" t="str">
        <f aca="false">IF(AND(J19=0,K19=0),"- ",J19-K19)</f>
        <v>- </v>
      </c>
    </row>
    <row r="20" customFormat="false" ht="21" hidden="false" customHeight="true" outlineLevel="0" collapsed="false">
      <c r="B20" s="66" t="s">
        <v>21</v>
      </c>
      <c r="C20" s="67" t="s">
        <v>22</v>
      </c>
      <c r="D20" s="67"/>
      <c r="E20" s="67"/>
      <c r="F20" s="67"/>
      <c r="G20" s="67"/>
      <c r="H20" s="67"/>
      <c r="I20" s="67"/>
      <c r="J20" s="67"/>
      <c r="K20" s="67"/>
      <c r="L20" s="68"/>
    </row>
    <row r="21" customFormat="false" ht="17.25" hidden="false" customHeight="true" outlineLevel="0" collapsed="false">
      <c r="B21" s="69"/>
      <c r="C21" s="70" t="s">
        <v>23</v>
      </c>
      <c r="D21" s="70"/>
      <c r="E21" s="70"/>
      <c r="F21" s="70"/>
      <c r="G21" s="70"/>
      <c r="H21" s="70"/>
      <c r="I21" s="70"/>
      <c r="J21" s="70"/>
      <c r="K21" s="70"/>
      <c r="L21" s="70"/>
    </row>
    <row r="22" customFormat="false" ht="30" hidden="false" customHeight="true" outlineLevel="0" collapsed="false">
      <c r="B22" s="71"/>
    </row>
    <row r="24" customFormat="false" ht="24" hidden="false" customHeight="true" outlineLevel="0" collapsed="false"/>
    <row r="25" customFormat="false" ht="24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25">
    <mergeCell ref="B4:C5"/>
    <mergeCell ref="D4:F4"/>
    <mergeCell ref="G4:I4"/>
    <mergeCell ref="J4:L4"/>
    <mergeCell ref="B6:C6"/>
    <mergeCell ref="B7:C7"/>
    <mergeCell ref="B8:C8"/>
    <mergeCell ref="B9:C9"/>
    <mergeCell ref="B10:C10"/>
    <mergeCell ref="B11:C11"/>
    <mergeCell ref="B12:C12"/>
    <mergeCell ref="B13:B17"/>
    <mergeCell ref="C14:C15"/>
    <mergeCell ref="B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C20:K20"/>
    <mergeCell ref="C21:L21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8Z</dcterms:created>
  <dc:creator>HP Customer</dc:creator>
  <dc:description/>
  <dc:language>en-US</dc:language>
  <cp:lastModifiedBy>HP Customer</cp:lastModifiedBy>
  <dcterms:modified xsi:type="dcterms:W3CDTF">2009-06-26T01:07:10Z</dcterms:modified>
  <cp:revision>0</cp:revision>
  <dc:subject/>
  <dc:title/>
</cp:coreProperties>
</file>