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３　損益状況（出資組合）</t>
  </si>
  <si>
    <r>
      <rPr>
        <sz val="13"/>
        <rFont val="ＭＳ 明朝"/>
        <family val="1"/>
        <charset val="128"/>
      </rPr>
      <t xml:space="preserve">(1)</t>
    </r>
    <r>
      <rPr>
        <sz val="13"/>
        <rFont val="Noto Sans"/>
        <family val="2"/>
      </rPr>
      <t xml:space="preserve">　損益計算書</t>
    </r>
  </si>
  <si>
    <t xml:space="preserve">イ　特別損益の部</t>
  </si>
  <si>
    <t xml:space="preserve">（単位：組合、千円）</t>
  </si>
  <si>
    <t xml:space="preserve">特別利益</t>
  </si>
  <si>
    <t xml:space="preserve">特別損失</t>
  </si>
  <si>
    <r>
      <rPr>
        <sz val="10"/>
        <rFont val="Noto Sans"/>
        <family val="2"/>
      </rPr>
      <t xml:space="preserve">税引前当期利益　　　</t>
    </r>
    <r>
      <rPr>
        <sz val="9"/>
        <rFont val="Noto Sans"/>
        <family val="2"/>
      </rPr>
      <t xml:space="preserve">（又は税引前当期損失）</t>
    </r>
  </si>
  <si>
    <t xml:space="preserve">法人税、住民税
及び事業税</t>
  </si>
  <si>
    <t xml:space="preserve">法人税等調整額</t>
  </si>
  <si>
    <t xml:space="preserve">当期剰余金（又は当期損失金）</t>
  </si>
  <si>
    <r>
      <rPr>
        <sz val="9"/>
        <rFont val="Noto Sans"/>
        <family val="2"/>
      </rPr>
      <t xml:space="preserve">前期繰越剰余金</t>
    </r>
    <r>
      <rPr>
        <sz val="10"/>
        <rFont val="Noto Sans"/>
        <family val="2"/>
      </rPr>
      <t xml:space="preserve">（又は前期繰越損失金）</t>
    </r>
  </si>
  <si>
    <t xml:space="preserve">　任意積立金取崩額</t>
  </si>
  <si>
    <t xml:space="preserve">当期未処分剰余金（又は当期未処理損失金）</t>
  </si>
  <si>
    <t xml:space="preserve">（参考）</t>
  </si>
  <si>
    <t xml:space="preserve">当期剰余金
発生組合数</t>
  </si>
  <si>
    <t xml:space="preserve">当期剰余金</t>
  </si>
  <si>
    <t xml:space="preserve">当期損失金
発生組合数</t>
  </si>
  <si>
    <t xml:space="preserve">当期損失金</t>
  </si>
  <si>
    <t xml:space="preserve">剰余・損失いずれでもない組合数</t>
  </si>
  <si>
    <t xml:space="preserve">一般農協</t>
  </si>
  <si>
    <t xml:space="preserve">出</t>
  </si>
  <si>
    <t xml:space="preserve">畜産</t>
  </si>
  <si>
    <t xml:space="preserve">酪農</t>
  </si>
  <si>
    <t xml:space="preserve">養鶏</t>
  </si>
  <si>
    <t xml:space="preserve">牧野管理</t>
  </si>
  <si>
    <t xml:space="preserve">園芸特産</t>
  </si>
  <si>
    <t xml:space="preserve">農村工業</t>
  </si>
  <si>
    <t xml:space="preserve">農事放送</t>
  </si>
  <si>
    <t xml:space="preserve">資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##,###,###,##0;_ * &quot;▲ &quot;###,###,###,##0;_ * \-;_ @"/>
    <numFmt numFmtId="167" formatCode="_ * ###,###,###,##0;_ * &quot;▲ &quot;###,###,###,##0;_ * \0;_ 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Noto Sans"/>
      <family val="2"/>
    </font>
    <font>
      <sz val="13"/>
      <name val="ＭＳ 明朝"/>
      <family val="1"/>
      <charset val="128"/>
    </font>
    <font>
      <sz val="13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10.62"/>
    <col collapsed="false" customWidth="true" hidden="false" outlineLevel="0" max="17" min="4" style="0" width="13.62"/>
  </cols>
  <sheetData>
    <row r="1" s="1" customFormat="true" ht="17.25" hidden="false" customHeight="false" outlineLevel="0" collapsed="false">
      <c r="B1" s="2" t="s">
        <v>0</v>
      </c>
    </row>
    <row r="2" s="1" customFormat="true" ht="17.25" hidden="false" customHeight="false" outlineLevel="0" collapsed="false">
      <c r="B2" s="3" t="s">
        <v>1</v>
      </c>
      <c r="C2" s="3"/>
    </row>
    <row r="3" s="4" customFormat="true" ht="15" hidden="false" customHeight="false" outlineLevel="0" collapsed="false">
      <c r="B3" s="5" t="s">
        <v>2</v>
      </c>
      <c r="C3" s="6"/>
      <c r="E3" s="7"/>
      <c r="F3" s="7"/>
    </row>
    <row r="4" s="4" customFormat="true" ht="17.25" hidden="false" customHeight="true" outlineLevel="0" collapsed="false">
      <c r="B4" s="8"/>
      <c r="C4" s="9"/>
      <c r="D4" s="10"/>
      <c r="E4" s="10"/>
      <c r="F4" s="11" t="s">
        <v>3</v>
      </c>
      <c r="L4" s="11" t="s">
        <v>3</v>
      </c>
      <c r="Q4" s="11" t="s">
        <v>3</v>
      </c>
    </row>
    <row r="5" s="4" customFormat="true" ht="13.5" hidden="false" customHeight="true" outlineLevel="0" collapsed="false">
      <c r="B5" s="12"/>
      <c r="C5" s="13"/>
      <c r="D5" s="14" t="s">
        <v>4</v>
      </c>
      <c r="E5" s="15" t="s">
        <v>5</v>
      </c>
      <c r="F5" s="16" t="s">
        <v>6</v>
      </c>
      <c r="G5" s="17" t="s">
        <v>7</v>
      </c>
      <c r="H5" s="18" t="s">
        <v>8</v>
      </c>
      <c r="I5" s="14" t="s">
        <v>9</v>
      </c>
      <c r="J5" s="19" t="s">
        <v>10</v>
      </c>
      <c r="K5" s="14" t="s">
        <v>11</v>
      </c>
      <c r="L5" s="19" t="s">
        <v>12</v>
      </c>
      <c r="M5" s="20" t="s">
        <v>13</v>
      </c>
      <c r="N5" s="21"/>
      <c r="O5" s="21"/>
      <c r="P5" s="21"/>
      <c r="Q5" s="22"/>
    </row>
    <row r="6" s="4" customFormat="true" ht="13.5" hidden="false" customHeight="true" outlineLevel="0" collapsed="false">
      <c r="B6" s="23"/>
      <c r="C6" s="24"/>
      <c r="D6" s="14"/>
      <c r="E6" s="15"/>
      <c r="F6" s="16"/>
      <c r="G6" s="17"/>
      <c r="H6" s="18"/>
      <c r="I6" s="14"/>
      <c r="J6" s="14"/>
      <c r="K6" s="14"/>
      <c r="L6" s="14"/>
      <c r="M6" s="25" t="s">
        <v>14</v>
      </c>
      <c r="N6" s="26" t="s">
        <v>15</v>
      </c>
      <c r="O6" s="14" t="s">
        <v>16</v>
      </c>
      <c r="P6" s="27" t="s">
        <v>17</v>
      </c>
      <c r="Q6" s="28" t="s">
        <v>18</v>
      </c>
    </row>
    <row r="7" s="4" customFormat="true" ht="13.5" hidden="false" customHeight="true" outlineLevel="0" collapsed="false">
      <c r="B7" s="29"/>
      <c r="C7" s="30"/>
      <c r="D7" s="14"/>
      <c r="E7" s="15"/>
      <c r="F7" s="16"/>
      <c r="G7" s="17"/>
      <c r="H7" s="18"/>
      <c r="I7" s="14"/>
      <c r="J7" s="14"/>
      <c r="K7" s="14"/>
      <c r="L7" s="14"/>
      <c r="M7" s="25"/>
      <c r="N7" s="26"/>
      <c r="O7" s="14"/>
      <c r="P7" s="27"/>
      <c r="Q7" s="28"/>
    </row>
    <row r="8" s="4" customFormat="true" ht="13.5" hidden="false" customHeight="false" outlineLevel="0" collapsed="false">
      <c r="B8" s="31"/>
      <c r="C8" s="32" t="s">
        <v>19</v>
      </c>
      <c r="D8" s="33" t="n">
        <v>244877</v>
      </c>
      <c r="E8" s="34" t="n">
        <v>141244</v>
      </c>
      <c r="F8" s="33" t="n">
        <v>-181491</v>
      </c>
      <c r="G8" s="35" t="n">
        <v>54319</v>
      </c>
      <c r="H8" s="35" t="n">
        <v>-9087</v>
      </c>
      <c r="I8" s="33" t="n">
        <v>-226725</v>
      </c>
      <c r="J8" s="33" t="n">
        <v>-122228</v>
      </c>
      <c r="K8" s="33" t="n">
        <v>0</v>
      </c>
      <c r="L8" s="33" t="n">
        <v>-348953</v>
      </c>
      <c r="M8" s="36" t="n">
        <v>18</v>
      </c>
      <c r="N8" s="37" t="n">
        <v>89980</v>
      </c>
      <c r="O8" s="38" t="n">
        <v>17</v>
      </c>
      <c r="P8" s="37" t="n">
        <v>-316705</v>
      </c>
      <c r="Q8" s="38" t="n">
        <f aca="false">37-M8-O8</f>
        <v>2</v>
      </c>
    </row>
    <row r="9" s="4" customFormat="true" ht="13.5" hidden="false" customHeight="false" outlineLevel="0" collapsed="false">
      <c r="B9" s="39" t="s">
        <v>20</v>
      </c>
      <c r="C9" s="32" t="s">
        <v>21</v>
      </c>
      <c r="D9" s="33" t="n">
        <v>56109</v>
      </c>
      <c r="E9" s="34" t="n">
        <v>261068</v>
      </c>
      <c r="F9" s="33" t="n">
        <v>987437</v>
      </c>
      <c r="G9" s="35" t="n">
        <v>193008</v>
      </c>
      <c r="H9" s="35" t="n">
        <v>-1045</v>
      </c>
      <c r="I9" s="33" t="n">
        <v>795474</v>
      </c>
      <c r="J9" s="33" t="n">
        <v>-1844637</v>
      </c>
      <c r="K9" s="33" t="n">
        <v>0</v>
      </c>
      <c r="L9" s="33" t="n">
        <v>-1049161</v>
      </c>
      <c r="M9" s="36" t="n">
        <v>41</v>
      </c>
      <c r="N9" s="37" t="n">
        <v>941126</v>
      </c>
      <c r="O9" s="38" t="n">
        <v>19</v>
      </c>
      <c r="P9" s="37" t="n">
        <v>-145652</v>
      </c>
      <c r="Q9" s="38" t="n">
        <f aca="false">61-M9-O9</f>
        <v>1</v>
      </c>
    </row>
    <row r="10" s="4" customFormat="true" ht="13.5" hidden="false" customHeight="false" outlineLevel="0" collapsed="false">
      <c r="B10" s="39"/>
      <c r="C10" s="32" t="s">
        <v>22</v>
      </c>
      <c r="D10" s="33" t="n">
        <v>792839</v>
      </c>
      <c r="E10" s="34" t="n">
        <v>545794</v>
      </c>
      <c r="F10" s="33" t="n">
        <v>869856</v>
      </c>
      <c r="G10" s="35" t="n">
        <v>259537</v>
      </c>
      <c r="H10" s="35" t="n">
        <v>159455</v>
      </c>
      <c r="I10" s="33" t="n">
        <v>450855</v>
      </c>
      <c r="J10" s="33" t="n">
        <v>349222</v>
      </c>
      <c r="K10" s="33" t="n">
        <v>62793</v>
      </c>
      <c r="L10" s="33" t="n">
        <v>862873</v>
      </c>
      <c r="M10" s="36" t="n">
        <v>98</v>
      </c>
      <c r="N10" s="37" t="n">
        <v>1075568</v>
      </c>
      <c r="O10" s="38" t="n">
        <v>33</v>
      </c>
      <c r="P10" s="37" t="n">
        <v>-624713</v>
      </c>
      <c r="Q10" s="38" t="n">
        <f aca="false">131-M10-O10</f>
        <v>0</v>
      </c>
    </row>
    <row r="11" s="4" customFormat="true" ht="13.5" hidden="false" customHeight="false" outlineLevel="0" collapsed="false">
      <c r="B11" s="39"/>
      <c r="C11" s="32" t="s">
        <v>23</v>
      </c>
      <c r="D11" s="33" t="n">
        <v>175461</v>
      </c>
      <c r="E11" s="34" t="n">
        <v>316972</v>
      </c>
      <c r="F11" s="33" t="n">
        <v>556684</v>
      </c>
      <c r="G11" s="35" t="n">
        <v>80220</v>
      </c>
      <c r="H11" s="35" t="n">
        <v>-13274</v>
      </c>
      <c r="I11" s="33" t="n">
        <v>489734</v>
      </c>
      <c r="J11" s="33" t="n">
        <v>-354371</v>
      </c>
      <c r="K11" s="33" t="n">
        <v>3318</v>
      </c>
      <c r="L11" s="33" t="n">
        <v>138692</v>
      </c>
      <c r="M11" s="36" t="n">
        <v>62</v>
      </c>
      <c r="N11" s="37" t="n">
        <v>566945</v>
      </c>
      <c r="O11" s="38" t="n">
        <v>12</v>
      </c>
      <c r="P11" s="37" t="n">
        <v>-77211</v>
      </c>
      <c r="Q11" s="38" t="n">
        <f aca="false">74-M11-O11</f>
        <v>0</v>
      </c>
    </row>
    <row r="12" s="4" customFormat="true" ht="13.5" hidden="false" customHeight="false" outlineLevel="0" collapsed="false">
      <c r="B12" s="39"/>
      <c r="C12" s="32" t="s">
        <v>24</v>
      </c>
      <c r="D12" s="33" t="n">
        <v>7067</v>
      </c>
      <c r="E12" s="34" t="n">
        <v>0</v>
      </c>
      <c r="F12" s="33" t="n">
        <v>10773</v>
      </c>
      <c r="G12" s="35" t="n">
        <v>4341</v>
      </c>
      <c r="H12" s="35" t="n">
        <v>0</v>
      </c>
      <c r="I12" s="33" t="n">
        <v>6433</v>
      </c>
      <c r="J12" s="33" t="n">
        <v>127160</v>
      </c>
      <c r="K12" s="33" t="n">
        <v>0</v>
      </c>
      <c r="L12" s="33" t="n">
        <v>133593</v>
      </c>
      <c r="M12" s="36" t="n">
        <v>15</v>
      </c>
      <c r="N12" s="37" t="n">
        <v>7749</v>
      </c>
      <c r="O12" s="38" t="n">
        <v>10</v>
      </c>
      <c r="P12" s="37" t="n">
        <v>-1316</v>
      </c>
      <c r="Q12" s="38" t="n">
        <f aca="false">25-M12-O12</f>
        <v>0</v>
      </c>
    </row>
    <row r="13" s="4" customFormat="true" ht="13.5" hidden="false" customHeight="false" outlineLevel="0" collapsed="false">
      <c r="B13" s="39"/>
      <c r="C13" s="32" t="s">
        <v>25</v>
      </c>
      <c r="D13" s="33" t="n">
        <v>232722</v>
      </c>
      <c r="E13" s="34" t="n">
        <v>1128010</v>
      </c>
      <c r="F13" s="33" t="n">
        <v>-285045</v>
      </c>
      <c r="G13" s="35" t="n">
        <v>183529</v>
      </c>
      <c r="H13" s="35" t="n">
        <v>30367</v>
      </c>
      <c r="I13" s="33" t="n">
        <v>-498948</v>
      </c>
      <c r="J13" s="33" t="n">
        <v>-657583</v>
      </c>
      <c r="K13" s="33" t="n">
        <v>10577</v>
      </c>
      <c r="L13" s="33" t="n">
        <v>-1145946</v>
      </c>
      <c r="M13" s="36" t="n">
        <v>158</v>
      </c>
      <c r="N13" s="37" t="n">
        <v>940275</v>
      </c>
      <c r="O13" s="38" t="n">
        <v>38</v>
      </c>
      <c r="P13" s="37" t="n">
        <v>-1439223</v>
      </c>
      <c r="Q13" s="38" t="n">
        <f aca="false">196-M13-O13</f>
        <v>0</v>
      </c>
    </row>
    <row r="14" s="4" customFormat="true" ht="13.5" hidden="false" customHeight="false" outlineLevel="0" collapsed="false">
      <c r="B14" s="39"/>
      <c r="C14" s="32" t="s">
        <v>26</v>
      </c>
      <c r="D14" s="33" t="n">
        <v>2595</v>
      </c>
      <c r="E14" s="34" t="n">
        <v>300</v>
      </c>
      <c r="F14" s="33" t="n">
        <v>-42238</v>
      </c>
      <c r="G14" s="35" t="n">
        <v>3299</v>
      </c>
      <c r="H14" s="35" t="n">
        <v>0</v>
      </c>
      <c r="I14" s="33" t="n">
        <v>-45537</v>
      </c>
      <c r="J14" s="33" t="n">
        <v>10463</v>
      </c>
      <c r="K14" s="33" t="n">
        <v>0</v>
      </c>
      <c r="L14" s="33" t="n">
        <v>-35074</v>
      </c>
      <c r="M14" s="36" t="n">
        <v>2</v>
      </c>
      <c r="N14" s="37" t="n">
        <v>4504</v>
      </c>
      <c r="O14" s="38" t="n">
        <v>4</v>
      </c>
      <c r="P14" s="37" t="n">
        <v>-50041</v>
      </c>
      <c r="Q14" s="38" t="n">
        <f aca="false">6-M14-O14</f>
        <v>0</v>
      </c>
    </row>
    <row r="15" s="4" customFormat="true" ht="13.5" hidden="false" customHeight="false" outlineLevel="0" collapsed="false">
      <c r="B15" s="39"/>
      <c r="C15" s="32" t="s">
        <v>27</v>
      </c>
      <c r="D15" s="33" t="n">
        <v>20431</v>
      </c>
      <c r="E15" s="34" t="n">
        <v>18511</v>
      </c>
      <c r="F15" s="33" t="n">
        <v>37751</v>
      </c>
      <c r="G15" s="35" t="n">
        <v>17729</v>
      </c>
      <c r="H15" s="35" t="n">
        <v>1161</v>
      </c>
      <c r="I15" s="33" t="n">
        <v>18859</v>
      </c>
      <c r="J15" s="33" t="n">
        <v>9211</v>
      </c>
      <c r="K15" s="33" t="n">
        <v>5552</v>
      </c>
      <c r="L15" s="33" t="n">
        <v>33623</v>
      </c>
      <c r="M15" s="36" t="n">
        <v>19</v>
      </c>
      <c r="N15" s="37" t="n">
        <v>24452</v>
      </c>
      <c r="O15" s="38" t="n">
        <v>1</v>
      </c>
      <c r="P15" s="37" t="n">
        <v>-5593</v>
      </c>
      <c r="Q15" s="38" t="n">
        <f aca="false">20-M15-O15</f>
        <v>0</v>
      </c>
    </row>
    <row r="16" s="4" customFormat="true" ht="13.5" hidden="false" customHeight="false" outlineLevel="0" collapsed="false">
      <c r="B16" s="39" t="s">
        <v>28</v>
      </c>
      <c r="C16" s="40" t="s">
        <v>29</v>
      </c>
      <c r="D16" s="33" t="n">
        <v>376908</v>
      </c>
      <c r="E16" s="34" t="n">
        <v>9268</v>
      </c>
      <c r="F16" s="33" t="n">
        <v>-19822</v>
      </c>
      <c r="G16" s="35" t="n">
        <v>78027</v>
      </c>
      <c r="H16" s="35" t="n">
        <v>339</v>
      </c>
      <c r="I16" s="33" t="n">
        <v>-98188</v>
      </c>
      <c r="J16" s="33" t="n">
        <v>71472</v>
      </c>
      <c r="K16" s="33" t="n">
        <v>10000</v>
      </c>
      <c r="L16" s="33" t="n">
        <v>-16711</v>
      </c>
      <c r="M16" s="36" t="n">
        <v>29</v>
      </c>
      <c r="N16" s="37" t="n">
        <v>328598</v>
      </c>
      <c r="O16" s="38" t="n">
        <v>14</v>
      </c>
      <c r="P16" s="37" t="n">
        <v>-426786</v>
      </c>
      <c r="Q16" s="38" t="n">
        <f aca="false">45-M16-O16</f>
        <v>2</v>
      </c>
    </row>
    <row r="17" s="4" customFormat="true" ht="13.5" hidden="false" customHeight="false" outlineLevel="0" collapsed="false">
      <c r="B17" s="41"/>
      <c r="C17" s="42" t="s">
        <v>30</v>
      </c>
      <c r="D17" s="33" t="n">
        <f aca="false">SUM(D8:D16)</f>
        <v>1909009</v>
      </c>
      <c r="E17" s="34" t="n">
        <f aca="false">SUM(E8:E16)</f>
        <v>2421167</v>
      </c>
      <c r="F17" s="33" t="n">
        <f aca="false">SUM(F8:F16)</f>
        <v>1933905</v>
      </c>
      <c r="G17" s="35" t="n">
        <f aca="false">SUM(G8:G16)</f>
        <v>874009</v>
      </c>
      <c r="H17" s="35" t="n">
        <f aca="false">SUM(H8:H16)</f>
        <v>167916</v>
      </c>
      <c r="I17" s="35" t="n">
        <f aca="false">SUM(I8:I16)</f>
        <v>891957</v>
      </c>
      <c r="J17" s="35" t="n">
        <f aca="false">SUM(J8:J16)</f>
        <v>-2411291</v>
      </c>
      <c r="K17" s="35" t="n">
        <f aca="false">SUM(K8:K16)</f>
        <v>92240</v>
      </c>
      <c r="L17" s="37" t="n">
        <f aca="false">SUM(L8:L16)</f>
        <v>-1427064</v>
      </c>
      <c r="M17" s="36" t="n">
        <v>442</v>
      </c>
      <c r="N17" s="35" t="n">
        <f aca="false">SUM(N8:N16)</f>
        <v>3979197</v>
      </c>
      <c r="O17" s="36" t="n">
        <v>148</v>
      </c>
      <c r="P17" s="35" t="n">
        <f aca="false">SUM(P8:P16)</f>
        <v>-3087240</v>
      </c>
      <c r="Q17" s="36" t="n">
        <v>5</v>
      </c>
    </row>
  </sheetData>
  <mergeCells count="14"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4:58:04Z</dcterms:created>
  <dc:creator>HP Customer</dc:creator>
  <dc:description/>
  <dc:language>en-US</dc:language>
  <cp:lastModifiedBy>農林水産省</cp:lastModifiedBy>
  <dcterms:modified xsi:type="dcterms:W3CDTF">2009-07-23T09:40:26Z</dcterms:modified>
  <cp:revision>0</cp:revision>
  <dc:subject/>
  <dc:title/>
</cp:coreProperties>
</file>