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2">
  <si>
    <t xml:space="preserve">総合農協統計表</t>
  </si>
  <si>
    <t xml:space="preserve">組合役職員数累年統計</t>
  </si>
  <si>
    <t xml:space="preserve">北海道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271</v>
      </c>
      <c r="E9" s="19" t="n">
        <v>7</v>
      </c>
      <c r="F9" s="19" t="n">
        <v>195</v>
      </c>
      <c r="G9" s="19" t="n">
        <v>2212</v>
      </c>
      <c r="H9" s="19" t="n">
        <v>7</v>
      </c>
      <c r="I9" s="19" t="n">
        <v>2483</v>
      </c>
      <c r="J9" s="19" t="n">
        <v>10</v>
      </c>
      <c r="K9" s="19" t="s">
        <v>28</v>
      </c>
      <c r="L9" s="19" t="s">
        <v>27</v>
      </c>
      <c r="M9" s="19" t="n">
        <v>780</v>
      </c>
      <c r="N9" s="19" t="n">
        <v>2</v>
      </c>
      <c r="O9" s="19" t="s">
        <v>27</v>
      </c>
      <c r="P9" s="19" t="n">
        <v>790</v>
      </c>
      <c r="Q9" s="19" t="n">
        <f aca="false">I9+P9</f>
        <v>3273</v>
      </c>
      <c r="R9" s="19" t="n">
        <v>16</v>
      </c>
      <c r="S9" s="19" t="n">
        <v>3</v>
      </c>
      <c r="T9" s="19" t="s">
        <v>27</v>
      </c>
      <c r="U9" s="19" t="s">
        <v>27</v>
      </c>
      <c r="V9" s="19" t="n">
        <v>231</v>
      </c>
      <c r="W9" s="19" t="n">
        <v>1344</v>
      </c>
      <c r="X9" s="19" t="n">
        <v>47</v>
      </c>
      <c r="Y9" s="19" t="n">
        <v>16725</v>
      </c>
      <c r="Z9" s="19" t="n">
        <v>18347</v>
      </c>
      <c r="AA9" s="19" t="n">
        <v>6534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271</v>
      </c>
      <c r="E10" s="19" t="n">
        <v>7</v>
      </c>
      <c r="F10" s="19" t="n">
        <v>197</v>
      </c>
      <c r="G10" s="19" t="n">
        <v>2162</v>
      </c>
      <c r="H10" s="19" t="n">
        <v>6</v>
      </c>
      <c r="I10" s="19" t="n">
        <v>2433</v>
      </c>
      <c r="J10" s="19" t="n">
        <v>7</v>
      </c>
      <c r="K10" s="19" t="n">
        <v>1</v>
      </c>
      <c r="L10" s="19" t="s">
        <v>27</v>
      </c>
      <c r="M10" s="19" t="n">
        <v>763</v>
      </c>
      <c r="N10" s="19" t="n">
        <v>3</v>
      </c>
      <c r="O10" s="19" t="s">
        <v>27</v>
      </c>
      <c r="P10" s="19" t="n">
        <v>770</v>
      </c>
      <c r="Q10" s="19" t="n">
        <f aca="false">I10+P10</f>
        <v>3203</v>
      </c>
      <c r="R10" s="19" t="n">
        <v>17</v>
      </c>
      <c r="S10" s="19" t="n">
        <v>3</v>
      </c>
      <c r="T10" s="19" t="s">
        <v>27</v>
      </c>
      <c r="U10" s="19" t="s">
        <v>27</v>
      </c>
      <c r="V10" s="19" t="n">
        <v>233</v>
      </c>
      <c r="W10" s="19" t="n">
        <v>1360</v>
      </c>
      <c r="X10" s="19" t="n">
        <v>73</v>
      </c>
      <c r="Y10" s="19" t="n">
        <v>16799</v>
      </c>
      <c r="Z10" s="19" t="n">
        <v>18465</v>
      </c>
      <c r="AA10" s="19" t="n">
        <v>6702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266</v>
      </c>
      <c r="E11" s="19" t="n">
        <v>7</v>
      </c>
      <c r="F11" s="19" t="n">
        <v>200</v>
      </c>
      <c r="G11" s="19" t="n">
        <v>2103</v>
      </c>
      <c r="H11" s="19" t="n">
        <v>3</v>
      </c>
      <c r="I11" s="19" t="n">
        <v>2369</v>
      </c>
      <c r="J11" s="19" t="n">
        <v>2</v>
      </c>
      <c r="K11" s="19" t="n">
        <v>2</v>
      </c>
      <c r="L11" s="19" t="s">
        <v>27</v>
      </c>
      <c r="M11" s="19" t="n">
        <v>751</v>
      </c>
      <c r="N11" s="19" t="n">
        <v>3</v>
      </c>
      <c r="O11" s="19" t="s">
        <v>27</v>
      </c>
      <c r="P11" s="19" t="n">
        <v>753</v>
      </c>
      <c r="Q11" s="19" t="n">
        <v>3122</v>
      </c>
      <c r="R11" s="19" t="n">
        <v>15</v>
      </c>
      <c r="S11" s="19" t="n">
        <v>3</v>
      </c>
      <c r="T11" s="19" t="n">
        <v>2</v>
      </c>
      <c r="U11" s="19" t="s">
        <v>27</v>
      </c>
      <c r="V11" s="19" t="n">
        <v>228</v>
      </c>
      <c r="W11" s="19" t="n">
        <v>1361</v>
      </c>
      <c r="X11" s="19" t="n">
        <v>58</v>
      </c>
      <c r="Y11" s="19" t="n">
        <v>16569</v>
      </c>
      <c r="Z11" s="19" t="n">
        <v>18216</v>
      </c>
      <c r="AA11" s="19" t="n">
        <v>6548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270</v>
      </c>
      <c r="E12" s="19" t="n">
        <v>6</v>
      </c>
      <c r="F12" s="19" t="n">
        <v>203</v>
      </c>
      <c r="G12" s="19" t="n">
        <v>2120</v>
      </c>
      <c r="H12" s="19" t="n">
        <v>5</v>
      </c>
      <c r="I12" s="19" t="n">
        <v>2390</v>
      </c>
      <c r="J12" s="19" t="n">
        <v>5</v>
      </c>
      <c r="K12" s="19" t="n">
        <v>2</v>
      </c>
      <c r="L12" s="19" t="s">
        <v>27</v>
      </c>
      <c r="M12" s="19" t="n">
        <v>763</v>
      </c>
      <c r="N12" s="19" t="n">
        <v>5</v>
      </c>
      <c r="O12" s="19" t="s">
        <v>27</v>
      </c>
      <c r="P12" s="19" t="n">
        <v>768</v>
      </c>
      <c r="Q12" s="19" t="n">
        <v>3158</v>
      </c>
      <c r="R12" s="19" t="n">
        <v>18</v>
      </c>
      <c r="S12" s="19" t="n">
        <v>3</v>
      </c>
      <c r="T12" s="19" t="n">
        <v>1</v>
      </c>
      <c r="U12" s="19" t="s">
        <v>27</v>
      </c>
      <c r="V12" s="19" t="n">
        <v>239</v>
      </c>
      <c r="W12" s="19" t="n">
        <v>1354</v>
      </c>
      <c r="X12" s="19" t="n">
        <v>68</v>
      </c>
      <c r="Y12" s="19" t="n">
        <v>16332</v>
      </c>
      <c r="Z12" s="19" t="n">
        <v>17993</v>
      </c>
      <c r="AA12" s="19" t="n">
        <v>6315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266</v>
      </c>
      <c r="E13" s="19" t="n">
        <v>9</v>
      </c>
      <c r="F13" s="19" t="n">
        <v>200</v>
      </c>
      <c r="G13" s="19" t="n">
        <v>2084</v>
      </c>
      <c r="H13" s="19" t="n">
        <v>7</v>
      </c>
      <c r="I13" s="19" t="n">
        <v>2350</v>
      </c>
      <c r="J13" s="19" t="n">
        <v>2</v>
      </c>
      <c r="K13" s="19" t="n">
        <v>2</v>
      </c>
      <c r="L13" s="19" t="s">
        <v>27</v>
      </c>
      <c r="M13" s="19" t="n">
        <v>760</v>
      </c>
      <c r="N13" s="19" t="n">
        <v>8</v>
      </c>
      <c r="O13" s="19" t="s">
        <v>27</v>
      </c>
      <c r="P13" s="19" t="n">
        <v>762</v>
      </c>
      <c r="Q13" s="19" t="n">
        <v>3112</v>
      </c>
      <c r="R13" s="19" t="n">
        <v>26</v>
      </c>
      <c r="S13" s="19" t="n">
        <v>4</v>
      </c>
      <c r="T13" s="19" t="n">
        <v>2</v>
      </c>
      <c r="U13" s="19" t="s">
        <v>27</v>
      </c>
      <c r="V13" s="19" t="n">
        <v>229</v>
      </c>
      <c r="W13" s="19" t="n">
        <v>1345</v>
      </c>
      <c r="X13" s="19" t="n">
        <v>85</v>
      </c>
      <c r="Y13" s="19" t="n">
        <v>15537</v>
      </c>
      <c r="Z13" s="19" t="n">
        <v>17196</v>
      </c>
      <c r="AA13" s="19" t="n">
        <v>5879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260</v>
      </c>
      <c r="E14" s="19" t="n">
        <v>9</v>
      </c>
      <c r="F14" s="19" t="n">
        <v>188</v>
      </c>
      <c r="G14" s="19" t="n">
        <v>1981</v>
      </c>
      <c r="H14" s="19" t="n">
        <v>7</v>
      </c>
      <c r="I14" s="19" t="n">
        <v>2241</v>
      </c>
      <c r="J14" s="19" t="n">
        <v>7</v>
      </c>
      <c r="K14" s="19" t="n">
        <v>2</v>
      </c>
      <c r="L14" s="19" t="s">
        <v>27</v>
      </c>
      <c r="M14" s="19" t="n">
        <v>711</v>
      </c>
      <c r="N14" s="19" t="n">
        <v>9</v>
      </c>
      <c r="O14" s="19" t="s">
        <v>27</v>
      </c>
      <c r="P14" s="19" t="n">
        <v>718</v>
      </c>
      <c r="Q14" s="19" t="n">
        <v>2959</v>
      </c>
      <c r="R14" s="19" t="n">
        <v>27</v>
      </c>
      <c r="S14" s="19" t="n">
        <v>2</v>
      </c>
      <c r="T14" s="19" t="n">
        <v>2</v>
      </c>
      <c r="U14" s="19" t="s">
        <v>27</v>
      </c>
      <c r="V14" s="19" t="n">
        <v>213</v>
      </c>
      <c r="W14" s="19" t="n">
        <v>1361</v>
      </c>
      <c r="X14" s="19" t="n">
        <v>115</v>
      </c>
      <c r="Y14" s="19" t="n">
        <v>14842</v>
      </c>
      <c r="Z14" s="19" t="n">
        <v>16531</v>
      </c>
      <c r="AA14" s="19" t="n">
        <v>5540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246</v>
      </c>
      <c r="E15" s="19" t="n">
        <v>15</v>
      </c>
      <c r="F15" s="19" t="n">
        <v>177</v>
      </c>
      <c r="G15" s="19" t="n">
        <v>1823</v>
      </c>
      <c r="H15" s="19" t="n">
        <v>4</v>
      </c>
      <c r="I15" s="19" t="n">
        <v>2069</v>
      </c>
      <c r="J15" s="19" t="n">
        <v>5</v>
      </c>
      <c r="K15" s="19" t="n">
        <v>2</v>
      </c>
      <c r="L15" s="19" t="n">
        <v>1</v>
      </c>
      <c r="M15" s="19" t="n">
        <v>655</v>
      </c>
      <c r="N15" s="19" t="n">
        <v>6</v>
      </c>
      <c r="O15" s="19" t="n">
        <v>2</v>
      </c>
      <c r="P15" s="19" t="n">
        <v>660</v>
      </c>
      <c r="Q15" s="19" t="n">
        <v>2729</v>
      </c>
      <c r="R15" s="19" t="n">
        <v>27</v>
      </c>
      <c r="S15" s="19" t="n">
        <v>1</v>
      </c>
      <c r="T15" s="19" t="n">
        <v>1</v>
      </c>
      <c r="U15" s="19" t="n">
        <v>4</v>
      </c>
      <c r="V15" s="19" t="n">
        <v>203</v>
      </c>
      <c r="W15" s="19" t="n">
        <v>1316</v>
      </c>
      <c r="X15" s="19" t="n">
        <v>57</v>
      </c>
      <c r="Y15" s="19" t="n">
        <v>14580</v>
      </c>
      <c r="Z15" s="19" t="n">
        <v>16156</v>
      </c>
      <c r="AA15" s="19" t="n">
        <v>5367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241</v>
      </c>
      <c r="E16" s="19" t="n">
        <v>15</v>
      </c>
      <c r="F16" s="19" t="n">
        <v>168</v>
      </c>
      <c r="G16" s="19" t="n">
        <v>1740</v>
      </c>
      <c r="H16" s="19" t="n">
        <v>3</v>
      </c>
      <c r="I16" s="19" t="n">
        <v>1981</v>
      </c>
      <c r="J16" s="19" t="n">
        <v>11</v>
      </c>
      <c r="K16" s="19" t="n">
        <v>2</v>
      </c>
      <c r="L16" s="19" t="n">
        <v>1</v>
      </c>
      <c r="M16" s="19" t="n">
        <v>611</v>
      </c>
      <c r="N16" s="19" t="n">
        <v>3</v>
      </c>
      <c r="O16" s="19" t="n">
        <v>6</v>
      </c>
      <c r="P16" s="19" t="n">
        <v>622</v>
      </c>
      <c r="Q16" s="19" t="n">
        <v>2603</v>
      </c>
      <c r="R16" s="19" t="n">
        <v>23</v>
      </c>
      <c r="S16" s="19" t="n">
        <v>4</v>
      </c>
      <c r="T16" s="19" t="n">
        <v>2</v>
      </c>
      <c r="U16" s="19" t="n">
        <v>7</v>
      </c>
      <c r="V16" s="19" t="n">
        <v>189</v>
      </c>
      <c r="W16" s="19" t="n">
        <v>1229</v>
      </c>
      <c r="X16" s="19" t="n">
        <v>55</v>
      </c>
      <c r="Y16" s="19" t="n">
        <v>14208</v>
      </c>
      <c r="Z16" s="19" t="n">
        <v>15681</v>
      </c>
      <c r="AA16" s="19" t="n">
        <v>5075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231</v>
      </c>
      <c r="E17" s="19" t="n">
        <v>17</v>
      </c>
      <c r="F17" s="19" t="n">
        <v>152</v>
      </c>
      <c r="G17" s="19" t="n">
        <v>1574</v>
      </c>
      <c r="H17" s="19" t="n">
        <v>6</v>
      </c>
      <c r="I17" s="19" t="n">
        <v>1805</v>
      </c>
      <c r="J17" s="19" t="n">
        <v>10</v>
      </c>
      <c r="K17" s="19" t="n">
        <v>3</v>
      </c>
      <c r="L17" s="19" t="n">
        <v>3</v>
      </c>
      <c r="M17" s="19" t="n">
        <v>561</v>
      </c>
      <c r="N17" s="19" t="n">
        <v>6</v>
      </c>
      <c r="O17" s="19" t="n">
        <v>37</v>
      </c>
      <c r="P17" s="19" t="n">
        <v>571</v>
      </c>
      <c r="Q17" s="19" t="n">
        <v>2376</v>
      </c>
      <c r="R17" s="19" t="n">
        <v>32</v>
      </c>
      <c r="S17" s="19" t="n">
        <v>3</v>
      </c>
      <c r="T17" s="19" t="s">
        <v>28</v>
      </c>
      <c r="U17" s="19" t="n">
        <v>40</v>
      </c>
      <c r="V17" s="19" t="n">
        <v>170</v>
      </c>
      <c r="W17" s="19" t="n">
        <v>1202</v>
      </c>
      <c r="X17" s="19" t="n">
        <v>42</v>
      </c>
      <c r="Y17" s="19" t="n">
        <v>13998</v>
      </c>
      <c r="Z17" s="19" t="n">
        <v>15412</v>
      </c>
      <c r="AA17" s="19" t="n">
        <v>4978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242</v>
      </c>
      <c r="E18" s="19" t="n">
        <v>44</v>
      </c>
      <c r="F18" s="19" t="n">
        <v>136</v>
      </c>
      <c r="G18" s="19" t="n">
        <v>1401</v>
      </c>
      <c r="H18" s="19" t="n">
        <v>55</v>
      </c>
      <c r="I18" s="19" t="n">
        <v>1643</v>
      </c>
      <c r="J18" s="19" t="n">
        <v>8</v>
      </c>
      <c r="K18" s="19" t="n">
        <v>7</v>
      </c>
      <c r="L18" s="19" t="n">
        <v>5</v>
      </c>
      <c r="M18" s="19" t="n">
        <v>552</v>
      </c>
      <c r="N18" s="19" t="n">
        <v>26</v>
      </c>
      <c r="O18" s="19" t="n">
        <v>117</v>
      </c>
      <c r="P18" s="19" t="n">
        <v>560</v>
      </c>
      <c r="Q18" s="19" t="n">
        <v>2203</v>
      </c>
      <c r="R18" s="19" t="n">
        <v>132</v>
      </c>
      <c r="S18" s="19" t="n">
        <v>5</v>
      </c>
      <c r="T18" s="19" t="n">
        <v>20</v>
      </c>
      <c r="U18" s="19" t="n">
        <v>122</v>
      </c>
      <c r="V18" s="19" t="n">
        <v>141</v>
      </c>
      <c r="W18" s="19" t="n">
        <v>1206</v>
      </c>
      <c r="X18" s="19" t="n">
        <v>43</v>
      </c>
      <c r="Y18" s="19" t="n">
        <v>13618</v>
      </c>
      <c r="Z18" s="19" t="n">
        <v>15008</v>
      </c>
      <c r="AA18" s="19" t="n">
        <v>4632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417</v>
      </c>
      <c r="E19" s="19" t="n">
        <v>176</v>
      </c>
      <c r="F19" s="19" t="n">
        <v>130</v>
      </c>
      <c r="G19" s="19" t="n">
        <v>1227</v>
      </c>
      <c r="H19" s="19" t="n">
        <v>16</v>
      </c>
      <c r="I19" s="19" t="n">
        <v>1644</v>
      </c>
      <c r="J19" s="19" t="n">
        <v>11</v>
      </c>
      <c r="K19" s="19" t="n">
        <v>8</v>
      </c>
      <c r="L19" s="19" t="n">
        <v>6</v>
      </c>
      <c r="M19" s="19" t="n">
        <v>484</v>
      </c>
      <c r="N19" s="19" t="n">
        <v>21</v>
      </c>
      <c r="O19" s="19" t="n">
        <v>108</v>
      </c>
      <c r="P19" s="19" t="n">
        <v>495</v>
      </c>
      <c r="Q19" s="19" t="n">
        <v>2139</v>
      </c>
      <c r="R19" s="19" t="n">
        <v>221</v>
      </c>
      <c r="S19" s="19" t="n">
        <v>7</v>
      </c>
      <c r="T19" s="19" t="n">
        <v>124</v>
      </c>
      <c r="U19" s="19" t="n">
        <v>114</v>
      </c>
      <c r="V19" s="19" t="n">
        <v>104</v>
      </c>
      <c r="W19" s="19" t="n">
        <v>1097</v>
      </c>
      <c r="X19" s="19" t="n">
        <v>37</v>
      </c>
      <c r="Y19" s="19" t="n">
        <v>13156</v>
      </c>
      <c r="Z19" s="19" t="n">
        <v>14394</v>
      </c>
      <c r="AA19" s="19" t="n">
        <v>4470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404</v>
      </c>
      <c r="E20" s="19" t="n">
        <v>186</v>
      </c>
      <c r="F20" s="19" t="n">
        <v>124</v>
      </c>
      <c r="G20" s="19" t="n">
        <v>1151</v>
      </c>
      <c r="H20" s="19" t="n">
        <v>5</v>
      </c>
      <c r="I20" s="19" t="n">
        <v>1555</v>
      </c>
      <c r="J20" s="19" t="n">
        <v>14</v>
      </c>
      <c r="K20" s="19" t="n">
        <v>13</v>
      </c>
      <c r="L20" s="19" t="n">
        <v>8</v>
      </c>
      <c r="M20" s="19" t="n">
        <v>439</v>
      </c>
      <c r="N20" s="19" t="n">
        <v>17</v>
      </c>
      <c r="O20" s="19" t="n">
        <v>106</v>
      </c>
      <c r="P20" s="19" t="n">
        <v>453</v>
      </c>
      <c r="Q20" s="19" t="n">
        <v>2008</v>
      </c>
      <c r="R20" s="19" t="n">
        <v>221</v>
      </c>
      <c r="S20" s="19" t="n">
        <v>9</v>
      </c>
      <c r="T20" s="19" t="n">
        <v>115</v>
      </c>
      <c r="U20" s="19" t="n">
        <v>114</v>
      </c>
      <c r="V20" s="19" t="n">
        <v>97</v>
      </c>
      <c r="W20" s="19" t="n">
        <v>1090</v>
      </c>
      <c r="X20" s="19" t="n">
        <v>31</v>
      </c>
      <c r="Y20" s="19" t="n">
        <v>13125</v>
      </c>
      <c r="Z20" s="19" t="n">
        <v>14343</v>
      </c>
      <c r="AA20" s="19" t="n">
        <v>4482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399</v>
      </c>
      <c r="E21" s="19" t="n">
        <v>176</v>
      </c>
      <c r="F21" s="19" t="n">
        <v>121</v>
      </c>
      <c r="G21" s="19" t="n">
        <v>1120</v>
      </c>
      <c r="H21" s="19" t="n">
        <v>11</v>
      </c>
      <c r="I21" s="19" t="n">
        <v>1519</v>
      </c>
      <c r="J21" s="19" t="n">
        <v>18</v>
      </c>
      <c r="K21" s="19" t="n">
        <v>14</v>
      </c>
      <c r="L21" s="19" t="n">
        <v>10</v>
      </c>
      <c r="M21" s="19" t="n">
        <v>421</v>
      </c>
      <c r="N21" s="19" t="n">
        <v>14</v>
      </c>
      <c r="O21" s="19" t="n">
        <v>104</v>
      </c>
      <c r="P21" s="19" t="n">
        <v>439</v>
      </c>
      <c r="Q21" s="19" t="n">
        <v>1958</v>
      </c>
      <c r="R21" s="19" t="n">
        <v>215</v>
      </c>
      <c r="S21" s="19" t="n">
        <v>10</v>
      </c>
      <c r="T21" s="19" t="n">
        <v>110</v>
      </c>
      <c r="U21" s="19" t="n">
        <v>114</v>
      </c>
      <c r="V21" s="19" t="n">
        <v>92</v>
      </c>
      <c r="W21" s="19" t="n">
        <v>1127</v>
      </c>
      <c r="X21" s="19" t="n">
        <v>27</v>
      </c>
      <c r="Y21" s="19" t="n">
        <v>12873</v>
      </c>
      <c r="Z21" s="19" t="n">
        <v>14119</v>
      </c>
      <c r="AA21" s="19" t="n">
        <v>4296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378</v>
      </c>
      <c r="E22" s="21" t="n">
        <v>168</v>
      </c>
      <c r="F22" s="21" t="n">
        <v>114</v>
      </c>
      <c r="G22" s="21" t="n">
        <v>1081</v>
      </c>
      <c r="H22" s="21" t="n">
        <v>12</v>
      </c>
      <c r="I22" s="21" t="n">
        <v>1459</v>
      </c>
      <c r="J22" s="21" t="n">
        <v>38</v>
      </c>
      <c r="K22" s="21" t="n">
        <v>27</v>
      </c>
      <c r="L22" s="21" t="n">
        <v>23</v>
      </c>
      <c r="M22" s="21" t="n">
        <v>391</v>
      </c>
      <c r="N22" s="21" t="n">
        <v>9</v>
      </c>
      <c r="O22" s="21" t="n">
        <v>92</v>
      </c>
      <c r="P22" s="21" t="n">
        <v>429</v>
      </c>
      <c r="Q22" s="21" t="n">
        <v>1888</v>
      </c>
      <c r="R22" s="21" t="n">
        <v>216</v>
      </c>
      <c r="S22" s="21" t="n">
        <v>8</v>
      </c>
      <c r="T22" s="21" t="n">
        <v>97</v>
      </c>
      <c r="U22" s="21" t="n">
        <v>115</v>
      </c>
      <c r="V22" s="21" t="n">
        <v>87</v>
      </c>
      <c r="W22" s="21" t="n">
        <v>1168</v>
      </c>
      <c r="X22" s="21" t="n">
        <v>25</v>
      </c>
      <c r="Y22" s="21" t="n">
        <v>12432</v>
      </c>
      <c r="Z22" s="21" t="n">
        <v>13712</v>
      </c>
      <c r="AA22" s="21" t="n">
        <v>41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23Z</dcterms:created>
  <dc:creator>農林水産省</dc:creator>
  <dc:description/>
  <dc:language>en-US</dc:language>
  <cp:lastModifiedBy>農林水産省</cp:lastModifiedBy>
  <dcterms:modified xsi:type="dcterms:W3CDTF">2008-05-30T04:25:24Z</dcterms:modified>
  <cp:revision>0</cp:revision>
  <dc:subject/>
  <dc:title/>
</cp:coreProperties>
</file>