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１" sheetId="1" state="visible" r:id="rId2"/>
    <sheet name="付表２" sheetId="2" state="visible" r:id="rId3"/>
    <sheet name="付表３" sheetId="3" state="visible" r:id="rId4"/>
    <sheet name="付表４" sheetId="4" state="visible" r:id="rId5"/>
    <sheet name="付表５" sheetId="5" state="visible" r:id="rId6"/>
    <sheet name="付表６" sheetId="6" state="visible" r:id="rId7"/>
    <sheet name="付表７" sheetId="7" state="visible" r:id="rId8"/>
    <sheet name="付表８" sheetId="8" state="visible" r:id="rId9"/>
    <sheet name="付表９" sheetId="9" state="visible" r:id="rId10"/>
  </sheets>
  <definedNames>
    <definedName function="false" hidden="false" localSheetId="0" name="_xlnm.Print_Area" vbProcedure="false">付表１!$A$1:$N$79</definedName>
    <definedName function="false" hidden="false" localSheetId="1" name="_xlnm.Print_Area" vbProcedure="false">付表２!$A$1:$P$80</definedName>
    <definedName function="false" hidden="false" localSheetId="2" name="_xlnm.Print_Area" vbProcedure="false">付表３!$A$1:$P$80</definedName>
    <definedName function="false" hidden="false" localSheetId="3" name="_xlnm.Print_Area" vbProcedure="false">付表４!$A$1:$N$79</definedName>
    <definedName function="false" hidden="false" localSheetId="4" name="_xlnm.Print_Area" vbProcedure="false">付表５!$A$1:$T$79</definedName>
    <definedName function="false" hidden="false" localSheetId="5" name="_xlnm.Print_Area" vbProcedure="false">付表６!$A$1:$Q$79</definedName>
    <definedName function="false" hidden="false" localSheetId="6" name="_xlnm.Print_Area" vbProcedure="false">付表７!$A$1:$N$79</definedName>
    <definedName function="false" hidden="false" localSheetId="7" name="_xlnm.Print_Area" vbProcedure="false">付表８!$A$1:$A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87">
  <si>
    <t xml:space="preserve">付表１　産業別、企業数、事業所数、常時従業者数、売上高</t>
  </si>
  <si>
    <r>
      <rPr>
        <sz val="14"/>
        <rFont val="Noto Sans"/>
        <family val="2"/>
      </rPr>
      <t xml:space="preserve">列見出し</t>
    </r>
    <r>
      <rPr>
        <sz val="14"/>
        <rFont val="ＭＳ Ｐゴシック"/>
        <family val="3"/>
        <charset val="128"/>
      </rPr>
      <t xml:space="preserve">1</t>
    </r>
  </si>
  <si>
    <t xml:space="preserve">企業数</t>
  </si>
  <si>
    <t xml:space="preserve">事業所数</t>
  </si>
  <si>
    <t xml:space="preserve">常時従業者数</t>
  </si>
  <si>
    <t xml:space="preserve">売上高</t>
  </si>
  <si>
    <r>
      <rPr>
        <sz val="14"/>
        <rFont val="Noto Sans"/>
        <family val="2"/>
      </rPr>
      <t xml:space="preserve">列見出し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（時間軸コード）</t>
    </r>
  </si>
  <si>
    <t xml:space="preserve">2019/2018</t>
  </si>
  <si>
    <r>
      <rPr>
        <sz val="14"/>
        <rFont val="Noto Sans"/>
        <family val="2"/>
      </rPr>
      <t xml:space="preserve">列見出し</t>
    </r>
    <r>
      <rPr>
        <sz val="14"/>
        <rFont val="ＭＳ Ｐゴシック"/>
        <family val="3"/>
        <charset val="128"/>
      </rPr>
      <t xml:space="preserve">3</t>
    </r>
  </si>
  <si>
    <t xml:space="preserve">前年度</t>
  </si>
  <si>
    <t xml:space="preserve">当年度</t>
  </si>
  <si>
    <t xml:space="preserve">前年度比</t>
  </si>
  <si>
    <t xml:space="preserve">単位（列）</t>
  </si>
  <si>
    <t xml:space="preserve">社</t>
  </si>
  <si>
    <t xml:space="preserve">％</t>
  </si>
  <si>
    <t xml:space="preserve">事業所</t>
  </si>
  <si>
    <t xml:space="preserve">人</t>
  </si>
  <si>
    <t xml:space="preserve">億円</t>
  </si>
  <si>
    <t xml:space="preserve">産業分類コード</t>
  </si>
  <si>
    <t xml:space="preserve">産業分類名称</t>
  </si>
  <si>
    <t xml:space="preserve">TTL</t>
  </si>
  <si>
    <t xml:space="preserve">合計</t>
  </si>
  <si>
    <t xml:space="preserve">C</t>
  </si>
  <si>
    <t xml:space="preserve">鉱業、採石業、砂利採取業</t>
  </si>
  <si>
    <t xml:space="preserve">E</t>
  </si>
  <si>
    <t xml:space="preserve">製造業</t>
  </si>
  <si>
    <t xml:space="preserve">食料品製造業</t>
  </si>
  <si>
    <t xml:space="preserve">飲料・たばこ・飼料製造業</t>
  </si>
  <si>
    <t xml:space="preserve">繊維工業</t>
  </si>
  <si>
    <t xml:space="preserve">木材・木製品製造業（家具を除く）</t>
  </si>
  <si>
    <t xml:space="preserve">家具・装備品製造業</t>
  </si>
  <si>
    <t xml:space="preserve">パルプ・紙・紙加工品製造業</t>
  </si>
  <si>
    <t xml:space="preserve">印刷・同関連業</t>
  </si>
  <si>
    <t xml:space="preserve">化学工業</t>
  </si>
  <si>
    <t xml:space="preserve">石油製品・石炭製品製造業</t>
  </si>
  <si>
    <t xml:space="preserve">プラスチック製品製造業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はん用機械器具製造業</t>
  </si>
  <si>
    <t xml:space="preserve">生産用機械器具製造業</t>
  </si>
  <si>
    <t xml:space="preserve">業務用機械器具製造業</t>
  </si>
  <si>
    <t xml:space="preserve">電子部品・デバイス・電子回路製造業</t>
  </si>
  <si>
    <t xml:space="preserve">電気機械器具製造業</t>
  </si>
  <si>
    <t xml:space="preserve">情報通信機械器具製造業</t>
  </si>
  <si>
    <t xml:space="preserve">輸送用機械器具製造業</t>
  </si>
  <si>
    <t xml:space="preserve">その他の製造業</t>
  </si>
  <si>
    <t xml:space="preserve">F</t>
  </si>
  <si>
    <t xml:space="preserve">電気・ガス業</t>
  </si>
  <si>
    <t xml:space="preserve">電気業</t>
  </si>
  <si>
    <t xml:space="preserve">ガス業</t>
  </si>
  <si>
    <t xml:space="preserve">G</t>
  </si>
  <si>
    <t xml:space="preserve">情報通信業</t>
  </si>
  <si>
    <t xml:space="preserve">ソフトウェア業</t>
  </si>
  <si>
    <t xml:space="preserve">情報処理・提供サービス業</t>
  </si>
  <si>
    <t xml:space="preserve">インターネット附随サービス業</t>
  </si>
  <si>
    <t xml:space="preserve">映画・ビデオ制作業（※）</t>
  </si>
  <si>
    <t xml:space="preserve">新聞業</t>
  </si>
  <si>
    <t xml:space="preserve">出版業</t>
  </si>
  <si>
    <t xml:space="preserve">I1</t>
  </si>
  <si>
    <t xml:space="preserve">卸売業</t>
  </si>
  <si>
    <t xml:space="preserve">繊維品卸売業</t>
  </si>
  <si>
    <t xml:space="preserve">衣服・身の回り品卸売業</t>
  </si>
  <si>
    <t xml:space="preserve">農畜産物・水産物卸売業</t>
  </si>
  <si>
    <t xml:space="preserve">食料・飲料卸売業</t>
  </si>
  <si>
    <t xml:space="preserve">建築材料卸売業</t>
  </si>
  <si>
    <t xml:space="preserve">化学製品卸売業</t>
  </si>
  <si>
    <t xml:space="preserve">石油・鉱物卸売業</t>
  </si>
  <si>
    <t xml:space="preserve">鉄鋼製品卸売業</t>
  </si>
  <si>
    <t xml:space="preserve">非鉄金属卸売業</t>
  </si>
  <si>
    <t xml:space="preserve">再生資源卸売業</t>
  </si>
  <si>
    <t xml:space="preserve">産業機械器具卸売業</t>
  </si>
  <si>
    <t xml:space="preserve">自動車卸売業</t>
  </si>
  <si>
    <t xml:space="preserve">電気機械器具卸売業</t>
  </si>
  <si>
    <t xml:space="preserve">その他の機械器具卸売業</t>
  </si>
  <si>
    <t xml:space="preserve">家具・建具・じゅう器等卸売業</t>
  </si>
  <si>
    <t xml:space="preserve">医薬品・化粧品等卸売業</t>
  </si>
  <si>
    <t xml:space="preserve">紙、紙製品卸売業</t>
  </si>
  <si>
    <t xml:space="preserve">その他の卸売業</t>
  </si>
  <si>
    <t xml:space="preserve">I2</t>
  </si>
  <si>
    <t xml:space="preserve">小売業</t>
  </si>
  <si>
    <t xml:space="preserve">織物・衣服・身の回り品小売業</t>
  </si>
  <si>
    <t xml:space="preserve">飲食料品小売業</t>
  </si>
  <si>
    <t xml:space="preserve">自動車・自転車小売業</t>
  </si>
  <si>
    <t xml:space="preserve">機械器具小売業</t>
  </si>
  <si>
    <t xml:space="preserve">家具・建具・じゅう器小売業</t>
  </si>
  <si>
    <t xml:space="preserve">医薬品・化粧品小売業</t>
  </si>
  <si>
    <t xml:space="preserve">燃料小売業</t>
  </si>
  <si>
    <t xml:space="preserve">その他の小売業</t>
  </si>
  <si>
    <t xml:space="preserve">無店舗小売業</t>
  </si>
  <si>
    <t xml:space="preserve">J1</t>
  </si>
  <si>
    <t xml:space="preserve">クレジットカード業、割賦金融業</t>
  </si>
  <si>
    <t xml:space="preserve">K1</t>
  </si>
  <si>
    <t xml:space="preserve">物品賃貸業</t>
  </si>
  <si>
    <t xml:space="preserve">L</t>
  </si>
  <si>
    <t xml:space="preserve">学術研究、専門・技術サービス業</t>
  </si>
  <si>
    <t xml:space="preserve">M</t>
  </si>
  <si>
    <t xml:space="preserve">飲食サービス業</t>
  </si>
  <si>
    <t xml:space="preserve">N</t>
  </si>
  <si>
    <t xml:space="preserve">生活関連サービス業、娯楽業</t>
  </si>
  <si>
    <t xml:space="preserve">O</t>
  </si>
  <si>
    <t xml:space="preserve">個人教授所</t>
  </si>
  <si>
    <t xml:space="preserve">R1</t>
  </si>
  <si>
    <t xml:space="preserve">サービス業（＊）</t>
  </si>
  <si>
    <t xml:space="preserve">付表２　産業別、事業組織別、国内・海外別、事業所数</t>
  </si>
  <si>
    <t xml:space="preserve">１企業当たり事業所数</t>
  </si>
  <si>
    <t xml:space="preserve">事業組織別事業所数</t>
  </si>
  <si>
    <t xml:space="preserve">国内・海外別事業所数</t>
  </si>
  <si>
    <r>
      <rPr>
        <sz val="14"/>
        <rFont val="Noto Sans"/>
        <family val="2"/>
      </rPr>
      <t xml:space="preserve">列見出し</t>
    </r>
    <r>
      <rPr>
        <sz val="14"/>
        <rFont val="ＭＳ Ｐゴシック"/>
        <family val="3"/>
        <charset val="128"/>
      </rPr>
      <t xml:space="preserve">2</t>
    </r>
  </si>
  <si>
    <t xml:space="preserve">本社・本店事業所数</t>
  </si>
  <si>
    <t xml:space="preserve">本社・本店以外の事業所数</t>
  </si>
  <si>
    <t xml:space="preserve">国内の事業所数</t>
  </si>
  <si>
    <t xml:space="preserve">海外の事業所数</t>
  </si>
  <si>
    <r>
      <rPr>
        <sz val="14"/>
        <rFont val="Noto Sans"/>
        <family val="2"/>
      </rPr>
      <t xml:space="preserve">列見出し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（時間軸コード）</t>
    </r>
  </si>
  <si>
    <r>
      <rPr>
        <sz val="14"/>
        <rFont val="Noto Sans"/>
        <family val="2"/>
      </rPr>
      <t xml:space="preserve">列見出し</t>
    </r>
    <r>
      <rPr>
        <sz val="14"/>
        <rFont val="ＭＳ Ｐゴシック"/>
        <family val="3"/>
        <charset val="128"/>
      </rPr>
      <t xml:space="preserve">4</t>
    </r>
  </si>
  <si>
    <t xml:space="preserve">***</t>
  </si>
  <si>
    <t xml:space="preserve">付表３　産業別、常時従業者数の内訳（正社員、パート・アルバイトなど別）、受入れ派遣従業者数</t>
  </si>
  <si>
    <r>
      <rPr>
        <sz val="14"/>
        <rFont val="Noto Sans"/>
        <family val="2"/>
      </rPr>
      <t xml:space="preserve">列見出し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（時間軸コード）</t>
    </r>
  </si>
  <si>
    <t xml:space="preserve">受入れ派遣従業者</t>
  </si>
  <si>
    <t xml:space="preserve">常時従業者</t>
  </si>
  <si>
    <t xml:space="preserve">正社員</t>
  </si>
  <si>
    <t xml:space="preserve">パート・アルバイトなど</t>
  </si>
  <si>
    <t xml:space="preserve">列見出し４</t>
  </si>
  <si>
    <t xml:space="preserve">構成比</t>
  </si>
  <si>
    <t xml:space="preserve">付表４　産業別、一企業当たり常時従業者数の内訳（正社員、パート・アルバイトなど別）、受入れ派遣従業者数</t>
  </si>
  <si>
    <t xml:space="preserve">付表５　産業別、一企業当たり売上高、営業利益、経常利益、当期純利益、売上高営業利益率、売上高経常利益率</t>
  </si>
  <si>
    <r>
      <rPr>
        <sz val="12"/>
        <rFont val="Noto Sans"/>
        <family val="2"/>
      </rPr>
      <t xml:space="preserve">列見出し</t>
    </r>
    <r>
      <rPr>
        <sz val="12"/>
        <rFont val="ＭＳ Ｐゴシック"/>
        <family val="3"/>
        <charset val="128"/>
      </rPr>
      <t xml:space="preserve">1</t>
    </r>
  </si>
  <si>
    <t xml:space="preserve">営業利益</t>
  </si>
  <si>
    <t xml:space="preserve">経常利益</t>
  </si>
  <si>
    <t xml:space="preserve">当期純利益</t>
  </si>
  <si>
    <t xml:space="preserve">売上高営業利益率</t>
  </si>
  <si>
    <t xml:space="preserve">売上高経常利益率</t>
  </si>
  <si>
    <r>
      <rPr>
        <sz val="12"/>
        <rFont val="Noto Sans"/>
        <family val="2"/>
      </rPr>
      <t xml:space="preserve">列見出し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（時間軸コード）</t>
    </r>
  </si>
  <si>
    <r>
      <rPr>
        <sz val="12"/>
        <rFont val="Noto Sans"/>
        <family val="2"/>
      </rPr>
      <t xml:space="preserve">列見出し</t>
    </r>
    <r>
      <rPr>
        <sz val="12"/>
        <rFont val="ＭＳ Ｐゴシック"/>
        <family val="3"/>
        <charset val="128"/>
      </rPr>
      <t xml:space="preserve">3</t>
    </r>
  </si>
  <si>
    <t xml:space="preserve">前年度差</t>
  </si>
  <si>
    <t xml:space="preserve">百万円</t>
  </si>
  <si>
    <t xml:space="preserve">％ポイント</t>
  </si>
  <si>
    <t xml:space="preserve">付表６　産業別、一企業当たり総資本、純資産、自己資本比率、自己資本当期利益率、総資本当期利益率</t>
  </si>
  <si>
    <t xml:space="preserve">総資本</t>
  </si>
  <si>
    <t xml:space="preserve">純資産</t>
  </si>
  <si>
    <t xml:space="preserve">自己資本比率</t>
  </si>
  <si>
    <t xml:space="preserve">自己資本当期利益率</t>
  </si>
  <si>
    <t xml:space="preserve">総資本当期利益率</t>
  </si>
  <si>
    <t xml:space="preserve">2019-2018</t>
  </si>
  <si>
    <t xml:space="preserve">付表７　産業別、一企業当たり付加価値額、付加価値率、労働分配率、労働生産性</t>
  </si>
  <si>
    <t xml:space="preserve">付加価値額</t>
  </si>
  <si>
    <t xml:space="preserve">付加価値率</t>
  </si>
  <si>
    <t xml:space="preserve">労働分配率</t>
  </si>
  <si>
    <t xml:space="preserve">労働生産性</t>
  </si>
  <si>
    <t xml:space="preserve">万円</t>
  </si>
  <si>
    <t xml:space="preserve">付表８　産業別、一企業当たり営業費用、支払利息等、支払リース料</t>
  </si>
  <si>
    <t xml:space="preserve">営業費用計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不動産賃借料</t>
  </si>
  <si>
    <t xml:space="preserve">租税公課</t>
  </si>
  <si>
    <t xml:space="preserve">情報処理通信費</t>
  </si>
  <si>
    <t xml:space="preserve">支払リース料</t>
  </si>
  <si>
    <t xml:space="preserve">支払利息等</t>
  </si>
  <si>
    <t xml:space="preserve">売上原価</t>
  </si>
  <si>
    <t xml:space="preserve">販売費及び一般管理費</t>
  </si>
  <si>
    <r>
      <rPr>
        <b val="true"/>
        <sz val="19"/>
        <rFont val="Noto Sans"/>
        <family val="2"/>
      </rPr>
      <t xml:space="preserve">付表</t>
    </r>
    <r>
      <rPr>
        <b val="true"/>
        <sz val="19"/>
        <rFont val="ＭＳ Ｐゴシック"/>
        <family val="3"/>
        <charset val="128"/>
      </rPr>
      <t xml:space="preserve">9</t>
    </r>
    <r>
      <rPr>
        <b val="true"/>
        <sz val="19"/>
        <rFont val="Noto Sans"/>
        <family val="2"/>
      </rPr>
      <t xml:space="preserve">　産業別、継続企業に関する統計表</t>
    </r>
  </si>
  <si>
    <t xml:space="preserve">従業者数</t>
  </si>
  <si>
    <t xml:space="preserve">資産合計</t>
  </si>
  <si>
    <t xml:space="preserve">負債及び純資産合計</t>
  </si>
  <si>
    <t xml:space="preserve">営業費用</t>
  </si>
  <si>
    <t xml:space="preserve">営業外収益</t>
  </si>
  <si>
    <t xml:space="preserve">営業外費用</t>
  </si>
  <si>
    <t xml:space="preserve">福利厚生費（退職金を含む）</t>
  </si>
  <si>
    <t xml:space="preserve">子会社・関連会社数</t>
  </si>
  <si>
    <t xml:space="preserve">流動資産</t>
  </si>
  <si>
    <t xml:space="preserve">固定資産</t>
  </si>
  <si>
    <t xml:space="preserve">繰延資産</t>
  </si>
  <si>
    <t xml:space="preserve">負債</t>
  </si>
  <si>
    <t xml:space="preserve">国内計</t>
  </si>
  <si>
    <t xml:space="preserve">海外計</t>
  </si>
  <si>
    <t xml:space="preserve">総合計</t>
  </si>
  <si>
    <t xml:space="preserve">R2</t>
  </si>
  <si>
    <t xml:space="preserve">サービス業（その他のサービス業）</t>
  </si>
  <si>
    <t xml:space="preserve">Z</t>
  </si>
  <si>
    <t xml:space="preserve">その他の産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#,##0_ "/>
    <numFmt numFmtId="168" formatCode="0_ "/>
    <numFmt numFmtId="169" formatCode="0.0_ "/>
    <numFmt numFmtId="170" formatCode="#,##0.0_ "/>
    <numFmt numFmtId="171" formatCode="General"/>
    <numFmt numFmtId="172" formatCode="#,##0.0;[RED]\-#,##0.0"/>
    <numFmt numFmtId="173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sz val="16"/>
      <name val="ＭＳ Ｐゴシック"/>
      <family val="3"/>
      <charset val="128"/>
    </font>
    <font>
      <b val="true"/>
      <sz val="20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9"/>
      <name val="Noto Sans"/>
      <family val="2"/>
    </font>
    <font>
      <b val="true"/>
      <sz val="1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16.86"/>
    <col collapsed="false" customWidth="true" hidden="false" outlineLevel="0" max="2" min="2" style="1" width="43.49"/>
    <col collapsed="false" customWidth="true" hidden="false" outlineLevel="0" max="3" min="3" style="2" width="12.36"/>
    <col collapsed="false" customWidth="true" hidden="false" outlineLevel="0" max="4" min="4" style="3" width="12.36"/>
    <col collapsed="false" customWidth="true" hidden="false" outlineLevel="0" max="5" min="5" style="1" width="12.36"/>
    <col collapsed="false" customWidth="true" hidden="false" outlineLevel="0" max="6" min="6" style="2" width="12.36"/>
    <col collapsed="false" customWidth="true" hidden="false" outlineLevel="0" max="7" min="7" style="3" width="12.36"/>
    <col collapsed="false" customWidth="true" hidden="false" outlineLevel="0" max="8" min="8" style="1" width="12.36"/>
    <col collapsed="false" customWidth="true" hidden="false" outlineLevel="0" max="10" min="9" style="3" width="15.62"/>
    <col collapsed="false" customWidth="true" hidden="false" outlineLevel="0" max="11" min="11" style="1" width="12.36"/>
    <col collapsed="false" customWidth="true" hidden="false" outlineLevel="0" max="13" min="12" style="3" width="14.25"/>
    <col collapsed="false" customWidth="true" hidden="false" outlineLevel="0" max="14" min="14" style="1" width="11.99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" hidden="false" customHeight="true" outlineLevel="0" collapsed="false">
      <c r="A2" s="5"/>
      <c r="B2" s="6" t="s">
        <v>1</v>
      </c>
      <c r="C2" s="7" t="s">
        <v>2</v>
      </c>
      <c r="D2" s="7" t="s">
        <v>2</v>
      </c>
      <c r="E2" s="8" t="s">
        <v>2</v>
      </c>
      <c r="F2" s="7" t="s">
        <v>3</v>
      </c>
      <c r="G2" s="7" t="s">
        <v>3</v>
      </c>
      <c r="H2" s="8" t="s">
        <v>3</v>
      </c>
      <c r="I2" s="7" t="s">
        <v>4</v>
      </c>
      <c r="J2" s="7" t="s">
        <v>4</v>
      </c>
      <c r="K2" s="8" t="s">
        <v>4</v>
      </c>
      <c r="L2" s="7" t="s">
        <v>5</v>
      </c>
      <c r="M2" s="7" t="s">
        <v>5</v>
      </c>
      <c r="N2" s="8" t="s">
        <v>5</v>
      </c>
    </row>
    <row r="3" customFormat="false" ht="21" hidden="false" customHeight="true" outlineLevel="0" collapsed="false">
      <c r="A3" s="9"/>
      <c r="B3" s="6" t="s">
        <v>6</v>
      </c>
      <c r="C3" s="10" t="n">
        <v>201810000</v>
      </c>
      <c r="D3" s="11" t="n">
        <v>201910000</v>
      </c>
      <c r="E3" s="12" t="s">
        <v>7</v>
      </c>
      <c r="F3" s="10" t="n">
        <v>201810000</v>
      </c>
      <c r="G3" s="11" t="n">
        <v>201910000</v>
      </c>
      <c r="H3" s="12" t="s">
        <v>7</v>
      </c>
      <c r="I3" s="10" t="n">
        <v>201810000</v>
      </c>
      <c r="J3" s="11" t="n">
        <v>201910000</v>
      </c>
      <c r="K3" s="12" t="s">
        <v>7</v>
      </c>
      <c r="L3" s="10" t="n">
        <v>201810000</v>
      </c>
      <c r="M3" s="11" t="n">
        <v>201910000</v>
      </c>
      <c r="N3" s="12" t="s">
        <v>7</v>
      </c>
    </row>
    <row r="4" customFormat="false" ht="21" hidden="false" customHeight="true" outlineLevel="0" collapsed="false">
      <c r="A4" s="9"/>
      <c r="B4" s="6" t="s">
        <v>8</v>
      </c>
      <c r="C4" s="7" t="s">
        <v>9</v>
      </c>
      <c r="D4" s="7" t="s">
        <v>10</v>
      </c>
      <c r="E4" s="8" t="s">
        <v>11</v>
      </c>
      <c r="F4" s="7" t="s">
        <v>9</v>
      </c>
      <c r="G4" s="7" t="s">
        <v>10</v>
      </c>
      <c r="H4" s="8" t="s">
        <v>11</v>
      </c>
      <c r="I4" s="7" t="s">
        <v>9</v>
      </c>
      <c r="J4" s="7" t="s">
        <v>10</v>
      </c>
      <c r="K4" s="8" t="s">
        <v>11</v>
      </c>
      <c r="L4" s="7" t="s">
        <v>9</v>
      </c>
      <c r="M4" s="7" t="s">
        <v>10</v>
      </c>
      <c r="N4" s="8" t="s">
        <v>11</v>
      </c>
    </row>
    <row r="5" customFormat="false" ht="21" hidden="false" customHeight="true" outlineLevel="0" collapsed="false">
      <c r="A5" s="13"/>
      <c r="B5" s="6" t="s">
        <v>12</v>
      </c>
      <c r="C5" s="8" t="s">
        <v>13</v>
      </c>
      <c r="D5" s="8" t="s">
        <v>13</v>
      </c>
      <c r="E5" s="8" t="s">
        <v>14</v>
      </c>
      <c r="F5" s="8" t="s">
        <v>15</v>
      </c>
      <c r="G5" s="8" t="s">
        <v>15</v>
      </c>
      <c r="H5" s="8" t="s">
        <v>14</v>
      </c>
      <c r="I5" s="8" t="s">
        <v>16</v>
      </c>
      <c r="J5" s="8" t="s">
        <v>16</v>
      </c>
      <c r="K5" s="8" t="s">
        <v>14</v>
      </c>
      <c r="L5" s="8" t="s">
        <v>17</v>
      </c>
      <c r="M5" s="8" t="s">
        <v>17</v>
      </c>
      <c r="N5" s="8" t="s">
        <v>14</v>
      </c>
    </row>
    <row r="6" customFormat="false" ht="21" hidden="false" customHeight="true" outlineLevel="0" collapsed="false">
      <c r="A6" s="8" t="s">
        <v>18</v>
      </c>
      <c r="B6" s="8" t="s">
        <v>19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2.5" hidden="false" customHeight="true" outlineLevel="0" collapsed="false">
      <c r="A7" s="14" t="s">
        <v>20</v>
      </c>
      <c r="B7" s="15" t="s">
        <v>21</v>
      </c>
      <c r="C7" s="16" t="n">
        <v>28405</v>
      </c>
      <c r="D7" s="16" t="n">
        <v>27921</v>
      </c>
      <c r="E7" s="17" t="n">
        <v>-1.7</v>
      </c>
      <c r="F7" s="16" t="n">
        <v>395226</v>
      </c>
      <c r="G7" s="16" t="n">
        <v>381738</v>
      </c>
      <c r="H7" s="17" t="n">
        <v>-3.4</v>
      </c>
      <c r="I7" s="16" t="n">
        <v>14660526</v>
      </c>
      <c r="J7" s="16" t="n">
        <v>14318619</v>
      </c>
      <c r="K7" s="17" t="n">
        <v>-2.3</v>
      </c>
      <c r="L7" s="16" t="n">
        <v>7157697</v>
      </c>
      <c r="M7" s="16" t="n">
        <v>6872589</v>
      </c>
      <c r="N7" s="17" t="n">
        <v>-4</v>
      </c>
    </row>
    <row r="8" customFormat="false" ht="22.5" hidden="false" customHeight="true" outlineLevel="0" collapsed="false">
      <c r="A8" s="18" t="s">
        <v>22</v>
      </c>
      <c r="B8" s="19" t="s">
        <v>23</v>
      </c>
      <c r="C8" s="20" t="n">
        <v>39</v>
      </c>
      <c r="D8" s="20" t="n">
        <v>32</v>
      </c>
      <c r="E8" s="21" t="n">
        <v>-17.9</v>
      </c>
      <c r="F8" s="20" t="n">
        <v>206</v>
      </c>
      <c r="G8" s="20" t="n">
        <v>154</v>
      </c>
      <c r="H8" s="21" t="n">
        <v>-25.2</v>
      </c>
      <c r="I8" s="20" t="n">
        <v>6318</v>
      </c>
      <c r="J8" s="20" t="n">
        <v>3814</v>
      </c>
      <c r="K8" s="21" t="n">
        <v>-39.6</v>
      </c>
      <c r="L8" s="20" t="n">
        <v>5367</v>
      </c>
      <c r="M8" s="20" t="n">
        <v>3578</v>
      </c>
      <c r="N8" s="21" t="n">
        <v>-33.3</v>
      </c>
    </row>
    <row r="9" customFormat="false" ht="22.5" hidden="false" customHeight="true" outlineLevel="0" collapsed="false">
      <c r="A9" s="18" t="s">
        <v>24</v>
      </c>
      <c r="B9" s="19" t="s">
        <v>25</v>
      </c>
      <c r="C9" s="20" t="n">
        <v>12826</v>
      </c>
      <c r="D9" s="20" t="n">
        <v>12704</v>
      </c>
      <c r="E9" s="21" t="n">
        <v>-1</v>
      </c>
      <c r="F9" s="20" t="n">
        <v>76506</v>
      </c>
      <c r="G9" s="20" t="n">
        <v>75178</v>
      </c>
      <c r="H9" s="21" t="n">
        <v>-1.7</v>
      </c>
      <c r="I9" s="20" t="n">
        <v>5327551</v>
      </c>
      <c r="J9" s="20" t="n">
        <v>5258819</v>
      </c>
      <c r="K9" s="21" t="n">
        <v>-1.3</v>
      </c>
      <c r="L9" s="20" t="n">
        <v>2922516</v>
      </c>
      <c r="M9" s="20" t="n">
        <v>2754562</v>
      </c>
      <c r="N9" s="21" t="n">
        <v>-5.7</v>
      </c>
    </row>
    <row r="10" customFormat="false" ht="22.5" hidden="false" customHeight="true" outlineLevel="0" collapsed="false">
      <c r="A10" s="18" t="n">
        <v>90</v>
      </c>
      <c r="B10" s="19" t="s">
        <v>26</v>
      </c>
      <c r="C10" s="20" t="n">
        <v>1555</v>
      </c>
      <c r="D10" s="20" t="n">
        <v>1567</v>
      </c>
      <c r="E10" s="21" t="n">
        <v>0.8</v>
      </c>
      <c r="F10" s="20" t="n">
        <v>12466</v>
      </c>
      <c r="G10" s="20" t="n">
        <v>12162</v>
      </c>
      <c r="H10" s="21" t="n">
        <v>-2.4</v>
      </c>
      <c r="I10" s="20" t="n">
        <v>643205</v>
      </c>
      <c r="J10" s="20" t="n">
        <v>648915</v>
      </c>
      <c r="K10" s="21" t="n">
        <v>0.9</v>
      </c>
      <c r="L10" s="20" t="n">
        <v>211516</v>
      </c>
      <c r="M10" s="20" t="n">
        <v>209583</v>
      </c>
      <c r="N10" s="21" t="n">
        <v>-0.9</v>
      </c>
    </row>
    <row r="11" customFormat="false" ht="22.5" hidden="false" customHeight="true" outlineLevel="0" collapsed="false">
      <c r="A11" s="18" t="n">
        <v>100</v>
      </c>
      <c r="B11" s="19" t="s">
        <v>27</v>
      </c>
      <c r="C11" s="20" t="n">
        <v>196</v>
      </c>
      <c r="D11" s="20" t="n">
        <v>196</v>
      </c>
      <c r="E11" s="21" t="n">
        <v>0</v>
      </c>
      <c r="F11" s="20" t="n">
        <v>1738</v>
      </c>
      <c r="G11" s="20" t="n">
        <v>1690</v>
      </c>
      <c r="H11" s="21" t="n">
        <v>-2.8</v>
      </c>
      <c r="I11" s="20" t="n">
        <v>75773</v>
      </c>
      <c r="J11" s="20" t="n">
        <v>71333</v>
      </c>
      <c r="K11" s="21" t="n">
        <v>-5.9</v>
      </c>
      <c r="L11" s="20" t="n">
        <v>71326</v>
      </c>
      <c r="M11" s="20" t="n">
        <v>63640</v>
      </c>
      <c r="N11" s="21" t="n">
        <v>-10.8</v>
      </c>
    </row>
    <row r="12" customFormat="false" ht="22.5" hidden="false" customHeight="true" outlineLevel="0" collapsed="false">
      <c r="A12" s="18" t="n">
        <v>110</v>
      </c>
      <c r="B12" s="19" t="s">
        <v>28</v>
      </c>
      <c r="C12" s="20" t="n">
        <v>438</v>
      </c>
      <c r="D12" s="20" t="n">
        <v>418</v>
      </c>
      <c r="E12" s="21" t="n">
        <v>-4.6</v>
      </c>
      <c r="F12" s="20" t="n">
        <v>1489</v>
      </c>
      <c r="G12" s="20" t="n">
        <v>1437</v>
      </c>
      <c r="H12" s="21" t="n">
        <v>-3.5</v>
      </c>
      <c r="I12" s="20" t="n">
        <v>80190</v>
      </c>
      <c r="J12" s="20" t="n">
        <v>86610</v>
      </c>
      <c r="K12" s="21" t="n">
        <v>8</v>
      </c>
      <c r="L12" s="20" t="n">
        <v>19950</v>
      </c>
      <c r="M12" s="20" t="n">
        <v>23908</v>
      </c>
      <c r="N12" s="21" t="n">
        <v>19.8</v>
      </c>
    </row>
    <row r="13" customFormat="false" ht="22.5" hidden="false" customHeight="true" outlineLevel="0" collapsed="false">
      <c r="A13" s="18" t="n">
        <v>120</v>
      </c>
      <c r="B13" s="19" t="s">
        <v>29</v>
      </c>
      <c r="C13" s="20" t="n">
        <v>151</v>
      </c>
      <c r="D13" s="20" t="n">
        <v>146</v>
      </c>
      <c r="E13" s="21" t="n">
        <v>-3.3</v>
      </c>
      <c r="F13" s="20" t="n">
        <v>865</v>
      </c>
      <c r="G13" s="20" t="n">
        <v>872</v>
      </c>
      <c r="H13" s="21" t="n">
        <v>0.8</v>
      </c>
      <c r="I13" s="20" t="n">
        <v>29605</v>
      </c>
      <c r="J13" s="20" t="n">
        <v>29333</v>
      </c>
      <c r="K13" s="21" t="n">
        <v>-0.9</v>
      </c>
      <c r="L13" s="20" t="n">
        <v>13613</v>
      </c>
      <c r="M13" s="20" t="n">
        <v>13843</v>
      </c>
      <c r="N13" s="21" t="n">
        <v>1.7</v>
      </c>
    </row>
    <row r="14" customFormat="false" ht="22.5" hidden="false" customHeight="true" outlineLevel="0" collapsed="false">
      <c r="A14" s="18" t="n">
        <v>130</v>
      </c>
      <c r="B14" s="19" t="s">
        <v>30</v>
      </c>
      <c r="C14" s="20" t="n">
        <v>121</v>
      </c>
      <c r="D14" s="20" t="n">
        <v>123</v>
      </c>
      <c r="E14" s="21" t="n">
        <v>1.7</v>
      </c>
      <c r="F14" s="20" t="n">
        <v>1136</v>
      </c>
      <c r="G14" s="20" t="n">
        <v>1152</v>
      </c>
      <c r="H14" s="21" t="n">
        <v>1.4</v>
      </c>
      <c r="I14" s="20" t="n">
        <v>35331</v>
      </c>
      <c r="J14" s="20" t="n">
        <v>35802</v>
      </c>
      <c r="K14" s="21" t="n">
        <v>1.3</v>
      </c>
      <c r="L14" s="20" t="n">
        <v>11901</v>
      </c>
      <c r="M14" s="20" t="n">
        <v>12121</v>
      </c>
      <c r="N14" s="21" t="n">
        <v>1.9</v>
      </c>
    </row>
    <row r="15" customFormat="false" ht="22.5" hidden="false" customHeight="true" outlineLevel="0" collapsed="false">
      <c r="A15" s="18" t="n">
        <v>140</v>
      </c>
      <c r="B15" s="19" t="s">
        <v>31</v>
      </c>
      <c r="C15" s="20" t="n">
        <v>387</v>
      </c>
      <c r="D15" s="20" t="n">
        <v>381</v>
      </c>
      <c r="E15" s="21" t="n">
        <v>-1.6</v>
      </c>
      <c r="F15" s="20" t="n">
        <v>1841</v>
      </c>
      <c r="G15" s="20" t="n">
        <v>1785</v>
      </c>
      <c r="H15" s="21" t="n">
        <v>-3</v>
      </c>
      <c r="I15" s="20" t="n">
        <v>104505</v>
      </c>
      <c r="J15" s="20" t="n">
        <v>103820</v>
      </c>
      <c r="K15" s="21" t="n">
        <v>-0.7</v>
      </c>
      <c r="L15" s="20" t="n">
        <v>56441</v>
      </c>
      <c r="M15" s="20" t="n">
        <v>55976</v>
      </c>
      <c r="N15" s="21" t="n">
        <v>-0.8</v>
      </c>
    </row>
    <row r="16" customFormat="false" ht="22.5" hidden="false" customHeight="true" outlineLevel="0" collapsed="false">
      <c r="A16" s="18" t="n">
        <v>150</v>
      </c>
      <c r="B16" s="19" t="s">
        <v>32</v>
      </c>
      <c r="C16" s="20" t="n">
        <v>529</v>
      </c>
      <c r="D16" s="20" t="n">
        <v>506</v>
      </c>
      <c r="E16" s="21" t="n">
        <v>-4.3</v>
      </c>
      <c r="F16" s="20" t="n">
        <v>2582</v>
      </c>
      <c r="G16" s="20" t="n">
        <v>2502</v>
      </c>
      <c r="H16" s="21" t="n">
        <v>-3.1</v>
      </c>
      <c r="I16" s="20" t="n">
        <v>144717</v>
      </c>
      <c r="J16" s="20" t="n">
        <v>141064</v>
      </c>
      <c r="K16" s="21" t="n">
        <v>-2.5</v>
      </c>
      <c r="L16" s="20" t="n">
        <v>50840</v>
      </c>
      <c r="M16" s="20" t="n">
        <v>49315</v>
      </c>
      <c r="N16" s="21" t="n">
        <v>-3</v>
      </c>
    </row>
    <row r="17" customFormat="false" ht="22.5" hidden="false" customHeight="true" outlineLevel="0" collapsed="false">
      <c r="A17" s="18" t="n">
        <v>160</v>
      </c>
      <c r="B17" s="19" t="s">
        <v>33</v>
      </c>
      <c r="C17" s="20" t="n">
        <v>920</v>
      </c>
      <c r="D17" s="20" t="n">
        <v>898</v>
      </c>
      <c r="E17" s="21" t="n">
        <v>-2.4</v>
      </c>
      <c r="F17" s="20" t="n">
        <v>8161</v>
      </c>
      <c r="G17" s="20" t="n">
        <v>7418</v>
      </c>
      <c r="H17" s="21" t="n">
        <v>-9.1</v>
      </c>
      <c r="I17" s="20" t="n">
        <v>485433</v>
      </c>
      <c r="J17" s="20" t="n">
        <v>469541</v>
      </c>
      <c r="K17" s="21" t="n">
        <v>-3.3</v>
      </c>
      <c r="L17" s="20" t="n">
        <v>310095</v>
      </c>
      <c r="M17" s="20" t="n">
        <v>289216</v>
      </c>
      <c r="N17" s="21" t="n">
        <v>-6.7</v>
      </c>
    </row>
    <row r="18" customFormat="false" ht="22.5" hidden="false" customHeight="true" outlineLevel="0" collapsed="false">
      <c r="A18" s="18" t="n">
        <v>170</v>
      </c>
      <c r="B18" s="19" t="s">
        <v>34</v>
      </c>
      <c r="C18" s="20" t="n">
        <v>51</v>
      </c>
      <c r="D18" s="20" t="n">
        <v>50</v>
      </c>
      <c r="E18" s="21" t="n">
        <v>-2</v>
      </c>
      <c r="F18" s="20" t="n">
        <v>422</v>
      </c>
      <c r="G18" s="20" t="n">
        <v>408</v>
      </c>
      <c r="H18" s="21" t="n">
        <v>-3.3</v>
      </c>
      <c r="I18" s="20" t="n">
        <v>20683</v>
      </c>
      <c r="J18" s="20" t="n">
        <v>19805</v>
      </c>
      <c r="K18" s="21" t="n">
        <v>-4.2</v>
      </c>
      <c r="L18" s="20" t="n">
        <v>112095</v>
      </c>
      <c r="M18" s="20" t="n">
        <v>92914</v>
      </c>
      <c r="N18" s="21" t="n">
        <v>-17.1</v>
      </c>
    </row>
    <row r="19" customFormat="false" ht="22.5" hidden="false" customHeight="true" outlineLevel="0" collapsed="false">
      <c r="A19" s="18" t="n">
        <v>180</v>
      </c>
      <c r="B19" s="19" t="s">
        <v>35</v>
      </c>
      <c r="C19" s="20" t="n">
        <v>786</v>
      </c>
      <c r="D19" s="20" t="n">
        <v>787</v>
      </c>
      <c r="E19" s="21" t="n">
        <v>0.1</v>
      </c>
      <c r="F19" s="20" t="n">
        <v>3729</v>
      </c>
      <c r="G19" s="20" t="n">
        <v>3651</v>
      </c>
      <c r="H19" s="21" t="n">
        <v>-2.1</v>
      </c>
      <c r="I19" s="20" t="n">
        <v>198804</v>
      </c>
      <c r="J19" s="20" t="n">
        <v>186846</v>
      </c>
      <c r="K19" s="21" t="n">
        <v>-6</v>
      </c>
      <c r="L19" s="20" t="n">
        <v>78938</v>
      </c>
      <c r="M19" s="20" t="n">
        <v>69036</v>
      </c>
      <c r="N19" s="21" t="n">
        <v>-12.5</v>
      </c>
    </row>
    <row r="20" customFormat="false" ht="22.5" hidden="false" customHeight="true" outlineLevel="0" collapsed="false">
      <c r="A20" s="18" t="n">
        <v>190</v>
      </c>
      <c r="B20" s="19" t="s">
        <v>36</v>
      </c>
      <c r="C20" s="20" t="n">
        <v>155</v>
      </c>
      <c r="D20" s="20" t="n">
        <v>163</v>
      </c>
      <c r="E20" s="21" t="n">
        <v>5.2</v>
      </c>
      <c r="F20" s="20" t="n">
        <v>775</v>
      </c>
      <c r="G20" s="20" t="n">
        <v>848</v>
      </c>
      <c r="H20" s="21" t="n">
        <v>9.4</v>
      </c>
      <c r="I20" s="20" t="n">
        <v>73306</v>
      </c>
      <c r="J20" s="20" t="n">
        <v>77518</v>
      </c>
      <c r="K20" s="21" t="n">
        <v>5.7</v>
      </c>
      <c r="L20" s="20" t="n">
        <v>29894</v>
      </c>
      <c r="M20" s="20" t="n">
        <v>31791</v>
      </c>
      <c r="N20" s="21" t="n">
        <v>6.3</v>
      </c>
    </row>
    <row r="21" customFormat="false" ht="22.5" hidden="false" customHeight="true" outlineLevel="0" collapsed="false">
      <c r="A21" s="18" t="n">
        <v>200</v>
      </c>
      <c r="B21" s="19" t="s">
        <v>37</v>
      </c>
      <c r="C21" s="20" t="n">
        <v>21</v>
      </c>
      <c r="D21" s="20" t="n">
        <v>24</v>
      </c>
      <c r="E21" s="21" t="n">
        <v>14.3</v>
      </c>
      <c r="F21" s="20" t="n">
        <v>52</v>
      </c>
      <c r="G21" s="20" t="n">
        <v>129</v>
      </c>
      <c r="H21" s="21" t="n">
        <v>148.1</v>
      </c>
      <c r="I21" s="20" t="n">
        <v>2414</v>
      </c>
      <c r="J21" s="20" t="n">
        <v>3120</v>
      </c>
      <c r="K21" s="21" t="n">
        <v>29.2</v>
      </c>
      <c r="L21" s="20" t="n">
        <v>538</v>
      </c>
      <c r="M21" s="20" t="n">
        <v>608</v>
      </c>
      <c r="N21" s="21" t="n">
        <v>13</v>
      </c>
    </row>
    <row r="22" customFormat="false" ht="22.5" hidden="false" customHeight="true" outlineLevel="0" collapsed="false">
      <c r="A22" s="18" t="n">
        <v>210</v>
      </c>
      <c r="B22" s="19" t="s">
        <v>38</v>
      </c>
      <c r="C22" s="20" t="n">
        <v>457</v>
      </c>
      <c r="D22" s="20" t="n">
        <v>446</v>
      </c>
      <c r="E22" s="21" t="n">
        <v>-2.4</v>
      </c>
      <c r="F22" s="20" t="n">
        <v>3169</v>
      </c>
      <c r="G22" s="20" t="n">
        <v>3035</v>
      </c>
      <c r="H22" s="21" t="n">
        <v>-4.2</v>
      </c>
      <c r="I22" s="20" t="n">
        <v>105002</v>
      </c>
      <c r="J22" s="20" t="n">
        <v>101031</v>
      </c>
      <c r="K22" s="21" t="n">
        <v>-3.8</v>
      </c>
      <c r="L22" s="20" t="n">
        <v>47585</v>
      </c>
      <c r="M22" s="20" t="n">
        <v>44141</v>
      </c>
      <c r="N22" s="21" t="n">
        <v>-7.2</v>
      </c>
    </row>
    <row r="23" customFormat="false" ht="22.5" hidden="false" customHeight="true" outlineLevel="0" collapsed="false">
      <c r="A23" s="18" t="n">
        <v>220</v>
      </c>
      <c r="B23" s="19" t="s">
        <v>39</v>
      </c>
      <c r="C23" s="20" t="n">
        <v>453</v>
      </c>
      <c r="D23" s="20" t="n">
        <v>439</v>
      </c>
      <c r="E23" s="21" t="n">
        <v>-3.1</v>
      </c>
      <c r="F23" s="20" t="n">
        <v>1955</v>
      </c>
      <c r="G23" s="20" t="n">
        <v>1882</v>
      </c>
      <c r="H23" s="21" t="n">
        <v>-3.7</v>
      </c>
      <c r="I23" s="20" t="n">
        <v>188816</v>
      </c>
      <c r="J23" s="20" t="n">
        <v>186911</v>
      </c>
      <c r="K23" s="21" t="n">
        <v>-1</v>
      </c>
      <c r="L23" s="20" t="n">
        <v>149449</v>
      </c>
      <c r="M23" s="20" t="n">
        <v>137246</v>
      </c>
      <c r="N23" s="21" t="n">
        <v>-8.2</v>
      </c>
    </row>
    <row r="24" customFormat="false" ht="22.5" hidden="false" customHeight="true" outlineLevel="0" collapsed="false">
      <c r="A24" s="18" t="n">
        <v>230</v>
      </c>
      <c r="B24" s="19" t="s">
        <v>40</v>
      </c>
      <c r="C24" s="20" t="n">
        <v>355</v>
      </c>
      <c r="D24" s="20" t="n">
        <v>345</v>
      </c>
      <c r="E24" s="21" t="n">
        <v>-2.8</v>
      </c>
      <c r="F24" s="20" t="n">
        <v>1546</v>
      </c>
      <c r="G24" s="20" t="n">
        <v>1544</v>
      </c>
      <c r="H24" s="21" t="n">
        <v>-0.1</v>
      </c>
      <c r="I24" s="20" t="n">
        <v>127528</v>
      </c>
      <c r="J24" s="20" t="n">
        <v>127986</v>
      </c>
      <c r="K24" s="21" t="n">
        <v>0.4</v>
      </c>
      <c r="L24" s="20" t="n">
        <v>99368</v>
      </c>
      <c r="M24" s="20" t="n">
        <v>98219</v>
      </c>
      <c r="N24" s="21" t="n">
        <v>-1.2</v>
      </c>
    </row>
    <row r="25" customFormat="false" ht="22.5" hidden="false" customHeight="true" outlineLevel="0" collapsed="false">
      <c r="A25" s="18" t="n">
        <v>240</v>
      </c>
      <c r="B25" s="19" t="s">
        <v>41</v>
      </c>
      <c r="C25" s="20" t="n">
        <v>1072</v>
      </c>
      <c r="D25" s="20" t="n">
        <v>1084</v>
      </c>
      <c r="E25" s="21" t="n">
        <v>1.1</v>
      </c>
      <c r="F25" s="20" t="n">
        <v>6583</v>
      </c>
      <c r="G25" s="20" t="n">
        <v>6776</v>
      </c>
      <c r="H25" s="21" t="n">
        <v>2.9</v>
      </c>
      <c r="I25" s="20" t="n">
        <v>263381</v>
      </c>
      <c r="J25" s="20" t="n">
        <v>259928</v>
      </c>
      <c r="K25" s="21" t="n">
        <v>-1.3</v>
      </c>
      <c r="L25" s="20" t="n">
        <v>90946</v>
      </c>
      <c r="M25" s="20" t="n">
        <v>87303</v>
      </c>
      <c r="N25" s="21" t="n">
        <v>-4</v>
      </c>
    </row>
    <row r="26" customFormat="false" ht="22.5" hidden="false" customHeight="true" outlineLevel="0" collapsed="false">
      <c r="A26" s="18" t="n">
        <v>250</v>
      </c>
      <c r="B26" s="19" t="s">
        <v>42</v>
      </c>
      <c r="C26" s="20" t="n">
        <v>531</v>
      </c>
      <c r="D26" s="20" t="n">
        <v>536</v>
      </c>
      <c r="E26" s="21" t="n">
        <v>0.9</v>
      </c>
      <c r="F26" s="20" t="n">
        <v>3316</v>
      </c>
      <c r="G26" s="20" t="n">
        <v>3309</v>
      </c>
      <c r="H26" s="21" t="n">
        <v>-0.2</v>
      </c>
      <c r="I26" s="20" t="n">
        <v>168696</v>
      </c>
      <c r="J26" s="20" t="n">
        <v>170408</v>
      </c>
      <c r="K26" s="21" t="n">
        <v>1</v>
      </c>
      <c r="L26" s="20" t="n">
        <v>67298</v>
      </c>
      <c r="M26" s="20" t="n">
        <v>65119</v>
      </c>
      <c r="N26" s="21" t="n">
        <v>-3.2</v>
      </c>
    </row>
    <row r="27" customFormat="false" ht="22.5" hidden="false" customHeight="true" outlineLevel="0" collapsed="false">
      <c r="A27" s="18" t="n">
        <v>260</v>
      </c>
      <c r="B27" s="19" t="s">
        <v>43</v>
      </c>
      <c r="C27" s="20" t="n">
        <v>1055</v>
      </c>
      <c r="D27" s="20" t="n">
        <v>1042</v>
      </c>
      <c r="E27" s="21" t="n">
        <v>-1.2</v>
      </c>
      <c r="F27" s="20" t="n">
        <v>5306</v>
      </c>
      <c r="G27" s="20" t="n">
        <v>5315</v>
      </c>
      <c r="H27" s="21" t="n">
        <v>0.2</v>
      </c>
      <c r="I27" s="20" t="n">
        <v>305929</v>
      </c>
      <c r="J27" s="20" t="n">
        <v>310799</v>
      </c>
      <c r="K27" s="21" t="n">
        <v>1.6</v>
      </c>
      <c r="L27" s="20" t="n">
        <v>147659</v>
      </c>
      <c r="M27" s="20" t="n">
        <v>140590</v>
      </c>
      <c r="N27" s="21" t="n">
        <v>-4.8</v>
      </c>
    </row>
    <row r="28" customFormat="false" ht="22.5" hidden="false" customHeight="true" outlineLevel="0" collapsed="false">
      <c r="A28" s="18" t="n">
        <v>270</v>
      </c>
      <c r="B28" s="19" t="s">
        <v>44</v>
      </c>
      <c r="C28" s="20" t="n">
        <v>390</v>
      </c>
      <c r="D28" s="20" t="n">
        <v>391</v>
      </c>
      <c r="E28" s="21" t="n">
        <v>0.3</v>
      </c>
      <c r="F28" s="20" t="n">
        <v>3222</v>
      </c>
      <c r="G28" s="20" t="n">
        <v>3126</v>
      </c>
      <c r="H28" s="21" t="n">
        <v>-3</v>
      </c>
      <c r="I28" s="20" t="n">
        <v>260639</v>
      </c>
      <c r="J28" s="20" t="n">
        <v>247085</v>
      </c>
      <c r="K28" s="21" t="n">
        <v>-5.2</v>
      </c>
      <c r="L28" s="20" t="n">
        <v>121481</v>
      </c>
      <c r="M28" s="20" t="n">
        <v>109135</v>
      </c>
      <c r="N28" s="21" t="n">
        <v>-10.2</v>
      </c>
    </row>
    <row r="29" customFormat="false" ht="22.5" hidden="false" customHeight="true" outlineLevel="0" collapsed="false">
      <c r="A29" s="18" t="n">
        <v>280</v>
      </c>
      <c r="B29" s="19" t="s">
        <v>45</v>
      </c>
      <c r="C29" s="20" t="n">
        <v>622</v>
      </c>
      <c r="D29" s="20" t="n">
        <v>606</v>
      </c>
      <c r="E29" s="21" t="n">
        <v>-2.6</v>
      </c>
      <c r="F29" s="20" t="n">
        <v>2297</v>
      </c>
      <c r="G29" s="20" t="n">
        <v>2245</v>
      </c>
      <c r="H29" s="21" t="n">
        <v>-2.3</v>
      </c>
      <c r="I29" s="20" t="n">
        <v>331464</v>
      </c>
      <c r="J29" s="20" t="n">
        <v>316254</v>
      </c>
      <c r="K29" s="21" t="n">
        <v>-4.6</v>
      </c>
      <c r="L29" s="20" t="n">
        <v>174123</v>
      </c>
      <c r="M29" s="20" t="n">
        <v>152128</v>
      </c>
      <c r="N29" s="21" t="n">
        <v>-12.6</v>
      </c>
    </row>
    <row r="30" customFormat="false" ht="22.5" hidden="false" customHeight="true" outlineLevel="0" collapsed="false">
      <c r="A30" s="18" t="n">
        <v>290</v>
      </c>
      <c r="B30" s="19" t="s">
        <v>46</v>
      </c>
      <c r="C30" s="20" t="n">
        <v>748</v>
      </c>
      <c r="D30" s="20" t="n">
        <v>722</v>
      </c>
      <c r="E30" s="21" t="n">
        <v>-3.5</v>
      </c>
      <c r="F30" s="20" t="n">
        <v>4982</v>
      </c>
      <c r="G30" s="20" t="n">
        <v>5068</v>
      </c>
      <c r="H30" s="21" t="n">
        <v>1.7</v>
      </c>
      <c r="I30" s="20" t="n">
        <v>411929</v>
      </c>
      <c r="J30" s="20" t="n">
        <v>406909</v>
      </c>
      <c r="K30" s="21" t="n">
        <v>-1.2</v>
      </c>
      <c r="L30" s="20" t="n">
        <v>192818</v>
      </c>
      <c r="M30" s="20" t="n">
        <v>184635</v>
      </c>
      <c r="N30" s="21" t="n">
        <v>-4.2</v>
      </c>
    </row>
    <row r="31" customFormat="false" ht="22.5" hidden="false" customHeight="true" outlineLevel="0" collapsed="false">
      <c r="A31" s="18" t="n">
        <v>300</v>
      </c>
      <c r="B31" s="19" t="s">
        <v>47</v>
      </c>
      <c r="C31" s="20" t="n">
        <v>216</v>
      </c>
      <c r="D31" s="20" t="n">
        <v>206</v>
      </c>
      <c r="E31" s="21" t="n">
        <v>-4.6</v>
      </c>
      <c r="F31" s="20" t="n">
        <v>1382</v>
      </c>
      <c r="G31" s="20" t="n">
        <v>1345</v>
      </c>
      <c r="H31" s="21" t="n">
        <v>-2.7</v>
      </c>
      <c r="I31" s="20" t="n">
        <v>148414</v>
      </c>
      <c r="J31" s="20" t="n">
        <v>143038</v>
      </c>
      <c r="K31" s="21" t="n">
        <v>-3.6</v>
      </c>
      <c r="L31" s="20" t="n">
        <v>79536</v>
      </c>
      <c r="M31" s="20" t="n">
        <v>71708</v>
      </c>
      <c r="N31" s="21" t="n">
        <v>-9.8</v>
      </c>
    </row>
    <row r="32" customFormat="false" ht="22.5" hidden="false" customHeight="true" outlineLevel="0" collapsed="false">
      <c r="A32" s="18" t="n">
        <v>310</v>
      </c>
      <c r="B32" s="19" t="s">
        <v>48</v>
      </c>
      <c r="C32" s="20" t="n">
        <v>1308</v>
      </c>
      <c r="D32" s="20" t="n">
        <v>1338</v>
      </c>
      <c r="E32" s="21" t="n">
        <v>2.3</v>
      </c>
      <c r="F32" s="20" t="n">
        <v>5616</v>
      </c>
      <c r="G32" s="20" t="n">
        <v>5612</v>
      </c>
      <c r="H32" s="21" t="n">
        <v>-0.1</v>
      </c>
      <c r="I32" s="20" t="n">
        <v>1035919</v>
      </c>
      <c r="J32" s="20" t="n">
        <v>1031824</v>
      </c>
      <c r="K32" s="21" t="n">
        <v>-0.4</v>
      </c>
      <c r="L32" s="20" t="n">
        <v>745208</v>
      </c>
      <c r="M32" s="20" t="n">
        <v>713398</v>
      </c>
      <c r="N32" s="21" t="n">
        <v>-4.3</v>
      </c>
    </row>
    <row r="33" customFormat="false" ht="22.5" hidden="false" customHeight="true" outlineLevel="0" collapsed="false">
      <c r="A33" s="18" t="n">
        <v>320</v>
      </c>
      <c r="B33" s="19" t="s">
        <v>49</v>
      </c>
      <c r="C33" s="20" t="n">
        <v>309</v>
      </c>
      <c r="D33" s="20" t="n">
        <v>290</v>
      </c>
      <c r="E33" s="21" t="n">
        <v>-6.1</v>
      </c>
      <c r="F33" s="20" t="n">
        <v>1876</v>
      </c>
      <c r="G33" s="20" t="n">
        <v>1867</v>
      </c>
      <c r="H33" s="21" t="n">
        <v>-0.5</v>
      </c>
      <c r="I33" s="20" t="n">
        <v>85868</v>
      </c>
      <c r="J33" s="20" t="n">
        <v>82939</v>
      </c>
      <c r="K33" s="21" t="n">
        <v>-3.4</v>
      </c>
      <c r="L33" s="20" t="n">
        <v>39899</v>
      </c>
      <c r="M33" s="20" t="n">
        <v>38988</v>
      </c>
      <c r="N33" s="21" t="n">
        <v>-2.3</v>
      </c>
    </row>
    <row r="34" customFormat="false" ht="22.5" hidden="false" customHeight="true" outlineLevel="0" collapsed="false">
      <c r="A34" s="18" t="s">
        <v>50</v>
      </c>
      <c r="B34" s="19" t="s">
        <v>51</v>
      </c>
      <c r="C34" s="20" t="n">
        <v>138</v>
      </c>
      <c r="D34" s="20" t="n">
        <v>141</v>
      </c>
      <c r="E34" s="21" t="n">
        <v>2.2</v>
      </c>
      <c r="F34" s="20" t="n">
        <v>1925</v>
      </c>
      <c r="G34" s="20" t="n">
        <v>1931</v>
      </c>
      <c r="H34" s="21" t="n">
        <v>0.3</v>
      </c>
      <c r="I34" s="20" t="n">
        <v>169978</v>
      </c>
      <c r="J34" s="20" t="n">
        <v>173058</v>
      </c>
      <c r="K34" s="21" t="n">
        <v>1.8</v>
      </c>
      <c r="L34" s="20" t="n">
        <v>239314</v>
      </c>
      <c r="M34" s="20" t="n">
        <v>246800</v>
      </c>
      <c r="N34" s="21" t="n">
        <v>3.1</v>
      </c>
    </row>
    <row r="35" customFormat="false" ht="22.5" hidden="false" customHeight="true" outlineLevel="0" collapsed="false">
      <c r="A35" s="18" t="n">
        <v>331</v>
      </c>
      <c r="B35" s="19" t="s">
        <v>52</v>
      </c>
      <c r="C35" s="20" t="n">
        <v>50</v>
      </c>
      <c r="D35" s="20" t="n">
        <v>54</v>
      </c>
      <c r="E35" s="21" t="n">
        <v>8</v>
      </c>
      <c r="F35" s="20" t="n">
        <v>1360</v>
      </c>
      <c r="G35" s="20" t="n">
        <v>1433</v>
      </c>
      <c r="H35" s="21" t="n">
        <v>5.4</v>
      </c>
      <c r="I35" s="20" t="n">
        <v>134399</v>
      </c>
      <c r="J35" s="20" t="n">
        <v>136113</v>
      </c>
      <c r="K35" s="21" t="n">
        <v>1.3</v>
      </c>
      <c r="L35" s="20" t="n">
        <v>193972</v>
      </c>
      <c r="M35" s="20" t="n">
        <v>200926</v>
      </c>
      <c r="N35" s="21" t="n">
        <v>3.6</v>
      </c>
    </row>
    <row r="36" customFormat="false" ht="22.5" hidden="false" customHeight="true" outlineLevel="0" collapsed="false">
      <c r="A36" s="18" t="n">
        <v>341</v>
      </c>
      <c r="B36" s="19" t="s">
        <v>53</v>
      </c>
      <c r="C36" s="20" t="n">
        <v>88</v>
      </c>
      <c r="D36" s="20" t="n">
        <v>87</v>
      </c>
      <c r="E36" s="21" t="n">
        <v>-1.1</v>
      </c>
      <c r="F36" s="20" t="n">
        <v>565</v>
      </c>
      <c r="G36" s="20" t="n">
        <v>498</v>
      </c>
      <c r="H36" s="21" t="n">
        <v>-11.9</v>
      </c>
      <c r="I36" s="20" t="n">
        <v>35579</v>
      </c>
      <c r="J36" s="20" t="n">
        <v>36945</v>
      </c>
      <c r="K36" s="21" t="n">
        <v>3.8</v>
      </c>
      <c r="L36" s="20" t="n">
        <v>45342</v>
      </c>
      <c r="M36" s="20" t="n">
        <v>45874</v>
      </c>
      <c r="N36" s="21" t="n">
        <v>1.2</v>
      </c>
    </row>
    <row r="37" customFormat="false" ht="22.5" hidden="false" customHeight="true" outlineLevel="0" collapsed="false">
      <c r="A37" s="18" t="s">
        <v>54</v>
      </c>
      <c r="B37" s="19" t="s">
        <v>55</v>
      </c>
      <c r="C37" s="20" t="n">
        <v>2553</v>
      </c>
      <c r="D37" s="20" t="n">
        <v>2457</v>
      </c>
      <c r="E37" s="21" t="n">
        <v>-3.8</v>
      </c>
      <c r="F37" s="20" t="n">
        <v>13454</v>
      </c>
      <c r="G37" s="20" t="n">
        <v>13036</v>
      </c>
      <c r="H37" s="21" t="n">
        <v>-3.1</v>
      </c>
      <c r="I37" s="20" t="n">
        <v>1097206</v>
      </c>
      <c r="J37" s="20" t="n">
        <v>1070748</v>
      </c>
      <c r="K37" s="21" t="n">
        <v>-2.4</v>
      </c>
      <c r="L37" s="20" t="n">
        <v>307642</v>
      </c>
      <c r="M37" s="20" t="n">
        <v>313163</v>
      </c>
      <c r="N37" s="21" t="n">
        <v>1.8</v>
      </c>
    </row>
    <row r="38" customFormat="false" ht="22.5" hidden="false" customHeight="true" outlineLevel="0" collapsed="false">
      <c r="A38" s="18" t="n">
        <v>391</v>
      </c>
      <c r="B38" s="19" t="s">
        <v>56</v>
      </c>
      <c r="C38" s="20" t="n">
        <v>1454</v>
      </c>
      <c r="D38" s="20" t="n">
        <v>1416</v>
      </c>
      <c r="E38" s="21" t="n">
        <v>-2.6</v>
      </c>
      <c r="F38" s="20" t="n">
        <v>5726</v>
      </c>
      <c r="G38" s="20" t="n">
        <v>5541</v>
      </c>
      <c r="H38" s="21" t="n">
        <v>-3.2</v>
      </c>
      <c r="I38" s="20" t="n">
        <v>591957</v>
      </c>
      <c r="J38" s="20" t="n">
        <v>586922</v>
      </c>
      <c r="K38" s="21" t="n">
        <v>-0.9</v>
      </c>
      <c r="L38" s="20" t="n">
        <v>172231</v>
      </c>
      <c r="M38" s="20" t="n">
        <v>181458</v>
      </c>
      <c r="N38" s="21" t="n">
        <v>5.4</v>
      </c>
    </row>
    <row r="39" customFormat="false" ht="22.5" hidden="false" customHeight="true" outlineLevel="0" collapsed="false">
      <c r="A39" s="18" t="n">
        <v>392</v>
      </c>
      <c r="B39" s="19" t="s">
        <v>57</v>
      </c>
      <c r="C39" s="20" t="n">
        <v>619</v>
      </c>
      <c r="D39" s="20" t="n">
        <v>584</v>
      </c>
      <c r="E39" s="21" t="n">
        <v>-5.7</v>
      </c>
      <c r="F39" s="20" t="n">
        <v>4339</v>
      </c>
      <c r="G39" s="20" t="n">
        <v>4124</v>
      </c>
      <c r="H39" s="21" t="n">
        <v>-5</v>
      </c>
      <c r="I39" s="20" t="n">
        <v>354475</v>
      </c>
      <c r="J39" s="20" t="n">
        <v>334344</v>
      </c>
      <c r="K39" s="21" t="n">
        <v>-5.7</v>
      </c>
      <c r="L39" s="20" t="n">
        <v>73730</v>
      </c>
      <c r="M39" s="20" t="n">
        <v>72064</v>
      </c>
      <c r="N39" s="21" t="n">
        <v>-2.3</v>
      </c>
    </row>
    <row r="40" customFormat="false" ht="22.5" hidden="false" customHeight="true" outlineLevel="0" collapsed="false">
      <c r="A40" s="18" t="n">
        <v>401</v>
      </c>
      <c r="B40" s="19" t="s">
        <v>58</v>
      </c>
      <c r="C40" s="20" t="n">
        <v>190</v>
      </c>
      <c r="D40" s="20" t="n">
        <v>182</v>
      </c>
      <c r="E40" s="21" t="n">
        <v>-4.2</v>
      </c>
      <c r="F40" s="20" t="n">
        <v>666</v>
      </c>
      <c r="G40" s="20" t="n">
        <v>788</v>
      </c>
      <c r="H40" s="21" t="n">
        <v>18.3</v>
      </c>
      <c r="I40" s="20" t="n">
        <v>67709</v>
      </c>
      <c r="J40" s="20" t="n">
        <v>71587</v>
      </c>
      <c r="K40" s="21" t="n">
        <v>5.7</v>
      </c>
      <c r="L40" s="20" t="n">
        <v>28375</v>
      </c>
      <c r="M40" s="20" t="n">
        <v>28359</v>
      </c>
      <c r="N40" s="21" t="n">
        <v>-0.1</v>
      </c>
    </row>
    <row r="41" customFormat="false" ht="22.5" hidden="false" customHeight="true" outlineLevel="0" collapsed="false">
      <c r="A41" s="18" t="n">
        <v>411</v>
      </c>
      <c r="B41" s="19" t="s">
        <v>59</v>
      </c>
      <c r="C41" s="20" t="n">
        <v>112</v>
      </c>
      <c r="D41" s="20" t="n">
        <v>100</v>
      </c>
      <c r="E41" s="21" t="n">
        <v>-10.7</v>
      </c>
      <c r="F41" s="20" t="n">
        <v>305</v>
      </c>
      <c r="G41" s="20" t="n">
        <v>313</v>
      </c>
      <c r="H41" s="21" t="n">
        <v>2.6</v>
      </c>
      <c r="I41" s="20" t="n">
        <v>21903</v>
      </c>
      <c r="J41" s="20" t="n">
        <v>20385</v>
      </c>
      <c r="K41" s="21" t="n">
        <v>-6.9</v>
      </c>
      <c r="L41" s="20" t="n">
        <v>7599</v>
      </c>
      <c r="M41" s="20" t="n">
        <v>7749</v>
      </c>
      <c r="N41" s="21" t="n">
        <v>2</v>
      </c>
    </row>
    <row r="42" customFormat="false" ht="22.5" hidden="false" customHeight="true" outlineLevel="0" collapsed="false">
      <c r="A42" s="18" t="n">
        <v>413</v>
      </c>
      <c r="B42" s="19" t="s">
        <v>60</v>
      </c>
      <c r="C42" s="20" t="n">
        <v>80</v>
      </c>
      <c r="D42" s="20" t="n">
        <v>77</v>
      </c>
      <c r="E42" s="21" t="n">
        <v>-3.7</v>
      </c>
      <c r="F42" s="20" t="n">
        <v>1975</v>
      </c>
      <c r="G42" s="20" t="n">
        <v>1900</v>
      </c>
      <c r="H42" s="21" t="n">
        <v>-3.8</v>
      </c>
      <c r="I42" s="20" t="n">
        <v>38436</v>
      </c>
      <c r="J42" s="20" t="n">
        <v>37645</v>
      </c>
      <c r="K42" s="21" t="n">
        <v>-2.1</v>
      </c>
      <c r="L42" s="20" t="n">
        <v>15496</v>
      </c>
      <c r="M42" s="20" t="n">
        <v>15137</v>
      </c>
      <c r="N42" s="21" t="n">
        <v>-2.3</v>
      </c>
    </row>
    <row r="43" customFormat="false" ht="22.5" hidden="false" customHeight="true" outlineLevel="0" collapsed="false">
      <c r="A43" s="18" t="n">
        <v>414</v>
      </c>
      <c r="B43" s="19" t="s">
        <v>61</v>
      </c>
      <c r="C43" s="20" t="n">
        <v>98</v>
      </c>
      <c r="D43" s="20" t="n">
        <v>98</v>
      </c>
      <c r="E43" s="21" t="n">
        <v>0</v>
      </c>
      <c r="F43" s="20" t="n">
        <v>443</v>
      </c>
      <c r="G43" s="20" t="n">
        <v>370</v>
      </c>
      <c r="H43" s="21" t="n">
        <v>-16.5</v>
      </c>
      <c r="I43" s="20" t="n">
        <v>22726</v>
      </c>
      <c r="J43" s="20" t="n">
        <v>19865</v>
      </c>
      <c r="K43" s="21" t="n">
        <v>-12.6</v>
      </c>
      <c r="L43" s="20" t="n">
        <v>10211</v>
      </c>
      <c r="M43" s="20" t="n">
        <v>8396</v>
      </c>
      <c r="N43" s="21" t="n">
        <v>-17.8</v>
      </c>
    </row>
    <row r="44" customFormat="false" ht="22.5" hidden="false" customHeight="true" outlineLevel="0" collapsed="false">
      <c r="A44" s="18" t="s">
        <v>62</v>
      </c>
      <c r="B44" s="19" t="s">
        <v>63</v>
      </c>
      <c r="C44" s="20" t="n">
        <v>5539</v>
      </c>
      <c r="D44" s="20" t="n">
        <v>5510</v>
      </c>
      <c r="E44" s="21" t="n">
        <v>-0.5</v>
      </c>
      <c r="F44" s="20" t="n">
        <v>65383</v>
      </c>
      <c r="G44" s="20" t="n">
        <v>64228</v>
      </c>
      <c r="H44" s="21" t="n">
        <v>-1.8</v>
      </c>
      <c r="I44" s="20" t="n">
        <v>1527749</v>
      </c>
      <c r="J44" s="20" t="n">
        <v>1528408</v>
      </c>
      <c r="K44" s="21" t="n">
        <v>0</v>
      </c>
      <c r="L44" s="20" t="n">
        <v>2329907</v>
      </c>
      <c r="M44" s="20" t="n">
        <v>2217647</v>
      </c>
      <c r="N44" s="21" t="n">
        <v>-4.8</v>
      </c>
    </row>
    <row r="45" customFormat="false" ht="22.5" hidden="false" customHeight="true" outlineLevel="0" collapsed="false">
      <c r="A45" s="18" t="n">
        <v>511</v>
      </c>
      <c r="B45" s="19" t="s">
        <v>64</v>
      </c>
      <c r="C45" s="20" t="n">
        <v>62</v>
      </c>
      <c r="D45" s="20" t="n">
        <v>55</v>
      </c>
      <c r="E45" s="21" t="n">
        <v>-11.3</v>
      </c>
      <c r="F45" s="20" t="n">
        <v>414</v>
      </c>
      <c r="G45" s="20" t="n">
        <v>402</v>
      </c>
      <c r="H45" s="21" t="n">
        <v>-2.9</v>
      </c>
      <c r="I45" s="20" t="n">
        <v>12647</v>
      </c>
      <c r="J45" s="20" t="n">
        <v>11515</v>
      </c>
      <c r="K45" s="21" t="n">
        <v>-9</v>
      </c>
      <c r="L45" s="20" t="n">
        <v>13699</v>
      </c>
      <c r="M45" s="20" t="n">
        <v>11845</v>
      </c>
      <c r="N45" s="21" t="n">
        <v>-13.5</v>
      </c>
    </row>
    <row r="46" customFormat="false" ht="22.5" hidden="false" customHeight="true" outlineLevel="0" collapsed="false">
      <c r="A46" s="18" t="n">
        <v>512</v>
      </c>
      <c r="B46" s="19" t="s">
        <v>65</v>
      </c>
      <c r="C46" s="20" t="n">
        <v>266</v>
      </c>
      <c r="D46" s="20" t="n">
        <v>248</v>
      </c>
      <c r="E46" s="21" t="n">
        <v>-6.8</v>
      </c>
      <c r="F46" s="20" t="n">
        <v>3889</v>
      </c>
      <c r="G46" s="20" t="n">
        <v>2749</v>
      </c>
      <c r="H46" s="21" t="n">
        <v>-29.3</v>
      </c>
      <c r="I46" s="20" t="n">
        <v>68592</v>
      </c>
      <c r="J46" s="20" t="n">
        <v>65895</v>
      </c>
      <c r="K46" s="21" t="n">
        <v>-3.9</v>
      </c>
      <c r="L46" s="20" t="n">
        <v>32774</v>
      </c>
      <c r="M46" s="20" t="n">
        <v>32119</v>
      </c>
      <c r="N46" s="21" t="n">
        <v>-2</v>
      </c>
    </row>
    <row r="47" customFormat="false" ht="22.5" hidden="false" customHeight="true" outlineLevel="0" collapsed="false">
      <c r="A47" s="18" t="n">
        <v>521</v>
      </c>
      <c r="B47" s="19" t="s">
        <v>66</v>
      </c>
      <c r="C47" s="20" t="n">
        <v>465</v>
      </c>
      <c r="D47" s="20" t="n">
        <v>467</v>
      </c>
      <c r="E47" s="21" t="n">
        <v>0.4</v>
      </c>
      <c r="F47" s="20" t="n">
        <v>2657</v>
      </c>
      <c r="G47" s="20" t="n">
        <v>2681</v>
      </c>
      <c r="H47" s="21" t="n">
        <v>0.9</v>
      </c>
      <c r="I47" s="20" t="n">
        <v>91008</v>
      </c>
      <c r="J47" s="20" t="n">
        <v>94115</v>
      </c>
      <c r="K47" s="21" t="n">
        <v>3.4</v>
      </c>
      <c r="L47" s="20" t="n">
        <v>127702</v>
      </c>
      <c r="M47" s="20" t="n">
        <v>134294</v>
      </c>
      <c r="N47" s="21" t="n">
        <v>5.2</v>
      </c>
    </row>
    <row r="48" customFormat="false" ht="22.5" hidden="false" customHeight="true" outlineLevel="0" collapsed="false">
      <c r="A48" s="18" t="n">
        <v>522</v>
      </c>
      <c r="B48" s="19" t="s">
        <v>67</v>
      </c>
      <c r="C48" s="20" t="n">
        <v>533</v>
      </c>
      <c r="D48" s="20" t="n">
        <v>554</v>
      </c>
      <c r="E48" s="21" t="n">
        <v>3.9</v>
      </c>
      <c r="F48" s="20" t="n">
        <v>7049</v>
      </c>
      <c r="G48" s="20" t="n">
        <v>7616</v>
      </c>
      <c r="H48" s="21" t="n">
        <v>8</v>
      </c>
      <c r="I48" s="20" t="n">
        <v>170259</v>
      </c>
      <c r="J48" s="20" t="n">
        <v>187596</v>
      </c>
      <c r="K48" s="21" t="n">
        <v>10.2</v>
      </c>
      <c r="L48" s="20" t="n">
        <v>285224</v>
      </c>
      <c r="M48" s="20" t="n">
        <v>325892</v>
      </c>
      <c r="N48" s="21" t="n">
        <v>14.3</v>
      </c>
    </row>
    <row r="49" customFormat="false" ht="22.5" hidden="false" customHeight="true" outlineLevel="0" collapsed="false">
      <c r="A49" s="18" t="n">
        <v>531</v>
      </c>
      <c r="B49" s="19" t="s">
        <v>68</v>
      </c>
      <c r="C49" s="20" t="n">
        <v>461</v>
      </c>
      <c r="D49" s="20" t="n">
        <v>469</v>
      </c>
      <c r="E49" s="21" t="n">
        <v>1.7</v>
      </c>
      <c r="F49" s="20" t="n">
        <v>4912</v>
      </c>
      <c r="G49" s="20" t="n">
        <v>4953</v>
      </c>
      <c r="H49" s="21" t="n">
        <v>0.8</v>
      </c>
      <c r="I49" s="20" t="n">
        <v>87032</v>
      </c>
      <c r="J49" s="20" t="n">
        <v>85307</v>
      </c>
      <c r="K49" s="21" t="n">
        <v>-2</v>
      </c>
      <c r="L49" s="20" t="n">
        <v>87797</v>
      </c>
      <c r="M49" s="20" t="n">
        <v>85023</v>
      </c>
      <c r="N49" s="21" t="n">
        <v>-3.2</v>
      </c>
    </row>
    <row r="50" customFormat="false" ht="22.5" hidden="false" customHeight="true" outlineLevel="0" collapsed="false">
      <c r="A50" s="18" t="n">
        <v>532</v>
      </c>
      <c r="B50" s="19" t="s">
        <v>69</v>
      </c>
      <c r="C50" s="20" t="n">
        <v>338</v>
      </c>
      <c r="D50" s="20" t="n">
        <v>329</v>
      </c>
      <c r="E50" s="21" t="n">
        <v>-2.7</v>
      </c>
      <c r="F50" s="20" t="n">
        <v>3018</v>
      </c>
      <c r="G50" s="20" t="n">
        <v>2928</v>
      </c>
      <c r="H50" s="21" t="n">
        <v>-3</v>
      </c>
      <c r="I50" s="20" t="n">
        <v>60588</v>
      </c>
      <c r="J50" s="20" t="n">
        <v>63928</v>
      </c>
      <c r="K50" s="21" t="n">
        <v>5.5</v>
      </c>
      <c r="L50" s="20" t="n">
        <v>154697</v>
      </c>
      <c r="M50" s="20" t="n">
        <v>138085</v>
      </c>
      <c r="N50" s="21" t="n">
        <v>-10.7</v>
      </c>
    </row>
    <row r="51" customFormat="false" ht="22.5" hidden="false" customHeight="true" outlineLevel="0" collapsed="false">
      <c r="A51" s="18" t="n">
        <v>533</v>
      </c>
      <c r="B51" s="19" t="s">
        <v>70</v>
      </c>
      <c r="C51" s="20" t="n">
        <v>179</v>
      </c>
      <c r="D51" s="20" t="n">
        <v>163</v>
      </c>
      <c r="E51" s="21" t="n">
        <v>-8.9</v>
      </c>
      <c r="F51" s="20" t="n">
        <v>3582</v>
      </c>
      <c r="G51" s="20" t="n">
        <v>3452</v>
      </c>
      <c r="H51" s="21" t="n">
        <v>-3.6</v>
      </c>
      <c r="I51" s="20" t="n">
        <v>69276</v>
      </c>
      <c r="J51" s="20" t="n">
        <v>67448</v>
      </c>
      <c r="K51" s="21" t="n">
        <v>-2.6</v>
      </c>
      <c r="L51" s="20" t="n">
        <v>341394</v>
      </c>
      <c r="M51" s="20" t="n">
        <v>276092</v>
      </c>
      <c r="N51" s="21" t="n">
        <v>-19.1</v>
      </c>
    </row>
    <row r="52" customFormat="false" ht="22.5" hidden="false" customHeight="true" outlineLevel="0" collapsed="false">
      <c r="A52" s="18" t="n">
        <v>534</v>
      </c>
      <c r="B52" s="19" t="s">
        <v>71</v>
      </c>
      <c r="C52" s="20" t="n">
        <v>265</v>
      </c>
      <c r="D52" s="20" t="n">
        <v>257</v>
      </c>
      <c r="E52" s="21" t="n">
        <v>-3</v>
      </c>
      <c r="F52" s="20" t="n">
        <v>2924</v>
      </c>
      <c r="G52" s="20" t="n">
        <v>2946</v>
      </c>
      <c r="H52" s="21" t="n">
        <v>0.8</v>
      </c>
      <c r="I52" s="20" t="n">
        <v>56264</v>
      </c>
      <c r="J52" s="20" t="n">
        <v>55392</v>
      </c>
      <c r="K52" s="21" t="n">
        <v>-1.5</v>
      </c>
      <c r="L52" s="20" t="n">
        <v>187195</v>
      </c>
      <c r="M52" s="20" t="n">
        <v>172965</v>
      </c>
      <c r="N52" s="21" t="n">
        <v>-7.6</v>
      </c>
    </row>
    <row r="53" customFormat="false" ht="22.5" hidden="false" customHeight="true" outlineLevel="0" collapsed="false">
      <c r="A53" s="18" t="n">
        <v>535</v>
      </c>
      <c r="B53" s="19" t="s">
        <v>72</v>
      </c>
      <c r="C53" s="20" t="n">
        <v>66</v>
      </c>
      <c r="D53" s="20" t="n">
        <v>66</v>
      </c>
      <c r="E53" s="21" t="n">
        <v>0</v>
      </c>
      <c r="F53" s="20" t="n">
        <v>535</v>
      </c>
      <c r="G53" s="20" t="n">
        <v>512</v>
      </c>
      <c r="H53" s="21" t="n">
        <v>-4.3</v>
      </c>
      <c r="I53" s="20" t="n">
        <v>14857</v>
      </c>
      <c r="J53" s="20" t="n">
        <v>14872</v>
      </c>
      <c r="K53" s="21" t="n">
        <v>0.1</v>
      </c>
      <c r="L53" s="20" t="n">
        <v>63167</v>
      </c>
      <c r="M53" s="20" t="n">
        <v>63152</v>
      </c>
      <c r="N53" s="21" t="n">
        <v>0</v>
      </c>
    </row>
    <row r="54" customFormat="false" ht="22.5" hidden="false" customHeight="true" outlineLevel="0" collapsed="false">
      <c r="A54" s="18" t="n">
        <v>536</v>
      </c>
      <c r="B54" s="19" t="s">
        <v>73</v>
      </c>
      <c r="C54" s="20" t="n">
        <v>77</v>
      </c>
      <c r="D54" s="20" t="n">
        <v>79</v>
      </c>
      <c r="E54" s="21" t="n">
        <v>2.6</v>
      </c>
      <c r="F54" s="20" t="n">
        <v>662</v>
      </c>
      <c r="G54" s="20" t="n">
        <v>646</v>
      </c>
      <c r="H54" s="21" t="n">
        <v>-2.4</v>
      </c>
      <c r="I54" s="20" t="n">
        <v>13291</v>
      </c>
      <c r="J54" s="20" t="n">
        <v>13960</v>
      </c>
      <c r="K54" s="21" t="n">
        <v>5</v>
      </c>
      <c r="L54" s="20" t="n">
        <v>12669</v>
      </c>
      <c r="M54" s="20" t="n">
        <v>8731</v>
      </c>
      <c r="N54" s="21" t="n">
        <v>-31.1</v>
      </c>
    </row>
    <row r="55" customFormat="false" ht="22.5" hidden="false" customHeight="true" outlineLevel="0" collapsed="false">
      <c r="A55" s="18" t="n">
        <v>541</v>
      </c>
      <c r="B55" s="19" t="s">
        <v>74</v>
      </c>
      <c r="C55" s="20" t="n">
        <v>483</v>
      </c>
      <c r="D55" s="20" t="n">
        <v>480</v>
      </c>
      <c r="E55" s="21" t="n">
        <v>-0.6</v>
      </c>
      <c r="F55" s="20" t="n">
        <v>6906</v>
      </c>
      <c r="G55" s="20" t="n">
        <v>6859</v>
      </c>
      <c r="H55" s="21" t="n">
        <v>-0.7</v>
      </c>
      <c r="I55" s="20" t="n">
        <v>143591</v>
      </c>
      <c r="J55" s="20" t="n">
        <v>132660</v>
      </c>
      <c r="K55" s="21" t="n">
        <v>-7.6</v>
      </c>
      <c r="L55" s="20" t="n">
        <v>120048</v>
      </c>
      <c r="M55" s="20" t="n">
        <v>110125</v>
      </c>
      <c r="N55" s="21" t="n">
        <v>-8.3</v>
      </c>
    </row>
    <row r="56" customFormat="false" ht="22.5" hidden="false" customHeight="true" outlineLevel="0" collapsed="false">
      <c r="A56" s="18" t="n">
        <v>542</v>
      </c>
      <c r="B56" s="19" t="s">
        <v>75</v>
      </c>
      <c r="C56" s="20" t="n">
        <v>315</v>
      </c>
      <c r="D56" s="20" t="n">
        <v>325</v>
      </c>
      <c r="E56" s="21" t="n">
        <v>3.2</v>
      </c>
      <c r="F56" s="20" t="n">
        <v>4881</v>
      </c>
      <c r="G56" s="20" t="n">
        <v>4575</v>
      </c>
      <c r="H56" s="21" t="n">
        <v>-6.3</v>
      </c>
      <c r="I56" s="20" t="n">
        <v>87699</v>
      </c>
      <c r="J56" s="20" t="n">
        <v>86050</v>
      </c>
      <c r="K56" s="21" t="n">
        <v>-1.9</v>
      </c>
      <c r="L56" s="20" t="n">
        <v>85303</v>
      </c>
      <c r="M56" s="20" t="n">
        <v>86197</v>
      </c>
      <c r="N56" s="21" t="n">
        <v>1</v>
      </c>
    </row>
    <row r="57" customFormat="false" ht="22.5" hidden="false" customHeight="true" outlineLevel="0" collapsed="false">
      <c r="A57" s="18" t="n">
        <v>543</v>
      </c>
      <c r="B57" s="19" t="s">
        <v>76</v>
      </c>
      <c r="C57" s="20" t="n">
        <v>612</v>
      </c>
      <c r="D57" s="20" t="n">
        <v>616</v>
      </c>
      <c r="E57" s="21" t="n">
        <v>0.7</v>
      </c>
      <c r="F57" s="20" t="n">
        <v>7599</v>
      </c>
      <c r="G57" s="20" t="n">
        <v>7968</v>
      </c>
      <c r="H57" s="21" t="n">
        <v>4.9</v>
      </c>
      <c r="I57" s="20" t="n">
        <v>207139</v>
      </c>
      <c r="J57" s="20" t="n">
        <v>214899</v>
      </c>
      <c r="K57" s="21" t="n">
        <v>3.7</v>
      </c>
      <c r="L57" s="20" t="n">
        <v>263854</v>
      </c>
      <c r="M57" s="20" t="n">
        <v>266987</v>
      </c>
      <c r="N57" s="21" t="n">
        <v>1.2</v>
      </c>
    </row>
    <row r="58" customFormat="false" ht="22.5" hidden="false" customHeight="true" outlineLevel="0" collapsed="false">
      <c r="A58" s="18" t="n">
        <v>549</v>
      </c>
      <c r="B58" s="19" t="s">
        <v>77</v>
      </c>
      <c r="C58" s="20" t="n">
        <v>340</v>
      </c>
      <c r="D58" s="20" t="n">
        <v>337</v>
      </c>
      <c r="E58" s="21" t="n">
        <v>-0.9</v>
      </c>
      <c r="F58" s="20" t="n">
        <v>3860</v>
      </c>
      <c r="G58" s="20" t="n">
        <v>3863</v>
      </c>
      <c r="H58" s="21" t="n">
        <v>0.1</v>
      </c>
      <c r="I58" s="20" t="n">
        <v>85259</v>
      </c>
      <c r="J58" s="20" t="n">
        <v>84729</v>
      </c>
      <c r="K58" s="21" t="n">
        <v>-0.6</v>
      </c>
      <c r="L58" s="20" t="n">
        <v>66944</v>
      </c>
      <c r="M58" s="20" t="n">
        <v>68337</v>
      </c>
      <c r="N58" s="21" t="n">
        <v>2.1</v>
      </c>
    </row>
    <row r="59" customFormat="false" ht="22.5" hidden="false" customHeight="true" outlineLevel="0" collapsed="false">
      <c r="A59" s="18" t="n">
        <v>551</v>
      </c>
      <c r="B59" s="19" t="s">
        <v>78</v>
      </c>
      <c r="C59" s="20" t="n">
        <v>153</v>
      </c>
      <c r="D59" s="20" t="n">
        <v>152</v>
      </c>
      <c r="E59" s="21" t="n">
        <v>-0.7</v>
      </c>
      <c r="F59" s="20" t="n">
        <v>1469</v>
      </c>
      <c r="G59" s="20" t="n">
        <v>1472</v>
      </c>
      <c r="H59" s="21" t="n">
        <v>0.2</v>
      </c>
      <c r="I59" s="20" t="n">
        <v>28403</v>
      </c>
      <c r="J59" s="20" t="n">
        <v>27852</v>
      </c>
      <c r="K59" s="21" t="n">
        <v>-1.9</v>
      </c>
      <c r="L59" s="20" t="n">
        <v>15713</v>
      </c>
      <c r="M59" s="20" t="n">
        <v>16396</v>
      </c>
      <c r="N59" s="21" t="n">
        <v>4.3</v>
      </c>
    </row>
    <row r="60" customFormat="false" ht="22.5" hidden="false" customHeight="true" outlineLevel="0" collapsed="false">
      <c r="A60" s="18" t="n">
        <v>552</v>
      </c>
      <c r="B60" s="19" t="s">
        <v>79</v>
      </c>
      <c r="C60" s="20" t="n">
        <v>239</v>
      </c>
      <c r="D60" s="20" t="n">
        <v>234</v>
      </c>
      <c r="E60" s="21" t="n">
        <v>-2.1</v>
      </c>
      <c r="F60" s="20" t="n">
        <v>4101</v>
      </c>
      <c r="G60" s="20" t="n">
        <v>3807</v>
      </c>
      <c r="H60" s="21" t="n">
        <v>-7.2</v>
      </c>
      <c r="I60" s="20" t="n">
        <v>168012</v>
      </c>
      <c r="J60" s="20" t="n">
        <v>162565</v>
      </c>
      <c r="K60" s="21" t="n">
        <v>-3.2</v>
      </c>
      <c r="L60" s="20" t="n">
        <v>202150</v>
      </c>
      <c r="M60" s="20" t="n">
        <v>207467</v>
      </c>
      <c r="N60" s="21" t="n">
        <v>2.6</v>
      </c>
    </row>
    <row r="61" customFormat="false" ht="22.5" hidden="false" customHeight="true" outlineLevel="0" collapsed="false">
      <c r="A61" s="18" t="n">
        <v>553</v>
      </c>
      <c r="B61" s="19" t="s">
        <v>80</v>
      </c>
      <c r="C61" s="20" t="n">
        <v>95</v>
      </c>
      <c r="D61" s="20" t="n">
        <v>90</v>
      </c>
      <c r="E61" s="21" t="n">
        <v>-5.3</v>
      </c>
      <c r="F61" s="20" t="n">
        <v>713</v>
      </c>
      <c r="G61" s="20" t="n">
        <v>647</v>
      </c>
      <c r="H61" s="21" t="n">
        <v>-9.3</v>
      </c>
      <c r="I61" s="20" t="n">
        <v>17885</v>
      </c>
      <c r="J61" s="20" t="n">
        <v>17655</v>
      </c>
      <c r="K61" s="21" t="n">
        <v>-1.3</v>
      </c>
      <c r="L61" s="20" t="n">
        <v>30153</v>
      </c>
      <c r="M61" s="20" t="n">
        <v>29515</v>
      </c>
      <c r="N61" s="21" t="n">
        <v>-2.1</v>
      </c>
    </row>
    <row r="62" customFormat="false" ht="22.5" hidden="false" customHeight="true" outlineLevel="0" collapsed="false">
      <c r="A62" s="18" t="n">
        <v>559</v>
      </c>
      <c r="B62" s="19" t="s">
        <v>81</v>
      </c>
      <c r="C62" s="20" t="n">
        <v>590</v>
      </c>
      <c r="D62" s="20" t="n">
        <v>589</v>
      </c>
      <c r="E62" s="21" t="n">
        <v>-0.2</v>
      </c>
      <c r="F62" s="20" t="n">
        <v>6212</v>
      </c>
      <c r="G62" s="20" t="n">
        <v>6152</v>
      </c>
      <c r="H62" s="21" t="n">
        <v>-1</v>
      </c>
      <c r="I62" s="20" t="n">
        <v>145947</v>
      </c>
      <c r="J62" s="20" t="n">
        <v>141970</v>
      </c>
      <c r="K62" s="21" t="n">
        <v>-2.7</v>
      </c>
      <c r="L62" s="20" t="n">
        <v>239424</v>
      </c>
      <c r="M62" s="20" t="n">
        <v>184424</v>
      </c>
      <c r="N62" s="21" t="n">
        <v>-23</v>
      </c>
    </row>
    <row r="63" customFormat="false" ht="22.5" hidden="false" customHeight="true" outlineLevel="0" collapsed="false">
      <c r="A63" s="18" t="s">
        <v>82</v>
      </c>
      <c r="B63" s="19" t="s">
        <v>83</v>
      </c>
      <c r="C63" s="20" t="n">
        <v>3599</v>
      </c>
      <c r="D63" s="20" t="n">
        <v>3443</v>
      </c>
      <c r="E63" s="21" t="n">
        <v>-4.3</v>
      </c>
      <c r="F63" s="20" t="n">
        <v>155379</v>
      </c>
      <c r="G63" s="20" t="n">
        <v>151710</v>
      </c>
      <c r="H63" s="21" t="n">
        <v>-2.4</v>
      </c>
      <c r="I63" s="20" t="n">
        <v>3433627</v>
      </c>
      <c r="J63" s="20" t="n">
        <v>3371400</v>
      </c>
      <c r="K63" s="21" t="n">
        <v>-1.8</v>
      </c>
      <c r="L63" s="20" t="n">
        <v>897784</v>
      </c>
      <c r="M63" s="20" t="n">
        <v>893714</v>
      </c>
      <c r="N63" s="21" t="n">
        <v>-0.5</v>
      </c>
    </row>
    <row r="64" customFormat="false" ht="22.5" hidden="false" customHeight="true" outlineLevel="0" collapsed="false">
      <c r="A64" s="18" t="n">
        <v>570</v>
      </c>
      <c r="B64" s="19" t="s">
        <v>84</v>
      </c>
      <c r="C64" s="20" t="n">
        <v>359</v>
      </c>
      <c r="D64" s="20" t="n">
        <v>319</v>
      </c>
      <c r="E64" s="21" t="n">
        <v>-11.1</v>
      </c>
      <c r="F64" s="20" t="n">
        <v>33273</v>
      </c>
      <c r="G64" s="20" t="n">
        <v>31173</v>
      </c>
      <c r="H64" s="21" t="n">
        <v>-6.3</v>
      </c>
      <c r="I64" s="20" t="n">
        <v>381952</v>
      </c>
      <c r="J64" s="20" t="n">
        <v>315191</v>
      </c>
      <c r="K64" s="21" t="n">
        <v>-17.5</v>
      </c>
      <c r="L64" s="20" t="n">
        <v>115372</v>
      </c>
      <c r="M64" s="20" t="n">
        <v>101241</v>
      </c>
      <c r="N64" s="21" t="n">
        <v>-12.2</v>
      </c>
    </row>
    <row r="65" customFormat="false" ht="22.5" hidden="false" customHeight="true" outlineLevel="0" collapsed="false">
      <c r="A65" s="18" t="n">
        <v>580</v>
      </c>
      <c r="B65" s="19" t="s">
        <v>85</v>
      </c>
      <c r="C65" s="20" t="n">
        <v>930</v>
      </c>
      <c r="D65" s="20" t="n">
        <v>887</v>
      </c>
      <c r="E65" s="21" t="n">
        <v>-4.6</v>
      </c>
      <c r="F65" s="20" t="n">
        <v>36355</v>
      </c>
      <c r="G65" s="20" t="n">
        <v>35419</v>
      </c>
      <c r="H65" s="21" t="n">
        <v>-2.6</v>
      </c>
      <c r="I65" s="20" t="n">
        <v>1634863</v>
      </c>
      <c r="J65" s="20" t="n">
        <v>1628829</v>
      </c>
      <c r="K65" s="21" t="n">
        <v>-0.4</v>
      </c>
      <c r="L65" s="20" t="n">
        <v>315243</v>
      </c>
      <c r="M65" s="20" t="n">
        <v>315424</v>
      </c>
      <c r="N65" s="21" t="n">
        <v>0.1</v>
      </c>
    </row>
    <row r="66" customFormat="false" ht="22.5" hidden="false" customHeight="true" outlineLevel="0" collapsed="false">
      <c r="A66" s="18" t="n">
        <v>591</v>
      </c>
      <c r="B66" s="19" t="s">
        <v>86</v>
      </c>
      <c r="C66" s="20" t="n">
        <v>842</v>
      </c>
      <c r="D66" s="20" t="n">
        <v>811</v>
      </c>
      <c r="E66" s="21" t="n">
        <v>-3.7</v>
      </c>
      <c r="F66" s="20" t="n">
        <v>16320</v>
      </c>
      <c r="G66" s="20" t="n">
        <v>16144</v>
      </c>
      <c r="H66" s="21" t="n">
        <v>-1.1</v>
      </c>
      <c r="I66" s="20" t="n">
        <v>278114</v>
      </c>
      <c r="J66" s="20" t="n">
        <v>277360</v>
      </c>
      <c r="K66" s="21" t="n">
        <v>-0.3</v>
      </c>
      <c r="L66" s="20" t="n">
        <v>146276</v>
      </c>
      <c r="M66" s="20" t="n">
        <v>143057</v>
      </c>
      <c r="N66" s="21" t="n">
        <v>-2.2</v>
      </c>
    </row>
    <row r="67" customFormat="false" ht="22.5" hidden="false" customHeight="true" outlineLevel="0" collapsed="false">
      <c r="A67" s="18" t="n">
        <v>593</v>
      </c>
      <c r="B67" s="19" t="s">
        <v>87</v>
      </c>
      <c r="C67" s="20" t="n">
        <v>195</v>
      </c>
      <c r="D67" s="20" t="n">
        <v>198</v>
      </c>
      <c r="E67" s="21" t="n">
        <v>1.5</v>
      </c>
      <c r="F67" s="20" t="n">
        <v>6116</v>
      </c>
      <c r="G67" s="20" t="n">
        <v>5924</v>
      </c>
      <c r="H67" s="21" t="n">
        <v>-3.1</v>
      </c>
      <c r="I67" s="20" t="n">
        <v>140890</v>
      </c>
      <c r="J67" s="20" t="n">
        <v>136198</v>
      </c>
      <c r="K67" s="21" t="n">
        <v>-3.3</v>
      </c>
      <c r="L67" s="20" t="n">
        <v>60317</v>
      </c>
      <c r="M67" s="20" t="n">
        <v>62548</v>
      </c>
      <c r="N67" s="21" t="n">
        <v>3.7</v>
      </c>
    </row>
    <row r="68" customFormat="false" ht="22.5" hidden="false" customHeight="true" outlineLevel="0" collapsed="false">
      <c r="A68" s="18" t="n">
        <v>602</v>
      </c>
      <c r="B68" s="19" t="s">
        <v>88</v>
      </c>
      <c r="C68" s="20" t="n">
        <v>60</v>
      </c>
      <c r="D68" s="20" t="n">
        <v>50</v>
      </c>
      <c r="E68" s="21" t="n">
        <v>-16.7</v>
      </c>
      <c r="F68" s="20" t="n">
        <v>1818</v>
      </c>
      <c r="G68" s="20" t="n">
        <v>1594</v>
      </c>
      <c r="H68" s="21" t="n">
        <v>-12.3</v>
      </c>
      <c r="I68" s="20" t="n">
        <v>50668</v>
      </c>
      <c r="J68" s="20" t="n">
        <v>48209</v>
      </c>
      <c r="K68" s="21" t="n">
        <v>-4.9</v>
      </c>
      <c r="L68" s="20" t="n">
        <v>13016</v>
      </c>
      <c r="M68" s="20" t="n">
        <v>13138</v>
      </c>
      <c r="N68" s="21" t="n">
        <v>0.9</v>
      </c>
    </row>
    <row r="69" customFormat="false" ht="22.5" hidden="false" customHeight="true" outlineLevel="0" collapsed="false">
      <c r="A69" s="18" t="n">
        <v>603</v>
      </c>
      <c r="B69" s="19" t="s">
        <v>89</v>
      </c>
      <c r="C69" s="20" t="n">
        <v>238</v>
      </c>
      <c r="D69" s="20" t="n">
        <v>233</v>
      </c>
      <c r="E69" s="21" t="n">
        <v>-2.1</v>
      </c>
      <c r="F69" s="20" t="n">
        <v>21726</v>
      </c>
      <c r="G69" s="20" t="n">
        <v>23064</v>
      </c>
      <c r="H69" s="21" t="n">
        <v>6.2</v>
      </c>
      <c r="I69" s="20" t="n">
        <v>266027</v>
      </c>
      <c r="J69" s="20" t="n">
        <v>312401</v>
      </c>
      <c r="K69" s="21" t="n">
        <v>17.4</v>
      </c>
      <c r="L69" s="20" t="n">
        <v>59487</v>
      </c>
      <c r="M69" s="20" t="n">
        <v>70917</v>
      </c>
      <c r="N69" s="21" t="n">
        <v>19.2</v>
      </c>
    </row>
    <row r="70" customFormat="false" ht="22.5" hidden="false" customHeight="true" outlineLevel="0" collapsed="false">
      <c r="A70" s="18" t="n">
        <v>605</v>
      </c>
      <c r="B70" s="19" t="s">
        <v>90</v>
      </c>
      <c r="C70" s="20" t="n">
        <v>365</v>
      </c>
      <c r="D70" s="20" t="n">
        <v>379</v>
      </c>
      <c r="E70" s="21" t="n">
        <v>3.8</v>
      </c>
      <c r="F70" s="20" t="n">
        <v>9401</v>
      </c>
      <c r="G70" s="20" t="n">
        <v>9929</v>
      </c>
      <c r="H70" s="21" t="n">
        <v>5.6</v>
      </c>
      <c r="I70" s="20" t="n">
        <v>108160</v>
      </c>
      <c r="J70" s="20" t="n">
        <v>117546</v>
      </c>
      <c r="K70" s="21" t="n">
        <v>8.7</v>
      </c>
      <c r="L70" s="20" t="n">
        <v>62517</v>
      </c>
      <c r="M70" s="20" t="n">
        <v>66186</v>
      </c>
      <c r="N70" s="21" t="n">
        <v>5.9</v>
      </c>
    </row>
    <row r="71" customFormat="false" ht="22.5" hidden="false" customHeight="true" outlineLevel="0" collapsed="false">
      <c r="A71" s="18" t="n">
        <v>609</v>
      </c>
      <c r="B71" s="19" t="s">
        <v>91</v>
      </c>
      <c r="C71" s="20" t="n">
        <v>491</v>
      </c>
      <c r="D71" s="20" t="n">
        <v>448</v>
      </c>
      <c r="E71" s="21" t="n">
        <v>-8.8</v>
      </c>
      <c r="F71" s="20" t="n">
        <v>28595</v>
      </c>
      <c r="G71" s="20" t="n">
        <v>26694</v>
      </c>
      <c r="H71" s="21" t="n">
        <v>-6.6</v>
      </c>
      <c r="I71" s="20" t="n">
        <v>488140</v>
      </c>
      <c r="J71" s="20" t="n">
        <v>452962</v>
      </c>
      <c r="K71" s="21" t="n">
        <v>-7.2</v>
      </c>
      <c r="L71" s="20" t="n">
        <v>89349</v>
      </c>
      <c r="M71" s="20" t="n">
        <v>83866</v>
      </c>
      <c r="N71" s="21" t="n">
        <v>-6.1</v>
      </c>
    </row>
    <row r="72" customFormat="false" ht="22.5" hidden="false" customHeight="true" outlineLevel="0" collapsed="false">
      <c r="A72" s="18" t="n">
        <v>610</v>
      </c>
      <c r="B72" s="19" t="s">
        <v>92</v>
      </c>
      <c r="C72" s="20" t="n">
        <v>119</v>
      </c>
      <c r="D72" s="20" t="n">
        <v>118</v>
      </c>
      <c r="E72" s="21" t="n">
        <v>-0.8</v>
      </c>
      <c r="F72" s="20" t="n">
        <v>1775</v>
      </c>
      <c r="G72" s="20" t="n">
        <v>1769</v>
      </c>
      <c r="H72" s="21" t="n">
        <v>-0.3</v>
      </c>
      <c r="I72" s="20" t="n">
        <v>84813</v>
      </c>
      <c r="J72" s="20" t="n">
        <v>82704</v>
      </c>
      <c r="K72" s="21" t="n">
        <v>-2.5</v>
      </c>
      <c r="L72" s="20" t="n">
        <v>36205</v>
      </c>
      <c r="M72" s="20" t="n">
        <v>37338</v>
      </c>
      <c r="N72" s="21" t="n">
        <v>3.1</v>
      </c>
    </row>
    <row r="73" customFormat="false" ht="22.5" hidden="false" customHeight="true" outlineLevel="0" collapsed="false">
      <c r="A73" s="18" t="s">
        <v>93</v>
      </c>
      <c r="B73" s="19" t="s">
        <v>94</v>
      </c>
      <c r="C73" s="20" t="n">
        <v>78</v>
      </c>
      <c r="D73" s="20" t="n">
        <v>77</v>
      </c>
      <c r="E73" s="21" t="n">
        <v>-1.3</v>
      </c>
      <c r="F73" s="20" t="n">
        <v>1068</v>
      </c>
      <c r="G73" s="20" t="n">
        <v>1004</v>
      </c>
      <c r="H73" s="21" t="n">
        <v>-6</v>
      </c>
      <c r="I73" s="20" t="n">
        <v>55721</v>
      </c>
      <c r="J73" s="20" t="n">
        <v>57293</v>
      </c>
      <c r="K73" s="21" t="n">
        <v>2.8</v>
      </c>
      <c r="L73" s="20" t="n">
        <v>31072</v>
      </c>
      <c r="M73" s="20" t="n">
        <v>32866</v>
      </c>
      <c r="N73" s="21" t="n">
        <v>5.8</v>
      </c>
    </row>
    <row r="74" customFormat="false" ht="22.5" hidden="false" customHeight="true" outlineLevel="0" collapsed="false">
      <c r="A74" s="18" t="s">
        <v>95</v>
      </c>
      <c r="B74" s="19" t="s">
        <v>96</v>
      </c>
      <c r="C74" s="20" t="n">
        <v>310</v>
      </c>
      <c r="D74" s="20" t="n">
        <v>302</v>
      </c>
      <c r="E74" s="21" t="n">
        <v>-2.6</v>
      </c>
      <c r="F74" s="20" t="n">
        <v>6403</v>
      </c>
      <c r="G74" s="20" t="n">
        <v>6404</v>
      </c>
      <c r="H74" s="21" t="n">
        <v>0</v>
      </c>
      <c r="I74" s="20" t="n">
        <v>115448</v>
      </c>
      <c r="J74" s="20" t="n">
        <v>118740</v>
      </c>
      <c r="K74" s="21" t="n">
        <v>2.9</v>
      </c>
      <c r="L74" s="20" t="n">
        <v>99247</v>
      </c>
      <c r="M74" s="20" t="n">
        <v>104818</v>
      </c>
      <c r="N74" s="21" t="n">
        <v>5.6</v>
      </c>
    </row>
    <row r="75" customFormat="false" ht="22.5" hidden="false" customHeight="true" outlineLevel="0" collapsed="false">
      <c r="A75" s="18" t="s">
        <v>97</v>
      </c>
      <c r="B75" s="19" t="s">
        <v>98</v>
      </c>
      <c r="C75" s="20" t="n">
        <v>578</v>
      </c>
      <c r="D75" s="20" t="n">
        <v>553</v>
      </c>
      <c r="E75" s="21" t="n">
        <v>-4.3</v>
      </c>
      <c r="F75" s="20" t="n">
        <v>5235</v>
      </c>
      <c r="G75" s="20" t="n">
        <v>5013</v>
      </c>
      <c r="H75" s="21" t="n">
        <v>-4.2</v>
      </c>
      <c r="I75" s="20" t="n">
        <v>253111</v>
      </c>
      <c r="J75" s="20" t="n">
        <v>245857</v>
      </c>
      <c r="K75" s="21" t="n">
        <v>-2.9</v>
      </c>
      <c r="L75" s="20" t="n">
        <v>122930</v>
      </c>
      <c r="M75" s="20" t="n">
        <v>110550</v>
      </c>
      <c r="N75" s="21" t="n">
        <v>-10.1</v>
      </c>
    </row>
    <row r="76" customFormat="false" ht="22.5" hidden="false" customHeight="true" outlineLevel="0" collapsed="false">
      <c r="A76" s="18" t="s">
        <v>99</v>
      </c>
      <c r="B76" s="19" t="s">
        <v>100</v>
      </c>
      <c r="C76" s="20" t="n">
        <v>612</v>
      </c>
      <c r="D76" s="20" t="n">
        <v>566</v>
      </c>
      <c r="E76" s="21" t="n">
        <v>-7.5</v>
      </c>
      <c r="F76" s="20" t="n">
        <v>40881</v>
      </c>
      <c r="G76" s="20" t="n">
        <v>34522</v>
      </c>
      <c r="H76" s="21" t="n">
        <v>-15.6</v>
      </c>
      <c r="I76" s="20" t="n">
        <v>991443</v>
      </c>
      <c r="J76" s="20" t="n">
        <v>889275</v>
      </c>
      <c r="K76" s="21" t="n">
        <v>-10.3</v>
      </c>
      <c r="L76" s="20" t="n">
        <v>53994</v>
      </c>
      <c r="M76" s="20" t="n">
        <v>50501</v>
      </c>
      <c r="N76" s="21" t="n">
        <v>-6.5</v>
      </c>
    </row>
    <row r="77" customFormat="false" ht="22.5" hidden="false" customHeight="true" outlineLevel="0" collapsed="false">
      <c r="A77" s="18" t="s">
        <v>101</v>
      </c>
      <c r="B77" s="19" t="s">
        <v>102</v>
      </c>
      <c r="C77" s="20" t="n">
        <v>701</v>
      </c>
      <c r="D77" s="20" t="n">
        <v>691</v>
      </c>
      <c r="E77" s="21" t="n">
        <v>-1.4</v>
      </c>
      <c r="F77" s="20" t="n">
        <v>11854</v>
      </c>
      <c r="G77" s="20" t="n">
        <v>12053</v>
      </c>
      <c r="H77" s="21" t="n">
        <v>1.7</v>
      </c>
      <c r="I77" s="20" t="n">
        <v>285050</v>
      </c>
      <c r="J77" s="20" t="n">
        <v>279543</v>
      </c>
      <c r="K77" s="21" t="n">
        <v>-1.9</v>
      </c>
      <c r="L77" s="20" t="n">
        <v>33009</v>
      </c>
      <c r="M77" s="20" t="n">
        <v>32374</v>
      </c>
      <c r="N77" s="21" t="n">
        <v>-1.9</v>
      </c>
    </row>
    <row r="78" customFormat="false" ht="22.5" hidden="false" customHeight="true" outlineLevel="0" collapsed="false">
      <c r="A78" s="18" t="s">
        <v>103</v>
      </c>
      <c r="B78" s="19" t="s">
        <v>104</v>
      </c>
      <c r="C78" s="20" t="n">
        <v>14</v>
      </c>
      <c r="D78" s="20" t="n">
        <v>14</v>
      </c>
      <c r="E78" s="21" t="n">
        <v>0</v>
      </c>
      <c r="F78" s="20" t="n">
        <v>717</v>
      </c>
      <c r="G78" s="20" t="n">
        <v>597</v>
      </c>
      <c r="H78" s="21" t="n">
        <v>-16.7</v>
      </c>
      <c r="I78" s="20" t="n">
        <v>11852</v>
      </c>
      <c r="J78" s="20" t="n">
        <v>10197</v>
      </c>
      <c r="K78" s="21" t="n">
        <v>-14</v>
      </c>
      <c r="L78" s="20" t="n">
        <v>1077</v>
      </c>
      <c r="M78" s="20" t="n">
        <v>953</v>
      </c>
      <c r="N78" s="21" t="n">
        <v>-11.5</v>
      </c>
    </row>
    <row r="79" customFormat="false" ht="22.5" hidden="false" customHeight="true" outlineLevel="0" collapsed="false">
      <c r="A79" s="22" t="s">
        <v>105</v>
      </c>
      <c r="B79" s="23" t="s">
        <v>106</v>
      </c>
      <c r="C79" s="24" t="n">
        <v>1418</v>
      </c>
      <c r="D79" s="24" t="n">
        <v>1431</v>
      </c>
      <c r="E79" s="25" t="n">
        <v>0.9</v>
      </c>
      <c r="F79" s="24" t="n">
        <v>16215</v>
      </c>
      <c r="G79" s="24" t="n">
        <v>15908</v>
      </c>
      <c r="H79" s="25" t="n">
        <v>-1.9</v>
      </c>
      <c r="I79" s="24" t="n">
        <v>1385472</v>
      </c>
      <c r="J79" s="24" t="n">
        <v>1311467</v>
      </c>
      <c r="K79" s="25" t="n">
        <v>-5.3</v>
      </c>
      <c r="L79" s="24" t="n">
        <v>113838</v>
      </c>
      <c r="M79" s="24" t="n">
        <v>111062</v>
      </c>
      <c r="N79" s="25" t="n">
        <v>-2.4</v>
      </c>
    </row>
  </sheetData>
  <printOptions headings="false" gridLines="false" gridLinesSet="true" horizontalCentered="false" verticalCentered="false"/>
  <pageMargins left="0.315277777777778" right="0.196527777777778" top="0.590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6.99"/>
    <col collapsed="false" customWidth="true" hidden="false" outlineLevel="0" max="4" min="3" style="26" width="12.25"/>
    <col collapsed="false" customWidth="true" hidden="false" outlineLevel="0" max="6" min="5" style="2" width="12.36"/>
    <col collapsed="false" customWidth="true" hidden="false" outlineLevel="0" max="7" min="7" style="26" width="12.36"/>
    <col collapsed="false" customWidth="true" hidden="false" outlineLevel="0" max="9" min="8" style="2" width="12.36"/>
    <col collapsed="false" customWidth="true" hidden="false" outlineLevel="0" max="10" min="10" style="26" width="12.36"/>
    <col collapsed="false" customWidth="true" hidden="false" outlineLevel="0" max="12" min="11" style="2" width="12.36"/>
    <col collapsed="false" customWidth="true" hidden="false" outlineLevel="0" max="13" min="13" style="26" width="12.36"/>
    <col collapsed="false" customWidth="true" hidden="false" outlineLevel="0" max="15" min="14" style="2" width="12.36"/>
    <col collapsed="false" customWidth="true" hidden="false" outlineLevel="0" max="16" min="16" style="26" width="12.36"/>
    <col collapsed="false" customWidth="true" hidden="false" outlineLevel="0" max="17" min="17" style="1" width="14.87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7" t="s">
        <v>10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</row>
    <row r="2" customFormat="false" ht="30" hidden="false" customHeight="true" outlineLevel="0" collapsed="false">
      <c r="A2" s="5"/>
      <c r="B2" s="6" t="s">
        <v>1</v>
      </c>
      <c r="C2" s="28" t="s">
        <v>108</v>
      </c>
      <c r="D2" s="28" t="s">
        <v>108</v>
      </c>
      <c r="E2" s="8" t="s">
        <v>109</v>
      </c>
      <c r="F2" s="8" t="s">
        <v>109</v>
      </c>
      <c r="G2" s="8" t="s">
        <v>109</v>
      </c>
      <c r="H2" s="8" t="s">
        <v>109</v>
      </c>
      <c r="I2" s="8" t="s">
        <v>109</v>
      </c>
      <c r="J2" s="8" t="s">
        <v>109</v>
      </c>
      <c r="K2" s="8" t="s">
        <v>110</v>
      </c>
      <c r="L2" s="8" t="s">
        <v>110</v>
      </c>
      <c r="M2" s="8" t="s">
        <v>110</v>
      </c>
      <c r="N2" s="8" t="s">
        <v>110</v>
      </c>
      <c r="O2" s="8" t="s">
        <v>110</v>
      </c>
      <c r="P2" s="8" t="s">
        <v>110</v>
      </c>
    </row>
    <row r="3" customFormat="false" ht="30" hidden="false" customHeight="true" outlineLevel="0" collapsed="false">
      <c r="A3" s="9"/>
      <c r="B3" s="6" t="s">
        <v>111</v>
      </c>
      <c r="C3" s="28"/>
      <c r="D3" s="28"/>
      <c r="E3" s="8" t="s">
        <v>112</v>
      </c>
      <c r="F3" s="8" t="s">
        <v>112</v>
      </c>
      <c r="G3" s="8" t="s">
        <v>112</v>
      </c>
      <c r="H3" s="8" t="s">
        <v>113</v>
      </c>
      <c r="I3" s="8" t="s">
        <v>113</v>
      </c>
      <c r="J3" s="8" t="s">
        <v>113</v>
      </c>
      <c r="K3" s="8" t="s">
        <v>114</v>
      </c>
      <c r="L3" s="8" t="s">
        <v>114</v>
      </c>
      <c r="M3" s="8" t="s">
        <v>114</v>
      </c>
      <c r="N3" s="8" t="s">
        <v>115</v>
      </c>
      <c r="O3" s="8" t="s">
        <v>115</v>
      </c>
      <c r="P3" s="8" t="s">
        <v>115</v>
      </c>
    </row>
    <row r="4" customFormat="false" ht="30" hidden="false" customHeight="true" outlineLevel="0" collapsed="false">
      <c r="A4" s="9"/>
      <c r="B4" s="6" t="s">
        <v>116</v>
      </c>
      <c r="C4" s="10" t="n">
        <v>201810000</v>
      </c>
      <c r="D4" s="11" t="n">
        <v>201910000</v>
      </c>
      <c r="E4" s="10" t="n">
        <v>201810000</v>
      </c>
      <c r="F4" s="11" t="n">
        <v>201910000</v>
      </c>
      <c r="G4" s="12" t="s">
        <v>7</v>
      </c>
      <c r="H4" s="10" t="n">
        <v>201810000</v>
      </c>
      <c r="I4" s="11" t="n">
        <v>201910000</v>
      </c>
      <c r="J4" s="12" t="s">
        <v>7</v>
      </c>
      <c r="K4" s="10" t="n">
        <v>201810000</v>
      </c>
      <c r="L4" s="11" t="n">
        <v>201910000</v>
      </c>
      <c r="M4" s="12" t="s">
        <v>7</v>
      </c>
      <c r="N4" s="10" t="n">
        <v>201810000</v>
      </c>
      <c r="O4" s="11" t="n">
        <v>201910000</v>
      </c>
      <c r="P4" s="29" t="str">
        <f aca="false">M4</f>
        <v>2019/2018</v>
      </c>
    </row>
    <row r="5" customFormat="false" ht="30" hidden="false" customHeight="true" outlineLevel="0" collapsed="false">
      <c r="A5" s="9"/>
      <c r="B5" s="6" t="s">
        <v>117</v>
      </c>
      <c r="C5" s="28" t="s">
        <v>9</v>
      </c>
      <c r="D5" s="28" t="s">
        <v>10</v>
      </c>
      <c r="E5" s="28" t="s">
        <v>9</v>
      </c>
      <c r="F5" s="28" t="s">
        <v>10</v>
      </c>
      <c r="G5" s="28" t="s">
        <v>11</v>
      </c>
      <c r="H5" s="28" t="s">
        <v>9</v>
      </c>
      <c r="I5" s="28" t="s">
        <v>10</v>
      </c>
      <c r="J5" s="28" t="s">
        <v>11</v>
      </c>
      <c r="K5" s="28" t="s">
        <v>9</v>
      </c>
      <c r="L5" s="28" t="s">
        <v>10</v>
      </c>
      <c r="M5" s="28" t="s">
        <v>11</v>
      </c>
      <c r="N5" s="28" t="s">
        <v>9</v>
      </c>
      <c r="O5" s="28" t="s">
        <v>10</v>
      </c>
      <c r="P5" s="28" t="s">
        <v>11</v>
      </c>
    </row>
    <row r="6" customFormat="false" ht="30" hidden="false" customHeight="true" outlineLevel="0" collapsed="false">
      <c r="A6" s="13"/>
      <c r="B6" s="6" t="s">
        <v>12</v>
      </c>
      <c r="C6" s="8" t="s">
        <v>15</v>
      </c>
      <c r="D6" s="8" t="s">
        <v>15</v>
      </c>
      <c r="E6" s="8" t="s">
        <v>15</v>
      </c>
      <c r="F6" s="8" t="s">
        <v>15</v>
      </c>
      <c r="G6" s="8" t="s">
        <v>14</v>
      </c>
      <c r="H6" s="8" t="s">
        <v>15</v>
      </c>
      <c r="I6" s="8" t="s">
        <v>15</v>
      </c>
      <c r="J6" s="8" t="s">
        <v>14</v>
      </c>
      <c r="K6" s="8" t="s">
        <v>15</v>
      </c>
      <c r="L6" s="8" t="s">
        <v>15</v>
      </c>
      <c r="M6" s="8" t="s">
        <v>14</v>
      </c>
      <c r="N6" s="8" t="s">
        <v>15</v>
      </c>
      <c r="O6" s="8" t="s">
        <v>15</v>
      </c>
      <c r="P6" s="8" t="s">
        <v>14</v>
      </c>
    </row>
    <row r="7" customFormat="false" ht="30" hidden="false" customHeight="true" outlineLevel="0" collapsed="false">
      <c r="A7" s="6" t="s">
        <v>18</v>
      </c>
      <c r="B7" s="6" t="s">
        <v>1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28.35" hidden="false" customHeight="true" outlineLevel="0" collapsed="false">
      <c r="A8" s="14" t="s">
        <v>20</v>
      </c>
      <c r="B8" s="15" t="s">
        <v>21</v>
      </c>
      <c r="C8" s="30" t="n">
        <v>13.9</v>
      </c>
      <c r="D8" s="30" t="n">
        <v>13.7</v>
      </c>
      <c r="E8" s="31" t="n">
        <v>29619</v>
      </c>
      <c r="F8" s="31" t="n">
        <v>29271</v>
      </c>
      <c r="G8" s="30" t="n">
        <v>-1.2</v>
      </c>
      <c r="H8" s="31" t="n">
        <v>365607</v>
      </c>
      <c r="I8" s="31" t="n">
        <v>352467</v>
      </c>
      <c r="J8" s="30" t="n">
        <v>-3.6</v>
      </c>
      <c r="K8" s="31" t="n">
        <v>389899</v>
      </c>
      <c r="L8" s="31" t="n">
        <v>376753</v>
      </c>
      <c r="M8" s="30" t="n">
        <v>-3.4</v>
      </c>
      <c r="N8" s="31" t="n">
        <v>5327</v>
      </c>
      <c r="O8" s="31" t="n">
        <v>4985</v>
      </c>
      <c r="P8" s="30" t="n">
        <v>-6.4</v>
      </c>
      <c r="Q8" s="32"/>
    </row>
    <row r="9" customFormat="false" ht="28.35" hidden="false" customHeight="true" outlineLevel="0" collapsed="false">
      <c r="A9" s="18" t="s">
        <v>22</v>
      </c>
      <c r="B9" s="19" t="s">
        <v>23</v>
      </c>
      <c r="C9" s="33" t="n">
        <v>5.3</v>
      </c>
      <c r="D9" s="33" t="n">
        <v>4.8</v>
      </c>
      <c r="E9" s="34" t="n">
        <v>39</v>
      </c>
      <c r="F9" s="34" t="n">
        <v>33</v>
      </c>
      <c r="G9" s="33" t="n">
        <v>-15.4</v>
      </c>
      <c r="H9" s="34" t="n">
        <v>167</v>
      </c>
      <c r="I9" s="34" t="n">
        <v>121</v>
      </c>
      <c r="J9" s="33" t="n">
        <v>-27.5</v>
      </c>
      <c r="K9" s="34" t="n">
        <v>185</v>
      </c>
      <c r="L9" s="34" t="n">
        <v>140</v>
      </c>
      <c r="M9" s="33" t="n">
        <v>-24.3</v>
      </c>
      <c r="N9" s="34" t="n">
        <v>21</v>
      </c>
      <c r="O9" s="34" t="n">
        <v>14</v>
      </c>
      <c r="P9" s="33" t="n">
        <v>-33.3</v>
      </c>
      <c r="Q9" s="32"/>
    </row>
    <row r="10" customFormat="false" ht="28.35" hidden="false" customHeight="true" outlineLevel="0" collapsed="false">
      <c r="A10" s="18" t="s">
        <v>24</v>
      </c>
      <c r="B10" s="19" t="s">
        <v>25</v>
      </c>
      <c r="C10" s="33" t="n">
        <v>6</v>
      </c>
      <c r="D10" s="33" t="n">
        <v>5.9</v>
      </c>
      <c r="E10" s="34" t="n">
        <v>13267</v>
      </c>
      <c r="F10" s="34" t="n">
        <v>13191</v>
      </c>
      <c r="G10" s="33" t="n">
        <v>-0.6</v>
      </c>
      <c r="H10" s="34" t="n">
        <v>63239</v>
      </c>
      <c r="I10" s="34" t="n">
        <v>61987</v>
      </c>
      <c r="J10" s="33" t="n">
        <v>-2</v>
      </c>
      <c r="K10" s="34" t="n">
        <v>73654</v>
      </c>
      <c r="L10" s="34" t="n">
        <v>72412</v>
      </c>
      <c r="M10" s="33" t="n">
        <v>-1.7</v>
      </c>
      <c r="N10" s="34" t="n">
        <v>2852</v>
      </c>
      <c r="O10" s="34" t="n">
        <v>2766</v>
      </c>
      <c r="P10" s="33" t="n">
        <v>-3</v>
      </c>
      <c r="Q10" s="32"/>
    </row>
    <row r="11" customFormat="false" ht="28.35" hidden="false" customHeight="true" outlineLevel="0" collapsed="false">
      <c r="A11" s="18" t="n">
        <v>90</v>
      </c>
      <c r="B11" s="19" t="s">
        <v>26</v>
      </c>
      <c r="C11" s="33" t="n">
        <v>8</v>
      </c>
      <c r="D11" s="33" t="n">
        <v>7.8</v>
      </c>
      <c r="E11" s="34" t="n">
        <v>1609</v>
      </c>
      <c r="F11" s="34" t="n">
        <v>1629</v>
      </c>
      <c r="G11" s="33" t="n">
        <v>1.2</v>
      </c>
      <c r="H11" s="34" t="n">
        <v>10857</v>
      </c>
      <c r="I11" s="34" t="n">
        <v>10533</v>
      </c>
      <c r="J11" s="33" t="n">
        <v>-3</v>
      </c>
      <c r="K11" s="34" t="n">
        <v>12378</v>
      </c>
      <c r="L11" s="34" t="n">
        <v>12042</v>
      </c>
      <c r="M11" s="33" t="n">
        <v>-2.7</v>
      </c>
      <c r="N11" s="34" t="n">
        <v>88</v>
      </c>
      <c r="O11" s="34" t="n">
        <v>120</v>
      </c>
      <c r="P11" s="33" t="n">
        <v>36.4</v>
      </c>
      <c r="Q11" s="32"/>
    </row>
    <row r="12" customFormat="false" ht="28.35" hidden="false" customHeight="true" outlineLevel="0" collapsed="false">
      <c r="A12" s="18" t="n">
        <v>100</v>
      </c>
      <c r="B12" s="19" t="s">
        <v>27</v>
      </c>
      <c r="C12" s="33" t="n">
        <v>8.9</v>
      </c>
      <c r="D12" s="33" t="n">
        <v>8.6</v>
      </c>
      <c r="E12" s="34" t="n">
        <v>203</v>
      </c>
      <c r="F12" s="34" t="n">
        <v>202</v>
      </c>
      <c r="G12" s="33" t="n">
        <v>-0.5</v>
      </c>
      <c r="H12" s="34" t="n">
        <v>1535</v>
      </c>
      <c r="I12" s="34" t="n">
        <v>1488</v>
      </c>
      <c r="J12" s="33" t="n">
        <v>-3.1</v>
      </c>
      <c r="K12" s="34" t="n">
        <v>1727</v>
      </c>
      <c r="L12" s="34" t="n">
        <v>1677</v>
      </c>
      <c r="M12" s="33" t="n">
        <v>-2.9</v>
      </c>
      <c r="N12" s="34" t="n">
        <v>11</v>
      </c>
      <c r="O12" s="34" t="n">
        <v>13</v>
      </c>
      <c r="P12" s="33" t="n">
        <v>18.2</v>
      </c>
      <c r="Q12" s="32"/>
    </row>
    <row r="13" customFormat="false" ht="28.35" hidden="false" customHeight="true" outlineLevel="0" collapsed="false">
      <c r="A13" s="18" t="n">
        <v>110</v>
      </c>
      <c r="B13" s="19" t="s">
        <v>28</v>
      </c>
      <c r="C13" s="33" t="n">
        <v>3.4</v>
      </c>
      <c r="D13" s="33" t="n">
        <v>3.4</v>
      </c>
      <c r="E13" s="34" t="n">
        <v>456</v>
      </c>
      <c r="F13" s="34" t="n">
        <v>435</v>
      </c>
      <c r="G13" s="33" t="n">
        <v>-4.6</v>
      </c>
      <c r="H13" s="34" t="n">
        <v>1033</v>
      </c>
      <c r="I13" s="34" t="n">
        <v>1002</v>
      </c>
      <c r="J13" s="33" t="n">
        <v>-3</v>
      </c>
      <c r="K13" s="34" t="n">
        <v>1462</v>
      </c>
      <c r="L13" s="34" t="n">
        <v>1414</v>
      </c>
      <c r="M13" s="33" t="n">
        <v>-3.3</v>
      </c>
      <c r="N13" s="34" t="n">
        <v>27</v>
      </c>
      <c r="O13" s="34" t="n">
        <v>23</v>
      </c>
      <c r="P13" s="33" t="n">
        <v>-14.8</v>
      </c>
      <c r="Q13" s="32"/>
    </row>
    <row r="14" customFormat="false" ht="28.35" hidden="false" customHeight="true" outlineLevel="0" collapsed="false">
      <c r="A14" s="18" t="n">
        <v>120</v>
      </c>
      <c r="B14" s="19" t="s">
        <v>29</v>
      </c>
      <c r="C14" s="33" t="n">
        <v>5.7</v>
      </c>
      <c r="D14" s="33" t="n">
        <v>6</v>
      </c>
      <c r="E14" s="34" t="n">
        <v>157</v>
      </c>
      <c r="F14" s="34" t="n">
        <v>153</v>
      </c>
      <c r="G14" s="33" t="n">
        <v>-2.5</v>
      </c>
      <c r="H14" s="34" t="n">
        <v>708</v>
      </c>
      <c r="I14" s="34" t="n">
        <v>719</v>
      </c>
      <c r="J14" s="33" t="n">
        <v>1.6</v>
      </c>
      <c r="K14" s="34" t="n">
        <v>857</v>
      </c>
      <c r="L14" s="34" t="n">
        <v>864</v>
      </c>
      <c r="M14" s="33" t="n">
        <v>0.8</v>
      </c>
      <c r="N14" s="34" t="n">
        <v>8</v>
      </c>
      <c r="O14" s="34" t="n">
        <v>8</v>
      </c>
      <c r="P14" s="33" t="n">
        <v>0</v>
      </c>
      <c r="Q14" s="32"/>
    </row>
    <row r="15" customFormat="false" ht="28.35" hidden="false" customHeight="true" outlineLevel="0" collapsed="false">
      <c r="A15" s="18" t="n">
        <v>130</v>
      </c>
      <c r="B15" s="19" t="s">
        <v>30</v>
      </c>
      <c r="C15" s="33" t="n">
        <v>9.4</v>
      </c>
      <c r="D15" s="33" t="n">
        <v>9.4</v>
      </c>
      <c r="E15" s="34" t="n">
        <v>124</v>
      </c>
      <c r="F15" s="34" t="n">
        <v>128</v>
      </c>
      <c r="G15" s="33" t="n">
        <v>3.2</v>
      </c>
      <c r="H15" s="34" t="n">
        <v>1012</v>
      </c>
      <c r="I15" s="34" t="n">
        <v>1024</v>
      </c>
      <c r="J15" s="33" t="n">
        <v>1.2</v>
      </c>
      <c r="K15" s="34" t="n">
        <v>1118</v>
      </c>
      <c r="L15" s="34" t="n">
        <v>1132</v>
      </c>
      <c r="M15" s="33" t="n">
        <v>1.3</v>
      </c>
      <c r="N15" s="34" t="n">
        <v>18</v>
      </c>
      <c r="O15" s="34" t="n">
        <v>20</v>
      </c>
      <c r="P15" s="33" t="n">
        <v>11.1</v>
      </c>
      <c r="Q15" s="32"/>
    </row>
    <row r="16" customFormat="false" ht="28.35" hidden="false" customHeight="true" outlineLevel="0" collapsed="false">
      <c r="A16" s="18" t="n">
        <v>140</v>
      </c>
      <c r="B16" s="19" t="s">
        <v>31</v>
      </c>
      <c r="C16" s="33" t="n">
        <v>4.8</v>
      </c>
      <c r="D16" s="33" t="n">
        <v>4.7</v>
      </c>
      <c r="E16" s="34" t="n">
        <v>398</v>
      </c>
      <c r="F16" s="34" t="n">
        <v>394</v>
      </c>
      <c r="G16" s="33" t="n">
        <v>-1</v>
      </c>
      <c r="H16" s="34" t="n">
        <v>1443</v>
      </c>
      <c r="I16" s="34" t="n">
        <v>1391</v>
      </c>
      <c r="J16" s="33" t="n">
        <v>-3.6</v>
      </c>
      <c r="K16" s="34" t="n">
        <v>1822</v>
      </c>
      <c r="L16" s="34" t="n">
        <v>1757</v>
      </c>
      <c r="M16" s="33" t="n">
        <v>-3.6</v>
      </c>
      <c r="N16" s="34" t="n">
        <v>19</v>
      </c>
      <c r="O16" s="34" t="n">
        <v>28</v>
      </c>
      <c r="P16" s="33" t="n">
        <v>47.4</v>
      </c>
      <c r="Q16" s="32"/>
    </row>
    <row r="17" customFormat="false" ht="28.35" hidden="false" customHeight="true" outlineLevel="0" collapsed="false">
      <c r="A17" s="18" t="n">
        <v>150</v>
      </c>
      <c r="B17" s="19" t="s">
        <v>32</v>
      </c>
      <c r="C17" s="33" t="n">
        <v>4.9</v>
      </c>
      <c r="D17" s="33" t="n">
        <v>4.9</v>
      </c>
      <c r="E17" s="34" t="n">
        <v>547</v>
      </c>
      <c r="F17" s="34" t="n">
        <v>524</v>
      </c>
      <c r="G17" s="33" t="n">
        <v>-4.2</v>
      </c>
      <c r="H17" s="34" t="n">
        <v>2035</v>
      </c>
      <c r="I17" s="34" t="n">
        <v>1978</v>
      </c>
      <c r="J17" s="33" t="n">
        <v>-2.8</v>
      </c>
      <c r="K17" s="34" t="n">
        <v>2558</v>
      </c>
      <c r="L17" s="34" t="n">
        <v>2474</v>
      </c>
      <c r="M17" s="33" t="n">
        <v>-3.3</v>
      </c>
      <c r="N17" s="34" t="n">
        <v>24</v>
      </c>
      <c r="O17" s="34" t="n">
        <v>28</v>
      </c>
      <c r="P17" s="33" t="n">
        <v>16.7</v>
      </c>
      <c r="Q17" s="32"/>
    </row>
    <row r="18" customFormat="false" ht="28.35" hidden="false" customHeight="true" outlineLevel="0" collapsed="false">
      <c r="A18" s="18" t="n">
        <v>160</v>
      </c>
      <c r="B18" s="19" t="s">
        <v>33</v>
      </c>
      <c r="C18" s="33" t="n">
        <v>8.9</v>
      </c>
      <c r="D18" s="33" t="n">
        <v>8.3</v>
      </c>
      <c r="E18" s="34" t="n">
        <v>987</v>
      </c>
      <c r="F18" s="34" t="n">
        <v>961</v>
      </c>
      <c r="G18" s="33" t="n">
        <v>-2.6</v>
      </c>
      <c r="H18" s="34" t="n">
        <v>7174</v>
      </c>
      <c r="I18" s="34" t="n">
        <v>6457</v>
      </c>
      <c r="J18" s="33" t="n">
        <v>-10</v>
      </c>
      <c r="K18" s="34" t="n">
        <v>7873</v>
      </c>
      <c r="L18" s="34" t="n">
        <v>7177</v>
      </c>
      <c r="M18" s="33" t="n">
        <v>-8.8</v>
      </c>
      <c r="N18" s="34" t="n">
        <v>288</v>
      </c>
      <c r="O18" s="34" t="n">
        <v>241</v>
      </c>
      <c r="P18" s="33" t="n">
        <v>-16.3</v>
      </c>
      <c r="Q18" s="32"/>
    </row>
    <row r="19" customFormat="false" ht="28.35" hidden="false" customHeight="true" outlineLevel="0" collapsed="false">
      <c r="A19" s="18" t="n">
        <v>170</v>
      </c>
      <c r="B19" s="19" t="s">
        <v>34</v>
      </c>
      <c r="C19" s="33" t="n">
        <v>8.3</v>
      </c>
      <c r="D19" s="33" t="n">
        <v>8.2</v>
      </c>
      <c r="E19" s="34" t="n">
        <v>55</v>
      </c>
      <c r="F19" s="34" t="n">
        <v>54</v>
      </c>
      <c r="G19" s="33" t="n">
        <v>-1.8</v>
      </c>
      <c r="H19" s="34" t="n">
        <v>367</v>
      </c>
      <c r="I19" s="34" t="n">
        <v>354</v>
      </c>
      <c r="J19" s="33" t="n">
        <v>-3.5</v>
      </c>
      <c r="K19" s="34" t="n">
        <v>400</v>
      </c>
      <c r="L19" s="34" t="n">
        <v>393</v>
      </c>
      <c r="M19" s="33" t="n">
        <v>-1.7</v>
      </c>
      <c r="N19" s="34" t="n">
        <v>22</v>
      </c>
      <c r="O19" s="34" t="n">
        <v>15</v>
      </c>
      <c r="P19" s="33" t="n">
        <v>-31.8</v>
      </c>
      <c r="Q19" s="32"/>
    </row>
    <row r="20" customFormat="false" ht="28.35" hidden="false" customHeight="true" outlineLevel="0" collapsed="false">
      <c r="A20" s="18" t="n">
        <v>180</v>
      </c>
      <c r="B20" s="19" t="s">
        <v>35</v>
      </c>
      <c r="C20" s="33" t="n">
        <v>4.7</v>
      </c>
      <c r="D20" s="33" t="n">
        <v>4.6</v>
      </c>
      <c r="E20" s="34" t="n">
        <v>817</v>
      </c>
      <c r="F20" s="34" t="n">
        <v>815</v>
      </c>
      <c r="G20" s="33" t="n">
        <v>-0.2</v>
      </c>
      <c r="H20" s="34" t="n">
        <v>2912</v>
      </c>
      <c r="I20" s="34" t="n">
        <v>2836</v>
      </c>
      <c r="J20" s="33" t="n">
        <v>-2.6</v>
      </c>
      <c r="K20" s="34" t="n">
        <v>3606</v>
      </c>
      <c r="L20" s="34" t="n">
        <v>3542</v>
      </c>
      <c r="M20" s="33" t="n">
        <v>-1.8</v>
      </c>
      <c r="N20" s="34" t="n">
        <v>123</v>
      </c>
      <c r="O20" s="34" t="n">
        <v>109</v>
      </c>
      <c r="P20" s="33" t="n">
        <v>-11.4</v>
      </c>
      <c r="Q20" s="32"/>
    </row>
    <row r="21" customFormat="false" ht="28.35" hidden="false" customHeight="true" outlineLevel="0" collapsed="false">
      <c r="A21" s="18" t="n">
        <v>190</v>
      </c>
      <c r="B21" s="19" t="s">
        <v>36</v>
      </c>
      <c r="C21" s="33" t="n">
        <v>5</v>
      </c>
      <c r="D21" s="33" t="n">
        <v>5.2</v>
      </c>
      <c r="E21" s="34" t="n">
        <v>162</v>
      </c>
      <c r="F21" s="34" t="n">
        <v>170</v>
      </c>
      <c r="G21" s="33" t="n">
        <v>4.9</v>
      </c>
      <c r="H21" s="34" t="n">
        <v>613</v>
      </c>
      <c r="I21" s="34" t="n">
        <v>678</v>
      </c>
      <c r="J21" s="33" t="n">
        <v>10.6</v>
      </c>
      <c r="K21" s="34" t="n">
        <v>691</v>
      </c>
      <c r="L21" s="34" t="n">
        <v>773</v>
      </c>
      <c r="M21" s="33" t="n">
        <v>11.9</v>
      </c>
      <c r="N21" s="34" t="n">
        <v>84</v>
      </c>
      <c r="O21" s="34" t="n">
        <v>75</v>
      </c>
      <c r="P21" s="33" t="n">
        <v>-10.7</v>
      </c>
      <c r="Q21" s="32"/>
    </row>
    <row r="22" customFormat="false" ht="28.35" hidden="false" customHeight="true" outlineLevel="0" collapsed="false">
      <c r="A22" s="18" t="n">
        <v>200</v>
      </c>
      <c r="B22" s="19" t="s">
        <v>37</v>
      </c>
      <c r="C22" s="33" t="n">
        <v>2.5</v>
      </c>
      <c r="D22" s="33" t="n">
        <v>5.4</v>
      </c>
      <c r="E22" s="34" t="n">
        <v>23</v>
      </c>
      <c r="F22" s="34" t="n">
        <v>26</v>
      </c>
      <c r="G22" s="33" t="n">
        <v>13</v>
      </c>
      <c r="H22" s="34" t="n">
        <v>29</v>
      </c>
      <c r="I22" s="34" t="n">
        <v>103</v>
      </c>
      <c r="J22" s="33" t="n">
        <v>255.2</v>
      </c>
      <c r="K22" s="34" t="n">
        <v>52</v>
      </c>
      <c r="L22" s="34" t="n">
        <v>129</v>
      </c>
      <c r="M22" s="33" t="n">
        <v>148.1</v>
      </c>
      <c r="N22" s="34" t="s">
        <v>118</v>
      </c>
      <c r="O22" s="34" t="s">
        <v>118</v>
      </c>
      <c r="P22" s="33" t="s">
        <v>118</v>
      </c>
      <c r="Q22" s="32"/>
    </row>
    <row r="23" customFormat="false" ht="28.35" hidden="false" customHeight="true" outlineLevel="0" collapsed="false">
      <c r="A23" s="18" t="n">
        <v>210</v>
      </c>
      <c r="B23" s="19" t="s">
        <v>38</v>
      </c>
      <c r="C23" s="33" t="n">
        <v>6.9</v>
      </c>
      <c r="D23" s="33" t="n">
        <v>6.8</v>
      </c>
      <c r="E23" s="34" t="n">
        <v>467</v>
      </c>
      <c r="F23" s="34" t="n">
        <v>459</v>
      </c>
      <c r="G23" s="33" t="n">
        <v>-1.7</v>
      </c>
      <c r="H23" s="34" t="n">
        <v>2702</v>
      </c>
      <c r="I23" s="34" t="n">
        <v>2576</v>
      </c>
      <c r="J23" s="33" t="n">
        <v>-4.7</v>
      </c>
      <c r="K23" s="34" t="n">
        <v>3117</v>
      </c>
      <c r="L23" s="34" t="n">
        <v>2994</v>
      </c>
      <c r="M23" s="33" t="n">
        <v>-3.9</v>
      </c>
      <c r="N23" s="34" t="n">
        <v>52</v>
      </c>
      <c r="O23" s="34" t="n">
        <v>41</v>
      </c>
      <c r="P23" s="33" t="n">
        <v>-21.2</v>
      </c>
      <c r="Q23" s="32"/>
    </row>
    <row r="24" customFormat="false" ht="28.35" hidden="false" customHeight="true" outlineLevel="0" collapsed="false">
      <c r="A24" s="18" t="n">
        <v>220</v>
      </c>
      <c r="B24" s="19" t="s">
        <v>39</v>
      </c>
      <c r="C24" s="33" t="n">
        <v>4.3</v>
      </c>
      <c r="D24" s="33" t="n">
        <v>4.3</v>
      </c>
      <c r="E24" s="34" t="n">
        <v>468</v>
      </c>
      <c r="F24" s="34" t="n">
        <v>456</v>
      </c>
      <c r="G24" s="33" t="n">
        <v>-2.6</v>
      </c>
      <c r="H24" s="34" t="n">
        <v>1487</v>
      </c>
      <c r="I24" s="34" t="n">
        <v>1426</v>
      </c>
      <c r="J24" s="33" t="n">
        <v>-4.1</v>
      </c>
      <c r="K24" s="34" t="n">
        <v>1895</v>
      </c>
      <c r="L24" s="34" t="n">
        <v>1824</v>
      </c>
      <c r="M24" s="33" t="n">
        <v>-3.7</v>
      </c>
      <c r="N24" s="34" t="n">
        <v>60</v>
      </c>
      <c r="O24" s="34" t="n">
        <v>58</v>
      </c>
      <c r="P24" s="33" t="n">
        <v>-3.3</v>
      </c>
      <c r="Q24" s="32"/>
    </row>
    <row r="25" customFormat="false" ht="28.35" hidden="false" customHeight="true" outlineLevel="0" collapsed="false">
      <c r="A25" s="18" t="n">
        <v>230</v>
      </c>
      <c r="B25" s="19" t="s">
        <v>40</v>
      </c>
      <c r="C25" s="33" t="n">
        <v>4.4</v>
      </c>
      <c r="D25" s="33" t="n">
        <v>4.5</v>
      </c>
      <c r="E25" s="34" t="n">
        <v>362</v>
      </c>
      <c r="F25" s="34" t="n">
        <v>351</v>
      </c>
      <c r="G25" s="33" t="n">
        <v>-3</v>
      </c>
      <c r="H25" s="34" t="n">
        <v>1184</v>
      </c>
      <c r="I25" s="34" t="n">
        <v>1193</v>
      </c>
      <c r="J25" s="33" t="n">
        <v>0.8</v>
      </c>
      <c r="K25" s="34" t="n">
        <v>1487</v>
      </c>
      <c r="L25" s="34" t="n">
        <v>1490</v>
      </c>
      <c r="M25" s="33" t="n">
        <v>0.2</v>
      </c>
      <c r="N25" s="34" t="n">
        <v>59</v>
      </c>
      <c r="O25" s="34" t="n">
        <v>54</v>
      </c>
      <c r="P25" s="33" t="n">
        <v>-8.5</v>
      </c>
      <c r="Q25" s="32"/>
    </row>
    <row r="26" customFormat="false" ht="28.35" hidden="false" customHeight="true" outlineLevel="0" collapsed="false">
      <c r="A26" s="18" t="n">
        <v>240</v>
      </c>
      <c r="B26" s="19" t="s">
        <v>41</v>
      </c>
      <c r="C26" s="33" t="n">
        <v>6.1</v>
      </c>
      <c r="D26" s="33" t="n">
        <v>6.3</v>
      </c>
      <c r="E26" s="34" t="n">
        <v>1095</v>
      </c>
      <c r="F26" s="34" t="n">
        <v>1115</v>
      </c>
      <c r="G26" s="33" t="n">
        <v>1.8</v>
      </c>
      <c r="H26" s="34" t="n">
        <v>5488</v>
      </c>
      <c r="I26" s="34" t="n">
        <v>5661</v>
      </c>
      <c r="J26" s="33" t="n">
        <v>3.2</v>
      </c>
      <c r="K26" s="34" t="n">
        <v>6445</v>
      </c>
      <c r="L26" s="34" t="n">
        <v>6663</v>
      </c>
      <c r="M26" s="33" t="n">
        <v>3.4</v>
      </c>
      <c r="N26" s="34" t="n">
        <v>138</v>
      </c>
      <c r="O26" s="34" t="n">
        <v>113</v>
      </c>
      <c r="P26" s="33" t="n">
        <v>-18.1</v>
      </c>
      <c r="Q26" s="32"/>
    </row>
    <row r="27" customFormat="false" ht="28.35" hidden="false" customHeight="true" outlineLevel="0" collapsed="false">
      <c r="A27" s="18" t="n">
        <v>250</v>
      </c>
      <c r="B27" s="19" t="s">
        <v>42</v>
      </c>
      <c r="C27" s="33" t="n">
        <v>6.2</v>
      </c>
      <c r="D27" s="33" t="n">
        <v>6.2</v>
      </c>
      <c r="E27" s="34" t="n">
        <v>548</v>
      </c>
      <c r="F27" s="34" t="n">
        <v>559</v>
      </c>
      <c r="G27" s="33" t="n">
        <v>2</v>
      </c>
      <c r="H27" s="34" t="n">
        <v>2768</v>
      </c>
      <c r="I27" s="34" t="n">
        <v>2750</v>
      </c>
      <c r="J27" s="33" t="n">
        <v>-0.7</v>
      </c>
      <c r="K27" s="34" t="n">
        <v>3168</v>
      </c>
      <c r="L27" s="34" t="n">
        <v>3168</v>
      </c>
      <c r="M27" s="33" t="n">
        <v>0</v>
      </c>
      <c r="N27" s="34" t="n">
        <v>148</v>
      </c>
      <c r="O27" s="34" t="n">
        <v>141</v>
      </c>
      <c r="P27" s="33" t="n">
        <v>-4.7</v>
      </c>
      <c r="Q27" s="32"/>
    </row>
    <row r="28" customFormat="false" ht="28.35" hidden="false" customHeight="true" outlineLevel="0" collapsed="false">
      <c r="A28" s="18" t="n">
        <v>260</v>
      </c>
      <c r="B28" s="19" t="s">
        <v>43</v>
      </c>
      <c r="C28" s="33" t="n">
        <v>5</v>
      </c>
      <c r="D28" s="33" t="n">
        <v>5.1</v>
      </c>
      <c r="E28" s="34" t="n">
        <v>1080</v>
      </c>
      <c r="F28" s="34" t="n">
        <v>1074</v>
      </c>
      <c r="G28" s="33" t="n">
        <v>-0.6</v>
      </c>
      <c r="H28" s="34" t="n">
        <v>4226</v>
      </c>
      <c r="I28" s="34" t="n">
        <v>4241</v>
      </c>
      <c r="J28" s="33" t="n">
        <v>0.4</v>
      </c>
      <c r="K28" s="34" t="n">
        <v>4982</v>
      </c>
      <c r="L28" s="34" t="n">
        <v>5008</v>
      </c>
      <c r="M28" s="33" t="n">
        <v>0.5</v>
      </c>
      <c r="N28" s="34" t="n">
        <v>324</v>
      </c>
      <c r="O28" s="34" t="n">
        <v>307</v>
      </c>
      <c r="P28" s="33" t="n">
        <v>-5.2</v>
      </c>
      <c r="Q28" s="32"/>
    </row>
    <row r="29" customFormat="false" ht="28.35" hidden="false" customHeight="true" outlineLevel="0" collapsed="false">
      <c r="A29" s="18" t="n">
        <v>270</v>
      </c>
      <c r="B29" s="19" t="s">
        <v>44</v>
      </c>
      <c r="C29" s="33" t="n">
        <v>8.3</v>
      </c>
      <c r="D29" s="33" t="n">
        <v>8</v>
      </c>
      <c r="E29" s="34" t="n">
        <v>415</v>
      </c>
      <c r="F29" s="34" t="n">
        <v>420</v>
      </c>
      <c r="G29" s="33" t="n">
        <v>1.2</v>
      </c>
      <c r="H29" s="34" t="n">
        <v>2807</v>
      </c>
      <c r="I29" s="34" t="n">
        <v>2706</v>
      </c>
      <c r="J29" s="33" t="n">
        <v>-3.6</v>
      </c>
      <c r="K29" s="34" t="n">
        <v>3139</v>
      </c>
      <c r="L29" s="34" t="n">
        <v>3031</v>
      </c>
      <c r="M29" s="33" t="n">
        <v>-3.4</v>
      </c>
      <c r="N29" s="34" t="n">
        <v>83</v>
      </c>
      <c r="O29" s="34" t="n">
        <v>95</v>
      </c>
      <c r="P29" s="33" t="n">
        <v>14.5</v>
      </c>
      <c r="Q29" s="32"/>
    </row>
    <row r="30" customFormat="false" ht="28.35" hidden="false" customHeight="true" outlineLevel="0" collapsed="false">
      <c r="A30" s="18" t="n">
        <v>280</v>
      </c>
      <c r="B30" s="19" t="s">
        <v>45</v>
      </c>
      <c r="C30" s="33" t="n">
        <v>3.7</v>
      </c>
      <c r="D30" s="33" t="n">
        <v>3.7</v>
      </c>
      <c r="E30" s="34" t="n">
        <v>637</v>
      </c>
      <c r="F30" s="34" t="n">
        <v>624</v>
      </c>
      <c r="G30" s="33" t="n">
        <v>-2</v>
      </c>
      <c r="H30" s="34" t="n">
        <v>1660</v>
      </c>
      <c r="I30" s="34" t="n">
        <v>1621</v>
      </c>
      <c r="J30" s="33" t="n">
        <v>-2.3</v>
      </c>
      <c r="K30" s="34" t="n">
        <v>2172</v>
      </c>
      <c r="L30" s="34" t="n">
        <v>2115</v>
      </c>
      <c r="M30" s="33" t="n">
        <v>-2.6</v>
      </c>
      <c r="N30" s="34" t="n">
        <v>125</v>
      </c>
      <c r="O30" s="34" t="n">
        <v>130</v>
      </c>
      <c r="P30" s="33" t="n">
        <v>4</v>
      </c>
      <c r="Q30" s="32"/>
    </row>
    <row r="31" customFormat="false" ht="28.35" hidden="false" customHeight="true" outlineLevel="0" collapsed="false">
      <c r="A31" s="18" t="n">
        <v>290</v>
      </c>
      <c r="B31" s="19" t="s">
        <v>46</v>
      </c>
      <c r="C31" s="33" t="n">
        <v>6.7</v>
      </c>
      <c r="D31" s="33" t="n">
        <v>7</v>
      </c>
      <c r="E31" s="34" t="n">
        <v>762</v>
      </c>
      <c r="F31" s="34" t="n">
        <v>744</v>
      </c>
      <c r="G31" s="33" t="n">
        <v>-2.4</v>
      </c>
      <c r="H31" s="34" t="n">
        <v>4220</v>
      </c>
      <c r="I31" s="34" t="n">
        <v>4324</v>
      </c>
      <c r="J31" s="33" t="n">
        <v>2.5</v>
      </c>
      <c r="K31" s="34" t="n">
        <v>4414</v>
      </c>
      <c r="L31" s="34" t="n">
        <v>4514</v>
      </c>
      <c r="M31" s="33" t="n">
        <v>2.3</v>
      </c>
      <c r="N31" s="34" t="n">
        <v>568</v>
      </c>
      <c r="O31" s="34" t="n">
        <v>554</v>
      </c>
      <c r="P31" s="33" t="n">
        <v>-2.5</v>
      </c>
      <c r="Q31" s="32"/>
    </row>
    <row r="32" customFormat="false" ht="28.35" hidden="false" customHeight="true" outlineLevel="0" collapsed="false">
      <c r="A32" s="18" t="n">
        <v>300</v>
      </c>
      <c r="B32" s="19" t="s">
        <v>47</v>
      </c>
      <c r="C32" s="33" t="n">
        <v>6.4</v>
      </c>
      <c r="D32" s="33" t="n">
        <v>6.5</v>
      </c>
      <c r="E32" s="34" t="n">
        <v>224</v>
      </c>
      <c r="F32" s="34" t="n">
        <v>214</v>
      </c>
      <c r="G32" s="33" t="n">
        <v>-4.5</v>
      </c>
      <c r="H32" s="34" t="n">
        <v>1158</v>
      </c>
      <c r="I32" s="34" t="n">
        <v>1131</v>
      </c>
      <c r="J32" s="33" t="n">
        <v>-2.3</v>
      </c>
      <c r="K32" s="34" t="n">
        <v>1353</v>
      </c>
      <c r="L32" s="34" t="n">
        <v>1316</v>
      </c>
      <c r="M32" s="33" t="n">
        <v>-2.7</v>
      </c>
      <c r="N32" s="34" t="n">
        <v>29</v>
      </c>
      <c r="O32" s="34" t="n">
        <v>29</v>
      </c>
      <c r="P32" s="33" t="n">
        <v>0</v>
      </c>
      <c r="Q32" s="32"/>
    </row>
    <row r="33" customFormat="false" ht="28.35" hidden="false" customHeight="true" outlineLevel="0" collapsed="false">
      <c r="A33" s="18" t="n">
        <v>310</v>
      </c>
      <c r="B33" s="19" t="s">
        <v>48</v>
      </c>
      <c r="C33" s="33" t="n">
        <v>4.3</v>
      </c>
      <c r="D33" s="33" t="n">
        <v>4.2</v>
      </c>
      <c r="E33" s="34" t="n">
        <v>1351</v>
      </c>
      <c r="F33" s="34" t="n">
        <v>1376</v>
      </c>
      <c r="G33" s="33" t="n">
        <v>1.9</v>
      </c>
      <c r="H33" s="34" t="n">
        <v>4265</v>
      </c>
      <c r="I33" s="34" t="n">
        <v>4236</v>
      </c>
      <c r="J33" s="33" t="n">
        <v>-0.7</v>
      </c>
      <c r="K33" s="34" t="n">
        <v>5109</v>
      </c>
      <c r="L33" s="34" t="n">
        <v>5086</v>
      </c>
      <c r="M33" s="33" t="n">
        <v>-0.5</v>
      </c>
      <c r="N33" s="34" t="n">
        <v>507</v>
      </c>
      <c r="O33" s="34" t="n">
        <v>526</v>
      </c>
      <c r="P33" s="33" t="n">
        <v>3.7</v>
      </c>
      <c r="Q33" s="32"/>
    </row>
    <row r="34" customFormat="false" ht="28.35" hidden="false" customHeight="true" outlineLevel="0" collapsed="false">
      <c r="A34" s="18" t="n">
        <v>320</v>
      </c>
      <c r="B34" s="19" t="s">
        <v>49</v>
      </c>
      <c r="C34" s="33" t="n">
        <v>6.1</v>
      </c>
      <c r="D34" s="33" t="n">
        <v>6.4</v>
      </c>
      <c r="E34" s="34" t="n">
        <v>320</v>
      </c>
      <c r="F34" s="34" t="n">
        <v>308</v>
      </c>
      <c r="G34" s="33" t="n">
        <v>-3.7</v>
      </c>
      <c r="H34" s="34" t="n">
        <v>1556</v>
      </c>
      <c r="I34" s="34" t="n">
        <v>1559</v>
      </c>
      <c r="J34" s="33" t="n">
        <v>0.2</v>
      </c>
      <c r="K34" s="34" t="n">
        <v>1829</v>
      </c>
      <c r="L34" s="34" t="n">
        <v>1829</v>
      </c>
      <c r="M34" s="33" t="n">
        <v>0</v>
      </c>
      <c r="N34" s="34" t="n">
        <v>47</v>
      </c>
      <c r="O34" s="34" t="n">
        <v>38</v>
      </c>
      <c r="P34" s="33" t="n">
        <v>-19.1</v>
      </c>
      <c r="Q34" s="32"/>
    </row>
    <row r="35" customFormat="false" ht="28.35" hidden="false" customHeight="true" outlineLevel="0" collapsed="false">
      <c r="A35" s="18" t="s">
        <v>50</v>
      </c>
      <c r="B35" s="19" t="s">
        <v>51</v>
      </c>
      <c r="C35" s="33" t="n">
        <v>13.9</v>
      </c>
      <c r="D35" s="33" t="n">
        <v>13.7</v>
      </c>
      <c r="E35" s="34" t="n">
        <v>141</v>
      </c>
      <c r="F35" s="34" t="n">
        <v>146</v>
      </c>
      <c r="G35" s="33" t="n">
        <v>3.5</v>
      </c>
      <c r="H35" s="34" t="n">
        <v>1784</v>
      </c>
      <c r="I35" s="34" t="n">
        <v>1785</v>
      </c>
      <c r="J35" s="33" t="n">
        <v>0.1</v>
      </c>
      <c r="K35" s="34" t="n">
        <v>1907</v>
      </c>
      <c r="L35" s="34" t="n">
        <v>1904</v>
      </c>
      <c r="M35" s="33" t="n">
        <v>-0.2</v>
      </c>
      <c r="N35" s="34" t="n">
        <v>18</v>
      </c>
      <c r="O35" s="34" t="n">
        <v>27</v>
      </c>
      <c r="P35" s="33" t="n">
        <v>50</v>
      </c>
      <c r="Q35" s="32"/>
    </row>
    <row r="36" customFormat="false" ht="28.35" hidden="false" customHeight="true" outlineLevel="0" collapsed="false">
      <c r="A36" s="18" t="n">
        <v>331</v>
      </c>
      <c r="B36" s="19" t="s">
        <v>52</v>
      </c>
      <c r="C36" s="33" t="n">
        <v>27.2</v>
      </c>
      <c r="D36" s="33" t="n">
        <v>26.5</v>
      </c>
      <c r="E36" s="34" t="n">
        <v>50</v>
      </c>
      <c r="F36" s="34" t="n">
        <v>55</v>
      </c>
      <c r="G36" s="33" t="n">
        <v>10</v>
      </c>
      <c r="H36" s="34" t="n">
        <v>1310</v>
      </c>
      <c r="I36" s="34" t="n">
        <v>1378</v>
      </c>
      <c r="J36" s="33" t="n">
        <v>5.2</v>
      </c>
      <c r="K36" s="34" t="n">
        <v>1352</v>
      </c>
      <c r="L36" s="34" t="n">
        <v>1423</v>
      </c>
      <c r="M36" s="33" t="n">
        <v>5.3</v>
      </c>
      <c r="N36" s="34" t="n">
        <v>8</v>
      </c>
      <c r="O36" s="34" t="n">
        <v>10</v>
      </c>
      <c r="P36" s="33" t="n">
        <v>25</v>
      </c>
      <c r="Q36" s="32"/>
    </row>
    <row r="37" customFormat="false" ht="28.35" hidden="false" customHeight="true" outlineLevel="0" collapsed="false">
      <c r="A37" s="18" t="n">
        <v>341</v>
      </c>
      <c r="B37" s="19" t="s">
        <v>53</v>
      </c>
      <c r="C37" s="33" t="n">
        <v>6.4</v>
      </c>
      <c r="D37" s="33" t="n">
        <v>5.7</v>
      </c>
      <c r="E37" s="34" t="n">
        <v>91</v>
      </c>
      <c r="F37" s="34" t="n">
        <v>91</v>
      </c>
      <c r="G37" s="33" t="n">
        <v>0</v>
      </c>
      <c r="H37" s="34" t="n">
        <v>474</v>
      </c>
      <c r="I37" s="34" t="n">
        <v>407</v>
      </c>
      <c r="J37" s="33" t="n">
        <v>-14.1</v>
      </c>
      <c r="K37" s="34" t="n">
        <v>555</v>
      </c>
      <c r="L37" s="34" t="n">
        <v>481</v>
      </c>
      <c r="M37" s="33" t="n">
        <v>-13.3</v>
      </c>
      <c r="N37" s="34" t="n">
        <v>10</v>
      </c>
      <c r="O37" s="34" t="n">
        <v>17</v>
      </c>
      <c r="P37" s="33" t="n">
        <v>70</v>
      </c>
      <c r="Q37" s="32"/>
    </row>
    <row r="38" customFormat="false" ht="28.35" hidden="false" customHeight="true" outlineLevel="0" collapsed="false">
      <c r="A38" s="18" t="s">
        <v>54</v>
      </c>
      <c r="B38" s="19" t="s">
        <v>55</v>
      </c>
      <c r="C38" s="33" t="n">
        <v>5.3</v>
      </c>
      <c r="D38" s="33" t="n">
        <v>5.3</v>
      </c>
      <c r="E38" s="34" t="n">
        <v>2671</v>
      </c>
      <c r="F38" s="34" t="n">
        <v>2580</v>
      </c>
      <c r="G38" s="33" t="n">
        <v>-3.4</v>
      </c>
      <c r="H38" s="34" t="n">
        <v>10783</v>
      </c>
      <c r="I38" s="34" t="n">
        <v>10456</v>
      </c>
      <c r="J38" s="33" t="n">
        <v>-3</v>
      </c>
      <c r="K38" s="34" t="n">
        <v>13151</v>
      </c>
      <c r="L38" s="34" t="n">
        <v>12763</v>
      </c>
      <c r="M38" s="33" t="n">
        <v>-3</v>
      </c>
      <c r="N38" s="34" t="n">
        <v>303</v>
      </c>
      <c r="O38" s="34" t="n">
        <v>273</v>
      </c>
      <c r="P38" s="33" t="n">
        <v>-9.9</v>
      </c>
      <c r="Q38" s="32"/>
    </row>
    <row r="39" customFormat="false" ht="28.35" hidden="false" customHeight="true" outlineLevel="0" collapsed="false">
      <c r="A39" s="18" t="n">
        <v>391</v>
      </c>
      <c r="B39" s="19" t="s">
        <v>56</v>
      </c>
      <c r="C39" s="33" t="n">
        <v>3.9</v>
      </c>
      <c r="D39" s="33" t="n">
        <v>3.9</v>
      </c>
      <c r="E39" s="34" t="n">
        <v>1517</v>
      </c>
      <c r="F39" s="34" t="n">
        <v>1472</v>
      </c>
      <c r="G39" s="33" t="n">
        <v>-3</v>
      </c>
      <c r="H39" s="34" t="n">
        <v>4209</v>
      </c>
      <c r="I39" s="34" t="n">
        <v>4069</v>
      </c>
      <c r="J39" s="33" t="n">
        <v>-3.3</v>
      </c>
      <c r="K39" s="34" t="n">
        <v>5650</v>
      </c>
      <c r="L39" s="34" t="n">
        <v>5473</v>
      </c>
      <c r="M39" s="33" t="n">
        <v>-3.1</v>
      </c>
      <c r="N39" s="34" t="n">
        <v>76</v>
      </c>
      <c r="O39" s="34" t="n">
        <v>68</v>
      </c>
      <c r="P39" s="33" t="n">
        <v>-10.5</v>
      </c>
      <c r="Q39" s="32"/>
    </row>
    <row r="40" customFormat="false" ht="28.35" hidden="false" customHeight="true" outlineLevel="0" collapsed="false">
      <c r="A40" s="18" t="n">
        <v>392</v>
      </c>
      <c r="B40" s="19" t="s">
        <v>57</v>
      </c>
      <c r="C40" s="33" t="n">
        <v>7</v>
      </c>
      <c r="D40" s="33" t="n">
        <v>7.1</v>
      </c>
      <c r="E40" s="34" t="n">
        <v>647</v>
      </c>
      <c r="F40" s="34" t="n">
        <v>624</v>
      </c>
      <c r="G40" s="33" t="n">
        <v>-3.6</v>
      </c>
      <c r="H40" s="34" t="n">
        <v>3692</v>
      </c>
      <c r="I40" s="34" t="n">
        <v>3500</v>
      </c>
      <c r="J40" s="33" t="n">
        <v>-5.2</v>
      </c>
      <c r="K40" s="34" t="n">
        <v>4295</v>
      </c>
      <c r="L40" s="34" t="n">
        <v>4101</v>
      </c>
      <c r="M40" s="33" t="n">
        <v>-4.5</v>
      </c>
      <c r="N40" s="34" t="n">
        <v>44</v>
      </c>
      <c r="O40" s="34" t="n">
        <v>23</v>
      </c>
      <c r="P40" s="33" t="n">
        <v>-47.7</v>
      </c>
      <c r="Q40" s="32"/>
    </row>
    <row r="41" customFormat="false" ht="28.35" hidden="false" customHeight="true" outlineLevel="0" collapsed="false">
      <c r="A41" s="18" t="n">
        <v>401</v>
      </c>
      <c r="B41" s="19" t="s">
        <v>58</v>
      </c>
      <c r="C41" s="33" t="n">
        <v>3.5</v>
      </c>
      <c r="D41" s="33" t="n">
        <v>4.3</v>
      </c>
      <c r="E41" s="34" t="n">
        <v>197</v>
      </c>
      <c r="F41" s="34" t="n">
        <v>189</v>
      </c>
      <c r="G41" s="33" t="n">
        <v>-4.1</v>
      </c>
      <c r="H41" s="34" t="n">
        <v>469</v>
      </c>
      <c r="I41" s="34" t="n">
        <v>599</v>
      </c>
      <c r="J41" s="33" t="n">
        <v>27.7</v>
      </c>
      <c r="K41" s="34" t="n">
        <v>649</v>
      </c>
      <c r="L41" s="34" t="n">
        <v>769</v>
      </c>
      <c r="M41" s="33" t="n">
        <v>18.5</v>
      </c>
      <c r="N41" s="34" t="n">
        <v>17</v>
      </c>
      <c r="O41" s="34" t="n">
        <v>19</v>
      </c>
      <c r="P41" s="33" t="n">
        <v>11.8</v>
      </c>
      <c r="Q41" s="32"/>
    </row>
    <row r="42" customFormat="false" ht="28.35" hidden="false" customHeight="true" outlineLevel="0" collapsed="false">
      <c r="A42" s="18" t="n">
        <v>411</v>
      </c>
      <c r="B42" s="19" t="s">
        <v>59</v>
      </c>
      <c r="C42" s="33" t="n">
        <v>2.7</v>
      </c>
      <c r="D42" s="33" t="n">
        <v>3.1</v>
      </c>
      <c r="E42" s="34" t="n">
        <v>117</v>
      </c>
      <c r="F42" s="34" t="n">
        <v>104</v>
      </c>
      <c r="G42" s="33" t="n">
        <v>-11.1</v>
      </c>
      <c r="H42" s="34" t="n">
        <v>188</v>
      </c>
      <c r="I42" s="34" t="n">
        <v>209</v>
      </c>
      <c r="J42" s="33" t="n">
        <v>11.2</v>
      </c>
      <c r="K42" s="34" t="n">
        <v>297</v>
      </c>
      <c r="L42" s="34" t="n">
        <v>305</v>
      </c>
      <c r="M42" s="33" t="n">
        <v>2.7</v>
      </c>
      <c r="N42" s="34" t="n">
        <v>8</v>
      </c>
      <c r="O42" s="34" t="n">
        <v>8</v>
      </c>
      <c r="P42" s="33" t="n">
        <v>0</v>
      </c>
      <c r="Q42" s="32"/>
    </row>
    <row r="43" customFormat="false" ht="28.35" hidden="false" customHeight="true" outlineLevel="0" collapsed="false">
      <c r="A43" s="18" t="n">
        <v>413</v>
      </c>
      <c r="B43" s="19" t="s">
        <v>60</v>
      </c>
      <c r="C43" s="33" t="n">
        <v>24.7</v>
      </c>
      <c r="D43" s="33" t="n">
        <v>24.7</v>
      </c>
      <c r="E43" s="34" t="n">
        <v>92</v>
      </c>
      <c r="F43" s="34" t="n">
        <v>90</v>
      </c>
      <c r="G43" s="33" t="n">
        <v>-2.2</v>
      </c>
      <c r="H43" s="34" t="n">
        <v>1883</v>
      </c>
      <c r="I43" s="34" t="n">
        <v>1810</v>
      </c>
      <c r="J43" s="33" t="n">
        <v>-3.9</v>
      </c>
      <c r="K43" s="34" t="n">
        <v>1819</v>
      </c>
      <c r="L43" s="34" t="n">
        <v>1746</v>
      </c>
      <c r="M43" s="33" t="n">
        <v>-4</v>
      </c>
      <c r="N43" s="34" t="n">
        <v>156</v>
      </c>
      <c r="O43" s="34" t="n">
        <v>154</v>
      </c>
      <c r="P43" s="33" t="n">
        <v>-1.3</v>
      </c>
      <c r="Q43" s="32"/>
    </row>
    <row r="44" customFormat="false" ht="28.35" hidden="false" customHeight="true" outlineLevel="0" collapsed="false">
      <c r="A44" s="18" t="n">
        <v>414</v>
      </c>
      <c r="B44" s="19" t="s">
        <v>61</v>
      </c>
      <c r="C44" s="33" t="n">
        <v>4.5</v>
      </c>
      <c r="D44" s="33" t="n">
        <v>3.8</v>
      </c>
      <c r="E44" s="34" t="n">
        <v>101</v>
      </c>
      <c r="F44" s="34" t="n">
        <v>101</v>
      </c>
      <c r="G44" s="33" t="n">
        <v>0</v>
      </c>
      <c r="H44" s="34" t="n">
        <v>342</v>
      </c>
      <c r="I44" s="34" t="n">
        <v>269</v>
      </c>
      <c r="J44" s="33" t="n">
        <v>-21.3</v>
      </c>
      <c r="K44" s="34" t="n">
        <v>441</v>
      </c>
      <c r="L44" s="34" t="n">
        <v>369</v>
      </c>
      <c r="M44" s="33" t="n">
        <v>-16.3</v>
      </c>
      <c r="N44" s="34" t="n">
        <v>2</v>
      </c>
      <c r="O44" s="34" t="n">
        <v>1</v>
      </c>
      <c r="P44" s="33" t="n">
        <v>-50</v>
      </c>
      <c r="Q44" s="32"/>
    </row>
    <row r="45" customFormat="false" ht="28.35" hidden="false" customHeight="true" outlineLevel="0" collapsed="false">
      <c r="A45" s="18" t="s">
        <v>62</v>
      </c>
      <c r="B45" s="19" t="s">
        <v>63</v>
      </c>
      <c r="C45" s="33" t="n">
        <v>11.8</v>
      </c>
      <c r="D45" s="33" t="n">
        <v>11.7</v>
      </c>
      <c r="E45" s="34" t="n">
        <v>5808</v>
      </c>
      <c r="F45" s="34" t="n">
        <v>5794</v>
      </c>
      <c r="G45" s="33" t="n">
        <v>-0.2</v>
      </c>
      <c r="H45" s="34" t="n">
        <v>59575</v>
      </c>
      <c r="I45" s="34" t="n">
        <v>58434</v>
      </c>
      <c r="J45" s="33" t="n">
        <v>-1.9</v>
      </c>
      <c r="K45" s="34" t="n">
        <v>63684</v>
      </c>
      <c r="L45" s="34" t="n">
        <v>62627</v>
      </c>
      <c r="M45" s="33" t="n">
        <v>-1.7</v>
      </c>
      <c r="N45" s="34" t="n">
        <v>1699</v>
      </c>
      <c r="O45" s="34" t="n">
        <v>1601</v>
      </c>
      <c r="P45" s="33" t="n">
        <v>-5.8</v>
      </c>
      <c r="Q45" s="32"/>
    </row>
    <row r="46" customFormat="false" ht="28.35" hidden="false" customHeight="true" outlineLevel="0" collapsed="false">
      <c r="A46" s="18" t="n">
        <v>511</v>
      </c>
      <c r="B46" s="19" t="s">
        <v>64</v>
      </c>
      <c r="C46" s="33" t="n">
        <v>6.7</v>
      </c>
      <c r="D46" s="33" t="n">
        <v>7.3</v>
      </c>
      <c r="E46" s="34" t="n">
        <v>64</v>
      </c>
      <c r="F46" s="34" t="n">
        <v>57</v>
      </c>
      <c r="G46" s="33" t="n">
        <v>-10.9</v>
      </c>
      <c r="H46" s="34" t="n">
        <v>350</v>
      </c>
      <c r="I46" s="34" t="n">
        <v>345</v>
      </c>
      <c r="J46" s="33" t="n">
        <v>-1.4</v>
      </c>
      <c r="K46" s="34" t="n">
        <v>353</v>
      </c>
      <c r="L46" s="34" t="n">
        <v>342</v>
      </c>
      <c r="M46" s="33" t="n">
        <v>-3.1</v>
      </c>
      <c r="N46" s="34" t="n">
        <v>61</v>
      </c>
      <c r="O46" s="34" t="n">
        <v>60</v>
      </c>
      <c r="P46" s="33" t="n">
        <v>-1.6</v>
      </c>
      <c r="Q46" s="32"/>
    </row>
    <row r="47" customFormat="false" ht="28.35" hidden="false" customHeight="true" outlineLevel="0" collapsed="false">
      <c r="A47" s="18" t="n">
        <v>512</v>
      </c>
      <c r="B47" s="19" t="s">
        <v>65</v>
      </c>
      <c r="C47" s="33" t="n">
        <v>14.6</v>
      </c>
      <c r="D47" s="33" t="n">
        <v>11.1</v>
      </c>
      <c r="E47" s="34" t="n">
        <v>285</v>
      </c>
      <c r="F47" s="34" t="n">
        <v>271</v>
      </c>
      <c r="G47" s="33" t="n">
        <v>-4.9</v>
      </c>
      <c r="H47" s="34" t="n">
        <v>3604</v>
      </c>
      <c r="I47" s="34" t="n">
        <v>2478</v>
      </c>
      <c r="J47" s="33" t="n">
        <v>-31.2</v>
      </c>
      <c r="K47" s="34" t="n">
        <v>3819</v>
      </c>
      <c r="L47" s="34" t="n">
        <v>2684</v>
      </c>
      <c r="M47" s="33" t="n">
        <v>-29.7</v>
      </c>
      <c r="N47" s="34" t="n">
        <v>70</v>
      </c>
      <c r="O47" s="34" t="n">
        <v>65</v>
      </c>
      <c r="P47" s="33" t="n">
        <v>-7.1</v>
      </c>
      <c r="Q47" s="32"/>
    </row>
    <row r="48" customFormat="false" ht="28.35" hidden="false" customHeight="true" outlineLevel="0" collapsed="false">
      <c r="A48" s="18" t="n">
        <v>521</v>
      </c>
      <c r="B48" s="19" t="s">
        <v>66</v>
      </c>
      <c r="C48" s="33" t="n">
        <v>5.7</v>
      </c>
      <c r="D48" s="33" t="n">
        <v>5.7</v>
      </c>
      <c r="E48" s="34" t="n">
        <v>476</v>
      </c>
      <c r="F48" s="34" t="n">
        <v>479</v>
      </c>
      <c r="G48" s="33" t="n">
        <v>0.6</v>
      </c>
      <c r="H48" s="34" t="n">
        <v>2181</v>
      </c>
      <c r="I48" s="34" t="n">
        <v>2202</v>
      </c>
      <c r="J48" s="33" t="n">
        <v>1</v>
      </c>
      <c r="K48" s="34" t="n">
        <v>2576</v>
      </c>
      <c r="L48" s="34" t="n">
        <v>2607</v>
      </c>
      <c r="M48" s="33" t="n">
        <v>1.2</v>
      </c>
      <c r="N48" s="34" t="n">
        <v>81</v>
      </c>
      <c r="O48" s="34" t="n">
        <v>74</v>
      </c>
      <c r="P48" s="33" t="n">
        <v>-8.6</v>
      </c>
      <c r="Q48" s="32"/>
    </row>
    <row r="49" customFormat="false" ht="28.35" hidden="false" customHeight="true" outlineLevel="0" collapsed="false">
      <c r="A49" s="18" t="n">
        <v>522</v>
      </c>
      <c r="B49" s="19" t="s">
        <v>67</v>
      </c>
      <c r="C49" s="33" t="n">
        <v>13.2</v>
      </c>
      <c r="D49" s="33" t="n">
        <v>13.7</v>
      </c>
      <c r="E49" s="34" t="n">
        <v>564</v>
      </c>
      <c r="F49" s="34" t="n">
        <v>581</v>
      </c>
      <c r="G49" s="33" t="n">
        <v>3</v>
      </c>
      <c r="H49" s="34" t="n">
        <v>6485</v>
      </c>
      <c r="I49" s="34" t="n">
        <v>7035</v>
      </c>
      <c r="J49" s="33" t="n">
        <v>8.5</v>
      </c>
      <c r="K49" s="34" t="n">
        <v>7014</v>
      </c>
      <c r="L49" s="34" t="n">
        <v>7499</v>
      </c>
      <c r="M49" s="33" t="n">
        <v>6.9</v>
      </c>
      <c r="N49" s="34" t="n">
        <v>35</v>
      </c>
      <c r="O49" s="34" t="n">
        <v>117</v>
      </c>
      <c r="P49" s="33" t="n">
        <v>234.3</v>
      </c>
      <c r="Q49" s="32"/>
    </row>
    <row r="50" customFormat="false" ht="28.35" hidden="false" customHeight="true" outlineLevel="0" collapsed="false">
      <c r="A50" s="18" t="n">
        <v>531</v>
      </c>
      <c r="B50" s="19" t="s">
        <v>68</v>
      </c>
      <c r="C50" s="33" t="n">
        <v>10.7</v>
      </c>
      <c r="D50" s="33" t="n">
        <v>10.6</v>
      </c>
      <c r="E50" s="34" t="n">
        <v>481</v>
      </c>
      <c r="F50" s="34" t="n">
        <v>492</v>
      </c>
      <c r="G50" s="33" t="n">
        <v>2.3</v>
      </c>
      <c r="H50" s="34" t="n">
        <v>4431</v>
      </c>
      <c r="I50" s="34" t="n">
        <v>4461</v>
      </c>
      <c r="J50" s="33" t="n">
        <v>0.7</v>
      </c>
      <c r="K50" s="34" t="n">
        <v>4885</v>
      </c>
      <c r="L50" s="34" t="n">
        <v>4923</v>
      </c>
      <c r="M50" s="33" t="n">
        <v>0.8</v>
      </c>
      <c r="N50" s="34" t="n">
        <v>27</v>
      </c>
      <c r="O50" s="34" t="n">
        <v>30</v>
      </c>
      <c r="P50" s="33" t="n">
        <v>11.1</v>
      </c>
      <c r="Q50" s="32"/>
    </row>
    <row r="51" customFormat="false" ht="28.35" hidden="false" customHeight="true" outlineLevel="0" collapsed="false">
      <c r="A51" s="18" t="n">
        <v>532</v>
      </c>
      <c r="B51" s="19" t="s">
        <v>69</v>
      </c>
      <c r="C51" s="33" t="n">
        <v>8.9</v>
      </c>
      <c r="D51" s="33" t="n">
        <v>8.9</v>
      </c>
      <c r="E51" s="34" t="n">
        <v>358</v>
      </c>
      <c r="F51" s="34" t="n">
        <v>348</v>
      </c>
      <c r="G51" s="33" t="n">
        <v>-2.8</v>
      </c>
      <c r="H51" s="34" t="n">
        <v>2660</v>
      </c>
      <c r="I51" s="34" t="n">
        <v>2580</v>
      </c>
      <c r="J51" s="33" t="n">
        <v>-3</v>
      </c>
      <c r="K51" s="34" t="n">
        <v>2777</v>
      </c>
      <c r="L51" s="34" t="n">
        <v>2711</v>
      </c>
      <c r="M51" s="33" t="n">
        <v>-2.4</v>
      </c>
      <c r="N51" s="34" t="n">
        <v>241</v>
      </c>
      <c r="O51" s="34" t="n">
        <v>217</v>
      </c>
      <c r="P51" s="33" t="n">
        <v>-10</v>
      </c>
      <c r="Q51" s="32"/>
    </row>
    <row r="52" customFormat="false" ht="28.35" hidden="false" customHeight="true" outlineLevel="0" collapsed="false">
      <c r="A52" s="18" t="n">
        <v>533</v>
      </c>
      <c r="B52" s="19" t="s">
        <v>70</v>
      </c>
      <c r="C52" s="33" t="n">
        <v>20</v>
      </c>
      <c r="D52" s="33" t="n">
        <v>21.2</v>
      </c>
      <c r="E52" s="34" t="n">
        <v>184</v>
      </c>
      <c r="F52" s="34" t="n">
        <v>170</v>
      </c>
      <c r="G52" s="33" t="n">
        <v>-7.6</v>
      </c>
      <c r="H52" s="34" t="n">
        <v>3398</v>
      </c>
      <c r="I52" s="34" t="n">
        <v>3282</v>
      </c>
      <c r="J52" s="33" t="n">
        <v>-3.4</v>
      </c>
      <c r="K52" s="34" t="n">
        <v>3361</v>
      </c>
      <c r="L52" s="34" t="n">
        <v>3238</v>
      </c>
      <c r="M52" s="33" t="n">
        <v>-3.7</v>
      </c>
      <c r="N52" s="34" t="n">
        <v>221</v>
      </c>
      <c r="O52" s="34" t="n">
        <v>214</v>
      </c>
      <c r="P52" s="33" t="n">
        <v>-3.2</v>
      </c>
      <c r="Q52" s="32"/>
    </row>
    <row r="53" customFormat="false" ht="28.35" hidden="false" customHeight="true" outlineLevel="0" collapsed="false">
      <c r="A53" s="18" t="n">
        <v>534</v>
      </c>
      <c r="B53" s="19" t="s">
        <v>71</v>
      </c>
      <c r="C53" s="33" t="n">
        <v>11</v>
      </c>
      <c r="D53" s="33" t="n">
        <v>11.5</v>
      </c>
      <c r="E53" s="34" t="n">
        <v>276</v>
      </c>
      <c r="F53" s="34" t="n">
        <v>269</v>
      </c>
      <c r="G53" s="33" t="n">
        <v>-2.5</v>
      </c>
      <c r="H53" s="34" t="n">
        <v>2648</v>
      </c>
      <c r="I53" s="34" t="n">
        <v>2677</v>
      </c>
      <c r="J53" s="33" t="n">
        <v>1.1</v>
      </c>
      <c r="K53" s="34" t="n">
        <v>2775</v>
      </c>
      <c r="L53" s="34" t="n">
        <v>2826</v>
      </c>
      <c r="M53" s="33" t="n">
        <v>1.8</v>
      </c>
      <c r="N53" s="34" t="n">
        <v>149</v>
      </c>
      <c r="O53" s="34" t="n">
        <v>120</v>
      </c>
      <c r="P53" s="33" t="n">
        <v>-19.5</v>
      </c>
      <c r="Q53" s="32"/>
    </row>
    <row r="54" customFormat="false" ht="28.35" hidden="false" customHeight="true" outlineLevel="0" collapsed="false">
      <c r="A54" s="18" t="n">
        <v>535</v>
      </c>
      <c r="B54" s="19" t="s">
        <v>72</v>
      </c>
      <c r="C54" s="33" t="n">
        <v>8.1</v>
      </c>
      <c r="D54" s="33" t="n">
        <v>7.8</v>
      </c>
      <c r="E54" s="34" t="n">
        <v>68</v>
      </c>
      <c r="F54" s="34" t="n">
        <v>68</v>
      </c>
      <c r="G54" s="33" t="n">
        <v>0</v>
      </c>
      <c r="H54" s="34" t="n">
        <v>467</v>
      </c>
      <c r="I54" s="34" t="n">
        <v>444</v>
      </c>
      <c r="J54" s="33" t="n">
        <v>-4.9</v>
      </c>
      <c r="K54" s="34" t="n">
        <v>475</v>
      </c>
      <c r="L54" s="34" t="n">
        <v>456</v>
      </c>
      <c r="M54" s="33" t="n">
        <v>-4</v>
      </c>
      <c r="N54" s="34" t="n">
        <v>60</v>
      </c>
      <c r="O54" s="34" t="n">
        <v>56</v>
      </c>
      <c r="P54" s="33" t="n">
        <v>-6.7</v>
      </c>
      <c r="Q54" s="32"/>
    </row>
    <row r="55" customFormat="false" ht="28.35" hidden="false" customHeight="true" outlineLevel="0" collapsed="false">
      <c r="A55" s="18" t="n">
        <v>536</v>
      </c>
      <c r="B55" s="19" t="s">
        <v>73</v>
      </c>
      <c r="C55" s="33" t="n">
        <v>8.6</v>
      </c>
      <c r="D55" s="33" t="n">
        <v>8.2</v>
      </c>
      <c r="E55" s="34" t="n">
        <v>81</v>
      </c>
      <c r="F55" s="34" t="n">
        <v>83</v>
      </c>
      <c r="G55" s="33" t="n">
        <v>2.5</v>
      </c>
      <c r="H55" s="34" t="n">
        <v>581</v>
      </c>
      <c r="I55" s="34" t="n">
        <v>563</v>
      </c>
      <c r="J55" s="33" t="n">
        <v>-3.1</v>
      </c>
      <c r="K55" s="34" t="n">
        <v>657</v>
      </c>
      <c r="L55" s="34" t="n">
        <v>643</v>
      </c>
      <c r="M55" s="33" t="n">
        <v>-2.1</v>
      </c>
      <c r="N55" s="34" t="n">
        <v>5</v>
      </c>
      <c r="O55" s="34" t="n">
        <v>3</v>
      </c>
      <c r="P55" s="33" t="n">
        <v>-40</v>
      </c>
      <c r="Q55" s="32"/>
    </row>
    <row r="56" customFormat="false" ht="28.35" hidden="false" customHeight="true" outlineLevel="0" collapsed="false">
      <c r="A56" s="18" t="n">
        <v>541</v>
      </c>
      <c r="B56" s="19" t="s">
        <v>74</v>
      </c>
      <c r="C56" s="33" t="n">
        <v>14.3</v>
      </c>
      <c r="D56" s="33" t="n">
        <v>14.3</v>
      </c>
      <c r="E56" s="34" t="n">
        <v>507</v>
      </c>
      <c r="F56" s="34" t="n">
        <v>507</v>
      </c>
      <c r="G56" s="33" t="n">
        <v>0</v>
      </c>
      <c r="H56" s="34" t="n">
        <v>6399</v>
      </c>
      <c r="I56" s="34" t="n">
        <v>6352</v>
      </c>
      <c r="J56" s="33" t="n">
        <v>-0.7</v>
      </c>
      <c r="K56" s="34" t="n">
        <v>6679</v>
      </c>
      <c r="L56" s="34" t="n">
        <v>6673</v>
      </c>
      <c r="M56" s="33" t="n">
        <v>-0.1</v>
      </c>
      <c r="N56" s="34" t="n">
        <v>227</v>
      </c>
      <c r="O56" s="34" t="n">
        <v>186</v>
      </c>
      <c r="P56" s="33" t="n">
        <v>-18.1</v>
      </c>
      <c r="Q56" s="32"/>
    </row>
    <row r="57" customFormat="false" ht="28.35" hidden="false" customHeight="true" outlineLevel="0" collapsed="false">
      <c r="A57" s="18" t="n">
        <v>542</v>
      </c>
      <c r="B57" s="19" t="s">
        <v>75</v>
      </c>
      <c r="C57" s="33" t="n">
        <v>15.5</v>
      </c>
      <c r="D57" s="33" t="n">
        <v>14.1</v>
      </c>
      <c r="E57" s="34" t="n">
        <v>328</v>
      </c>
      <c r="F57" s="34" t="n">
        <v>336</v>
      </c>
      <c r="G57" s="33" t="n">
        <v>2.4</v>
      </c>
      <c r="H57" s="34" t="n">
        <v>4553</v>
      </c>
      <c r="I57" s="34" t="n">
        <v>4239</v>
      </c>
      <c r="J57" s="33" t="n">
        <v>-6.9</v>
      </c>
      <c r="K57" s="34" t="n">
        <v>4817</v>
      </c>
      <c r="L57" s="34" t="n">
        <v>4520</v>
      </c>
      <c r="M57" s="33" t="n">
        <v>-6.2</v>
      </c>
      <c r="N57" s="34" t="n">
        <v>64</v>
      </c>
      <c r="O57" s="34" t="n">
        <v>55</v>
      </c>
      <c r="P57" s="33" t="n">
        <v>-14.1</v>
      </c>
      <c r="Q57" s="32"/>
    </row>
    <row r="58" customFormat="false" ht="28.35" hidden="false" customHeight="true" outlineLevel="0" collapsed="false">
      <c r="A58" s="18" t="n">
        <v>543</v>
      </c>
      <c r="B58" s="19" t="s">
        <v>76</v>
      </c>
      <c r="C58" s="33" t="n">
        <v>12.4</v>
      </c>
      <c r="D58" s="33" t="n">
        <v>12.9</v>
      </c>
      <c r="E58" s="34" t="n">
        <v>644</v>
      </c>
      <c r="F58" s="34" t="n">
        <v>650</v>
      </c>
      <c r="G58" s="33" t="n">
        <v>0.9</v>
      </c>
      <c r="H58" s="34" t="n">
        <v>6955</v>
      </c>
      <c r="I58" s="34" t="n">
        <v>7318</v>
      </c>
      <c r="J58" s="33" t="n">
        <v>5.2</v>
      </c>
      <c r="K58" s="34" t="n">
        <v>7457</v>
      </c>
      <c r="L58" s="34" t="n">
        <v>7831</v>
      </c>
      <c r="M58" s="33" t="n">
        <v>5</v>
      </c>
      <c r="N58" s="34" t="n">
        <v>142</v>
      </c>
      <c r="O58" s="34" t="n">
        <v>137</v>
      </c>
      <c r="P58" s="33" t="n">
        <v>-3.5</v>
      </c>
      <c r="Q58" s="32"/>
    </row>
    <row r="59" customFormat="false" ht="28.35" hidden="false" customHeight="true" outlineLevel="0" collapsed="false">
      <c r="A59" s="18" t="n">
        <v>549</v>
      </c>
      <c r="B59" s="19" t="s">
        <v>77</v>
      </c>
      <c r="C59" s="33" t="n">
        <v>11.4</v>
      </c>
      <c r="D59" s="33" t="n">
        <v>11.5</v>
      </c>
      <c r="E59" s="34" t="n">
        <v>355</v>
      </c>
      <c r="F59" s="34" t="n">
        <v>351</v>
      </c>
      <c r="G59" s="33" t="n">
        <v>-1.1</v>
      </c>
      <c r="H59" s="34" t="n">
        <v>3505</v>
      </c>
      <c r="I59" s="34" t="n">
        <v>3512</v>
      </c>
      <c r="J59" s="33" t="n">
        <v>0.2</v>
      </c>
      <c r="K59" s="34" t="n">
        <v>3778</v>
      </c>
      <c r="L59" s="34" t="n">
        <v>3777</v>
      </c>
      <c r="M59" s="33" t="n">
        <v>0</v>
      </c>
      <c r="N59" s="34" t="n">
        <v>82</v>
      </c>
      <c r="O59" s="34" t="n">
        <v>86</v>
      </c>
      <c r="P59" s="33" t="n">
        <v>4.9</v>
      </c>
      <c r="Q59" s="32"/>
    </row>
    <row r="60" customFormat="false" ht="28.35" hidden="false" customHeight="true" outlineLevel="0" collapsed="false">
      <c r="A60" s="18" t="n">
        <v>551</v>
      </c>
      <c r="B60" s="19" t="s">
        <v>78</v>
      </c>
      <c r="C60" s="33" t="n">
        <v>9.6</v>
      </c>
      <c r="D60" s="33" t="n">
        <v>9.7</v>
      </c>
      <c r="E60" s="34" t="n">
        <v>164</v>
      </c>
      <c r="F60" s="34" t="n">
        <v>165</v>
      </c>
      <c r="G60" s="33" t="n">
        <v>0.6</v>
      </c>
      <c r="H60" s="34" t="n">
        <v>1305</v>
      </c>
      <c r="I60" s="34" t="n">
        <v>1307</v>
      </c>
      <c r="J60" s="33" t="n">
        <v>0.2</v>
      </c>
      <c r="K60" s="34" t="n">
        <v>1463</v>
      </c>
      <c r="L60" s="34" t="n">
        <v>1459</v>
      </c>
      <c r="M60" s="33" t="n">
        <v>-0.3</v>
      </c>
      <c r="N60" s="34" t="n">
        <v>6</v>
      </c>
      <c r="O60" s="34" t="n">
        <v>13</v>
      </c>
      <c r="P60" s="33" t="n">
        <v>116.7</v>
      </c>
      <c r="Q60" s="32"/>
    </row>
    <row r="61" customFormat="false" ht="28.35" hidden="false" customHeight="true" outlineLevel="0" collapsed="false">
      <c r="A61" s="18" t="n">
        <v>552</v>
      </c>
      <c r="B61" s="19" t="s">
        <v>79</v>
      </c>
      <c r="C61" s="33" t="n">
        <v>17.2</v>
      </c>
      <c r="D61" s="33" t="n">
        <v>16.3</v>
      </c>
      <c r="E61" s="34" t="n">
        <v>263</v>
      </c>
      <c r="F61" s="34" t="n">
        <v>257</v>
      </c>
      <c r="G61" s="33" t="n">
        <v>-2.3</v>
      </c>
      <c r="H61" s="34" t="n">
        <v>3838</v>
      </c>
      <c r="I61" s="34" t="n">
        <v>3550</v>
      </c>
      <c r="J61" s="33" t="n">
        <v>-7.5</v>
      </c>
      <c r="K61" s="34" t="n">
        <v>4081</v>
      </c>
      <c r="L61" s="34" t="n">
        <v>3779</v>
      </c>
      <c r="M61" s="33" t="n">
        <v>-7.4</v>
      </c>
      <c r="N61" s="34" t="n">
        <v>20</v>
      </c>
      <c r="O61" s="34" t="n">
        <v>28</v>
      </c>
      <c r="P61" s="33" t="n">
        <v>40</v>
      </c>
      <c r="Q61" s="32"/>
    </row>
    <row r="62" customFormat="false" ht="28.35" hidden="false" customHeight="true" outlineLevel="0" collapsed="false">
      <c r="A62" s="18" t="n">
        <v>553</v>
      </c>
      <c r="B62" s="19" t="s">
        <v>80</v>
      </c>
      <c r="C62" s="33" t="n">
        <v>7.5</v>
      </c>
      <c r="D62" s="33" t="n">
        <v>7.2</v>
      </c>
      <c r="E62" s="34" t="n">
        <v>98</v>
      </c>
      <c r="F62" s="34" t="n">
        <v>94</v>
      </c>
      <c r="G62" s="33" t="n">
        <v>-4.1</v>
      </c>
      <c r="H62" s="34" t="n">
        <v>615</v>
      </c>
      <c r="I62" s="34" t="n">
        <v>553</v>
      </c>
      <c r="J62" s="33" t="n">
        <v>-10.1</v>
      </c>
      <c r="K62" s="34" t="n">
        <v>704</v>
      </c>
      <c r="L62" s="34" t="n">
        <v>628</v>
      </c>
      <c r="M62" s="33" t="n">
        <v>-10.8</v>
      </c>
      <c r="N62" s="34" t="n">
        <v>9</v>
      </c>
      <c r="O62" s="34" t="n">
        <v>19</v>
      </c>
      <c r="P62" s="33" t="n">
        <v>111.1</v>
      </c>
      <c r="Q62" s="32"/>
    </row>
    <row r="63" customFormat="false" ht="28.35" hidden="false" customHeight="true" outlineLevel="0" collapsed="false">
      <c r="A63" s="18" t="n">
        <v>559</v>
      </c>
      <c r="B63" s="19" t="s">
        <v>81</v>
      </c>
      <c r="C63" s="33" t="n">
        <v>10.5</v>
      </c>
      <c r="D63" s="33" t="n">
        <v>10.4</v>
      </c>
      <c r="E63" s="34" t="n">
        <v>612</v>
      </c>
      <c r="F63" s="34" t="n">
        <v>616</v>
      </c>
      <c r="G63" s="33" t="n">
        <v>0.7</v>
      </c>
      <c r="H63" s="34" t="n">
        <v>5600</v>
      </c>
      <c r="I63" s="34" t="n">
        <v>5536</v>
      </c>
      <c r="J63" s="33" t="n">
        <v>-1.1</v>
      </c>
      <c r="K63" s="34" t="n">
        <v>6013</v>
      </c>
      <c r="L63" s="34" t="n">
        <v>6031</v>
      </c>
      <c r="M63" s="33" t="n">
        <v>0.3</v>
      </c>
      <c r="N63" s="34" t="n">
        <v>199</v>
      </c>
      <c r="O63" s="34" t="n">
        <v>121</v>
      </c>
      <c r="P63" s="33" t="n">
        <v>-39.2</v>
      </c>
      <c r="Q63" s="32"/>
    </row>
    <row r="64" customFormat="false" ht="28.35" hidden="false" customHeight="true" outlineLevel="0" collapsed="false">
      <c r="A64" s="18" t="s">
        <v>82</v>
      </c>
      <c r="B64" s="19" t="s">
        <v>83</v>
      </c>
      <c r="C64" s="33" t="n">
        <v>43.2</v>
      </c>
      <c r="D64" s="33" t="n">
        <v>44.1</v>
      </c>
      <c r="E64" s="34" t="n">
        <v>3827</v>
      </c>
      <c r="F64" s="34" t="n">
        <v>3704</v>
      </c>
      <c r="G64" s="33" t="n">
        <v>-3.2</v>
      </c>
      <c r="H64" s="34" t="n">
        <v>151552</v>
      </c>
      <c r="I64" s="34" t="n">
        <v>148006</v>
      </c>
      <c r="J64" s="33" t="n">
        <v>-2.3</v>
      </c>
      <c r="K64" s="34" t="n">
        <v>155255</v>
      </c>
      <c r="L64" s="34" t="n">
        <v>151570</v>
      </c>
      <c r="M64" s="33" t="n">
        <v>-2.4</v>
      </c>
      <c r="N64" s="34" t="n">
        <v>124</v>
      </c>
      <c r="O64" s="34" t="n">
        <v>140</v>
      </c>
      <c r="P64" s="33" t="n">
        <v>12.9</v>
      </c>
      <c r="Q64" s="32"/>
    </row>
    <row r="65" customFormat="false" ht="28.35" hidden="false" customHeight="true" outlineLevel="0" collapsed="false">
      <c r="A65" s="18" t="n">
        <v>570</v>
      </c>
      <c r="B65" s="19" t="s">
        <v>84</v>
      </c>
      <c r="C65" s="33" t="n">
        <v>92.7</v>
      </c>
      <c r="D65" s="33" t="n">
        <v>97.7</v>
      </c>
      <c r="E65" s="34" t="n">
        <v>400</v>
      </c>
      <c r="F65" s="34" t="n">
        <v>362</v>
      </c>
      <c r="G65" s="33" t="n">
        <v>-9.5</v>
      </c>
      <c r="H65" s="34" t="n">
        <v>32873</v>
      </c>
      <c r="I65" s="34" t="n">
        <v>30811</v>
      </c>
      <c r="J65" s="33" t="n">
        <v>-6.3</v>
      </c>
      <c r="K65" s="34" t="n">
        <v>33221</v>
      </c>
      <c r="L65" s="34" t="n">
        <v>31146</v>
      </c>
      <c r="M65" s="33" t="n">
        <v>-6.2</v>
      </c>
      <c r="N65" s="34" t="n">
        <v>52</v>
      </c>
      <c r="O65" s="34" t="n">
        <v>27</v>
      </c>
      <c r="P65" s="33" t="n">
        <v>-48.1</v>
      </c>
      <c r="Q65" s="32"/>
    </row>
    <row r="66" customFormat="false" ht="28.35" hidden="false" customHeight="true" outlineLevel="0" collapsed="false">
      <c r="A66" s="18" t="n">
        <v>580</v>
      </c>
      <c r="B66" s="19" t="s">
        <v>85</v>
      </c>
      <c r="C66" s="33" t="n">
        <v>39.1</v>
      </c>
      <c r="D66" s="33" t="n">
        <v>39.9</v>
      </c>
      <c r="E66" s="34" t="n">
        <v>979</v>
      </c>
      <c r="F66" s="34" t="n">
        <v>952</v>
      </c>
      <c r="G66" s="33" t="n">
        <v>-2.8</v>
      </c>
      <c r="H66" s="34" t="n">
        <v>35376</v>
      </c>
      <c r="I66" s="34" t="n">
        <v>34467</v>
      </c>
      <c r="J66" s="33" t="n">
        <v>-2.6</v>
      </c>
      <c r="K66" s="34" t="n">
        <v>36344</v>
      </c>
      <c r="L66" s="34" t="n">
        <v>35368</v>
      </c>
      <c r="M66" s="33" t="n">
        <v>-2.7</v>
      </c>
      <c r="N66" s="34" t="n">
        <v>11</v>
      </c>
      <c r="O66" s="34" t="n">
        <v>51</v>
      </c>
      <c r="P66" s="33" t="n">
        <v>363.6</v>
      </c>
      <c r="Q66" s="32"/>
    </row>
    <row r="67" customFormat="false" ht="28.35" hidden="false" customHeight="true" outlineLevel="0" collapsed="false">
      <c r="A67" s="18" t="n">
        <v>591</v>
      </c>
      <c r="B67" s="19" t="s">
        <v>86</v>
      </c>
      <c r="C67" s="33" t="n">
        <v>19.4</v>
      </c>
      <c r="D67" s="33" t="n">
        <v>19.9</v>
      </c>
      <c r="E67" s="34" t="n">
        <v>877</v>
      </c>
      <c r="F67" s="34" t="n">
        <v>863</v>
      </c>
      <c r="G67" s="33" t="n">
        <v>-1.6</v>
      </c>
      <c r="H67" s="34" t="n">
        <v>15443</v>
      </c>
      <c r="I67" s="34" t="n">
        <v>15281</v>
      </c>
      <c r="J67" s="33" t="n">
        <v>-1</v>
      </c>
      <c r="K67" s="34" t="n">
        <v>16319</v>
      </c>
      <c r="L67" s="34" t="n">
        <v>16141</v>
      </c>
      <c r="M67" s="33" t="n">
        <v>-1.1</v>
      </c>
      <c r="N67" s="34" t="n">
        <v>1</v>
      </c>
      <c r="O67" s="34" t="n">
        <v>3</v>
      </c>
      <c r="P67" s="33" t="n">
        <v>200</v>
      </c>
      <c r="Q67" s="32"/>
    </row>
    <row r="68" customFormat="false" ht="28.35" hidden="false" customHeight="true" outlineLevel="0" collapsed="false">
      <c r="A68" s="18" t="n">
        <v>593</v>
      </c>
      <c r="B68" s="19" t="s">
        <v>87</v>
      </c>
      <c r="C68" s="33" t="n">
        <v>31.4</v>
      </c>
      <c r="D68" s="33" t="n">
        <v>29.9</v>
      </c>
      <c r="E68" s="34" t="n">
        <v>207</v>
      </c>
      <c r="F68" s="34" t="n">
        <v>210</v>
      </c>
      <c r="G68" s="33" t="n">
        <v>1.4</v>
      </c>
      <c r="H68" s="34" t="n">
        <v>5909</v>
      </c>
      <c r="I68" s="34" t="n">
        <v>5714</v>
      </c>
      <c r="J68" s="33" t="n">
        <v>-3.3</v>
      </c>
      <c r="K68" s="34" t="n">
        <v>6111</v>
      </c>
      <c r="L68" s="34" t="n">
        <v>5919</v>
      </c>
      <c r="M68" s="33" t="n">
        <v>-3.1</v>
      </c>
      <c r="N68" s="34" t="n">
        <v>5</v>
      </c>
      <c r="O68" s="34" t="n">
        <v>5</v>
      </c>
      <c r="P68" s="33" t="n">
        <v>0</v>
      </c>
      <c r="Q68" s="32"/>
    </row>
    <row r="69" customFormat="false" ht="28.35" hidden="false" customHeight="true" outlineLevel="0" collapsed="false">
      <c r="A69" s="18" t="n">
        <v>602</v>
      </c>
      <c r="B69" s="19" t="s">
        <v>88</v>
      </c>
      <c r="C69" s="33" t="n">
        <v>30.3</v>
      </c>
      <c r="D69" s="33" t="n">
        <v>31.9</v>
      </c>
      <c r="E69" s="34" t="n">
        <v>65</v>
      </c>
      <c r="F69" s="34" t="n">
        <v>55</v>
      </c>
      <c r="G69" s="33" t="n">
        <v>-15.4</v>
      </c>
      <c r="H69" s="34" t="n">
        <v>1753</v>
      </c>
      <c r="I69" s="34" t="n">
        <v>1539</v>
      </c>
      <c r="J69" s="33" t="n">
        <v>-12.2</v>
      </c>
      <c r="K69" s="34" t="n">
        <v>1817</v>
      </c>
      <c r="L69" s="34" t="n">
        <v>1594</v>
      </c>
      <c r="M69" s="33" t="n">
        <v>-12.3</v>
      </c>
      <c r="N69" s="34" t="n">
        <v>1</v>
      </c>
      <c r="O69" s="34" t="s">
        <v>118</v>
      </c>
      <c r="P69" s="33" t="s">
        <v>118</v>
      </c>
      <c r="Q69" s="32"/>
    </row>
    <row r="70" customFormat="false" ht="28.35" hidden="false" customHeight="true" outlineLevel="0" collapsed="false">
      <c r="A70" s="18" t="n">
        <v>603</v>
      </c>
      <c r="B70" s="19" t="s">
        <v>89</v>
      </c>
      <c r="C70" s="33" t="n">
        <v>91.3</v>
      </c>
      <c r="D70" s="33" t="n">
        <v>99</v>
      </c>
      <c r="E70" s="34" t="n">
        <v>261</v>
      </c>
      <c r="F70" s="34" t="n">
        <v>253</v>
      </c>
      <c r="G70" s="33" t="n">
        <v>-3.1</v>
      </c>
      <c r="H70" s="34" t="n">
        <v>21465</v>
      </c>
      <c r="I70" s="34" t="n">
        <v>22811</v>
      </c>
      <c r="J70" s="33" t="n">
        <v>6.3</v>
      </c>
      <c r="K70" s="34" t="n">
        <v>21726</v>
      </c>
      <c r="L70" s="34" t="n">
        <v>23061</v>
      </c>
      <c r="M70" s="33" t="n">
        <v>6.1</v>
      </c>
      <c r="N70" s="34" t="s">
        <v>118</v>
      </c>
      <c r="O70" s="34" t="n">
        <v>3</v>
      </c>
      <c r="P70" s="33" t="s">
        <v>118</v>
      </c>
      <c r="Q70" s="32"/>
    </row>
    <row r="71" customFormat="false" ht="28.35" hidden="false" customHeight="true" outlineLevel="0" collapsed="false">
      <c r="A71" s="18" t="n">
        <v>605</v>
      </c>
      <c r="B71" s="19" t="s">
        <v>90</v>
      </c>
      <c r="C71" s="33" t="n">
        <v>25.8</v>
      </c>
      <c r="D71" s="33" t="n">
        <v>26.2</v>
      </c>
      <c r="E71" s="34" t="n">
        <v>378</v>
      </c>
      <c r="F71" s="34" t="n">
        <v>390</v>
      </c>
      <c r="G71" s="33" t="n">
        <v>3.2</v>
      </c>
      <c r="H71" s="34" t="n">
        <v>9023</v>
      </c>
      <c r="I71" s="34" t="n">
        <v>9539</v>
      </c>
      <c r="J71" s="33" t="n">
        <v>5.7</v>
      </c>
      <c r="K71" s="34" t="n">
        <v>9401</v>
      </c>
      <c r="L71" s="34" t="n">
        <v>9928</v>
      </c>
      <c r="M71" s="33" t="n">
        <v>5.6</v>
      </c>
      <c r="N71" s="34" t="s">
        <v>118</v>
      </c>
      <c r="O71" s="34" t="n">
        <v>1</v>
      </c>
      <c r="P71" s="33" t="s">
        <v>118</v>
      </c>
      <c r="Q71" s="32"/>
    </row>
    <row r="72" customFormat="false" ht="28.35" hidden="false" customHeight="true" outlineLevel="0" collapsed="false">
      <c r="A72" s="18" t="n">
        <v>609</v>
      </c>
      <c r="B72" s="19" t="s">
        <v>91</v>
      </c>
      <c r="C72" s="33" t="n">
        <v>58.2</v>
      </c>
      <c r="D72" s="33" t="n">
        <v>59.6</v>
      </c>
      <c r="E72" s="34" t="n">
        <v>534</v>
      </c>
      <c r="F72" s="34" t="n">
        <v>491</v>
      </c>
      <c r="G72" s="33" t="n">
        <v>-8.1</v>
      </c>
      <c r="H72" s="34" t="n">
        <v>28061</v>
      </c>
      <c r="I72" s="34" t="n">
        <v>26203</v>
      </c>
      <c r="J72" s="33" t="n">
        <v>-6.6</v>
      </c>
      <c r="K72" s="34" t="n">
        <v>28548</v>
      </c>
      <c r="L72" s="34" t="n">
        <v>26652</v>
      </c>
      <c r="M72" s="33" t="n">
        <v>-6.6</v>
      </c>
      <c r="N72" s="34" t="n">
        <v>47</v>
      </c>
      <c r="O72" s="34" t="n">
        <v>42</v>
      </c>
      <c r="P72" s="33" t="n">
        <v>-10.6</v>
      </c>
      <c r="Q72" s="32"/>
    </row>
    <row r="73" customFormat="false" ht="28.35" hidden="false" customHeight="true" outlineLevel="0" collapsed="false">
      <c r="A73" s="18" t="n">
        <v>610</v>
      </c>
      <c r="B73" s="19" t="s">
        <v>92</v>
      </c>
      <c r="C73" s="33" t="n">
        <v>14.9</v>
      </c>
      <c r="D73" s="33" t="n">
        <v>15</v>
      </c>
      <c r="E73" s="34" t="n">
        <v>126</v>
      </c>
      <c r="F73" s="34" t="n">
        <v>128</v>
      </c>
      <c r="G73" s="33" t="n">
        <v>1.6</v>
      </c>
      <c r="H73" s="34" t="n">
        <v>1649</v>
      </c>
      <c r="I73" s="34" t="n">
        <v>1641</v>
      </c>
      <c r="J73" s="33" t="n">
        <v>-0.5</v>
      </c>
      <c r="K73" s="34" t="n">
        <v>1768</v>
      </c>
      <c r="L73" s="34" t="n">
        <v>1761</v>
      </c>
      <c r="M73" s="33" t="n">
        <v>-0.4</v>
      </c>
      <c r="N73" s="34" t="n">
        <v>7</v>
      </c>
      <c r="O73" s="34" t="n">
        <v>8</v>
      </c>
      <c r="P73" s="33" t="n">
        <v>14.3</v>
      </c>
      <c r="Q73" s="32"/>
    </row>
    <row r="74" customFormat="false" ht="30" hidden="false" customHeight="true" outlineLevel="0" collapsed="false">
      <c r="A74" s="18" t="s">
        <v>93</v>
      </c>
      <c r="B74" s="19" t="s">
        <v>94</v>
      </c>
      <c r="C74" s="33" t="n">
        <v>13.7</v>
      </c>
      <c r="D74" s="33" t="n">
        <v>13</v>
      </c>
      <c r="E74" s="34" t="n">
        <v>84</v>
      </c>
      <c r="F74" s="34" t="n">
        <v>84</v>
      </c>
      <c r="G74" s="33" t="n">
        <v>0</v>
      </c>
      <c r="H74" s="34" t="n">
        <v>984</v>
      </c>
      <c r="I74" s="34" t="n">
        <v>920</v>
      </c>
      <c r="J74" s="33" t="n">
        <v>-6.5</v>
      </c>
      <c r="K74" s="34" t="n">
        <v>1063</v>
      </c>
      <c r="L74" s="34" t="n">
        <v>996</v>
      </c>
      <c r="M74" s="33" t="n">
        <v>-6.3</v>
      </c>
      <c r="N74" s="34" t="n">
        <v>5</v>
      </c>
      <c r="O74" s="34" t="n">
        <v>8</v>
      </c>
      <c r="P74" s="33" t="n">
        <v>60</v>
      </c>
      <c r="Q74" s="32"/>
    </row>
    <row r="75" customFormat="false" ht="30" hidden="false" customHeight="true" outlineLevel="0" collapsed="false">
      <c r="A75" s="18" t="s">
        <v>95</v>
      </c>
      <c r="B75" s="19" t="s">
        <v>96</v>
      </c>
      <c r="C75" s="33" t="n">
        <v>20.7</v>
      </c>
      <c r="D75" s="33" t="n">
        <v>21.2</v>
      </c>
      <c r="E75" s="34" t="n">
        <v>325</v>
      </c>
      <c r="F75" s="34" t="n">
        <v>320</v>
      </c>
      <c r="G75" s="33" t="n">
        <v>-1.5</v>
      </c>
      <c r="H75" s="34" t="n">
        <v>6078</v>
      </c>
      <c r="I75" s="34" t="n">
        <v>6084</v>
      </c>
      <c r="J75" s="33" t="n">
        <v>0.1</v>
      </c>
      <c r="K75" s="34" t="n">
        <v>6388</v>
      </c>
      <c r="L75" s="34" t="n">
        <v>6387</v>
      </c>
      <c r="M75" s="33" t="n">
        <v>0</v>
      </c>
      <c r="N75" s="34" t="n">
        <v>15</v>
      </c>
      <c r="O75" s="34" t="n">
        <v>17</v>
      </c>
      <c r="P75" s="33" t="n">
        <v>13.3</v>
      </c>
      <c r="Q75" s="32"/>
    </row>
    <row r="76" customFormat="false" ht="30" hidden="false" customHeight="true" outlineLevel="0" collapsed="false">
      <c r="A76" s="18" t="s">
        <v>97</v>
      </c>
      <c r="B76" s="19" t="s">
        <v>98</v>
      </c>
      <c r="C76" s="33" t="n">
        <v>9.1</v>
      </c>
      <c r="D76" s="33" t="n">
        <v>9.1</v>
      </c>
      <c r="E76" s="34" t="n">
        <v>596</v>
      </c>
      <c r="F76" s="34" t="n">
        <v>571</v>
      </c>
      <c r="G76" s="33" t="n">
        <v>-4.2</v>
      </c>
      <c r="H76" s="34" t="n">
        <v>4639</v>
      </c>
      <c r="I76" s="34" t="n">
        <v>4442</v>
      </c>
      <c r="J76" s="33" t="n">
        <v>-4.2</v>
      </c>
      <c r="K76" s="34" t="n">
        <v>5176</v>
      </c>
      <c r="L76" s="34" t="n">
        <v>4945</v>
      </c>
      <c r="M76" s="33" t="n">
        <v>-4.5</v>
      </c>
      <c r="N76" s="34" t="n">
        <v>59</v>
      </c>
      <c r="O76" s="34" t="n">
        <v>68</v>
      </c>
      <c r="P76" s="33" t="n">
        <v>15.3</v>
      </c>
      <c r="Q76" s="32"/>
    </row>
    <row r="77" customFormat="false" ht="30" hidden="false" customHeight="true" outlineLevel="0" collapsed="false">
      <c r="A77" s="18" t="s">
        <v>99</v>
      </c>
      <c r="B77" s="19" t="s">
        <v>100</v>
      </c>
      <c r="C77" s="33" t="n">
        <v>66.8</v>
      </c>
      <c r="D77" s="33" t="n">
        <v>61</v>
      </c>
      <c r="E77" s="34" t="n">
        <v>638</v>
      </c>
      <c r="F77" s="34" t="n">
        <v>603</v>
      </c>
      <c r="G77" s="33" t="n">
        <v>-5.5</v>
      </c>
      <c r="H77" s="34" t="n">
        <v>40243</v>
      </c>
      <c r="I77" s="34" t="n">
        <v>33919</v>
      </c>
      <c r="J77" s="33" t="n">
        <v>-15.7</v>
      </c>
      <c r="K77" s="34" t="n">
        <v>40701</v>
      </c>
      <c r="L77" s="34" t="n">
        <v>34501</v>
      </c>
      <c r="M77" s="33" t="n">
        <v>-15.2</v>
      </c>
      <c r="N77" s="34" t="n">
        <v>180</v>
      </c>
      <c r="O77" s="34" t="n">
        <v>21</v>
      </c>
      <c r="P77" s="33" t="n">
        <v>-88.3</v>
      </c>
      <c r="Q77" s="32"/>
    </row>
    <row r="78" customFormat="false" ht="30" hidden="false" customHeight="true" outlineLevel="0" collapsed="false">
      <c r="A78" s="18" t="s">
        <v>101</v>
      </c>
      <c r="B78" s="19" t="s">
        <v>102</v>
      </c>
      <c r="C78" s="33" t="n">
        <v>16.9</v>
      </c>
      <c r="D78" s="33" t="n">
        <v>17.4</v>
      </c>
      <c r="E78" s="34" t="n">
        <v>729</v>
      </c>
      <c r="F78" s="34" t="n">
        <v>722</v>
      </c>
      <c r="G78" s="33" t="n">
        <v>-1</v>
      </c>
      <c r="H78" s="34" t="n">
        <v>11125</v>
      </c>
      <c r="I78" s="34" t="n">
        <v>11331</v>
      </c>
      <c r="J78" s="33" t="n">
        <v>1.9</v>
      </c>
      <c r="K78" s="34" t="n">
        <v>11843</v>
      </c>
      <c r="L78" s="34" t="n">
        <v>12044</v>
      </c>
      <c r="M78" s="33" t="n">
        <v>1.7</v>
      </c>
      <c r="N78" s="34" t="n">
        <v>11</v>
      </c>
      <c r="O78" s="34" t="n">
        <v>9</v>
      </c>
      <c r="P78" s="33" t="n">
        <v>-18.2</v>
      </c>
      <c r="Q78" s="32"/>
    </row>
    <row r="79" customFormat="false" ht="30" hidden="false" customHeight="true" outlineLevel="0" collapsed="false">
      <c r="A79" s="18" t="s">
        <v>103</v>
      </c>
      <c r="B79" s="19" t="s">
        <v>104</v>
      </c>
      <c r="C79" s="33" t="n">
        <v>51.2</v>
      </c>
      <c r="D79" s="33" t="n">
        <v>42.6</v>
      </c>
      <c r="E79" s="34" t="n">
        <v>16</v>
      </c>
      <c r="F79" s="34" t="n">
        <v>14</v>
      </c>
      <c r="G79" s="33" t="n">
        <v>-12.5</v>
      </c>
      <c r="H79" s="34" t="n">
        <v>701</v>
      </c>
      <c r="I79" s="34" t="n">
        <v>583</v>
      </c>
      <c r="J79" s="33" t="n">
        <v>-16.8</v>
      </c>
      <c r="K79" s="34" t="n">
        <v>717</v>
      </c>
      <c r="L79" s="34" t="n">
        <v>596</v>
      </c>
      <c r="M79" s="33" t="n">
        <v>-16.9</v>
      </c>
      <c r="N79" s="34" t="s">
        <v>118</v>
      </c>
      <c r="O79" s="34" t="n">
        <v>1</v>
      </c>
      <c r="P79" s="33" t="s">
        <v>118</v>
      </c>
      <c r="Q79" s="32"/>
    </row>
    <row r="80" customFormat="false" ht="30" hidden="false" customHeight="true" outlineLevel="0" collapsed="false">
      <c r="A80" s="22" t="s">
        <v>105</v>
      </c>
      <c r="B80" s="23" t="s">
        <v>106</v>
      </c>
      <c r="C80" s="35" t="n">
        <v>11.4</v>
      </c>
      <c r="D80" s="35" t="n">
        <v>11.1</v>
      </c>
      <c r="E80" s="36" t="n">
        <v>1478</v>
      </c>
      <c r="F80" s="36" t="n">
        <v>1509</v>
      </c>
      <c r="G80" s="35" t="n">
        <v>2.1</v>
      </c>
      <c r="H80" s="36" t="n">
        <v>14737</v>
      </c>
      <c r="I80" s="36" t="n">
        <v>14399</v>
      </c>
      <c r="J80" s="35" t="n">
        <v>-2.3</v>
      </c>
      <c r="K80" s="36" t="n">
        <v>16175</v>
      </c>
      <c r="L80" s="36" t="n">
        <v>15868</v>
      </c>
      <c r="M80" s="35" t="n">
        <v>-1.9</v>
      </c>
      <c r="N80" s="36" t="n">
        <v>40</v>
      </c>
      <c r="O80" s="36" t="n">
        <v>40</v>
      </c>
      <c r="P80" s="35" t="n">
        <v>0</v>
      </c>
      <c r="Q8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30.75" zeroHeight="false" outlineLevelRow="0" outlineLevelCol="0"/>
  <cols>
    <col collapsed="false" customWidth="true" hidden="false" outlineLevel="0" max="2" min="1" style="1" width="17.12"/>
    <col collapsed="false" customWidth="true" hidden="false" outlineLevel="0" max="3" min="3" style="1" width="13.49"/>
    <col collapsed="false" customWidth="true" hidden="false" outlineLevel="0" max="5" min="4" style="1" width="13.12"/>
    <col collapsed="false" customWidth="true" hidden="false" outlineLevel="0" max="6" min="6" style="1" width="13.49"/>
    <col collapsed="false" customWidth="true" hidden="false" outlineLevel="0" max="7" min="7" style="1" width="13.12"/>
    <col collapsed="false" customWidth="false" hidden="false" outlineLevel="0" max="8" min="8" style="1" width="8.99"/>
    <col collapsed="false" customWidth="true" hidden="false" outlineLevel="0" max="9" min="9" style="1" width="13.12"/>
    <col collapsed="false" customWidth="true" hidden="false" outlineLevel="0" max="10" min="10" style="1" width="9.12"/>
    <col collapsed="false" customWidth="true" hidden="false" outlineLevel="0" max="13" min="11" style="1" width="9.36"/>
    <col collapsed="false" customWidth="true" hidden="false" outlineLevel="0" max="15" min="14" style="1" width="13.25"/>
    <col collapsed="false" customWidth="true" hidden="false" outlineLevel="0" max="16" min="16" style="1" width="8.25"/>
    <col collapsed="false" customWidth="false" hidden="false" outlineLevel="0" max="257" min="17" style="1" width="8.99"/>
  </cols>
  <sheetData>
    <row r="1" customFormat="false" ht="30.75" hidden="false" customHeight="true" outlineLevel="0" collapsed="false">
      <c r="A1" s="27" t="s">
        <v>1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</row>
    <row r="2" customFormat="false" ht="17.25" hidden="false" customHeight="true" outlineLevel="0" collapsed="false">
      <c r="A2" s="5"/>
      <c r="B2" s="6" t="s">
        <v>120</v>
      </c>
      <c r="C2" s="37" t="n">
        <v>201810000</v>
      </c>
      <c r="D2" s="37" t="n">
        <v>201810000</v>
      </c>
      <c r="E2" s="37" t="n">
        <v>201810000</v>
      </c>
      <c r="F2" s="38" t="n">
        <v>201910000</v>
      </c>
      <c r="G2" s="38" t="n">
        <v>201910000</v>
      </c>
      <c r="H2" s="11" t="n">
        <v>201910000</v>
      </c>
      <c r="I2" s="38" t="n">
        <v>201910000</v>
      </c>
      <c r="J2" s="11" t="n">
        <v>201910000</v>
      </c>
      <c r="K2" s="38" t="s">
        <v>7</v>
      </c>
      <c r="L2" s="38" t="s">
        <v>7</v>
      </c>
      <c r="M2" s="38" t="s">
        <v>7</v>
      </c>
      <c r="N2" s="39" t="n">
        <f aca="false">C2</f>
        <v>201810000</v>
      </c>
      <c r="O2" s="38" t="n">
        <v>201910000</v>
      </c>
      <c r="P2" s="38" t="s">
        <v>7</v>
      </c>
    </row>
    <row r="3" customFormat="false" ht="17.25" hidden="false" customHeight="true" outlineLevel="0" collapsed="false">
      <c r="A3" s="9"/>
      <c r="B3" s="6" t="s">
        <v>111</v>
      </c>
      <c r="C3" s="40" t="s">
        <v>9</v>
      </c>
      <c r="D3" s="41" t="s">
        <v>9</v>
      </c>
      <c r="E3" s="42" t="s">
        <v>9</v>
      </c>
      <c r="F3" s="40" t="s">
        <v>10</v>
      </c>
      <c r="G3" s="41" t="s">
        <v>10</v>
      </c>
      <c r="H3" s="41" t="s">
        <v>10</v>
      </c>
      <c r="I3" s="41" t="s">
        <v>10</v>
      </c>
      <c r="J3" s="42" t="s">
        <v>10</v>
      </c>
      <c r="K3" s="40" t="s">
        <v>11</v>
      </c>
      <c r="L3" s="41" t="s">
        <v>11</v>
      </c>
      <c r="M3" s="42" t="s">
        <v>11</v>
      </c>
      <c r="N3" s="40" t="s">
        <v>121</v>
      </c>
      <c r="O3" s="41" t="s">
        <v>121</v>
      </c>
      <c r="P3" s="42" t="s">
        <v>121</v>
      </c>
    </row>
    <row r="4" customFormat="false" ht="17.25" hidden="false" customHeight="true" outlineLevel="0" collapsed="false">
      <c r="A4" s="9"/>
      <c r="B4" s="6" t="s">
        <v>8</v>
      </c>
      <c r="C4" s="6" t="s">
        <v>122</v>
      </c>
      <c r="D4" s="43" t="s">
        <v>123</v>
      </c>
      <c r="E4" s="43" t="s">
        <v>124</v>
      </c>
      <c r="F4" s="6" t="s">
        <v>122</v>
      </c>
      <c r="G4" s="43" t="s">
        <v>123</v>
      </c>
      <c r="H4" s="44" t="s">
        <v>123</v>
      </c>
      <c r="I4" s="43" t="s">
        <v>124</v>
      </c>
      <c r="J4" s="44" t="s">
        <v>124</v>
      </c>
      <c r="K4" s="6" t="s">
        <v>122</v>
      </c>
      <c r="L4" s="6" t="s">
        <v>123</v>
      </c>
      <c r="M4" s="6" t="s">
        <v>124</v>
      </c>
      <c r="N4" s="6" t="s">
        <v>9</v>
      </c>
      <c r="O4" s="6" t="s">
        <v>10</v>
      </c>
      <c r="P4" s="6" t="s">
        <v>11</v>
      </c>
    </row>
    <row r="5" customFormat="false" ht="17.25" hidden="false" customHeight="true" outlineLevel="0" collapsed="false">
      <c r="A5" s="9"/>
      <c r="B5" s="6" t="s">
        <v>125</v>
      </c>
      <c r="C5" s="13"/>
      <c r="D5" s="45"/>
      <c r="E5" s="45"/>
      <c r="F5" s="13"/>
      <c r="G5" s="45"/>
      <c r="H5" s="8" t="s">
        <v>126</v>
      </c>
      <c r="I5" s="45"/>
      <c r="J5" s="8" t="s">
        <v>126</v>
      </c>
      <c r="K5" s="13"/>
      <c r="L5" s="13"/>
      <c r="M5" s="13"/>
      <c r="N5" s="13"/>
      <c r="O5" s="13"/>
      <c r="P5" s="13"/>
    </row>
    <row r="6" customFormat="false" ht="17.25" hidden="false" customHeight="true" outlineLevel="0" collapsed="false">
      <c r="A6" s="13"/>
      <c r="B6" s="6" t="s">
        <v>12</v>
      </c>
      <c r="C6" s="8" t="s">
        <v>16</v>
      </c>
      <c r="D6" s="8" t="s">
        <v>16</v>
      </c>
      <c r="E6" s="8" t="s">
        <v>16</v>
      </c>
      <c r="F6" s="8" t="s">
        <v>16</v>
      </c>
      <c r="G6" s="8" t="s">
        <v>16</v>
      </c>
      <c r="H6" s="8" t="s">
        <v>14</v>
      </c>
      <c r="I6" s="8" t="s">
        <v>16</v>
      </c>
      <c r="J6" s="8" t="s">
        <v>14</v>
      </c>
      <c r="K6" s="8" t="s">
        <v>14</v>
      </c>
      <c r="L6" s="8" t="s">
        <v>14</v>
      </c>
      <c r="M6" s="8" t="s">
        <v>14</v>
      </c>
      <c r="N6" s="8" t="s">
        <v>16</v>
      </c>
      <c r="O6" s="8" t="s">
        <v>16</v>
      </c>
      <c r="P6" s="8" t="s">
        <v>14</v>
      </c>
    </row>
    <row r="7" customFormat="false" ht="17.25" hidden="false" customHeight="true" outlineLevel="0" collapsed="false">
      <c r="A7" s="6" t="s">
        <v>18</v>
      </c>
      <c r="B7" s="6" t="s">
        <v>1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7.25" hidden="false" customHeight="true" outlineLevel="0" collapsed="false">
      <c r="A8" s="14" t="s">
        <v>20</v>
      </c>
      <c r="B8" s="15" t="s">
        <v>21</v>
      </c>
      <c r="C8" s="16" t="n">
        <v>14660526</v>
      </c>
      <c r="D8" s="31" t="n">
        <v>9142575</v>
      </c>
      <c r="E8" s="16" t="n">
        <v>5202253</v>
      </c>
      <c r="F8" s="16" t="n">
        <v>14318619</v>
      </c>
      <c r="G8" s="31" t="n">
        <v>8977181</v>
      </c>
      <c r="H8" s="30" t="n">
        <v>62.7</v>
      </c>
      <c r="I8" s="16" t="n">
        <v>5113696</v>
      </c>
      <c r="J8" s="30" t="n">
        <v>35.7</v>
      </c>
      <c r="K8" s="30" t="n">
        <v>-2.3</v>
      </c>
      <c r="L8" s="30" t="n">
        <v>-1.8</v>
      </c>
      <c r="M8" s="30" t="n">
        <v>-1.7</v>
      </c>
      <c r="N8" s="31" t="n">
        <v>730312</v>
      </c>
      <c r="O8" s="31" t="n">
        <v>703477</v>
      </c>
      <c r="P8" s="30" t="n">
        <v>-3.7</v>
      </c>
    </row>
    <row r="9" customFormat="false" ht="17.25" hidden="false" customHeight="true" outlineLevel="0" collapsed="false">
      <c r="A9" s="46" t="s">
        <v>22</v>
      </c>
      <c r="B9" s="47" t="s">
        <v>23</v>
      </c>
      <c r="C9" s="48" t="n">
        <v>6318</v>
      </c>
      <c r="D9" s="49" t="n">
        <v>5744</v>
      </c>
      <c r="E9" s="48" t="n">
        <v>271</v>
      </c>
      <c r="F9" s="48" t="n">
        <v>3814</v>
      </c>
      <c r="G9" s="49" t="n">
        <v>3578</v>
      </c>
      <c r="H9" s="50" t="n">
        <v>93.8</v>
      </c>
      <c r="I9" s="48" t="n">
        <v>199</v>
      </c>
      <c r="J9" s="50" t="n">
        <v>5.2</v>
      </c>
      <c r="K9" s="50" t="n">
        <v>-39.6</v>
      </c>
      <c r="L9" s="50" t="n">
        <v>-37.7</v>
      </c>
      <c r="M9" s="50" t="n">
        <v>-26.6</v>
      </c>
      <c r="N9" s="49" t="n">
        <v>47</v>
      </c>
      <c r="O9" s="49" t="n">
        <v>24</v>
      </c>
      <c r="P9" s="50" t="n">
        <v>-48.9</v>
      </c>
    </row>
    <row r="10" customFormat="false" ht="17.25" hidden="false" customHeight="true" outlineLevel="0" collapsed="false">
      <c r="A10" s="51" t="s">
        <v>24</v>
      </c>
      <c r="B10" s="52" t="s">
        <v>25</v>
      </c>
      <c r="C10" s="48" t="n">
        <v>5327551</v>
      </c>
      <c r="D10" s="49" t="n">
        <v>4509768</v>
      </c>
      <c r="E10" s="48" t="n">
        <v>722190</v>
      </c>
      <c r="F10" s="48" t="n">
        <v>5258819</v>
      </c>
      <c r="G10" s="49" t="n">
        <v>4434252</v>
      </c>
      <c r="H10" s="50" t="n">
        <v>84.3</v>
      </c>
      <c r="I10" s="48" t="n">
        <v>735568</v>
      </c>
      <c r="J10" s="50" t="n">
        <v>14</v>
      </c>
      <c r="K10" s="50" t="n">
        <v>-1.3</v>
      </c>
      <c r="L10" s="50" t="n">
        <v>-1.7</v>
      </c>
      <c r="M10" s="50" t="n">
        <v>1.9</v>
      </c>
      <c r="N10" s="49" t="n">
        <v>425268</v>
      </c>
      <c r="O10" s="49" t="n">
        <v>404548</v>
      </c>
      <c r="P10" s="50" t="n">
        <v>-4.9</v>
      </c>
    </row>
    <row r="11" customFormat="false" ht="17.25" hidden="false" customHeight="true" outlineLevel="0" collapsed="false">
      <c r="A11" s="51" t="n">
        <v>90</v>
      </c>
      <c r="B11" s="52" t="s">
        <v>26</v>
      </c>
      <c r="C11" s="48" t="n">
        <v>643205</v>
      </c>
      <c r="D11" s="49" t="n">
        <v>326966</v>
      </c>
      <c r="E11" s="48" t="n">
        <v>307564</v>
      </c>
      <c r="F11" s="48" t="n">
        <v>648915</v>
      </c>
      <c r="G11" s="49" t="n">
        <v>329635</v>
      </c>
      <c r="H11" s="50" t="n">
        <v>50.8</v>
      </c>
      <c r="I11" s="48" t="n">
        <v>309963</v>
      </c>
      <c r="J11" s="50" t="n">
        <v>47.8</v>
      </c>
      <c r="K11" s="50" t="n">
        <v>0.9</v>
      </c>
      <c r="L11" s="50" t="n">
        <v>0.8</v>
      </c>
      <c r="M11" s="50" t="n">
        <v>0.8</v>
      </c>
      <c r="N11" s="49" t="n">
        <v>52119</v>
      </c>
      <c r="O11" s="49" t="n">
        <v>48603</v>
      </c>
      <c r="P11" s="50" t="n">
        <v>-6.7</v>
      </c>
    </row>
    <row r="12" customFormat="false" ht="17.25" hidden="false" customHeight="true" outlineLevel="0" collapsed="false">
      <c r="A12" s="51" t="n">
        <v>100</v>
      </c>
      <c r="B12" s="52" t="s">
        <v>27</v>
      </c>
      <c r="C12" s="48" t="n">
        <v>75773</v>
      </c>
      <c r="D12" s="49" t="n">
        <v>62683</v>
      </c>
      <c r="E12" s="48" t="n">
        <v>11995</v>
      </c>
      <c r="F12" s="48" t="n">
        <v>71333</v>
      </c>
      <c r="G12" s="49" t="n">
        <v>58613</v>
      </c>
      <c r="H12" s="50" t="n">
        <v>82.2</v>
      </c>
      <c r="I12" s="48" t="n">
        <v>11946</v>
      </c>
      <c r="J12" s="50" t="n">
        <v>16.7</v>
      </c>
      <c r="K12" s="50" t="n">
        <v>-5.9</v>
      </c>
      <c r="L12" s="50" t="n">
        <v>-6.5</v>
      </c>
      <c r="M12" s="50" t="n">
        <v>-0.4</v>
      </c>
      <c r="N12" s="49" t="n">
        <v>3169</v>
      </c>
      <c r="O12" s="49" t="n">
        <v>2861</v>
      </c>
      <c r="P12" s="50" t="n">
        <v>-9.7</v>
      </c>
    </row>
    <row r="13" customFormat="false" ht="17.25" hidden="false" customHeight="true" outlineLevel="0" collapsed="false">
      <c r="A13" s="51" t="n">
        <v>110</v>
      </c>
      <c r="B13" s="52" t="s">
        <v>28</v>
      </c>
      <c r="C13" s="48" t="n">
        <v>80190</v>
      </c>
      <c r="D13" s="49" t="n">
        <v>66539</v>
      </c>
      <c r="E13" s="48" t="n">
        <v>12789</v>
      </c>
      <c r="F13" s="48" t="n">
        <v>86610</v>
      </c>
      <c r="G13" s="49" t="n">
        <v>72657</v>
      </c>
      <c r="H13" s="50" t="n">
        <v>83.9</v>
      </c>
      <c r="I13" s="48" t="n">
        <v>13283</v>
      </c>
      <c r="J13" s="50" t="n">
        <v>15.3</v>
      </c>
      <c r="K13" s="50" t="n">
        <v>8</v>
      </c>
      <c r="L13" s="50" t="n">
        <v>9.2</v>
      </c>
      <c r="M13" s="50" t="n">
        <v>3.9</v>
      </c>
      <c r="N13" s="49" t="n">
        <v>2014</v>
      </c>
      <c r="O13" s="49" t="n">
        <v>2368</v>
      </c>
      <c r="P13" s="50" t="n">
        <v>17.6</v>
      </c>
    </row>
    <row r="14" customFormat="false" ht="17.25" hidden="false" customHeight="true" outlineLevel="0" collapsed="false">
      <c r="A14" s="51" t="n">
        <v>120</v>
      </c>
      <c r="B14" s="52" t="s">
        <v>29</v>
      </c>
      <c r="C14" s="48" t="n">
        <v>29605</v>
      </c>
      <c r="D14" s="49" t="n">
        <v>26216</v>
      </c>
      <c r="E14" s="48" t="n">
        <v>3003</v>
      </c>
      <c r="F14" s="48" t="n">
        <v>29333</v>
      </c>
      <c r="G14" s="49" t="n">
        <v>25936</v>
      </c>
      <c r="H14" s="50" t="n">
        <v>88.4</v>
      </c>
      <c r="I14" s="48" t="n">
        <v>3175</v>
      </c>
      <c r="J14" s="50" t="n">
        <v>10.8</v>
      </c>
      <c r="K14" s="50" t="n">
        <v>-0.9</v>
      </c>
      <c r="L14" s="50" t="n">
        <v>-1.1</v>
      </c>
      <c r="M14" s="50" t="n">
        <v>5.7</v>
      </c>
      <c r="N14" s="49" t="n">
        <v>2475</v>
      </c>
      <c r="O14" s="49" t="n">
        <v>2461</v>
      </c>
      <c r="P14" s="50" t="n">
        <v>-0.6</v>
      </c>
    </row>
    <row r="15" customFormat="false" ht="17.25" hidden="false" customHeight="true" outlineLevel="0" collapsed="false">
      <c r="A15" s="51" t="n">
        <v>130</v>
      </c>
      <c r="B15" s="52" t="s">
        <v>30</v>
      </c>
      <c r="C15" s="48" t="n">
        <v>35331</v>
      </c>
      <c r="D15" s="49" t="n">
        <v>31515</v>
      </c>
      <c r="E15" s="48" t="n">
        <v>3602</v>
      </c>
      <c r="F15" s="48" t="n">
        <v>35802</v>
      </c>
      <c r="G15" s="49" t="n">
        <v>31706</v>
      </c>
      <c r="H15" s="50" t="n">
        <v>88.6</v>
      </c>
      <c r="I15" s="48" t="n">
        <v>3882</v>
      </c>
      <c r="J15" s="50" t="n">
        <v>10.8</v>
      </c>
      <c r="K15" s="50" t="n">
        <v>1.3</v>
      </c>
      <c r="L15" s="50" t="n">
        <v>0.6</v>
      </c>
      <c r="M15" s="50" t="n">
        <v>7.8</v>
      </c>
      <c r="N15" s="49" t="n">
        <v>2139</v>
      </c>
      <c r="O15" s="49" t="n">
        <v>1894</v>
      </c>
      <c r="P15" s="50" t="n">
        <v>-11.5</v>
      </c>
    </row>
    <row r="16" customFormat="false" ht="17.25" hidden="false" customHeight="true" outlineLevel="0" collapsed="false">
      <c r="A16" s="51" t="n">
        <v>140</v>
      </c>
      <c r="B16" s="52" t="s">
        <v>31</v>
      </c>
      <c r="C16" s="48" t="n">
        <v>104505</v>
      </c>
      <c r="D16" s="49" t="n">
        <v>91761</v>
      </c>
      <c r="E16" s="48" t="n">
        <v>10148</v>
      </c>
      <c r="F16" s="48" t="n">
        <v>103820</v>
      </c>
      <c r="G16" s="49" t="n">
        <v>91303</v>
      </c>
      <c r="H16" s="50" t="n">
        <v>87.9</v>
      </c>
      <c r="I16" s="48" t="n">
        <v>10231</v>
      </c>
      <c r="J16" s="50" t="n">
        <v>9.9</v>
      </c>
      <c r="K16" s="50" t="n">
        <v>-0.7</v>
      </c>
      <c r="L16" s="50" t="n">
        <v>-0.5</v>
      </c>
      <c r="M16" s="50" t="n">
        <v>0.8</v>
      </c>
      <c r="N16" s="49" t="n">
        <v>2854</v>
      </c>
      <c r="O16" s="49" t="n">
        <v>3133</v>
      </c>
      <c r="P16" s="50" t="n">
        <v>9.8</v>
      </c>
    </row>
    <row r="17" customFormat="false" ht="17.25" hidden="false" customHeight="true" outlineLevel="0" collapsed="false">
      <c r="A17" s="51" t="n">
        <v>150</v>
      </c>
      <c r="B17" s="52" t="s">
        <v>32</v>
      </c>
      <c r="C17" s="48" t="n">
        <v>144717</v>
      </c>
      <c r="D17" s="49" t="n">
        <v>125954</v>
      </c>
      <c r="E17" s="48" t="n">
        <v>18097</v>
      </c>
      <c r="F17" s="48" t="n">
        <v>141064</v>
      </c>
      <c r="G17" s="49" t="n">
        <v>120250</v>
      </c>
      <c r="H17" s="50" t="n">
        <v>85.2</v>
      </c>
      <c r="I17" s="48" t="n">
        <v>19654</v>
      </c>
      <c r="J17" s="50" t="n">
        <v>13.9</v>
      </c>
      <c r="K17" s="50" t="n">
        <v>-2.5</v>
      </c>
      <c r="L17" s="50" t="n">
        <v>-4.5</v>
      </c>
      <c r="M17" s="50" t="n">
        <v>8.6</v>
      </c>
      <c r="N17" s="49" t="n">
        <v>6541</v>
      </c>
      <c r="O17" s="49" t="n">
        <v>8786</v>
      </c>
      <c r="P17" s="50" t="n">
        <v>34.3</v>
      </c>
    </row>
    <row r="18" customFormat="false" ht="17.25" hidden="false" customHeight="true" outlineLevel="0" collapsed="false">
      <c r="A18" s="51" t="n">
        <v>160</v>
      </c>
      <c r="B18" s="52" t="s">
        <v>33</v>
      </c>
      <c r="C18" s="48" t="n">
        <v>485433</v>
      </c>
      <c r="D18" s="49" t="n">
        <v>434180</v>
      </c>
      <c r="E18" s="48" t="n">
        <v>45537</v>
      </c>
      <c r="F18" s="48" t="n">
        <v>469541</v>
      </c>
      <c r="G18" s="49" t="n">
        <v>417181</v>
      </c>
      <c r="H18" s="50" t="n">
        <v>88.8</v>
      </c>
      <c r="I18" s="48" t="n">
        <v>45004</v>
      </c>
      <c r="J18" s="50" t="n">
        <v>9.6</v>
      </c>
      <c r="K18" s="50" t="n">
        <v>-3.3</v>
      </c>
      <c r="L18" s="50" t="n">
        <v>-3.9</v>
      </c>
      <c r="M18" s="50" t="n">
        <v>-1.2</v>
      </c>
      <c r="N18" s="49" t="n">
        <v>25034</v>
      </c>
      <c r="O18" s="49" t="n">
        <v>24946</v>
      </c>
      <c r="P18" s="50" t="n">
        <v>-0.4</v>
      </c>
    </row>
    <row r="19" customFormat="false" ht="17.25" hidden="false" customHeight="true" outlineLevel="0" collapsed="false">
      <c r="A19" s="51" t="n">
        <v>170</v>
      </c>
      <c r="B19" s="52" t="s">
        <v>34</v>
      </c>
      <c r="C19" s="48" t="n">
        <v>20683</v>
      </c>
      <c r="D19" s="49" t="n">
        <v>19477</v>
      </c>
      <c r="E19" s="48" t="n">
        <v>743</v>
      </c>
      <c r="F19" s="48" t="n">
        <v>19805</v>
      </c>
      <c r="G19" s="49" t="n">
        <v>18672</v>
      </c>
      <c r="H19" s="50" t="n">
        <v>94.3</v>
      </c>
      <c r="I19" s="48" t="n">
        <v>869</v>
      </c>
      <c r="J19" s="50" t="n">
        <v>4.4</v>
      </c>
      <c r="K19" s="50" t="n">
        <v>-4.2</v>
      </c>
      <c r="L19" s="50" t="n">
        <v>-4.1</v>
      </c>
      <c r="M19" s="50" t="n">
        <v>17</v>
      </c>
      <c r="N19" s="49" t="n">
        <v>806</v>
      </c>
      <c r="O19" s="49" t="n">
        <v>876</v>
      </c>
      <c r="P19" s="50" t="n">
        <v>8.7</v>
      </c>
    </row>
    <row r="20" customFormat="false" ht="17.25" hidden="false" customHeight="true" outlineLevel="0" collapsed="false">
      <c r="A20" s="51" t="n">
        <v>180</v>
      </c>
      <c r="B20" s="52" t="s">
        <v>35</v>
      </c>
      <c r="C20" s="48" t="n">
        <v>198804</v>
      </c>
      <c r="D20" s="49" t="n">
        <v>168356</v>
      </c>
      <c r="E20" s="48" t="n">
        <v>26844</v>
      </c>
      <c r="F20" s="48" t="n">
        <v>186846</v>
      </c>
      <c r="G20" s="49" t="n">
        <v>156293</v>
      </c>
      <c r="H20" s="50" t="n">
        <v>83.6</v>
      </c>
      <c r="I20" s="48" t="n">
        <v>27507</v>
      </c>
      <c r="J20" s="50" t="n">
        <v>14.7</v>
      </c>
      <c r="K20" s="50" t="n">
        <v>-6</v>
      </c>
      <c r="L20" s="50" t="n">
        <v>-7.2</v>
      </c>
      <c r="M20" s="50" t="n">
        <v>2.5</v>
      </c>
      <c r="N20" s="49" t="n">
        <v>16498</v>
      </c>
      <c r="O20" s="49" t="n">
        <v>14820</v>
      </c>
      <c r="P20" s="50" t="n">
        <v>-10.2</v>
      </c>
    </row>
    <row r="21" customFormat="false" ht="17.25" hidden="false" customHeight="true" outlineLevel="0" collapsed="false">
      <c r="A21" s="51" t="n">
        <v>190</v>
      </c>
      <c r="B21" s="52" t="s">
        <v>36</v>
      </c>
      <c r="C21" s="48" t="n">
        <v>73306</v>
      </c>
      <c r="D21" s="49" t="n">
        <v>62117</v>
      </c>
      <c r="E21" s="48" t="n">
        <v>9399</v>
      </c>
      <c r="F21" s="48" t="n">
        <v>77518</v>
      </c>
      <c r="G21" s="49" t="n">
        <v>66558</v>
      </c>
      <c r="H21" s="50" t="n">
        <v>85.9</v>
      </c>
      <c r="I21" s="48" t="n">
        <v>9672</v>
      </c>
      <c r="J21" s="50" t="n">
        <v>12.5</v>
      </c>
      <c r="K21" s="50" t="n">
        <v>5.7</v>
      </c>
      <c r="L21" s="50" t="n">
        <v>7.1</v>
      </c>
      <c r="M21" s="50" t="n">
        <v>2.9</v>
      </c>
      <c r="N21" s="49" t="n">
        <v>5153</v>
      </c>
      <c r="O21" s="49" t="n">
        <v>4097</v>
      </c>
      <c r="P21" s="50" t="n">
        <v>-20.5</v>
      </c>
    </row>
    <row r="22" customFormat="false" ht="17.25" hidden="false" customHeight="true" outlineLevel="0" collapsed="false">
      <c r="A22" s="51" t="n">
        <v>200</v>
      </c>
      <c r="B22" s="52" t="s">
        <v>37</v>
      </c>
      <c r="C22" s="48" t="n">
        <v>2414</v>
      </c>
      <c r="D22" s="49" t="n">
        <v>1995</v>
      </c>
      <c r="E22" s="48" t="n">
        <v>406</v>
      </c>
      <c r="F22" s="48" t="n">
        <v>3120</v>
      </c>
      <c r="G22" s="49" t="n">
        <v>2588</v>
      </c>
      <c r="H22" s="50" t="n">
        <v>82.9</v>
      </c>
      <c r="I22" s="48" t="n">
        <v>514</v>
      </c>
      <c r="J22" s="50" t="n">
        <v>16.5</v>
      </c>
      <c r="K22" s="50" t="n">
        <v>29.2</v>
      </c>
      <c r="L22" s="50" t="n">
        <v>29.7</v>
      </c>
      <c r="M22" s="50" t="n">
        <v>26.6</v>
      </c>
      <c r="N22" s="49" t="n">
        <v>319</v>
      </c>
      <c r="O22" s="49" t="n">
        <v>293</v>
      </c>
      <c r="P22" s="50" t="n">
        <v>-8.2</v>
      </c>
    </row>
    <row r="23" customFormat="false" ht="17.25" hidden="false" customHeight="true" outlineLevel="0" collapsed="false">
      <c r="A23" s="51" t="n">
        <v>210</v>
      </c>
      <c r="B23" s="52" t="s">
        <v>38</v>
      </c>
      <c r="C23" s="48" t="n">
        <v>105002</v>
      </c>
      <c r="D23" s="49" t="n">
        <v>93636</v>
      </c>
      <c r="E23" s="48" t="n">
        <v>9508</v>
      </c>
      <c r="F23" s="48" t="n">
        <v>101031</v>
      </c>
      <c r="G23" s="49" t="n">
        <v>90060</v>
      </c>
      <c r="H23" s="50" t="n">
        <v>89.1</v>
      </c>
      <c r="I23" s="48" t="n">
        <v>9407</v>
      </c>
      <c r="J23" s="50" t="n">
        <v>9.3</v>
      </c>
      <c r="K23" s="50" t="n">
        <v>-3.8</v>
      </c>
      <c r="L23" s="50" t="n">
        <v>-3.8</v>
      </c>
      <c r="M23" s="50" t="n">
        <v>-1.1</v>
      </c>
      <c r="N23" s="49" t="n">
        <v>8752</v>
      </c>
      <c r="O23" s="49" t="n">
        <v>7336</v>
      </c>
      <c r="P23" s="50" t="n">
        <v>-16.2</v>
      </c>
    </row>
    <row r="24" customFormat="false" ht="17.25" hidden="false" customHeight="true" outlineLevel="0" collapsed="false">
      <c r="A24" s="51" t="n">
        <v>220</v>
      </c>
      <c r="B24" s="52" t="s">
        <v>39</v>
      </c>
      <c r="C24" s="48" t="n">
        <v>188816</v>
      </c>
      <c r="D24" s="49" t="n">
        <v>180151</v>
      </c>
      <c r="E24" s="48" t="n">
        <v>7687</v>
      </c>
      <c r="F24" s="48" t="n">
        <v>186911</v>
      </c>
      <c r="G24" s="49" t="n">
        <v>177812</v>
      </c>
      <c r="H24" s="50" t="n">
        <v>95.1</v>
      </c>
      <c r="I24" s="48" t="n">
        <v>8234</v>
      </c>
      <c r="J24" s="50" t="n">
        <v>4.4</v>
      </c>
      <c r="K24" s="50" t="n">
        <v>-1</v>
      </c>
      <c r="L24" s="50" t="n">
        <v>-1.3</v>
      </c>
      <c r="M24" s="50" t="n">
        <v>7.1</v>
      </c>
      <c r="N24" s="49" t="n">
        <v>6903</v>
      </c>
      <c r="O24" s="49" t="n">
        <v>6505</v>
      </c>
      <c r="P24" s="50" t="n">
        <v>-5.8</v>
      </c>
    </row>
    <row r="25" customFormat="false" ht="17.25" hidden="false" customHeight="true" outlineLevel="0" collapsed="false">
      <c r="A25" s="51" t="n">
        <v>230</v>
      </c>
      <c r="B25" s="52" t="s">
        <v>40</v>
      </c>
      <c r="C25" s="48" t="n">
        <v>127528</v>
      </c>
      <c r="D25" s="49" t="n">
        <v>111788</v>
      </c>
      <c r="E25" s="48" t="n">
        <v>12545</v>
      </c>
      <c r="F25" s="48" t="n">
        <v>127986</v>
      </c>
      <c r="G25" s="49" t="n">
        <v>112900</v>
      </c>
      <c r="H25" s="50" t="n">
        <v>88.2</v>
      </c>
      <c r="I25" s="48" t="n">
        <v>12535</v>
      </c>
      <c r="J25" s="50" t="n">
        <v>9.8</v>
      </c>
      <c r="K25" s="50" t="n">
        <v>0.4</v>
      </c>
      <c r="L25" s="50" t="n">
        <v>1</v>
      </c>
      <c r="M25" s="50" t="n">
        <v>-0.1</v>
      </c>
      <c r="N25" s="49" t="n">
        <v>8047</v>
      </c>
      <c r="O25" s="49" t="n">
        <v>8757</v>
      </c>
      <c r="P25" s="50" t="n">
        <v>8.8</v>
      </c>
    </row>
    <row r="26" customFormat="false" ht="17.25" hidden="false" customHeight="true" outlineLevel="0" collapsed="false">
      <c r="A26" s="51" t="n">
        <v>240</v>
      </c>
      <c r="B26" s="52" t="s">
        <v>41</v>
      </c>
      <c r="C26" s="48" t="n">
        <v>263381</v>
      </c>
      <c r="D26" s="49" t="n">
        <v>232125</v>
      </c>
      <c r="E26" s="48" t="n">
        <v>28227</v>
      </c>
      <c r="F26" s="48" t="n">
        <v>259928</v>
      </c>
      <c r="G26" s="49" t="n">
        <v>229015</v>
      </c>
      <c r="H26" s="50" t="n">
        <v>88.1</v>
      </c>
      <c r="I26" s="48" t="n">
        <v>28652</v>
      </c>
      <c r="J26" s="50" t="n">
        <v>11</v>
      </c>
      <c r="K26" s="50" t="n">
        <v>-1.3</v>
      </c>
      <c r="L26" s="50" t="n">
        <v>-1.3</v>
      </c>
      <c r="M26" s="50" t="n">
        <v>1.5</v>
      </c>
      <c r="N26" s="49" t="n">
        <v>18577</v>
      </c>
      <c r="O26" s="49" t="n">
        <v>16070</v>
      </c>
      <c r="P26" s="50" t="n">
        <v>-13.5</v>
      </c>
    </row>
    <row r="27" customFormat="false" ht="17.25" hidden="false" customHeight="true" outlineLevel="0" collapsed="false">
      <c r="A27" s="51" t="n">
        <v>250</v>
      </c>
      <c r="B27" s="52" t="s">
        <v>42</v>
      </c>
      <c r="C27" s="48" t="n">
        <v>168696</v>
      </c>
      <c r="D27" s="49" t="n">
        <v>150212</v>
      </c>
      <c r="E27" s="48" t="n">
        <v>14921</v>
      </c>
      <c r="F27" s="48" t="n">
        <v>170408</v>
      </c>
      <c r="G27" s="49" t="n">
        <v>152178</v>
      </c>
      <c r="H27" s="50" t="n">
        <v>89.3</v>
      </c>
      <c r="I27" s="48" t="n">
        <v>15095</v>
      </c>
      <c r="J27" s="50" t="n">
        <v>8.9</v>
      </c>
      <c r="K27" s="50" t="n">
        <v>1</v>
      </c>
      <c r="L27" s="50" t="n">
        <v>1.3</v>
      </c>
      <c r="M27" s="50" t="n">
        <v>1.2</v>
      </c>
      <c r="N27" s="49" t="n">
        <v>11717</v>
      </c>
      <c r="O27" s="49" t="n">
        <v>9534</v>
      </c>
      <c r="P27" s="50" t="n">
        <v>-18.6</v>
      </c>
    </row>
    <row r="28" customFormat="false" ht="17.25" hidden="false" customHeight="true" outlineLevel="0" collapsed="false">
      <c r="A28" s="51" t="n">
        <v>260</v>
      </c>
      <c r="B28" s="52" t="s">
        <v>43</v>
      </c>
      <c r="C28" s="48" t="n">
        <v>305929</v>
      </c>
      <c r="D28" s="49" t="n">
        <v>272918</v>
      </c>
      <c r="E28" s="48" t="n">
        <v>25837</v>
      </c>
      <c r="F28" s="48" t="n">
        <v>310799</v>
      </c>
      <c r="G28" s="49" t="n">
        <v>278200</v>
      </c>
      <c r="H28" s="50" t="n">
        <v>89.5</v>
      </c>
      <c r="I28" s="48" t="n">
        <v>26586</v>
      </c>
      <c r="J28" s="50" t="n">
        <v>8.6</v>
      </c>
      <c r="K28" s="50" t="n">
        <v>1.6</v>
      </c>
      <c r="L28" s="50" t="n">
        <v>1.9</v>
      </c>
      <c r="M28" s="50" t="n">
        <v>2.9</v>
      </c>
      <c r="N28" s="49" t="n">
        <v>26782</v>
      </c>
      <c r="O28" s="49" t="n">
        <v>26328</v>
      </c>
      <c r="P28" s="50" t="n">
        <v>-1.7</v>
      </c>
    </row>
    <row r="29" customFormat="false" ht="17.25" hidden="false" customHeight="true" outlineLevel="0" collapsed="false">
      <c r="A29" s="51" t="n">
        <v>270</v>
      </c>
      <c r="B29" s="52" t="s">
        <v>44</v>
      </c>
      <c r="C29" s="48" t="n">
        <v>260639</v>
      </c>
      <c r="D29" s="49" t="n">
        <v>233161</v>
      </c>
      <c r="E29" s="48" t="n">
        <v>21187</v>
      </c>
      <c r="F29" s="48" t="n">
        <v>247085</v>
      </c>
      <c r="G29" s="49" t="n">
        <v>224145</v>
      </c>
      <c r="H29" s="50" t="n">
        <v>90.7</v>
      </c>
      <c r="I29" s="48" t="n">
        <v>21809</v>
      </c>
      <c r="J29" s="50" t="n">
        <v>8.8</v>
      </c>
      <c r="K29" s="50" t="n">
        <v>-5.2</v>
      </c>
      <c r="L29" s="50" t="n">
        <v>-3.9</v>
      </c>
      <c r="M29" s="50" t="n">
        <v>2.9</v>
      </c>
      <c r="N29" s="49" t="n">
        <v>20032</v>
      </c>
      <c r="O29" s="49" t="n">
        <v>19806</v>
      </c>
      <c r="P29" s="50" t="n">
        <v>-1.1</v>
      </c>
    </row>
    <row r="30" customFormat="false" ht="17.25" hidden="false" customHeight="true" outlineLevel="0" collapsed="false">
      <c r="A30" s="51" t="n">
        <v>280</v>
      </c>
      <c r="B30" s="52" t="s">
        <v>45</v>
      </c>
      <c r="C30" s="48" t="n">
        <v>331464</v>
      </c>
      <c r="D30" s="49" t="n">
        <v>305145</v>
      </c>
      <c r="E30" s="48" t="n">
        <v>20755</v>
      </c>
      <c r="F30" s="48" t="n">
        <v>316254</v>
      </c>
      <c r="G30" s="49" t="n">
        <v>287105</v>
      </c>
      <c r="H30" s="50" t="n">
        <v>90.8</v>
      </c>
      <c r="I30" s="48" t="n">
        <v>22369</v>
      </c>
      <c r="J30" s="50" t="n">
        <v>7.1</v>
      </c>
      <c r="K30" s="50" t="n">
        <v>-4.6</v>
      </c>
      <c r="L30" s="50" t="n">
        <v>-5.9</v>
      </c>
      <c r="M30" s="50" t="n">
        <v>7.8</v>
      </c>
      <c r="N30" s="49" t="n">
        <v>32487</v>
      </c>
      <c r="O30" s="49" t="n">
        <v>31897</v>
      </c>
      <c r="P30" s="50" t="n">
        <v>-1.8</v>
      </c>
    </row>
    <row r="31" customFormat="false" ht="17.25" hidden="false" customHeight="true" outlineLevel="0" collapsed="false">
      <c r="A31" s="51" t="n">
        <v>290</v>
      </c>
      <c r="B31" s="52" t="s">
        <v>46</v>
      </c>
      <c r="C31" s="48" t="n">
        <v>411929</v>
      </c>
      <c r="D31" s="49" t="n">
        <v>351979</v>
      </c>
      <c r="E31" s="48" t="n">
        <v>45130</v>
      </c>
      <c r="F31" s="48" t="n">
        <v>406909</v>
      </c>
      <c r="G31" s="49" t="n">
        <v>347780</v>
      </c>
      <c r="H31" s="50" t="n">
        <v>85.5</v>
      </c>
      <c r="I31" s="48" t="n">
        <v>43963</v>
      </c>
      <c r="J31" s="50" t="n">
        <v>10.8</v>
      </c>
      <c r="K31" s="50" t="n">
        <v>-1.2</v>
      </c>
      <c r="L31" s="50" t="n">
        <v>-1.2</v>
      </c>
      <c r="M31" s="50" t="n">
        <v>-2.6</v>
      </c>
      <c r="N31" s="49" t="n">
        <v>38133</v>
      </c>
      <c r="O31" s="49" t="n">
        <v>35218</v>
      </c>
      <c r="P31" s="50" t="n">
        <v>-7.6</v>
      </c>
    </row>
    <row r="32" customFormat="false" ht="17.25" hidden="false" customHeight="true" outlineLevel="0" collapsed="false">
      <c r="A32" s="51" t="n">
        <v>300</v>
      </c>
      <c r="B32" s="52" t="s">
        <v>47</v>
      </c>
      <c r="C32" s="48" t="n">
        <v>148414</v>
      </c>
      <c r="D32" s="49" t="n">
        <v>141093</v>
      </c>
      <c r="E32" s="48" t="n">
        <v>6287</v>
      </c>
      <c r="F32" s="48" t="n">
        <v>143038</v>
      </c>
      <c r="G32" s="49" t="n">
        <v>136093</v>
      </c>
      <c r="H32" s="50" t="n">
        <v>95.1</v>
      </c>
      <c r="I32" s="48" t="n">
        <v>6384</v>
      </c>
      <c r="J32" s="50" t="n">
        <v>4.5</v>
      </c>
      <c r="K32" s="50" t="n">
        <v>-3.6</v>
      </c>
      <c r="L32" s="50" t="n">
        <v>-3.5</v>
      </c>
      <c r="M32" s="50" t="n">
        <v>1.5</v>
      </c>
      <c r="N32" s="49" t="n">
        <v>11907</v>
      </c>
      <c r="O32" s="49" t="n">
        <v>10875</v>
      </c>
      <c r="P32" s="50" t="n">
        <v>-8.7</v>
      </c>
    </row>
    <row r="33" customFormat="false" ht="17.25" hidden="false" customHeight="true" outlineLevel="0" collapsed="false">
      <c r="A33" s="51" t="n">
        <v>310</v>
      </c>
      <c r="B33" s="52" t="s">
        <v>48</v>
      </c>
      <c r="C33" s="48" t="n">
        <v>1035919</v>
      </c>
      <c r="D33" s="49" t="n">
        <v>947752</v>
      </c>
      <c r="E33" s="48" t="n">
        <v>67083</v>
      </c>
      <c r="F33" s="48" t="n">
        <v>1031824</v>
      </c>
      <c r="G33" s="49" t="n">
        <v>937966</v>
      </c>
      <c r="H33" s="50" t="n">
        <v>90.9</v>
      </c>
      <c r="I33" s="48" t="n">
        <v>71825</v>
      </c>
      <c r="J33" s="50" t="n">
        <v>7</v>
      </c>
      <c r="K33" s="50" t="n">
        <v>-0.4</v>
      </c>
      <c r="L33" s="50" t="n">
        <v>-1</v>
      </c>
      <c r="M33" s="50" t="n">
        <v>7.1</v>
      </c>
      <c r="N33" s="49" t="n">
        <v>117071</v>
      </c>
      <c r="O33" s="49" t="n">
        <v>111741</v>
      </c>
      <c r="P33" s="50" t="n">
        <v>-4.6</v>
      </c>
    </row>
    <row r="34" customFormat="false" ht="17.25" hidden="false" customHeight="true" outlineLevel="0" collapsed="false">
      <c r="A34" s="51" t="n">
        <v>320</v>
      </c>
      <c r="B34" s="52" t="s">
        <v>49</v>
      </c>
      <c r="C34" s="48" t="n">
        <v>85868</v>
      </c>
      <c r="D34" s="49" t="n">
        <v>72049</v>
      </c>
      <c r="E34" s="48" t="n">
        <v>12896</v>
      </c>
      <c r="F34" s="48" t="n">
        <v>82939</v>
      </c>
      <c r="G34" s="49" t="n">
        <v>69606</v>
      </c>
      <c r="H34" s="50" t="n">
        <v>83.9</v>
      </c>
      <c r="I34" s="48" t="n">
        <v>13009</v>
      </c>
      <c r="J34" s="50" t="n">
        <v>15.7</v>
      </c>
      <c r="K34" s="50" t="n">
        <v>-3.4</v>
      </c>
      <c r="L34" s="50" t="n">
        <v>-3.4</v>
      </c>
      <c r="M34" s="50" t="n">
        <v>0.9</v>
      </c>
      <c r="N34" s="49" t="n">
        <v>5739</v>
      </c>
      <c r="O34" s="49" t="n">
        <v>5343</v>
      </c>
      <c r="P34" s="50" t="n">
        <v>-6.9</v>
      </c>
    </row>
    <row r="35" customFormat="false" ht="17.25" hidden="false" customHeight="true" outlineLevel="0" collapsed="false">
      <c r="A35" s="51" t="s">
        <v>50</v>
      </c>
      <c r="B35" s="52" t="s">
        <v>51</v>
      </c>
      <c r="C35" s="48" t="n">
        <v>169978</v>
      </c>
      <c r="D35" s="49" t="n">
        <v>160198</v>
      </c>
      <c r="E35" s="48" t="n">
        <v>7601</v>
      </c>
      <c r="F35" s="48" t="n">
        <v>173058</v>
      </c>
      <c r="G35" s="49" t="n">
        <v>161552</v>
      </c>
      <c r="H35" s="50" t="n">
        <v>93.4</v>
      </c>
      <c r="I35" s="48" t="n">
        <v>8545</v>
      </c>
      <c r="J35" s="50" t="n">
        <v>4.9</v>
      </c>
      <c r="K35" s="50" t="n">
        <v>1.8</v>
      </c>
      <c r="L35" s="50" t="n">
        <v>0.8</v>
      </c>
      <c r="M35" s="50" t="n">
        <v>12.4</v>
      </c>
      <c r="N35" s="49" t="n">
        <v>4683</v>
      </c>
      <c r="O35" s="49" t="n">
        <v>5537</v>
      </c>
      <c r="P35" s="50" t="n">
        <v>18.2</v>
      </c>
    </row>
    <row r="36" customFormat="false" ht="17.25" hidden="false" customHeight="true" outlineLevel="0" collapsed="false">
      <c r="A36" s="51" t="n">
        <v>331</v>
      </c>
      <c r="B36" s="52" t="s">
        <v>52</v>
      </c>
      <c r="C36" s="48" t="n">
        <v>134399</v>
      </c>
      <c r="D36" s="49" t="n">
        <v>128926</v>
      </c>
      <c r="E36" s="48" t="n">
        <v>4361</v>
      </c>
      <c r="F36" s="48" t="n">
        <v>136113</v>
      </c>
      <c r="G36" s="49" t="n">
        <v>129080</v>
      </c>
      <c r="H36" s="50" t="n">
        <v>94.8</v>
      </c>
      <c r="I36" s="48" t="n">
        <v>5259</v>
      </c>
      <c r="J36" s="50" t="n">
        <v>3.9</v>
      </c>
      <c r="K36" s="50" t="n">
        <v>1.3</v>
      </c>
      <c r="L36" s="50" t="n">
        <v>0.1</v>
      </c>
      <c r="M36" s="50" t="n">
        <v>20.6</v>
      </c>
      <c r="N36" s="49" t="n">
        <v>3501</v>
      </c>
      <c r="O36" s="49" t="n">
        <v>4393</v>
      </c>
      <c r="P36" s="50" t="n">
        <v>25.5</v>
      </c>
    </row>
    <row r="37" customFormat="false" ht="17.25" hidden="false" customHeight="true" outlineLevel="0" collapsed="false">
      <c r="A37" s="51" t="n">
        <v>341</v>
      </c>
      <c r="B37" s="52" t="s">
        <v>53</v>
      </c>
      <c r="C37" s="48" t="n">
        <v>35579</v>
      </c>
      <c r="D37" s="49" t="n">
        <v>31272</v>
      </c>
      <c r="E37" s="48" t="n">
        <v>3240</v>
      </c>
      <c r="F37" s="48" t="n">
        <v>36945</v>
      </c>
      <c r="G37" s="49" t="n">
        <v>32472</v>
      </c>
      <c r="H37" s="50" t="n">
        <v>87.9</v>
      </c>
      <c r="I37" s="48" t="n">
        <v>3286</v>
      </c>
      <c r="J37" s="50" t="n">
        <v>8.9</v>
      </c>
      <c r="K37" s="50" t="n">
        <v>3.8</v>
      </c>
      <c r="L37" s="50" t="n">
        <v>3.8</v>
      </c>
      <c r="M37" s="50" t="n">
        <v>1.4</v>
      </c>
      <c r="N37" s="49" t="n">
        <v>1182</v>
      </c>
      <c r="O37" s="49" t="n">
        <v>1144</v>
      </c>
      <c r="P37" s="50" t="n">
        <v>-3.2</v>
      </c>
    </row>
    <row r="38" customFormat="false" ht="17.25" hidden="false" customHeight="true" outlineLevel="0" collapsed="false">
      <c r="A38" s="51" t="s">
        <v>54</v>
      </c>
      <c r="B38" s="52" t="s">
        <v>55</v>
      </c>
      <c r="C38" s="48" t="n">
        <v>1097206</v>
      </c>
      <c r="D38" s="49" t="n">
        <v>943764</v>
      </c>
      <c r="E38" s="48" t="n">
        <v>138139</v>
      </c>
      <c r="F38" s="48" t="n">
        <v>1070748</v>
      </c>
      <c r="G38" s="49" t="n">
        <v>928250</v>
      </c>
      <c r="H38" s="50" t="n">
        <v>86.7</v>
      </c>
      <c r="I38" s="48" t="n">
        <v>131765</v>
      </c>
      <c r="J38" s="50" t="n">
        <v>12.3</v>
      </c>
      <c r="K38" s="50" t="n">
        <v>-2.4</v>
      </c>
      <c r="L38" s="50" t="n">
        <v>-1.6</v>
      </c>
      <c r="M38" s="50" t="n">
        <v>-4.6</v>
      </c>
      <c r="N38" s="49" t="n">
        <v>101557</v>
      </c>
      <c r="O38" s="49" t="n">
        <v>106144</v>
      </c>
      <c r="P38" s="50" t="n">
        <v>4.5</v>
      </c>
    </row>
    <row r="39" customFormat="false" ht="17.25" hidden="false" customHeight="true" outlineLevel="0" collapsed="false">
      <c r="A39" s="51" t="n">
        <v>391</v>
      </c>
      <c r="B39" s="52" t="s">
        <v>56</v>
      </c>
      <c r="C39" s="48" t="n">
        <v>591957</v>
      </c>
      <c r="D39" s="49" t="n">
        <v>562717</v>
      </c>
      <c r="E39" s="48" t="n">
        <v>22681</v>
      </c>
      <c r="F39" s="48" t="n">
        <v>586922</v>
      </c>
      <c r="G39" s="49" t="n">
        <v>556864</v>
      </c>
      <c r="H39" s="50" t="n">
        <v>94.9</v>
      </c>
      <c r="I39" s="48" t="n">
        <v>26527</v>
      </c>
      <c r="J39" s="50" t="n">
        <v>4.5</v>
      </c>
      <c r="K39" s="50" t="n">
        <v>-0.9</v>
      </c>
      <c r="L39" s="50" t="n">
        <v>-1</v>
      </c>
      <c r="M39" s="50" t="n">
        <v>17</v>
      </c>
      <c r="N39" s="49" t="n">
        <v>56718</v>
      </c>
      <c r="O39" s="49" t="n">
        <v>56696</v>
      </c>
      <c r="P39" s="50" t="n">
        <v>0</v>
      </c>
    </row>
    <row r="40" customFormat="false" ht="17.25" hidden="false" customHeight="true" outlineLevel="0" collapsed="false">
      <c r="A40" s="51" t="n">
        <v>392</v>
      </c>
      <c r="B40" s="52" t="s">
        <v>57</v>
      </c>
      <c r="C40" s="48" t="n">
        <v>354475</v>
      </c>
      <c r="D40" s="49" t="n">
        <v>254997</v>
      </c>
      <c r="E40" s="48" t="n">
        <v>95095</v>
      </c>
      <c r="F40" s="48" t="n">
        <v>334344</v>
      </c>
      <c r="G40" s="49" t="n">
        <v>247578</v>
      </c>
      <c r="H40" s="50" t="n">
        <v>74</v>
      </c>
      <c r="I40" s="48" t="n">
        <v>82993</v>
      </c>
      <c r="J40" s="50" t="n">
        <v>24.8</v>
      </c>
      <c r="K40" s="50" t="n">
        <v>-5.7</v>
      </c>
      <c r="L40" s="50" t="n">
        <v>-2.9</v>
      </c>
      <c r="M40" s="50" t="n">
        <v>-12.7</v>
      </c>
      <c r="N40" s="49" t="n">
        <v>33258</v>
      </c>
      <c r="O40" s="49" t="n">
        <v>37041</v>
      </c>
      <c r="P40" s="50" t="n">
        <v>11.4</v>
      </c>
    </row>
    <row r="41" customFormat="false" ht="17.25" hidden="false" customHeight="true" outlineLevel="0" collapsed="false">
      <c r="A41" s="51" t="n">
        <v>401</v>
      </c>
      <c r="B41" s="52" t="s">
        <v>58</v>
      </c>
      <c r="C41" s="48" t="n">
        <v>67709</v>
      </c>
      <c r="D41" s="49" t="n">
        <v>55214</v>
      </c>
      <c r="E41" s="48" t="n">
        <v>10284</v>
      </c>
      <c r="F41" s="48" t="n">
        <v>71587</v>
      </c>
      <c r="G41" s="49" t="n">
        <v>57756</v>
      </c>
      <c r="H41" s="50" t="n">
        <v>80.7</v>
      </c>
      <c r="I41" s="48" t="n">
        <v>12098</v>
      </c>
      <c r="J41" s="50" t="n">
        <v>16.9</v>
      </c>
      <c r="K41" s="50" t="n">
        <v>5.7</v>
      </c>
      <c r="L41" s="50" t="n">
        <v>4.6</v>
      </c>
      <c r="M41" s="50" t="n">
        <v>17.6</v>
      </c>
      <c r="N41" s="49" t="n">
        <v>7203</v>
      </c>
      <c r="O41" s="49" t="n">
        <v>7746</v>
      </c>
      <c r="P41" s="50" t="n">
        <v>7.5</v>
      </c>
    </row>
    <row r="42" customFormat="false" ht="17.25" hidden="false" customHeight="true" outlineLevel="0" collapsed="false">
      <c r="A42" s="51" t="n">
        <v>411</v>
      </c>
      <c r="B42" s="52" t="s">
        <v>59</v>
      </c>
      <c r="C42" s="48" t="n">
        <v>21903</v>
      </c>
      <c r="D42" s="49" t="n">
        <v>17907</v>
      </c>
      <c r="E42" s="48" t="n">
        <v>3358</v>
      </c>
      <c r="F42" s="48" t="n">
        <v>20385</v>
      </c>
      <c r="G42" s="49" t="n">
        <v>16841</v>
      </c>
      <c r="H42" s="50" t="n">
        <v>82.6</v>
      </c>
      <c r="I42" s="48" t="n">
        <v>3065</v>
      </c>
      <c r="J42" s="50" t="n">
        <v>15</v>
      </c>
      <c r="K42" s="50" t="n">
        <v>-6.9</v>
      </c>
      <c r="L42" s="50" t="n">
        <v>-6</v>
      </c>
      <c r="M42" s="50" t="n">
        <v>-8.7</v>
      </c>
      <c r="N42" s="49" t="n">
        <v>1906</v>
      </c>
      <c r="O42" s="49" t="n">
        <v>1953</v>
      </c>
      <c r="P42" s="50" t="n">
        <v>2.5</v>
      </c>
    </row>
    <row r="43" customFormat="false" ht="17.25" hidden="false" customHeight="true" outlineLevel="0" collapsed="false">
      <c r="A43" s="51" t="n">
        <v>413</v>
      </c>
      <c r="B43" s="52" t="s">
        <v>60</v>
      </c>
      <c r="C43" s="48" t="n">
        <v>38436</v>
      </c>
      <c r="D43" s="49" t="n">
        <v>33987</v>
      </c>
      <c r="E43" s="48" t="n">
        <v>3522</v>
      </c>
      <c r="F43" s="48" t="n">
        <v>37645</v>
      </c>
      <c r="G43" s="49" t="n">
        <v>32970</v>
      </c>
      <c r="H43" s="50" t="n">
        <v>87.6</v>
      </c>
      <c r="I43" s="48" t="n">
        <v>3845</v>
      </c>
      <c r="J43" s="50" t="n">
        <v>10.2</v>
      </c>
      <c r="K43" s="50" t="n">
        <v>-2.1</v>
      </c>
      <c r="L43" s="50" t="n">
        <v>-3</v>
      </c>
      <c r="M43" s="50" t="n">
        <v>9.2</v>
      </c>
      <c r="N43" s="49" t="n">
        <v>1351</v>
      </c>
      <c r="O43" s="49" t="n">
        <v>1449</v>
      </c>
      <c r="P43" s="50" t="n">
        <v>7.3</v>
      </c>
    </row>
    <row r="44" customFormat="false" ht="17.25" hidden="false" customHeight="true" outlineLevel="0" collapsed="false">
      <c r="A44" s="51" t="n">
        <v>414</v>
      </c>
      <c r="B44" s="52" t="s">
        <v>61</v>
      </c>
      <c r="C44" s="48" t="n">
        <v>22726</v>
      </c>
      <c r="D44" s="49" t="n">
        <v>18942</v>
      </c>
      <c r="E44" s="48" t="n">
        <v>3199</v>
      </c>
      <c r="F44" s="48" t="n">
        <v>19865</v>
      </c>
      <c r="G44" s="49" t="n">
        <v>16241</v>
      </c>
      <c r="H44" s="50" t="n">
        <v>81.8</v>
      </c>
      <c r="I44" s="48" t="n">
        <v>3237</v>
      </c>
      <c r="J44" s="50" t="n">
        <v>16.3</v>
      </c>
      <c r="K44" s="50" t="n">
        <v>-12.6</v>
      </c>
      <c r="L44" s="50" t="n">
        <v>-14.3</v>
      </c>
      <c r="M44" s="50" t="n">
        <v>1.2</v>
      </c>
      <c r="N44" s="49" t="n">
        <v>1121</v>
      </c>
      <c r="O44" s="49" t="n">
        <v>1259</v>
      </c>
      <c r="P44" s="50" t="n">
        <v>12.3</v>
      </c>
    </row>
    <row r="45" customFormat="false" ht="17.25" hidden="false" customHeight="true" outlineLevel="0" collapsed="false">
      <c r="A45" s="51" t="s">
        <v>62</v>
      </c>
      <c r="B45" s="52" t="s">
        <v>63</v>
      </c>
      <c r="C45" s="48" t="n">
        <v>1527749</v>
      </c>
      <c r="D45" s="49" t="n">
        <v>1235513</v>
      </c>
      <c r="E45" s="48" t="n">
        <v>274804</v>
      </c>
      <c r="F45" s="48" t="n">
        <v>1528408</v>
      </c>
      <c r="G45" s="49" t="n">
        <v>1231683</v>
      </c>
      <c r="H45" s="50" t="n">
        <v>80.6</v>
      </c>
      <c r="I45" s="48" t="n">
        <v>282411</v>
      </c>
      <c r="J45" s="50" t="n">
        <v>18.5</v>
      </c>
      <c r="K45" s="50" t="n">
        <v>0</v>
      </c>
      <c r="L45" s="50" t="n">
        <v>-0.3</v>
      </c>
      <c r="M45" s="50" t="n">
        <v>2.8</v>
      </c>
      <c r="N45" s="49" t="n">
        <v>68155</v>
      </c>
      <c r="O45" s="49" t="n">
        <v>66133</v>
      </c>
      <c r="P45" s="50" t="n">
        <v>-3</v>
      </c>
    </row>
    <row r="46" customFormat="false" ht="17.25" hidden="false" customHeight="true" outlineLevel="0" collapsed="false">
      <c r="A46" s="51" t="n">
        <v>511</v>
      </c>
      <c r="B46" s="52" t="s">
        <v>64</v>
      </c>
      <c r="C46" s="48" t="n">
        <v>12647</v>
      </c>
      <c r="D46" s="49" t="n">
        <v>10188</v>
      </c>
      <c r="E46" s="48" t="n">
        <v>2409</v>
      </c>
      <c r="F46" s="48" t="n">
        <v>11515</v>
      </c>
      <c r="G46" s="49" t="n">
        <v>9201</v>
      </c>
      <c r="H46" s="50" t="n">
        <v>79.9</v>
      </c>
      <c r="I46" s="48" t="n">
        <v>2271</v>
      </c>
      <c r="J46" s="50" t="n">
        <v>19.7</v>
      </c>
      <c r="K46" s="50" t="n">
        <v>-9</v>
      </c>
      <c r="L46" s="50" t="n">
        <v>-9.7</v>
      </c>
      <c r="M46" s="50" t="n">
        <v>-5.7</v>
      </c>
      <c r="N46" s="49" t="n">
        <v>153</v>
      </c>
      <c r="O46" s="49" t="n">
        <v>154</v>
      </c>
      <c r="P46" s="50" t="n">
        <v>0.7</v>
      </c>
    </row>
    <row r="47" customFormat="false" ht="17.25" hidden="false" customHeight="true" outlineLevel="0" collapsed="false">
      <c r="A47" s="51" t="n">
        <v>512</v>
      </c>
      <c r="B47" s="52" t="s">
        <v>65</v>
      </c>
      <c r="C47" s="48" t="n">
        <v>68592</v>
      </c>
      <c r="D47" s="49" t="n">
        <v>50189</v>
      </c>
      <c r="E47" s="48" t="n">
        <v>17671</v>
      </c>
      <c r="F47" s="48" t="n">
        <v>65895</v>
      </c>
      <c r="G47" s="49" t="n">
        <v>49802</v>
      </c>
      <c r="H47" s="50" t="n">
        <v>75.6</v>
      </c>
      <c r="I47" s="48" t="n">
        <v>15268</v>
      </c>
      <c r="J47" s="50" t="n">
        <v>23.2</v>
      </c>
      <c r="K47" s="50" t="n">
        <v>-3.9</v>
      </c>
      <c r="L47" s="50" t="n">
        <v>-0.8</v>
      </c>
      <c r="M47" s="50" t="n">
        <v>-13.6</v>
      </c>
      <c r="N47" s="49" t="n">
        <v>2513</v>
      </c>
      <c r="O47" s="49" t="n">
        <v>2466</v>
      </c>
      <c r="P47" s="50" t="n">
        <v>-1.9</v>
      </c>
    </row>
    <row r="48" customFormat="false" ht="17.25" hidden="false" customHeight="true" outlineLevel="0" collapsed="false">
      <c r="A48" s="51" t="n">
        <v>521</v>
      </c>
      <c r="B48" s="52" t="s">
        <v>66</v>
      </c>
      <c r="C48" s="48" t="n">
        <v>91008</v>
      </c>
      <c r="D48" s="49" t="n">
        <v>56603</v>
      </c>
      <c r="E48" s="48" t="n">
        <v>33411</v>
      </c>
      <c r="F48" s="48" t="n">
        <v>94115</v>
      </c>
      <c r="G48" s="49" t="n">
        <v>59910</v>
      </c>
      <c r="H48" s="50" t="n">
        <v>63.7</v>
      </c>
      <c r="I48" s="48" t="n">
        <v>33152</v>
      </c>
      <c r="J48" s="50" t="n">
        <v>35.2</v>
      </c>
      <c r="K48" s="50" t="n">
        <v>3.4</v>
      </c>
      <c r="L48" s="50" t="n">
        <v>5.8</v>
      </c>
      <c r="M48" s="50" t="n">
        <v>-0.8</v>
      </c>
      <c r="N48" s="49" t="n">
        <v>3941</v>
      </c>
      <c r="O48" s="49" t="n">
        <v>3468</v>
      </c>
      <c r="P48" s="50" t="n">
        <v>-12</v>
      </c>
    </row>
    <row r="49" customFormat="false" ht="17.25" hidden="false" customHeight="true" outlineLevel="0" collapsed="false">
      <c r="A49" s="51" t="n">
        <v>522</v>
      </c>
      <c r="B49" s="52" t="s">
        <v>67</v>
      </c>
      <c r="C49" s="48" t="n">
        <v>170259</v>
      </c>
      <c r="D49" s="49" t="n">
        <v>118153</v>
      </c>
      <c r="E49" s="48" t="n">
        <v>49848</v>
      </c>
      <c r="F49" s="48" t="n">
        <v>187596</v>
      </c>
      <c r="G49" s="49" t="n">
        <v>126590</v>
      </c>
      <c r="H49" s="50" t="n">
        <v>67.5</v>
      </c>
      <c r="I49" s="48" t="n">
        <v>59847</v>
      </c>
      <c r="J49" s="50" t="n">
        <v>31.9</v>
      </c>
      <c r="K49" s="50" t="n">
        <v>10.2</v>
      </c>
      <c r="L49" s="50" t="n">
        <v>7.1</v>
      </c>
      <c r="M49" s="50" t="n">
        <v>20.1</v>
      </c>
      <c r="N49" s="49" t="n">
        <v>7377</v>
      </c>
      <c r="O49" s="49" t="n">
        <v>7648</v>
      </c>
      <c r="P49" s="50" t="n">
        <v>3.7</v>
      </c>
    </row>
    <row r="50" customFormat="false" ht="17.25" hidden="false" customHeight="true" outlineLevel="0" collapsed="false">
      <c r="A50" s="51" t="n">
        <v>531</v>
      </c>
      <c r="B50" s="52" t="s">
        <v>68</v>
      </c>
      <c r="C50" s="48" t="n">
        <v>87032</v>
      </c>
      <c r="D50" s="49" t="n">
        <v>76450</v>
      </c>
      <c r="E50" s="48" t="n">
        <v>8166</v>
      </c>
      <c r="F50" s="48" t="n">
        <v>85307</v>
      </c>
      <c r="G50" s="49" t="n">
        <v>74495</v>
      </c>
      <c r="H50" s="50" t="n">
        <v>87.3</v>
      </c>
      <c r="I50" s="48" t="n">
        <v>9714</v>
      </c>
      <c r="J50" s="50" t="n">
        <v>11.4</v>
      </c>
      <c r="K50" s="50" t="n">
        <v>-2</v>
      </c>
      <c r="L50" s="50" t="n">
        <v>-2.6</v>
      </c>
      <c r="M50" s="50" t="n">
        <v>19</v>
      </c>
      <c r="N50" s="49" t="n">
        <v>3802</v>
      </c>
      <c r="O50" s="49" t="n">
        <v>3573</v>
      </c>
      <c r="P50" s="50" t="n">
        <v>-6</v>
      </c>
    </row>
    <row r="51" customFormat="false" ht="17.25" hidden="false" customHeight="true" outlineLevel="0" collapsed="false">
      <c r="A51" s="51" t="n">
        <v>532</v>
      </c>
      <c r="B51" s="52" t="s">
        <v>69</v>
      </c>
      <c r="C51" s="48" t="n">
        <v>60588</v>
      </c>
      <c r="D51" s="49" t="n">
        <v>55079</v>
      </c>
      <c r="E51" s="48" t="n">
        <v>4843</v>
      </c>
      <c r="F51" s="48" t="n">
        <v>63928</v>
      </c>
      <c r="G51" s="49" t="n">
        <v>56733</v>
      </c>
      <c r="H51" s="50" t="n">
        <v>88.7</v>
      </c>
      <c r="I51" s="48" t="n">
        <v>6800</v>
      </c>
      <c r="J51" s="50" t="n">
        <v>10.6</v>
      </c>
      <c r="K51" s="50" t="n">
        <v>5.5</v>
      </c>
      <c r="L51" s="50" t="n">
        <v>3</v>
      </c>
      <c r="M51" s="50" t="n">
        <v>40.4</v>
      </c>
      <c r="N51" s="49" t="n">
        <v>2444</v>
      </c>
      <c r="O51" s="49" t="n">
        <v>2791</v>
      </c>
      <c r="P51" s="50" t="n">
        <v>14.2</v>
      </c>
    </row>
    <row r="52" customFormat="false" ht="17.25" hidden="false" customHeight="true" outlineLevel="0" collapsed="false">
      <c r="A52" s="51" t="n">
        <v>533</v>
      </c>
      <c r="B52" s="52" t="s">
        <v>70</v>
      </c>
      <c r="C52" s="48" t="n">
        <v>69276</v>
      </c>
      <c r="D52" s="49" t="n">
        <v>55132</v>
      </c>
      <c r="E52" s="48" t="n">
        <v>13138</v>
      </c>
      <c r="F52" s="48" t="n">
        <v>67448</v>
      </c>
      <c r="G52" s="49" t="n">
        <v>53436</v>
      </c>
      <c r="H52" s="50" t="n">
        <v>79.2</v>
      </c>
      <c r="I52" s="48" t="n">
        <v>13341</v>
      </c>
      <c r="J52" s="50" t="n">
        <v>19.8</v>
      </c>
      <c r="K52" s="50" t="n">
        <v>-2.6</v>
      </c>
      <c r="L52" s="50" t="n">
        <v>-3.1</v>
      </c>
      <c r="M52" s="50" t="n">
        <v>1.5</v>
      </c>
      <c r="N52" s="49" t="n">
        <v>2371</v>
      </c>
      <c r="O52" s="49" t="n">
        <v>2395</v>
      </c>
      <c r="P52" s="50" t="n">
        <v>1</v>
      </c>
    </row>
    <row r="53" customFormat="false" ht="17.25" hidden="false" customHeight="true" outlineLevel="0" collapsed="false">
      <c r="A53" s="51" t="n">
        <v>534</v>
      </c>
      <c r="B53" s="52" t="s">
        <v>71</v>
      </c>
      <c r="C53" s="48" t="n">
        <v>56264</v>
      </c>
      <c r="D53" s="49" t="n">
        <v>52732</v>
      </c>
      <c r="E53" s="48" t="n">
        <v>2458</v>
      </c>
      <c r="F53" s="48" t="n">
        <v>55392</v>
      </c>
      <c r="G53" s="49" t="n">
        <v>51862</v>
      </c>
      <c r="H53" s="50" t="n">
        <v>93.6</v>
      </c>
      <c r="I53" s="48" t="n">
        <v>2276</v>
      </c>
      <c r="J53" s="50" t="n">
        <v>4.1</v>
      </c>
      <c r="K53" s="50" t="n">
        <v>-1.5</v>
      </c>
      <c r="L53" s="50" t="n">
        <v>-1.6</v>
      </c>
      <c r="M53" s="50" t="n">
        <v>-7.4</v>
      </c>
      <c r="N53" s="49" t="n">
        <v>1645</v>
      </c>
      <c r="O53" s="49" t="n">
        <v>1335</v>
      </c>
      <c r="P53" s="50" t="n">
        <v>-18.8</v>
      </c>
    </row>
    <row r="54" customFormat="false" ht="17.25" hidden="false" customHeight="true" outlineLevel="0" collapsed="false">
      <c r="A54" s="51" t="n">
        <v>535</v>
      </c>
      <c r="B54" s="52" t="s">
        <v>72</v>
      </c>
      <c r="C54" s="48" t="n">
        <v>14857</v>
      </c>
      <c r="D54" s="49" t="n">
        <v>12904</v>
      </c>
      <c r="E54" s="48" t="n">
        <v>1865</v>
      </c>
      <c r="F54" s="48" t="n">
        <v>14872</v>
      </c>
      <c r="G54" s="49" t="n">
        <v>12757</v>
      </c>
      <c r="H54" s="50" t="n">
        <v>85.8</v>
      </c>
      <c r="I54" s="48" t="n">
        <v>2013</v>
      </c>
      <c r="J54" s="50" t="n">
        <v>13.5</v>
      </c>
      <c r="K54" s="50" t="n">
        <v>0.1</v>
      </c>
      <c r="L54" s="50" t="n">
        <v>-1.1</v>
      </c>
      <c r="M54" s="50" t="n">
        <v>7.9</v>
      </c>
      <c r="N54" s="49" t="n">
        <v>381</v>
      </c>
      <c r="O54" s="49" t="n">
        <v>536</v>
      </c>
      <c r="P54" s="50" t="n">
        <v>40.7</v>
      </c>
    </row>
    <row r="55" customFormat="false" ht="17.25" hidden="false" customHeight="true" outlineLevel="0" collapsed="false">
      <c r="A55" s="51" t="n">
        <v>536</v>
      </c>
      <c r="B55" s="52" t="s">
        <v>73</v>
      </c>
      <c r="C55" s="48" t="n">
        <v>13291</v>
      </c>
      <c r="D55" s="49" t="n">
        <v>11283</v>
      </c>
      <c r="E55" s="48" t="n">
        <v>1659</v>
      </c>
      <c r="F55" s="48" t="n">
        <v>13960</v>
      </c>
      <c r="G55" s="49" t="n">
        <v>11707</v>
      </c>
      <c r="H55" s="50" t="n">
        <v>83.9</v>
      </c>
      <c r="I55" s="48" t="n">
        <v>2091</v>
      </c>
      <c r="J55" s="50" t="n">
        <v>15</v>
      </c>
      <c r="K55" s="50" t="n">
        <v>5</v>
      </c>
      <c r="L55" s="50" t="n">
        <v>3.8</v>
      </c>
      <c r="M55" s="50" t="n">
        <v>26</v>
      </c>
      <c r="N55" s="49" t="n">
        <v>479</v>
      </c>
      <c r="O55" s="49" t="n">
        <v>405</v>
      </c>
      <c r="P55" s="50" t="n">
        <v>-15.4</v>
      </c>
    </row>
    <row r="56" customFormat="false" ht="17.25" hidden="false" customHeight="true" outlineLevel="0" collapsed="false">
      <c r="A56" s="51" t="n">
        <v>541</v>
      </c>
      <c r="B56" s="52" t="s">
        <v>74</v>
      </c>
      <c r="C56" s="48" t="n">
        <v>143591</v>
      </c>
      <c r="D56" s="49" t="n">
        <v>131265</v>
      </c>
      <c r="E56" s="48" t="n">
        <v>11693</v>
      </c>
      <c r="F56" s="48" t="n">
        <v>132660</v>
      </c>
      <c r="G56" s="49" t="n">
        <v>121402</v>
      </c>
      <c r="H56" s="50" t="n">
        <v>91.5</v>
      </c>
      <c r="I56" s="48" t="n">
        <v>10685</v>
      </c>
      <c r="J56" s="50" t="n">
        <v>8.1</v>
      </c>
      <c r="K56" s="50" t="n">
        <v>-7.6</v>
      </c>
      <c r="L56" s="50" t="n">
        <v>-7.5</v>
      </c>
      <c r="M56" s="50" t="n">
        <v>-8.6</v>
      </c>
      <c r="N56" s="49" t="n">
        <v>6110</v>
      </c>
      <c r="O56" s="49" t="n">
        <v>4677</v>
      </c>
      <c r="P56" s="50" t="n">
        <v>-23.5</v>
      </c>
    </row>
    <row r="57" customFormat="false" ht="17.25" hidden="false" customHeight="true" outlineLevel="0" collapsed="false">
      <c r="A57" s="51" t="n">
        <v>542</v>
      </c>
      <c r="B57" s="52" t="s">
        <v>75</v>
      </c>
      <c r="C57" s="48" t="n">
        <v>87699</v>
      </c>
      <c r="D57" s="49" t="n">
        <v>77092</v>
      </c>
      <c r="E57" s="48" t="n">
        <v>9422</v>
      </c>
      <c r="F57" s="48" t="n">
        <v>86050</v>
      </c>
      <c r="G57" s="49" t="n">
        <v>75432</v>
      </c>
      <c r="H57" s="50" t="n">
        <v>87.7</v>
      </c>
      <c r="I57" s="48" t="n">
        <v>9444</v>
      </c>
      <c r="J57" s="50" t="n">
        <v>11</v>
      </c>
      <c r="K57" s="50" t="n">
        <v>-1.9</v>
      </c>
      <c r="L57" s="50" t="n">
        <v>-2.2</v>
      </c>
      <c r="M57" s="50" t="n">
        <v>0.2</v>
      </c>
      <c r="N57" s="49" t="n">
        <v>3988</v>
      </c>
      <c r="O57" s="49" t="n">
        <v>4413</v>
      </c>
      <c r="P57" s="50" t="n">
        <v>10.7</v>
      </c>
    </row>
    <row r="58" customFormat="false" ht="17.25" hidden="false" customHeight="true" outlineLevel="0" collapsed="false">
      <c r="A58" s="51" t="n">
        <v>543</v>
      </c>
      <c r="B58" s="52" t="s">
        <v>76</v>
      </c>
      <c r="C58" s="48" t="n">
        <v>207139</v>
      </c>
      <c r="D58" s="49" t="n">
        <v>187898</v>
      </c>
      <c r="E58" s="48" t="n">
        <v>17997</v>
      </c>
      <c r="F58" s="48" t="n">
        <v>214899</v>
      </c>
      <c r="G58" s="49" t="n">
        <v>194219</v>
      </c>
      <c r="H58" s="50" t="n">
        <v>90.4</v>
      </c>
      <c r="I58" s="48" t="n">
        <v>18233</v>
      </c>
      <c r="J58" s="50" t="n">
        <v>8.5</v>
      </c>
      <c r="K58" s="50" t="n">
        <v>3.7</v>
      </c>
      <c r="L58" s="50" t="n">
        <v>3.4</v>
      </c>
      <c r="M58" s="50" t="n">
        <v>1.3</v>
      </c>
      <c r="N58" s="49" t="n">
        <v>13989</v>
      </c>
      <c r="O58" s="49" t="n">
        <v>14001</v>
      </c>
      <c r="P58" s="50" t="n">
        <v>0.1</v>
      </c>
    </row>
    <row r="59" customFormat="false" ht="17.25" hidden="false" customHeight="true" outlineLevel="0" collapsed="false">
      <c r="A59" s="51" t="n">
        <v>549</v>
      </c>
      <c r="B59" s="52" t="s">
        <v>77</v>
      </c>
      <c r="C59" s="48" t="n">
        <v>85259</v>
      </c>
      <c r="D59" s="49" t="n">
        <v>75006</v>
      </c>
      <c r="E59" s="48" t="n">
        <v>9563</v>
      </c>
      <c r="F59" s="48" t="n">
        <v>84729</v>
      </c>
      <c r="G59" s="49" t="n">
        <v>74374</v>
      </c>
      <c r="H59" s="50" t="n">
        <v>87.8</v>
      </c>
      <c r="I59" s="48" t="n">
        <v>9596</v>
      </c>
      <c r="J59" s="50" t="n">
        <v>11.3</v>
      </c>
      <c r="K59" s="50" t="n">
        <v>-0.6</v>
      </c>
      <c r="L59" s="50" t="n">
        <v>-0.8</v>
      </c>
      <c r="M59" s="50" t="n">
        <v>0.3</v>
      </c>
      <c r="N59" s="49" t="n">
        <v>4641</v>
      </c>
      <c r="O59" s="49" t="n">
        <v>4120</v>
      </c>
      <c r="P59" s="50" t="n">
        <v>-11.2</v>
      </c>
    </row>
    <row r="60" customFormat="false" ht="17.25" hidden="false" customHeight="true" outlineLevel="0" collapsed="false">
      <c r="A60" s="51" t="n">
        <v>551</v>
      </c>
      <c r="B60" s="52" t="s">
        <v>78</v>
      </c>
      <c r="C60" s="48" t="n">
        <v>28403</v>
      </c>
      <c r="D60" s="49" t="n">
        <v>22282</v>
      </c>
      <c r="E60" s="48" t="n">
        <v>5926</v>
      </c>
      <c r="F60" s="48" t="n">
        <v>27852</v>
      </c>
      <c r="G60" s="49" t="n">
        <v>22207</v>
      </c>
      <c r="H60" s="50" t="n">
        <v>79.7</v>
      </c>
      <c r="I60" s="48" t="n">
        <v>5494</v>
      </c>
      <c r="J60" s="50" t="n">
        <v>19.7</v>
      </c>
      <c r="K60" s="50" t="n">
        <v>-1.9</v>
      </c>
      <c r="L60" s="50" t="n">
        <v>-0.3</v>
      </c>
      <c r="M60" s="50" t="n">
        <v>-7.3</v>
      </c>
      <c r="N60" s="49" t="n">
        <v>876</v>
      </c>
      <c r="O60" s="49" t="n">
        <v>792</v>
      </c>
      <c r="P60" s="50" t="n">
        <v>-9.6</v>
      </c>
    </row>
    <row r="61" customFormat="false" ht="17.25" hidden="false" customHeight="true" outlineLevel="0" collapsed="false">
      <c r="A61" s="51" t="n">
        <v>552</v>
      </c>
      <c r="B61" s="52" t="s">
        <v>79</v>
      </c>
      <c r="C61" s="48" t="n">
        <v>168012</v>
      </c>
      <c r="D61" s="49" t="n">
        <v>122169</v>
      </c>
      <c r="E61" s="48" t="n">
        <v>44084</v>
      </c>
      <c r="F61" s="48" t="n">
        <v>162565</v>
      </c>
      <c r="G61" s="49" t="n">
        <v>118429</v>
      </c>
      <c r="H61" s="50" t="n">
        <v>72.9</v>
      </c>
      <c r="I61" s="48" t="n">
        <v>42599</v>
      </c>
      <c r="J61" s="50" t="n">
        <v>26.2</v>
      </c>
      <c r="K61" s="50" t="n">
        <v>-3.2</v>
      </c>
      <c r="L61" s="50" t="n">
        <v>-3.1</v>
      </c>
      <c r="M61" s="50" t="n">
        <v>-3.4</v>
      </c>
      <c r="N61" s="49" t="n">
        <v>6992</v>
      </c>
      <c r="O61" s="49" t="n">
        <v>7880</v>
      </c>
      <c r="P61" s="50" t="n">
        <v>12.7</v>
      </c>
    </row>
    <row r="62" customFormat="false" ht="17.25" hidden="false" customHeight="true" outlineLevel="0" collapsed="false">
      <c r="A62" s="51" t="n">
        <v>553</v>
      </c>
      <c r="B62" s="52" t="s">
        <v>80</v>
      </c>
      <c r="C62" s="48" t="n">
        <v>17885</v>
      </c>
      <c r="D62" s="49" t="n">
        <v>14683</v>
      </c>
      <c r="E62" s="48" t="n">
        <v>3111</v>
      </c>
      <c r="F62" s="48" t="n">
        <v>17655</v>
      </c>
      <c r="G62" s="49" t="n">
        <v>14331</v>
      </c>
      <c r="H62" s="50" t="n">
        <v>81.2</v>
      </c>
      <c r="I62" s="48" t="n">
        <v>3242</v>
      </c>
      <c r="J62" s="50" t="n">
        <v>18.4</v>
      </c>
      <c r="K62" s="50" t="n">
        <v>-1.3</v>
      </c>
      <c r="L62" s="50" t="n">
        <v>-2.4</v>
      </c>
      <c r="M62" s="50" t="n">
        <v>4.2</v>
      </c>
      <c r="N62" s="49" t="n">
        <v>456</v>
      </c>
      <c r="O62" s="49" t="n">
        <v>562</v>
      </c>
      <c r="P62" s="50" t="n">
        <v>23.2</v>
      </c>
    </row>
    <row r="63" customFormat="false" ht="17.25" hidden="false" customHeight="true" outlineLevel="0" collapsed="false">
      <c r="A63" s="51" t="n">
        <v>559</v>
      </c>
      <c r="B63" s="52" t="s">
        <v>81</v>
      </c>
      <c r="C63" s="48" t="n">
        <v>145947</v>
      </c>
      <c r="D63" s="49" t="n">
        <v>106405</v>
      </c>
      <c r="E63" s="48" t="n">
        <v>37540</v>
      </c>
      <c r="F63" s="48" t="n">
        <v>141970</v>
      </c>
      <c r="G63" s="49" t="n">
        <v>104796</v>
      </c>
      <c r="H63" s="50" t="n">
        <v>73.8</v>
      </c>
      <c r="I63" s="48" t="n">
        <v>36345</v>
      </c>
      <c r="J63" s="50" t="n">
        <v>25.6</v>
      </c>
      <c r="K63" s="50" t="n">
        <v>-2.7</v>
      </c>
      <c r="L63" s="50" t="n">
        <v>-1.5</v>
      </c>
      <c r="M63" s="50" t="n">
        <v>-3.2</v>
      </c>
      <c r="N63" s="49" t="n">
        <v>5997</v>
      </c>
      <c r="O63" s="49" t="n">
        <v>4917</v>
      </c>
      <c r="P63" s="50" t="n">
        <v>-18</v>
      </c>
    </row>
    <row r="64" customFormat="false" ht="17.25" hidden="false" customHeight="true" outlineLevel="0" collapsed="false">
      <c r="A64" s="51" t="s">
        <v>82</v>
      </c>
      <c r="B64" s="52" t="s">
        <v>83</v>
      </c>
      <c r="C64" s="48" t="n">
        <v>3433627</v>
      </c>
      <c r="D64" s="49" t="n">
        <v>1179333</v>
      </c>
      <c r="E64" s="48" t="n">
        <v>2221878</v>
      </c>
      <c r="F64" s="48" t="n">
        <v>3371400</v>
      </c>
      <c r="G64" s="49" t="n">
        <v>1149761</v>
      </c>
      <c r="H64" s="50" t="n">
        <v>34.1</v>
      </c>
      <c r="I64" s="48" t="n">
        <v>2209398</v>
      </c>
      <c r="J64" s="50" t="n">
        <v>65.5</v>
      </c>
      <c r="K64" s="50" t="n">
        <v>-1.8</v>
      </c>
      <c r="L64" s="50" t="n">
        <v>-2.5</v>
      </c>
      <c r="M64" s="50" t="n">
        <v>-0.6</v>
      </c>
      <c r="N64" s="49" t="n">
        <v>44389</v>
      </c>
      <c r="O64" s="49" t="n">
        <v>40016</v>
      </c>
      <c r="P64" s="50" t="n">
        <v>-9.9</v>
      </c>
    </row>
    <row r="65" customFormat="false" ht="17.25" hidden="false" customHeight="true" outlineLevel="0" collapsed="false">
      <c r="A65" s="51" t="n">
        <v>570</v>
      </c>
      <c r="B65" s="52" t="s">
        <v>84</v>
      </c>
      <c r="C65" s="48" t="n">
        <v>381952</v>
      </c>
      <c r="D65" s="49" t="n">
        <v>167729</v>
      </c>
      <c r="E65" s="48" t="n">
        <v>206187</v>
      </c>
      <c r="F65" s="48" t="n">
        <v>315191</v>
      </c>
      <c r="G65" s="49" t="n">
        <v>142103</v>
      </c>
      <c r="H65" s="50" t="n">
        <v>45.1</v>
      </c>
      <c r="I65" s="48" t="n">
        <v>170881</v>
      </c>
      <c r="J65" s="50" t="n">
        <v>54.2</v>
      </c>
      <c r="K65" s="50" t="n">
        <v>-17.5</v>
      </c>
      <c r="L65" s="50" t="n">
        <v>-15.3</v>
      </c>
      <c r="M65" s="50" t="n">
        <v>-17.1</v>
      </c>
      <c r="N65" s="49" t="n">
        <v>11927</v>
      </c>
      <c r="O65" s="49" t="n">
        <v>11544</v>
      </c>
      <c r="P65" s="50" t="n">
        <v>-3.2</v>
      </c>
    </row>
    <row r="66" customFormat="false" ht="17.25" hidden="false" customHeight="true" outlineLevel="0" collapsed="false">
      <c r="A66" s="51" t="n">
        <v>580</v>
      </c>
      <c r="B66" s="52" t="s">
        <v>85</v>
      </c>
      <c r="C66" s="48" t="n">
        <v>1634863</v>
      </c>
      <c r="D66" s="49" t="n">
        <v>332947</v>
      </c>
      <c r="E66" s="48" t="n">
        <v>1296314</v>
      </c>
      <c r="F66" s="48" t="n">
        <v>1628829</v>
      </c>
      <c r="G66" s="49" t="n">
        <v>319828</v>
      </c>
      <c r="H66" s="50" t="n">
        <v>19.6</v>
      </c>
      <c r="I66" s="48" t="n">
        <v>1306149</v>
      </c>
      <c r="J66" s="50" t="n">
        <v>80.2</v>
      </c>
      <c r="K66" s="50" t="n">
        <v>-0.4</v>
      </c>
      <c r="L66" s="50" t="n">
        <v>-3.9</v>
      </c>
      <c r="M66" s="50" t="n">
        <v>0.8</v>
      </c>
      <c r="N66" s="49" t="n">
        <v>13776</v>
      </c>
      <c r="O66" s="49" t="n">
        <v>11189</v>
      </c>
      <c r="P66" s="50" t="n">
        <v>-18.8</v>
      </c>
    </row>
    <row r="67" customFormat="false" ht="17.25" hidden="false" customHeight="true" outlineLevel="0" collapsed="false">
      <c r="A67" s="51" t="n">
        <v>591</v>
      </c>
      <c r="B67" s="52" t="s">
        <v>86</v>
      </c>
      <c r="C67" s="48" t="n">
        <v>278114</v>
      </c>
      <c r="D67" s="49" t="n">
        <v>247065</v>
      </c>
      <c r="E67" s="48" t="n">
        <v>29574</v>
      </c>
      <c r="F67" s="48" t="n">
        <v>277360</v>
      </c>
      <c r="G67" s="49" t="n">
        <v>245331</v>
      </c>
      <c r="H67" s="50" t="n">
        <v>88.5</v>
      </c>
      <c r="I67" s="48" t="n">
        <v>30609</v>
      </c>
      <c r="J67" s="50" t="n">
        <v>11</v>
      </c>
      <c r="K67" s="50" t="n">
        <v>-0.3</v>
      </c>
      <c r="L67" s="50" t="n">
        <v>-0.7</v>
      </c>
      <c r="M67" s="50" t="n">
        <v>3.5</v>
      </c>
      <c r="N67" s="49" t="n">
        <v>3815</v>
      </c>
      <c r="O67" s="49" t="n">
        <v>3598</v>
      </c>
      <c r="P67" s="50" t="n">
        <v>-5.7</v>
      </c>
    </row>
    <row r="68" customFormat="false" ht="17.25" hidden="false" customHeight="true" outlineLevel="0" collapsed="false">
      <c r="A68" s="51" t="n">
        <v>593</v>
      </c>
      <c r="B68" s="52" t="s">
        <v>87</v>
      </c>
      <c r="C68" s="48" t="n">
        <v>140890</v>
      </c>
      <c r="D68" s="49" t="n">
        <v>82352</v>
      </c>
      <c r="E68" s="48" t="n">
        <v>55800</v>
      </c>
      <c r="F68" s="48" t="n">
        <v>136198</v>
      </c>
      <c r="G68" s="49" t="n">
        <v>90789</v>
      </c>
      <c r="H68" s="50" t="n">
        <v>66.7</v>
      </c>
      <c r="I68" s="48" t="n">
        <v>44823</v>
      </c>
      <c r="J68" s="50" t="n">
        <v>32.9</v>
      </c>
      <c r="K68" s="50" t="n">
        <v>-3.3</v>
      </c>
      <c r="L68" s="50" t="n">
        <v>10.2</v>
      </c>
      <c r="M68" s="50" t="n">
        <v>-19.7</v>
      </c>
      <c r="N68" s="49" t="n">
        <v>7082</v>
      </c>
      <c r="O68" s="49" t="n">
        <v>6126</v>
      </c>
      <c r="P68" s="50" t="n">
        <v>-13.5</v>
      </c>
    </row>
    <row r="69" customFormat="false" ht="17.25" hidden="false" customHeight="true" outlineLevel="0" collapsed="false">
      <c r="A69" s="51" t="n">
        <v>602</v>
      </c>
      <c r="B69" s="52" t="s">
        <v>88</v>
      </c>
      <c r="C69" s="48" t="n">
        <v>50668</v>
      </c>
      <c r="D69" s="49" t="n">
        <v>17985</v>
      </c>
      <c r="E69" s="48" t="n">
        <v>32394</v>
      </c>
      <c r="F69" s="48" t="n">
        <v>48209</v>
      </c>
      <c r="G69" s="49" t="n">
        <v>16686</v>
      </c>
      <c r="H69" s="50" t="n">
        <v>34.6</v>
      </c>
      <c r="I69" s="48" t="n">
        <v>30955</v>
      </c>
      <c r="J69" s="50" t="n">
        <v>64.2</v>
      </c>
      <c r="K69" s="50" t="n">
        <v>-4.9</v>
      </c>
      <c r="L69" s="50" t="n">
        <v>-7.2</v>
      </c>
      <c r="M69" s="50" t="n">
        <v>-4.4</v>
      </c>
      <c r="N69" s="49" t="n">
        <v>531</v>
      </c>
      <c r="O69" s="49" t="n">
        <v>412</v>
      </c>
      <c r="P69" s="50" t="n">
        <v>-22.4</v>
      </c>
    </row>
    <row r="70" customFormat="false" ht="17.25" hidden="false" customHeight="true" outlineLevel="0" collapsed="false">
      <c r="A70" s="51" t="n">
        <v>603</v>
      </c>
      <c r="B70" s="52" t="s">
        <v>89</v>
      </c>
      <c r="C70" s="48" t="n">
        <v>266027</v>
      </c>
      <c r="D70" s="49" t="n">
        <v>108805</v>
      </c>
      <c r="E70" s="48" t="n">
        <v>148964</v>
      </c>
      <c r="F70" s="48" t="n">
        <v>312401</v>
      </c>
      <c r="G70" s="49" t="n">
        <v>123791</v>
      </c>
      <c r="H70" s="50" t="n">
        <v>39.6</v>
      </c>
      <c r="I70" s="48" t="n">
        <v>187269</v>
      </c>
      <c r="J70" s="50" t="n">
        <v>59.9</v>
      </c>
      <c r="K70" s="50" t="n">
        <v>17.4</v>
      </c>
      <c r="L70" s="50" t="n">
        <v>13.8</v>
      </c>
      <c r="M70" s="50" t="n">
        <v>25.7</v>
      </c>
      <c r="N70" s="49" t="n">
        <v>1976</v>
      </c>
      <c r="O70" s="49" t="n">
        <v>1798</v>
      </c>
      <c r="P70" s="50" t="n">
        <v>-9</v>
      </c>
    </row>
    <row r="71" customFormat="false" ht="17.25" hidden="false" customHeight="true" outlineLevel="0" collapsed="false">
      <c r="A71" s="51" t="n">
        <v>605</v>
      </c>
      <c r="B71" s="52" t="s">
        <v>90</v>
      </c>
      <c r="C71" s="48" t="n">
        <v>108160</v>
      </c>
      <c r="D71" s="49" t="n">
        <v>58306</v>
      </c>
      <c r="E71" s="48" t="n">
        <v>48272</v>
      </c>
      <c r="F71" s="48" t="n">
        <v>117546</v>
      </c>
      <c r="G71" s="49" t="n">
        <v>60813</v>
      </c>
      <c r="H71" s="50" t="n">
        <v>51.7</v>
      </c>
      <c r="I71" s="48" t="n">
        <v>55315</v>
      </c>
      <c r="J71" s="50" t="n">
        <v>47.1</v>
      </c>
      <c r="K71" s="50" t="n">
        <v>8.7</v>
      </c>
      <c r="L71" s="50" t="n">
        <v>4.3</v>
      </c>
      <c r="M71" s="50" t="n">
        <v>14.6</v>
      </c>
      <c r="N71" s="49" t="n">
        <v>1030</v>
      </c>
      <c r="O71" s="49" t="n">
        <v>1194</v>
      </c>
      <c r="P71" s="50" t="n">
        <v>15.9</v>
      </c>
    </row>
    <row r="72" customFormat="false" ht="17.25" hidden="false" customHeight="true" outlineLevel="0" collapsed="false">
      <c r="A72" s="51" t="n">
        <v>609</v>
      </c>
      <c r="B72" s="52" t="s">
        <v>91</v>
      </c>
      <c r="C72" s="48" t="n">
        <v>488140</v>
      </c>
      <c r="D72" s="49" t="n">
        <v>135764</v>
      </c>
      <c r="E72" s="48" t="n">
        <v>348591</v>
      </c>
      <c r="F72" s="48" t="n">
        <v>452962</v>
      </c>
      <c r="G72" s="49" t="n">
        <v>120641</v>
      </c>
      <c r="H72" s="50" t="n">
        <v>26.6</v>
      </c>
      <c r="I72" s="48" t="n">
        <v>331236</v>
      </c>
      <c r="J72" s="50" t="n">
        <v>73.1</v>
      </c>
      <c r="K72" s="50" t="n">
        <v>-7.2</v>
      </c>
      <c r="L72" s="50" t="n">
        <v>-11.1</v>
      </c>
      <c r="M72" s="50" t="n">
        <v>-5</v>
      </c>
      <c r="N72" s="49" t="n">
        <v>2797</v>
      </c>
      <c r="O72" s="49" t="n">
        <v>2365</v>
      </c>
      <c r="P72" s="50" t="n">
        <v>-15.4</v>
      </c>
    </row>
    <row r="73" customFormat="false" ht="17.25" hidden="false" customHeight="true" outlineLevel="0" collapsed="false">
      <c r="A73" s="51" t="n">
        <v>610</v>
      </c>
      <c r="B73" s="52" t="s">
        <v>92</v>
      </c>
      <c r="C73" s="48" t="n">
        <v>84813</v>
      </c>
      <c r="D73" s="49" t="n">
        <v>28380</v>
      </c>
      <c r="E73" s="48" t="n">
        <v>55782</v>
      </c>
      <c r="F73" s="48" t="n">
        <v>82704</v>
      </c>
      <c r="G73" s="49" t="n">
        <v>29779</v>
      </c>
      <c r="H73" s="50" t="n">
        <v>36</v>
      </c>
      <c r="I73" s="48" t="n">
        <v>52161</v>
      </c>
      <c r="J73" s="50" t="n">
        <v>63.1</v>
      </c>
      <c r="K73" s="50" t="n">
        <v>-2.5</v>
      </c>
      <c r="L73" s="50" t="n">
        <v>4.9</v>
      </c>
      <c r="M73" s="50" t="n">
        <v>-6.5</v>
      </c>
      <c r="N73" s="49" t="n">
        <v>1455</v>
      </c>
      <c r="O73" s="49" t="n">
        <v>1790</v>
      </c>
      <c r="P73" s="50" t="n">
        <v>23</v>
      </c>
    </row>
    <row r="74" customFormat="false" ht="17.25" hidden="false" customHeight="true" outlineLevel="0" collapsed="false">
      <c r="A74" s="51" t="s">
        <v>93</v>
      </c>
      <c r="B74" s="52" t="s">
        <v>94</v>
      </c>
      <c r="C74" s="48" t="n">
        <v>55721</v>
      </c>
      <c r="D74" s="49" t="n">
        <v>41794</v>
      </c>
      <c r="E74" s="48" t="n">
        <v>13463</v>
      </c>
      <c r="F74" s="48" t="n">
        <v>57293</v>
      </c>
      <c r="G74" s="49" t="n">
        <v>42131</v>
      </c>
      <c r="H74" s="50" t="n">
        <v>73.5</v>
      </c>
      <c r="I74" s="48" t="n">
        <v>14504</v>
      </c>
      <c r="J74" s="50" t="n">
        <v>25.3</v>
      </c>
      <c r="K74" s="50" t="n">
        <v>2.8</v>
      </c>
      <c r="L74" s="50" t="n">
        <v>0.8</v>
      </c>
      <c r="M74" s="50" t="n">
        <v>7.7</v>
      </c>
      <c r="N74" s="49" t="n">
        <v>5362</v>
      </c>
      <c r="O74" s="49" t="n">
        <v>5180</v>
      </c>
      <c r="P74" s="50" t="n">
        <v>-3.4</v>
      </c>
    </row>
    <row r="75" customFormat="false" ht="17.25" hidden="false" customHeight="true" outlineLevel="0" collapsed="false">
      <c r="A75" s="51" t="s">
        <v>95</v>
      </c>
      <c r="B75" s="52" t="s">
        <v>96</v>
      </c>
      <c r="C75" s="48" t="n">
        <v>115448</v>
      </c>
      <c r="D75" s="49" t="n">
        <v>84144</v>
      </c>
      <c r="E75" s="48" t="n">
        <v>30042</v>
      </c>
      <c r="F75" s="48" t="n">
        <v>118740</v>
      </c>
      <c r="G75" s="49" t="n">
        <v>88197</v>
      </c>
      <c r="H75" s="50" t="n">
        <v>74.3</v>
      </c>
      <c r="I75" s="48" t="n">
        <v>29683</v>
      </c>
      <c r="J75" s="50" t="n">
        <v>25</v>
      </c>
      <c r="K75" s="50" t="n">
        <v>2.9</v>
      </c>
      <c r="L75" s="50" t="n">
        <v>4.8</v>
      </c>
      <c r="M75" s="50" t="n">
        <v>-1.2</v>
      </c>
      <c r="N75" s="49" t="n">
        <v>3422</v>
      </c>
      <c r="O75" s="49" t="n">
        <v>3418</v>
      </c>
      <c r="P75" s="50" t="n">
        <v>-0.1</v>
      </c>
    </row>
    <row r="76" customFormat="false" ht="17.25" hidden="false" customHeight="true" outlineLevel="0" collapsed="false">
      <c r="A76" s="51" t="s">
        <v>97</v>
      </c>
      <c r="B76" s="52" t="s">
        <v>98</v>
      </c>
      <c r="C76" s="48" t="n">
        <v>253111</v>
      </c>
      <c r="D76" s="49" t="n">
        <v>217379</v>
      </c>
      <c r="E76" s="48" t="n">
        <v>32191</v>
      </c>
      <c r="F76" s="48" t="n">
        <v>245857</v>
      </c>
      <c r="G76" s="49" t="n">
        <v>211875</v>
      </c>
      <c r="H76" s="50" t="n">
        <v>86.2</v>
      </c>
      <c r="I76" s="48" t="n">
        <v>29210</v>
      </c>
      <c r="J76" s="50" t="n">
        <v>11.9</v>
      </c>
      <c r="K76" s="50" t="n">
        <v>-2.9</v>
      </c>
      <c r="L76" s="50" t="n">
        <v>-2.5</v>
      </c>
      <c r="M76" s="50" t="n">
        <v>-9.3</v>
      </c>
      <c r="N76" s="49" t="n">
        <v>26391</v>
      </c>
      <c r="O76" s="49" t="n">
        <v>24940</v>
      </c>
      <c r="P76" s="50" t="n">
        <v>-5.5</v>
      </c>
    </row>
    <row r="77" customFormat="false" ht="17.25" hidden="false" customHeight="true" outlineLevel="0" collapsed="false">
      <c r="A77" s="51" t="s">
        <v>99</v>
      </c>
      <c r="B77" s="52" t="s">
        <v>100</v>
      </c>
      <c r="C77" s="48" t="n">
        <v>991443</v>
      </c>
      <c r="D77" s="49" t="n">
        <v>152453</v>
      </c>
      <c r="E77" s="48" t="n">
        <v>833361</v>
      </c>
      <c r="F77" s="48" t="n">
        <v>889275</v>
      </c>
      <c r="G77" s="49" t="n">
        <v>134131</v>
      </c>
      <c r="H77" s="50" t="n">
        <v>15.1</v>
      </c>
      <c r="I77" s="48" t="n">
        <v>752490</v>
      </c>
      <c r="J77" s="50" t="n">
        <v>84.6</v>
      </c>
      <c r="K77" s="50" t="n">
        <v>-10.3</v>
      </c>
      <c r="L77" s="50" t="n">
        <v>-12</v>
      </c>
      <c r="M77" s="50" t="n">
        <v>-9.7</v>
      </c>
      <c r="N77" s="49" t="n">
        <v>3410</v>
      </c>
      <c r="O77" s="49" t="n">
        <v>3198</v>
      </c>
      <c r="P77" s="50" t="n">
        <v>-6.2</v>
      </c>
    </row>
    <row r="78" customFormat="false" ht="17.25" hidden="false" customHeight="true" outlineLevel="0" collapsed="false">
      <c r="A78" s="51" t="s">
        <v>101</v>
      </c>
      <c r="B78" s="52" t="s">
        <v>102</v>
      </c>
      <c r="C78" s="48" t="n">
        <v>285050</v>
      </c>
      <c r="D78" s="49" t="n">
        <v>105537</v>
      </c>
      <c r="E78" s="48" t="n">
        <v>177921</v>
      </c>
      <c r="F78" s="48" t="n">
        <v>279543</v>
      </c>
      <c r="G78" s="49" t="n">
        <v>107315</v>
      </c>
      <c r="H78" s="50" t="n">
        <v>38.4</v>
      </c>
      <c r="I78" s="48" t="n">
        <v>168903</v>
      </c>
      <c r="J78" s="50" t="n">
        <v>60.4</v>
      </c>
      <c r="K78" s="50" t="n">
        <v>-1.9</v>
      </c>
      <c r="L78" s="50" t="n">
        <v>1.7</v>
      </c>
      <c r="M78" s="50" t="n">
        <v>-5.1</v>
      </c>
      <c r="N78" s="49" t="n">
        <v>3109</v>
      </c>
      <c r="O78" s="49" t="n">
        <v>2204</v>
      </c>
      <c r="P78" s="50" t="n">
        <v>-29.1</v>
      </c>
    </row>
    <row r="79" customFormat="false" ht="17.25" hidden="false" customHeight="true" outlineLevel="0" collapsed="false">
      <c r="A79" s="51" t="s">
        <v>103</v>
      </c>
      <c r="B79" s="52" t="s">
        <v>104</v>
      </c>
      <c r="C79" s="48" t="n">
        <v>11852</v>
      </c>
      <c r="D79" s="49" t="n">
        <v>3468</v>
      </c>
      <c r="E79" s="48" t="n">
        <v>7386</v>
      </c>
      <c r="F79" s="48" t="n">
        <v>10197</v>
      </c>
      <c r="G79" s="49" t="n">
        <v>3735</v>
      </c>
      <c r="H79" s="50" t="n">
        <v>36.6</v>
      </c>
      <c r="I79" s="48" t="n">
        <v>6410</v>
      </c>
      <c r="J79" s="50" t="n">
        <v>62.9</v>
      </c>
      <c r="K79" s="50" t="n">
        <v>-14</v>
      </c>
      <c r="L79" s="50" t="n">
        <v>7.7</v>
      </c>
      <c r="M79" s="50" t="n">
        <v>-13.2</v>
      </c>
      <c r="N79" s="49" t="n">
        <v>66</v>
      </c>
      <c r="O79" s="49" t="n">
        <v>84</v>
      </c>
      <c r="P79" s="50" t="n">
        <v>27.3</v>
      </c>
    </row>
    <row r="80" customFormat="false" ht="17.25" hidden="false" customHeight="true" outlineLevel="0" collapsed="false">
      <c r="A80" s="22" t="s">
        <v>105</v>
      </c>
      <c r="B80" s="23" t="s">
        <v>106</v>
      </c>
      <c r="C80" s="24" t="n">
        <v>1385472</v>
      </c>
      <c r="D80" s="36" t="n">
        <v>503480</v>
      </c>
      <c r="E80" s="24" t="n">
        <v>743006</v>
      </c>
      <c r="F80" s="24" t="n">
        <v>1311467</v>
      </c>
      <c r="G80" s="36" t="n">
        <v>480721</v>
      </c>
      <c r="H80" s="35" t="n">
        <v>36.7</v>
      </c>
      <c r="I80" s="24" t="n">
        <v>744610</v>
      </c>
      <c r="J80" s="35" t="n">
        <v>56.8</v>
      </c>
      <c r="K80" s="35" t="n">
        <v>-5.3</v>
      </c>
      <c r="L80" s="35" t="n">
        <v>-4.5</v>
      </c>
      <c r="M80" s="35" t="n">
        <v>0.2</v>
      </c>
      <c r="N80" s="36" t="n">
        <v>44453</v>
      </c>
      <c r="O80" s="36" t="n">
        <v>42051</v>
      </c>
      <c r="P80" s="35" t="n">
        <v>-5.4</v>
      </c>
    </row>
    <row r="81" customFormat="false" ht="30.75" hidden="false" customHeight="true" outlineLevel="0" collapsed="false">
      <c r="C81" s="53"/>
      <c r="D81" s="54"/>
      <c r="E81" s="54"/>
      <c r="F81" s="53"/>
      <c r="G81" s="55"/>
      <c r="H81" s="54"/>
      <c r="I81" s="55"/>
      <c r="J81" s="54"/>
      <c r="K81" s="54"/>
      <c r="L81" s="54"/>
      <c r="M81" s="54"/>
      <c r="N81" s="54"/>
      <c r="O81" s="55"/>
      <c r="P81" s="54"/>
    </row>
    <row r="82" customFormat="false" ht="30.75" hidden="false" customHeight="true" outlineLevel="0" collapsed="false">
      <c r="F82" s="56"/>
      <c r="G82" s="56"/>
      <c r="I82" s="56"/>
      <c r="O82" s="56"/>
    </row>
  </sheetData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43.49"/>
    <col collapsed="false" customWidth="true" hidden="false" outlineLevel="0" max="3" min="3" style="1" width="14.74"/>
    <col collapsed="false" customWidth="true" hidden="false" outlineLevel="0" max="5" min="4" style="1" width="10.87"/>
    <col collapsed="false" customWidth="true" hidden="false" outlineLevel="0" max="6" min="6" style="1" width="14.74"/>
    <col collapsed="false" customWidth="true" hidden="false" outlineLevel="0" max="8" min="7" style="1" width="9.75"/>
    <col collapsed="false" customWidth="true" hidden="false" outlineLevel="0" max="9" min="9" style="1" width="14.74"/>
    <col collapsed="false" customWidth="true" hidden="false" outlineLevel="0" max="12" min="10" style="1" width="10.87"/>
    <col collapsed="false" customWidth="true" hidden="false" outlineLevel="0" max="13" min="13" style="1" width="10.37"/>
    <col collapsed="false" customWidth="true" hidden="false" outlineLevel="0" max="14" min="14" style="1" width="13.12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A1" s="57" t="s">
        <v>12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21.75" hidden="false" customHeight="true" outlineLevel="0" collapsed="false">
      <c r="A2" s="5"/>
      <c r="B2" s="8" t="s">
        <v>120</v>
      </c>
      <c r="C2" s="10" t="n">
        <v>201810000</v>
      </c>
      <c r="D2" s="10" t="n">
        <v>201810000</v>
      </c>
      <c r="E2" s="10" t="n">
        <v>201810000</v>
      </c>
      <c r="F2" s="10" t="n">
        <v>201910000</v>
      </c>
      <c r="G2" s="10" t="n">
        <v>201910000</v>
      </c>
      <c r="H2" s="10" t="n">
        <v>201910000</v>
      </c>
      <c r="I2" s="38" t="s">
        <v>7</v>
      </c>
      <c r="J2" s="38" t="s">
        <v>7</v>
      </c>
      <c r="K2" s="38" t="s">
        <v>7</v>
      </c>
      <c r="L2" s="10" t="n">
        <v>201810000</v>
      </c>
      <c r="M2" s="10" t="n">
        <v>201910000</v>
      </c>
      <c r="N2" s="38" t="s">
        <v>7</v>
      </c>
    </row>
    <row r="3" customFormat="false" ht="21.75" hidden="false" customHeight="true" outlineLevel="0" collapsed="false">
      <c r="A3" s="9"/>
      <c r="B3" s="8" t="s">
        <v>111</v>
      </c>
      <c r="C3" s="8" t="s">
        <v>9</v>
      </c>
      <c r="D3" s="8" t="s">
        <v>9</v>
      </c>
      <c r="E3" s="8" t="s">
        <v>9</v>
      </c>
      <c r="F3" s="8" t="s">
        <v>10</v>
      </c>
      <c r="G3" s="8" t="s">
        <v>10</v>
      </c>
      <c r="H3" s="8" t="s">
        <v>10</v>
      </c>
      <c r="I3" s="8" t="s">
        <v>11</v>
      </c>
      <c r="J3" s="8" t="s">
        <v>11</v>
      </c>
      <c r="K3" s="8" t="s">
        <v>11</v>
      </c>
      <c r="L3" s="8" t="s">
        <v>121</v>
      </c>
      <c r="M3" s="8" t="s">
        <v>121</v>
      </c>
      <c r="N3" s="8" t="s">
        <v>121</v>
      </c>
    </row>
    <row r="4" customFormat="false" ht="65.25" hidden="false" customHeight="true" outlineLevel="0" collapsed="false">
      <c r="A4" s="9"/>
      <c r="B4" s="8" t="s">
        <v>8</v>
      </c>
      <c r="C4" s="8" t="s">
        <v>122</v>
      </c>
      <c r="D4" s="8" t="s">
        <v>123</v>
      </c>
      <c r="E4" s="8" t="s">
        <v>124</v>
      </c>
      <c r="F4" s="8" t="s">
        <v>122</v>
      </c>
      <c r="G4" s="8" t="s">
        <v>123</v>
      </c>
      <c r="H4" s="8" t="s">
        <v>124</v>
      </c>
      <c r="I4" s="8" t="s">
        <v>122</v>
      </c>
      <c r="J4" s="8" t="s">
        <v>123</v>
      </c>
      <c r="K4" s="8" t="s">
        <v>124</v>
      </c>
      <c r="L4" s="8" t="s">
        <v>9</v>
      </c>
      <c r="M4" s="8" t="s">
        <v>10</v>
      </c>
      <c r="N4" s="8" t="s">
        <v>11</v>
      </c>
    </row>
    <row r="5" customFormat="false" ht="17.25" hidden="false" customHeight="true" outlineLevel="0" collapsed="false">
      <c r="A5" s="13"/>
      <c r="B5" s="6" t="s">
        <v>12</v>
      </c>
      <c r="C5" s="8" t="s">
        <v>16</v>
      </c>
      <c r="D5" s="8" t="s">
        <v>16</v>
      </c>
      <c r="E5" s="8" t="s">
        <v>16</v>
      </c>
      <c r="F5" s="8" t="s">
        <v>16</v>
      </c>
      <c r="G5" s="8" t="s">
        <v>16</v>
      </c>
      <c r="H5" s="8" t="s">
        <v>16</v>
      </c>
      <c r="I5" s="8" t="s">
        <v>14</v>
      </c>
      <c r="J5" s="8" t="s">
        <v>14</v>
      </c>
      <c r="K5" s="8" t="s">
        <v>14</v>
      </c>
      <c r="L5" s="8" t="s">
        <v>16</v>
      </c>
      <c r="M5" s="8" t="s">
        <v>16</v>
      </c>
      <c r="N5" s="8" t="s">
        <v>14</v>
      </c>
    </row>
    <row r="6" customFormat="false" ht="17.25" hidden="false" customHeight="true" outlineLevel="0" collapsed="false">
      <c r="A6" s="8" t="s">
        <v>18</v>
      </c>
      <c r="B6" s="8" t="s">
        <v>19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1.75" hidden="false" customHeight="true" outlineLevel="0" collapsed="false">
      <c r="A7" s="14" t="s">
        <v>20</v>
      </c>
      <c r="B7" s="15" t="s">
        <v>21</v>
      </c>
      <c r="C7" s="58" t="n">
        <v>516</v>
      </c>
      <c r="D7" s="31" t="n">
        <v>322</v>
      </c>
      <c r="E7" s="31" t="n">
        <v>183</v>
      </c>
      <c r="F7" s="58" t="n">
        <v>513</v>
      </c>
      <c r="G7" s="31" t="n">
        <v>322</v>
      </c>
      <c r="H7" s="31" t="n">
        <v>183</v>
      </c>
      <c r="I7" s="50" t="n">
        <v>-0.6</v>
      </c>
      <c r="J7" s="30" t="n">
        <v>0</v>
      </c>
      <c r="K7" s="30" t="n">
        <v>0</v>
      </c>
      <c r="L7" s="58" t="n">
        <v>26</v>
      </c>
      <c r="M7" s="58" t="n">
        <v>25</v>
      </c>
      <c r="N7" s="30" t="n">
        <v>-3.8</v>
      </c>
    </row>
    <row r="8" customFormat="false" ht="21.75" hidden="false" customHeight="true" outlineLevel="0" collapsed="false">
      <c r="A8" s="46" t="s">
        <v>22</v>
      </c>
      <c r="B8" s="47" t="s">
        <v>23</v>
      </c>
      <c r="C8" s="59" t="n">
        <v>162</v>
      </c>
      <c r="D8" s="49" t="n">
        <v>147</v>
      </c>
      <c r="E8" s="49" t="n">
        <v>7</v>
      </c>
      <c r="F8" s="59" t="n">
        <v>119</v>
      </c>
      <c r="G8" s="49" t="n">
        <v>112</v>
      </c>
      <c r="H8" s="49" t="n">
        <v>6</v>
      </c>
      <c r="I8" s="50" t="n">
        <v>-26.5</v>
      </c>
      <c r="J8" s="50" t="n">
        <v>-23.8</v>
      </c>
      <c r="K8" s="50" t="n">
        <v>-14.3</v>
      </c>
      <c r="L8" s="59" t="n">
        <v>1</v>
      </c>
      <c r="M8" s="59" t="n">
        <v>1</v>
      </c>
      <c r="N8" s="50" t="n">
        <v>0</v>
      </c>
    </row>
    <row r="9" customFormat="false" ht="21.75" hidden="false" customHeight="true" outlineLevel="0" collapsed="false">
      <c r="A9" s="51" t="s">
        <v>24</v>
      </c>
      <c r="B9" s="52" t="s">
        <v>25</v>
      </c>
      <c r="C9" s="59" t="n">
        <v>415</v>
      </c>
      <c r="D9" s="49" t="n">
        <v>352</v>
      </c>
      <c r="E9" s="49" t="n">
        <v>56</v>
      </c>
      <c r="F9" s="59" t="n">
        <v>414</v>
      </c>
      <c r="G9" s="49" t="n">
        <v>349</v>
      </c>
      <c r="H9" s="49" t="n">
        <v>58</v>
      </c>
      <c r="I9" s="50" t="n">
        <v>-0.2</v>
      </c>
      <c r="J9" s="50" t="n">
        <v>-0.9</v>
      </c>
      <c r="K9" s="50" t="n">
        <v>3.6</v>
      </c>
      <c r="L9" s="59" t="n">
        <v>33</v>
      </c>
      <c r="M9" s="59" t="n">
        <v>32</v>
      </c>
      <c r="N9" s="50" t="n">
        <v>-3</v>
      </c>
    </row>
    <row r="10" customFormat="false" ht="21.75" hidden="false" customHeight="true" outlineLevel="0" collapsed="false">
      <c r="A10" s="51" t="n">
        <v>90</v>
      </c>
      <c r="B10" s="52" t="s">
        <v>26</v>
      </c>
      <c r="C10" s="59" t="n">
        <v>414</v>
      </c>
      <c r="D10" s="49" t="n">
        <v>210</v>
      </c>
      <c r="E10" s="49" t="n">
        <v>198</v>
      </c>
      <c r="F10" s="59" t="n">
        <v>414</v>
      </c>
      <c r="G10" s="49" t="n">
        <v>210</v>
      </c>
      <c r="H10" s="49" t="n">
        <v>198</v>
      </c>
      <c r="I10" s="50" t="n">
        <v>0</v>
      </c>
      <c r="J10" s="50" t="n">
        <v>0</v>
      </c>
      <c r="K10" s="50" t="n">
        <v>0</v>
      </c>
      <c r="L10" s="59" t="n">
        <v>34</v>
      </c>
      <c r="M10" s="59" t="n">
        <v>31</v>
      </c>
      <c r="N10" s="50" t="n">
        <v>-8.8</v>
      </c>
    </row>
    <row r="11" customFormat="false" ht="21.75" hidden="false" customHeight="true" outlineLevel="0" collapsed="false">
      <c r="A11" s="51" t="n">
        <v>100</v>
      </c>
      <c r="B11" s="52" t="s">
        <v>27</v>
      </c>
      <c r="C11" s="59" t="n">
        <v>387</v>
      </c>
      <c r="D11" s="49" t="n">
        <v>320</v>
      </c>
      <c r="E11" s="49" t="n">
        <v>61</v>
      </c>
      <c r="F11" s="59" t="n">
        <v>364</v>
      </c>
      <c r="G11" s="49" t="n">
        <v>299</v>
      </c>
      <c r="H11" s="49" t="n">
        <v>61</v>
      </c>
      <c r="I11" s="50" t="n">
        <v>-5.9</v>
      </c>
      <c r="J11" s="50" t="n">
        <v>-6.6</v>
      </c>
      <c r="K11" s="50" t="n">
        <v>0</v>
      </c>
      <c r="L11" s="59" t="n">
        <v>16</v>
      </c>
      <c r="M11" s="59" t="n">
        <v>15</v>
      </c>
      <c r="N11" s="50" t="n">
        <v>-6.2</v>
      </c>
    </row>
    <row r="12" customFormat="false" ht="21.75" hidden="false" customHeight="true" outlineLevel="0" collapsed="false">
      <c r="A12" s="51" t="n">
        <v>110</v>
      </c>
      <c r="B12" s="52" t="s">
        <v>28</v>
      </c>
      <c r="C12" s="59" t="n">
        <v>183</v>
      </c>
      <c r="D12" s="49" t="n">
        <v>152</v>
      </c>
      <c r="E12" s="49" t="n">
        <v>29</v>
      </c>
      <c r="F12" s="59" t="n">
        <v>207</v>
      </c>
      <c r="G12" s="49" t="n">
        <v>174</v>
      </c>
      <c r="H12" s="49" t="n">
        <v>32</v>
      </c>
      <c r="I12" s="50" t="n">
        <v>13.1</v>
      </c>
      <c r="J12" s="50" t="n">
        <v>14.5</v>
      </c>
      <c r="K12" s="50" t="n">
        <v>10.3</v>
      </c>
      <c r="L12" s="59" t="n">
        <v>5</v>
      </c>
      <c r="M12" s="59" t="n">
        <v>6</v>
      </c>
      <c r="N12" s="50" t="n">
        <v>20</v>
      </c>
    </row>
    <row r="13" customFormat="false" ht="21.75" hidden="false" customHeight="true" outlineLevel="0" collapsed="false">
      <c r="A13" s="51" t="n">
        <v>120</v>
      </c>
      <c r="B13" s="52" t="s">
        <v>29</v>
      </c>
      <c r="C13" s="59" t="n">
        <v>196</v>
      </c>
      <c r="D13" s="49" t="n">
        <v>174</v>
      </c>
      <c r="E13" s="49" t="n">
        <v>20</v>
      </c>
      <c r="F13" s="59" t="n">
        <v>201</v>
      </c>
      <c r="G13" s="49" t="n">
        <v>178</v>
      </c>
      <c r="H13" s="49" t="n">
        <v>22</v>
      </c>
      <c r="I13" s="50" t="n">
        <v>2.6</v>
      </c>
      <c r="J13" s="50" t="n">
        <v>2.3</v>
      </c>
      <c r="K13" s="50" t="n">
        <v>10</v>
      </c>
      <c r="L13" s="59" t="n">
        <v>16</v>
      </c>
      <c r="M13" s="59" t="n">
        <v>17</v>
      </c>
      <c r="N13" s="50" t="n">
        <v>6.3</v>
      </c>
    </row>
    <row r="14" customFormat="false" ht="21.75" hidden="false" customHeight="true" outlineLevel="0" collapsed="false">
      <c r="A14" s="51" t="n">
        <v>130</v>
      </c>
      <c r="B14" s="52" t="s">
        <v>30</v>
      </c>
      <c r="C14" s="59" t="n">
        <v>292</v>
      </c>
      <c r="D14" s="49" t="n">
        <v>260</v>
      </c>
      <c r="E14" s="49" t="n">
        <v>30</v>
      </c>
      <c r="F14" s="59" t="n">
        <v>291</v>
      </c>
      <c r="G14" s="49" t="n">
        <v>258</v>
      </c>
      <c r="H14" s="49" t="n">
        <v>32</v>
      </c>
      <c r="I14" s="50" t="n">
        <v>-0.3</v>
      </c>
      <c r="J14" s="50" t="n">
        <v>-0.8</v>
      </c>
      <c r="K14" s="50" t="n">
        <v>6.7</v>
      </c>
      <c r="L14" s="59" t="n">
        <v>18</v>
      </c>
      <c r="M14" s="59" t="n">
        <v>15</v>
      </c>
      <c r="N14" s="50" t="n">
        <v>-16.7</v>
      </c>
    </row>
    <row r="15" customFormat="false" ht="21.75" hidden="false" customHeight="true" outlineLevel="0" collapsed="false">
      <c r="A15" s="51" t="n">
        <v>140</v>
      </c>
      <c r="B15" s="52" t="s">
        <v>31</v>
      </c>
      <c r="C15" s="59" t="n">
        <v>270</v>
      </c>
      <c r="D15" s="49" t="n">
        <v>237</v>
      </c>
      <c r="E15" s="49" t="n">
        <v>26</v>
      </c>
      <c r="F15" s="59" t="n">
        <v>272</v>
      </c>
      <c r="G15" s="49" t="n">
        <v>240</v>
      </c>
      <c r="H15" s="49" t="n">
        <v>27</v>
      </c>
      <c r="I15" s="50" t="n">
        <v>0.7</v>
      </c>
      <c r="J15" s="50" t="n">
        <v>1.3</v>
      </c>
      <c r="K15" s="50" t="n">
        <v>3.8</v>
      </c>
      <c r="L15" s="59" t="n">
        <v>7</v>
      </c>
      <c r="M15" s="59" t="n">
        <v>8</v>
      </c>
      <c r="N15" s="50" t="n">
        <v>14.3</v>
      </c>
    </row>
    <row r="16" customFormat="false" ht="21.75" hidden="false" customHeight="true" outlineLevel="0" collapsed="false">
      <c r="A16" s="51" t="n">
        <v>150</v>
      </c>
      <c r="B16" s="52" t="s">
        <v>32</v>
      </c>
      <c r="C16" s="59" t="n">
        <v>274</v>
      </c>
      <c r="D16" s="49" t="n">
        <v>238</v>
      </c>
      <c r="E16" s="49" t="n">
        <v>34</v>
      </c>
      <c r="F16" s="59" t="n">
        <v>279</v>
      </c>
      <c r="G16" s="49" t="n">
        <v>238</v>
      </c>
      <c r="H16" s="49" t="n">
        <v>39</v>
      </c>
      <c r="I16" s="50" t="n">
        <v>1.8</v>
      </c>
      <c r="J16" s="50" t="n">
        <v>0</v>
      </c>
      <c r="K16" s="50" t="n">
        <v>14.7</v>
      </c>
      <c r="L16" s="59" t="n">
        <v>12</v>
      </c>
      <c r="M16" s="59" t="n">
        <v>17</v>
      </c>
      <c r="N16" s="50" t="n">
        <v>41.7</v>
      </c>
    </row>
    <row r="17" customFormat="false" ht="21.75" hidden="false" customHeight="true" outlineLevel="0" collapsed="false">
      <c r="A17" s="51" t="n">
        <v>160</v>
      </c>
      <c r="B17" s="52" t="s">
        <v>33</v>
      </c>
      <c r="C17" s="59" t="n">
        <v>528</v>
      </c>
      <c r="D17" s="49" t="n">
        <v>472</v>
      </c>
      <c r="E17" s="49" t="n">
        <v>49</v>
      </c>
      <c r="F17" s="59" t="n">
        <v>523</v>
      </c>
      <c r="G17" s="49" t="n">
        <v>465</v>
      </c>
      <c r="H17" s="49" t="n">
        <v>50</v>
      </c>
      <c r="I17" s="50" t="n">
        <v>-0.9</v>
      </c>
      <c r="J17" s="50" t="n">
        <v>-1.5</v>
      </c>
      <c r="K17" s="50" t="n">
        <v>2</v>
      </c>
      <c r="L17" s="59" t="n">
        <v>27</v>
      </c>
      <c r="M17" s="59" t="n">
        <v>28</v>
      </c>
      <c r="N17" s="50" t="n">
        <v>3.7</v>
      </c>
    </row>
    <row r="18" customFormat="false" ht="21.75" hidden="false" customHeight="true" outlineLevel="0" collapsed="false">
      <c r="A18" s="51" t="n">
        <v>170</v>
      </c>
      <c r="B18" s="52" t="s">
        <v>34</v>
      </c>
      <c r="C18" s="59" t="n">
        <v>406</v>
      </c>
      <c r="D18" s="49" t="n">
        <v>382</v>
      </c>
      <c r="E18" s="49" t="n">
        <v>15</v>
      </c>
      <c r="F18" s="59" t="n">
        <v>396</v>
      </c>
      <c r="G18" s="49" t="n">
        <v>373</v>
      </c>
      <c r="H18" s="49" t="n">
        <v>17</v>
      </c>
      <c r="I18" s="50" t="n">
        <v>-2.5</v>
      </c>
      <c r="J18" s="50" t="n">
        <v>-2.4</v>
      </c>
      <c r="K18" s="50" t="n">
        <v>13.3</v>
      </c>
      <c r="L18" s="59" t="n">
        <v>16</v>
      </c>
      <c r="M18" s="59" t="n">
        <v>18</v>
      </c>
      <c r="N18" s="50" t="n">
        <v>12.5</v>
      </c>
    </row>
    <row r="19" customFormat="false" ht="21.75" hidden="false" customHeight="true" outlineLevel="0" collapsed="false">
      <c r="A19" s="51" t="n">
        <v>180</v>
      </c>
      <c r="B19" s="52" t="s">
        <v>35</v>
      </c>
      <c r="C19" s="59" t="n">
        <v>253</v>
      </c>
      <c r="D19" s="49" t="n">
        <v>214</v>
      </c>
      <c r="E19" s="49" t="n">
        <v>34</v>
      </c>
      <c r="F19" s="59" t="n">
        <v>237</v>
      </c>
      <c r="G19" s="49" t="n">
        <v>199</v>
      </c>
      <c r="H19" s="49" t="n">
        <v>35</v>
      </c>
      <c r="I19" s="50" t="n">
        <v>-6.3</v>
      </c>
      <c r="J19" s="50" t="n">
        <v>-7</v>
      </c>
      <c r="K19" s="50" t="n">
        <v>2.9</v>
      </c>
      <c r="L19" s="59" t="n">
        <v>21</v>
      </c>
      <c r="M19" s="59" t="n">
        <v>19</v>
      </c>
      <c r="N19" s="50" t="n">
        <v>-9.5</v>
      </c>
    </row>
    <row r="20" customFormat="false" ht="21.75" hidden="false" customHeight="true" outlineLevel="0" collapsed="false">
      <c r="A20" s="51" t="n">
        <v>190</v>
      </c>
      <c r="B20" s="52" t="s">
        <v>36</v>
      </c>
      <c r="C20" s="59" t="n">
        <v>473</v>
      </c>
      <c r="D20" s="49" t="n">
        <v>401</v>
      </c>
      <c r="E20" s="49" t="n">
        <v>61</v>
      </c>
      <c r="F20" s="59" t="n">
        <v>476</v>
      </c>
      <c r="G20" s="49" t="n">
        <v>408</v>
      </c>
      <c r="H20" s="49" t="n">
        <v>59</v>
      </c>
      <c r="I20" s="50" t="n">
        <v>0.6</v>
      </c>
      <c r="J20" s="50" t="n">
        <v>1.7</v>
      </c>
      <c r="K20" s="50" t="n">
        <v>-3.3</v>
      </c>
      <c r="L20" s="59" t="n">
        <v>33</v>
      </c>
      <c r="M20" s="59" t="n">
        <v>25</v>
      </c>
      <c r="N20" s="50" t="n">
        <v>-24.2</v>
      </c>
    </row>
    <row r="21" customFormat="false" ht="21.75" hidden="false" customHeight="true" outlineLevel="0" collapsed="false">
      <c r="A21" s="51" t="n">
        <v>200</v>
      </c>
      <c r="B21" s="52" t="s">
        <v>37</v>
      </c>
      <c r="C21" s="59" t="n">
        <v>115</v>
      </c>
      <c r="D21" s="49" t="n">
        <v>95</v>
      </c>
      <c r="E21" s="49" t="n">
        <v>19</v>
      </c>
      <c r="F21" s="59" t="n">
        <v>130</v>
      </c>
      <c r="G21" s="49" t="n">
        <v>108</v>
      </c>
      <c r="H21" s="49" t="n">
        <v>21</v>
      </c>
      <c r="I21" s="50" t="n">
        <v>13</v>
      </c>
      <c r="J21" s="50" t="n">
        <v>13.7</v>
      </c>
      <c r="K21" s="50" t="n">
        <v>10.5</v>
      </c>
      <c r="L21" s="59" t="n">
        <v>15</v>
      </c>
      <c r="M21" s="59" t="n">
        <v>12</v>
      </c>
      <c r="N21" s="50" t="n">
        <v>-20</v>
      </c>
    </row>
    <row r="22" customFormat="false" ht="21.75" hidden="false" customHeight="true" outlineLevel="0" collapsed="false">
      <c r="A22" s="51" t="n">
        <v>210</v>
      </c>
      <c r="B22" s="52" t="s">
        <v>38</v>
      </c>
      <c r="C22" s="59" t="n">
        <v>230</v>
      </c>
      <c r="D22" s="49" t="n">
        <v>205</v>
      </c>
      <c r="E22" s="49" t="n">
        <v>21</v>
      </c>
      <c r="F22" s="59" t="n">
        <v>227</v>
      </c>
      <c r="G22" s="49" t="n">
        <v>202</v>
      </c>
      <c r="H22" s="49" t="n">
        <v>21</v>
      </c>
      <c r="I22" s="50" t="n">
        <v>-1.3</v>
      </c>
      <c r="J22" s="50" t="n">
        <v>-1.5</v>
      </c>
      <c r="K22" s="50" t="n">
        <v>0</v>
      </c>
      <c r="L22" s="59" t="n">
        <v>19</v>
      </c>
      <c r="M22" s="59" t="n">
        <v>16</v>
      </c>
      <c r="N22" s="50" t="n">
        <v>-15.8</v>
      </c>
    </row>
    <row r="23" customFormat="false" ht="21.75" hidden="false" customHeight="true" outlineLevel="0" collapsed="false">
      <c r="A23" s="51" t="n">
        <v>220</v>
      </c>
      <c r="B23" s="52" t="s">
        <v>39</v>
      </c>
      <c r="C23" s="59" t="n">
        <v>417</v>
      </c>
      <c r="D23" s="49" t="n">
        <v>398</v>
      </c>
      <c r="E23" s="49" t="n">
        <v>17</v>
      </c>
      <c r="F23" s="59" t="n">
        <v>426</v>
      </c>
      <c r="G23" s="49" t="n">
        <v>405</v>
      </c>
      <c r="H23" s="49" t="n">
        <v>19</v>
      </c>
      <c r="I23" s="50" t="n">
        <v>2.2</v>
      </c>
      <c r="J23" s="50" t="n">
        <v>1.8</v>
      </c>
      <c r="K23" s="50" t="n">
        <v>11.8</v>
      </c>
      <c r="L23" s="59" t="n">
        <v>15</v>
      </c>
      <c r="M23" s="59" t="n">
        <v>15</v>
      </c>
      <c r="N23" s="50" t="n">
        <v>0</v>
      </c>
    </row>
    <row r="24" customFormat="false" ht="21.75" hidden="false" customHeight="true" outlineLevel="0" collapsed="false">
      <c r="A24" s="51" t="n">
        <v>230</v>
      </c>
      <c r="B24" s="52" t="s">
        <v>40</v>
      </c>
      <c r="C24" s="59" t="n">
        <v>359</v>
      </c>
      <c r="D24" s="49" t="n">
        <v>315</v>
      </c>
      <c r="E24" s="49" t="n">
        <v>35</v>
      </c>
      <c r="F24" s="59" t="n">
        <v>371</v>
      </c>
      <c r="G24" s="49" t="n">
        <v>327</v>
      </c>
      <c r="H24" s="49" t="n">
        <v>36</v>
      </c>
      <c r="I24" s="50" t="n">
        <v>3.3</v>
      </c>
      <c r="J24" s="50" t="n">
        <v>3.8</v>
      </c>
      <c r="K24" s="50" t="n">
        <v>2.9</v>
      </c>
      <c r="L24" s="59" t="n">
        <v>23</v>
      </c>
      <c r="M24" s="59" t="n">
        <v>25</v>
      </c>
      <c r="N24" s="50" t="n">
        <v>8.7</v>
      </c>
    </row>
    <row r="25" customFormat="false" ht="21.75" hidden="false" customHeight="true" outlineLevel="0" collapsed="false">
      <c r="A25" s="51" t="n">
        <v>240</v>
      </c>
      <c r="B25" s="52" t="s">
        <v>41</v>
      </c>
      <c r="C25" s="59" t="n">
        <v>246</v>
      </c>
      <c r="D25" s="49" t="n">
        <v>217</v>
      </c>
      <c r="E25" s="49" t="n">
        <v>26</v>
      </c>
      <c r="F25" s="59" t="n">
        <v>240</v>
      </c>
      <c r="G25" s="49" t="n">
        <v>211</v>
      </c>
      <c r="H25" s="49" t="n">
        <v>26</v>
      </c>
      <c r="I25" s="50" t="n">
        <v>-2.4</v>
      </c>
      <c r="J25" s="50" t="n">
        <v>-2.8</v>
      </c>
      <c r="K25" s="50" t="n">
        <v>0</v>
      </c>
      <c r="L25" s="59" t="n">
        <v>17</v>
      </c>
      <c r="M25" s="59" t="n">
        <v>15</v>
      </c>
      <c r="N25" s="50" t="n">
        <v>-11.8</v>
      </c>
    </row>
    <row r="26" customFormat="false" ht="21.75" hidden="false" customHeight="true" outlineLevel="0" collapsed="false">
      <c r="A26" s="51" t="n">
        <v>250</v>
      </c>
      <c r="B26" s="52" t="s">
        <v>42</v>
      </c>
      <c r="C26" s="59" t="n">
        <v>318</v>
      </c>
      <c r="D26" s="49" t="n">
        <v>283</v>
      </c>
      <c r="E26" s="49" t="n">
        <v>28</v>
      </c>
      <c r="F26" s="59" t="n">
        <v>318</v>
      </c>
      <c r="G26" s="49" t="n">
        <v>284</v>
      </c>
      <c r="H26" s="49" t="n">
        <v>28</v>
      </c>
      <c r="I26" s="50" t="n">
        <v>0</v>
      </c>
      <c r="J26" s="50" t="n">
        <v>0.4</v>
      </c>
      <c r="K26" s="50" t="n">
        <v>0</v>
      </c>
      <c r="L26" s="59" t="n">
        <v>22</v>
      </c>
      <c r="M26" s="59" t="n">
        <v>18</v>
      </c>
      <c r="N26" s="50" t="n">
        <v>-18.2</v>
      </c>
    </row>
    <row r="27" customFormat="false" ht="21.75" hidden="false" customHeight="true" outlineLevel="0" collapsed="false">
      <c r="A27" s="51" t="n">
        <v>260</v>
      </c>
      <c r="B27" s="52" t="s">
        <v>43</v>
      </c>
      <c r="C27" s="59" t="n">
        <v>290</v>
      </c>
      <c r="D27" s="49" t="n">
        <v>259</v>
      </c>
      <c r="E27" s="49" t="n">
        <v>24</v>
      </c>
      <c r="F27" s="59" t="n">
        <v>298</v>
      </c>
      <c r="G27" s="49" t="n">
        <v>267</v>
      </c>
      <c r="H27" s="49" t="n">
        <v>26</v>
      </c>
      <c r="I27" s="50" t="n">
        <v>2.8</v>
      </c>
      <c r="J27" s="50" t="n">
        <v>3.1</v>
      </c>
      <c r="K27" s="50" t="n">
        <v>8.3</v>
      </c>
      <c r="L27" s="59" t="n">
        <v>25</v>
      </c>
      <c r="M27" s="59" t="n">
        <v>25</v>
      </c>
      <c r="N27" s="50" t="n">
        <v>0</v>
      </c>
    </row>
    <row r="28" customFormat="false" ht="21.75" hidden="false" customHeight="true" outlineLevel="0" collapsed="false">
      <c r="A28" s="51" t="n">
        <v>270</v>
      </c>
      <c r="B28" s="52" t="s">
        <v>44</v>
      </c>
      <c r="C28" s="59" t="n">
        <v>668</v>
      </c>
      <c r="D28" s="49" t="n">
        <v>598</v>
      </c>
      <c r="E28" s="49" t="n">
        <v>54</v>
      </c>
      <c r="F28" s="59" t="n">
        <v>632</v>
      </c>
      <c r="G28" s="49" t="n">
        <v>573</v>
      </c>
      <c r="H28" s="49" t="n">
        <v>56</v>
      </c>
      <c r="I28" s="50" t="n">
        <v>-5.4</v>
      </c>
      <c r="J28" s="50" t="n">
        <v>-4.2</v>
      </c>
      <c r="K28" s="50" t="n">
        <v>3.7</v>
      </c>
      <c r="L28" s="59" t="n">
        <v>51</v>
      </c>
      <c r="M28" s="59" t="n">
        <v>51</v>
      </c>
      <c r="N28" s="50" t="n">
        <v>0</v>
      </c>
    </row>
    <row r="29" customFormat="false" ht="21.75" hidden="false" customHeight="true" outlineLevel="0" collapsed="false">
      <c r="A29" s="51" t="n">
        <v>280</v>
      </c>
      <c r="B29" s="52" t="s">
        <v>45</v>
      </c>
      <c r="C29" s="59" t="n">
        <v>533</v>
      </c>
      <c r="D29" s="49" t="n">
        <v>491</v>
      </c>
      <c r="E29" s="49" t="n">
        <v>33</v>
      </c>
      <c r="F29" s="59" t="n">
        <v>522</v>
      </c>
      <c r="G29" s="49" t="n">
        <v>474</v>
      </c>
      <c r="H29" s="49" t="n">
        <v>37</v>
      </c>
      <c r="I29" s="50" t="n">
        <v>-2.1</v>
      </c>
      <c r="J29" s="50" t="n">
        <v>-3.5</v>
      </c>
      <c r="K29" s="50" t="n">
        <v>12.1</v>
      </c>
      <c r="L29" s="59" t="n">
        <v>52</v>
      </c>
      <c r="M29" s="59" t="n">
        <v>53</v>
      </c>
      <c r="N29" s="50" t="n">
        <v>1.9</v>
      </c>
    </row>
    <row r="30" customFormat="false" ht="21.75" hidden="false" customHeight="true" outlineLevel="0" collapsed="false">
      <c r="A30" s="51" t="n">
        <v>290</v>
      </c>
      <c r="B30" s="52" t="s">
        <v>46</v>
      </c>
      <c r="C30" s="59" t="n">
        <v>551</v>
      </c>
      <c r="D30" s="49" t="n">
        <v>471</v>
      </c>
      <c r="E30" s="49" t="n">
        <v>60</v>
      </c>
      <c r="F30" s="59" t="n">
        <v>564</v>
      </c>
      <c r="G30" s="49" t="n">
        <v>482</v>
      </c>
      <c r="H30" s="49" t="n">
        <v>61</v>
      </c>
      <c r="I30" s="50" t="n">
        <v>2.4</v>
      </c>
      <c r="J30" s="50" t="n">
        <v>2.3</v>
      </c>
      <c r="K30" s="50" t="n">
        <v>1.7</v>
      </c>
      <c r="L30" s="59" t="n">
        <v>51</v>
      </c>
      <c r="M30" s="59" t="n">
        <v>49</v>
      </c>
      <c r="N30" s="50" t="n">
        <v>-3.9</v>
      </c>
    </row>
    <row r="31" customFormat="false" ht="21.75" hidden="false" customHeight="true" outlineLevel="0" collapsed="false">
      <c r="A31" s="51" t="n">
        <v>300</v>
      </c>
      <c r="B31" s="52" t="s">
        <v>47</v>
      </c>
      <c r="C31" s="59" t="n">
        <v>687</v>
      </c>
      <c r="D31" s="49" t="n">
        <v>653</v>
      </c>
      <c r="E31" s="49" t="n">
        <v>29</v>
      </c>
      <c r="F31" s="59" t="n">
        <v>694</v>
      </c>
      <c r="G31" s="49" t="n">
        <v>661</v>
      </c>
      <c r="H31" s="49" t="n">
        <v>31</v>
      </c>
      <c r="I31" s="50" t="n">
        <v>1</v>
      </c>
      <c r="J31" s="50" t="n">
        <v>1.2</v>
      </c>
      <c r="K31" s="50" t="n">
        <v>6.9</v>
      </c>
      <c r="L31" s="59" t="n">
        <v>55</v>
      </c>
      <c r="M31" s="59" t="n">
        <v>53</v>
      </c>
      <c r="N31" s="50" t="n">
        <v>-3.6</v>
      </c>
    </row>
    <row r="32" customFormat="false" ht="21.75" hidden="false" customHeight="true" outlineLevel="0" collapsed="false">
      <c r="A32" s="51" t="n">
        <v>310</v>
      </c>
      <c r="B32" s="52" t="s">
        <v>48</v>
      </c>
      <c r="C32" s="59" t="n">
        <v>792</v>
      </c>
      <c r="D32" s="49" t="n">
        <v>725</v>
      </c>
      <c r="E32" s="49" t="n">
        <v>51</v>
      </c>
      <c r="F32" s="59" t="n">
        <v>771</v>
      </c>
      <c r="G32" s="49" t="n">
        <v>701</v>
      </c>
      <c r="H32" s="49" t="n">
        <v>54</v>
      </c>
      <c r="I32" s="50" t="n">
        <v>-2.7</v>
      </c>
      <c r="J32" s="50" t="n">
        <v>-3.3</v>
      </c>
      <c r="K32" s="50" t="n">
        <v>5.9</v>
      </c>
      <c r="L32" s="59" t="n">
        <v>90</v>
      </c>
      <c r="M32" s="59" t="n">
        <v>84</v>
      </c>
      <c r="N32" s="50" t="n">
        <v>-6.7</v>
      </c>
    </row>
    <row r="33" customFormat="false" ht="21.75" hidden="false" customHeight="true" outlineLevel="0" collapsed="false">
      <c r="A33" s="51" t="n">
        <v>320</v>
      </c>
      <c r="B33" s="52" t="s">
        <v>49</v>
      </c>
      <c r="C33" s="59" t="n">
        <v>278</v>
      </c>
      <c r="D33" s="49" t="n">
        <v>233</v>
      </c>
      <c r="E33" s="49" t="n">
        <v>42</v>
      </c>
      <c r="F33" s="59" t="n">
        <v>286</v>
      </c>
      <c r="G33" s="49" t="n">
        <v>240</v>
      </c>
      <c r="H33" s="49" t="n">
        <v>45</v>
      </c>
      <c r="I33" s="50" t="n">
        <v>2.9</v>
      </c>
      <c r="J33" s="50" t="n">
        <v>3</v>
      </c>
      <c r="K33" s="50" t="n">
        <v>7.1</v>
      </c>
      <c r="L33" s="59" t="n">
        <v>19</v>
      </c>
      <c r="M33" s="59" t="n">
        <v>18</v>
      </c>
      <c r="N33" s="50" t="n">
        <v>-5.3</v>
      </c>
    </row>
    <row r="34" customFormat="false" ht="21.75" hidden="false" customHeight="true" outlineLevel="0" collapsed="false">
      <c r="A34" s="51" t="s">
        <v>50</v>
      </c>
      <c r="B34" s="52" t="s">
        <v>51</v>
      </c>
      <c r="C34" s="59" t="n">
        <v>1232</v>
      </c>
      <c r="D34" s="49" t="n">
        <v>1161</v>
      </c>
      <c r="E34" s="49" t="n">
        <v>55</v>
      </c>
      <c r="F34" s="59" t="n">
        <v>1227</v>
      </c>
      <c r="G34" s="49" t="n">
        <v>1146</v>
      </c>
      <c r="H34" s="49" t="n">
        <v>61</v>
      </c>
      <c r="I34" s="50" t="n">
        <v>-0.4</v>
      </c>
      <c r="J34" s="50" t="n">
        <v>-1.3</v>
      </c>
      <c r="K34" s="50" t="n">
        <v>10.9</v>
      </c>
      <c r="L34" s="59" t="n">
        <v>34</v>
      </c>
      <c r="M34" s="59" t="n">
        <v>39</v>
      </c>
      <c r="N34" s="50" t="n">
        <v>14.7</v>
      </c>
    </row>
    <row r="35" customFormat="false" ht="21.75" hidden="false" customHeight="true" outlineLevel="0" collapsed="false">
      <c r="A35" s="51" t="n">
        <v>331</v>
      </c>
      <c r="B35" s="52" t="s">
        <v>52</v>
      </c>
      <c r="C35" s="59" t="n">
        <v>2688</v>
      </c>
      <c r="D35" s="49" t="n">
        <v>2579</v>
      </c>
      <c r="E35" s="49" t="n">
        <v>87</v>
      </c>
      <c r="F35" s="59" t="n">
        <v>2521</v>
      </c>
      <c r="G35" s="49" t="n">
        <v>2390</v>
      </c>
      <c r="H35" s="49" t="n">
        <v>97</v>
      </c>
      <c r="I35" s="50" t="n">
        <v>-6.2</v>
      </c>
      <c r="J35" s="50" t="n">
        <v>-7.3</v>
      </c>
      <c r="K35" s="50" t="n">
        <v>11.5</v>
      </c>
      <c r="L35" s="59" t="n">
        <v>70</v>
      </c>
      <c r="M35" s="59" t="n">
        <v>81</v>
      </c>
      <c r="N35" s="50" t="n">
        <v>15.7</v>
      </c>
    </row>
    <row r="36" customFormat="false" ht="21.75" hidden="false" customHeight="true" outlineLevel="0" collapsed="false">
      <c r="A36" s="51" t="n">
        <v>341</v>
      </c>
      <c r="B36" s="52" t="s">
        <v>53</v>
      </c>
      <c r="C36" s="59" t="n">
        <v>404</v>
      </c>
      <c r="D36" s="49" t="n">
        <v>355</v>
      </c>
      <c r="E36" s="49" t="n">
        <v>37</v>
      </c>
      <c r="F36" s="59" t="n">
        <v>425</v>
      </c>
      <c r="G36" s="49" t="n">
        <v>373</v>
      </c>
      <c r="H36" s="49" t="n">
        <v>38</v>
      </c>
      <c r="I36" s="50" t="n">
        <v>5.2</v>
      </c>
      <c r="J36" s="50" t="n">
        <v>5.1</v>
      </c>
      <c r="K36" s="50" t="n">
        <v>2.7</v>
      </c>
      <c r="L36" s="59" t="n">
        <v>13</v>
      </c>
      <c r="M36" s="59" t="n">
        <v>13</v>
      </c>
      <c r="N36" s="50" t="n">
        <v>0</v>
      </c>
    </row>
    <row r="37" customFormat="false" ht="21.75" hidden="false" customHeight="true" outlineLevel="0" collapsed="false">
      <c r="A37" s="51" t="s">
        <v>54</v>
      </c>
      <c r="B37" s="52" t="s">
        <v>55</v>
      </c>
      <c r="C37" s="59" t="n">
        <v>430</v>
      </c>
      <c r="D37" s="49" t="n">
        <v>370</v>
      </c>
      <c r="E37" s="49" t="n">
        <v>54</v>
      </c>
      <c r="F37" s="59" t="n">
        <v>436</v>
      </c>
      <c r="G37" s="49" t="n">
        <v>378</v>
      </c>
      <c r="H37" s="49" t="n">
        <v>54</v>
      </c>
      <c r="I37" s="50" t="n">
        <v>1.4</v>
      </c>
      <c r="J37" s="50" t="n">
        <v>2.2</v>
      </c>
      <c r="K37" s="50" t="n">
        <v>0</v>
      </c>
      <c r="L37" s="59" t="n">
        <v>40</v>
      </c>
      <c r="M37" s="59" t="n">
        <v>43</v>
      </c>
      <c r="N37" s="50" t="n">
        <v>7.5</v>
      </c>
    </row>
    <row r="38" customFormat="false" ht="21.75" hidden="false" customHeight="true" outlineLevel="0" collapsed="false">
      <c r="A38" s="51" t="n">
        <v>391</v>
      </c>
      <c r="B38" s="52" t="s">
        <v>56</v>
      </c>
      <c r="C38" s="59" t="n">
        <v>407</v>
      </c>
      <c r="D38" s="49" t="n">
        <v>387</v>
      </c>
      <c r="E38" s="49" t="n">
        <v>16</v>
      </c>
      <c r="F38" s="59" t="n">
        <v>414</v>
      </c>
      <c r="G38" s="49" t="n">
        <v>393</v>
      </c>
      <c r="H38" s="49" t="n">
        <v>19</v>
      </c>
      <c r="I38" s="50" t="n">
        <v>1.7</v>
      </c>
      <c r="J38" s="50" t="n">
        <v>1.6</v>
      </c>
      <c r="K38" s="50" t="n">
        <v>18.8</v>
      </c>
      <c r="L38" s="59" t="n">
        <v>39</v>
      </c>
      <c r="M38" s="59" t="n">
        <v>40</v>
      </c>
      <c r="N38" s="50" t="n">
        <v>2.6</v>
      </c>
    </row>
    <row r="39" customFormat="false" ht="21.75" hidden="false" customHeight="true" outlineLevel="0" collapsed="false">
      <c r="A39" s="51" t="n">
        <v>392</v>
      </c>
      <c r="B39" s="52" t="s">
        <v>57</v>
      </c>
      <c r="C39" s="59" t="n">
        <v>573</v>
      </c>
      <c r="D39" s="49" t="n">
        <v>412</v>
      </c>
      <c r="E39" s="49" t="n">
        <v>154</v>
      </c>
      <c r="F39" s="59" t="n">
        <v>573</v>
      </c>
      <c r="G39" s="49" t="n">
        <v>424</v>
      </c>
      <c r="H39" s="49" t="n">
        <v>142</v>
      </c>
      <c r="I39" s="50" t="n">
        <v>0</v>
      </c>
      <c r="J39" s="50" t="n">
        <v>2.9</v>
      </c>
      <c r="K39" s="50" t="n">
        <v>-7.8</v>
      </c>
      <c r="L39" s="59" t="n">
        <v>54</v>
      </c>
      <c r="M39" s="59" t="n">
        <v>63</v>
      </c>
      <c r="N39" s="50" t="n">
        <v>16.7</v>
      </c>
    </row>
    <row r="40" customFormat="false" ht="21.75" hidden="false" customHeight="true" outlineLevel="0" collapsed="false">
      <c r="A40" s="51" t="n">
        <v>401</v>
      </c>
      <c r="B40" s="52" t="s">
        <v>58</v>
      </c>
      <c r="C40" s="59" t="n">
        <v>356</v>
      </c>
      <c r="D40" s="49" t="n">
        <v>291</v>
      </c>
      <c r="E40" s="49" t="n">
        <v>54</v>
      </c>
      <c r="F40" s="59" t="n">
        <v>393</v>
      </c>
      <c r="G40" s="49" t="n">
        <v>317</v>
      </c>
      <c r="H40" s="49" t="n">
        <v>66</v>
      </c>
      <c r="I40" s="50" t="n">
        <v>10.4</v>
      </c>
      <c r="J40" s="50" t="n">
        <v>8.9</v>
      </c>
      <c r="K40" s="50" t="n">
        <v>22.2</v>
      </c>
      <c r="L40" s="59" t="n">
        <v>38</v>
      </c>
      <c r="M40" s="59" t="n">
        <v>43</v>
      </c>
      <c r="N40" s="50" t="n">
        <v>13.2</v>
      </c>
    </row>
    <row r="41" customFormat="false" ht="21.75" hidden="false" customHeight="true" outlineLevel="0" collapsed="false">
      <c r="A41" s="51" t="n">
        <v>411</v>
      </c>
      <c r="B41" s="52" t="s">
        <v>59</v>
      </c>
      <c r="C41" s="59" t="n">
        <v>196</v>
      </c>
      <c r="D41" s="49" t="n">
        <v>160</v>
      </c>
      <c r="E41" s="49" t="n">
        <v>30</v>
      </c>
      <c r="F41" s="59" t="n">
        <v>204</v>
      </c>
      <c r="G41" s="49" t="n">
        <v>168</v>
      </c>
      <c r="H41" s="49" t="n">
        <v>31</v>
      </c>
      <c r="I41" s="50" t="n">
        <v>4.1</v>
      </c>
      <c r="J41" s="50" t="n">
        <v>5</v>
      </c>
      <c r="K41" s="50" t="n">
        <v>3.3</v>
      </c>
      <c r="L41" s="59" t="n">
        <v>17</v>
      </c>
      <c r="M41" s="59" t="n">
        <v>20</v>
      </c>
      <c r="N41" s="50" t="n">
        <v>17.6</v>
      </c>
    </row>
    <row r="42" customFormat="false" ht="21.75" hidden="false" customHeight="true" outlineLevel="0" collapsed="false">
      <c r="A42" s="51" t="n">
        <v>413</v>
      </c>
      <c r="B42" s="52" t="s">
        <v>60</v>
      </c>
      <c r="C42" s="59" t="n">
        <v>480</v>
      </c>
      <c r="D42" s="49" t="n">
        <v>425</v>
      </c>
      <c r="E42" s="49" t="n">
        <v>44</v>
      </c>
      <c r="F42" s="59" t="n">
        <v>489</v>
      </c>
      <c r="G42" s="49" t="n">
        <v>428</v>
      </c>
      <c r="H42" s="49" t="n">
        <v>50</v>
      </c>
      <c r="I42" s="50" t="n">
        <v>1.9</v>
      </c>
      <c r="J42" s="50" t="n">
        <v>0.7</v>
      </c>
      <c r="K42" s="50" t="n">
        <v>13.6</v>
      </c>
      <c r="L42" s="59" t="n">
        <v>17</v>
      </c>
      <c r="M42" s="59" t="n">
        <v>19</v>
      </c>
      <c r="N42" s="50" t="n">
        <v>11.8</v>
      </c>
    </row>
    <row r="43" customFormat="false" ht="21.75" hidden="false" customHeight="true" outlineLevel="0" collapsed="false">
      <c r="A43" s="51" t="n">
        <v>414</v>
      </c>
      <c r="B43" s="52" t="s">
        <v>61</v>
      </c>
      <c r="C43" s="59" t="n">
        <v>232</v>
      </c>
      <c r="D43" s="49" t="n">
        <v>193</v>
      </c>
      <c r="E43" s="49" t="n">
        <v>33</v>
      </c>
      <c r="F43" s="59" t="n">
        <v>203</v>
      </c>
      <c r="G43" s="49" t="n">
        <v>166</v>
      </c>
      <c r="H43" s="49" t="n">
        <v>33</v>
      </c>
      <c r="I43" s="50" t="n">
        <v>-12.5</v>
      </c>
      <c r="J43" s="50" t="n">
        <v>-14</v>
      </c>
      <c r="K43" s="50" t="n">
        <v>0</v>
      </c>
      <c r="L43" s="59" t="n">
        <v>11</v>
      </c>
      <c r="M43" s="59" t="n">
        <v>13</v>
      </c>
      <c r="N43" s="50" t="n">
        <v>18.2</v>
      </c>
    </row>
    <row r="44" customFormat="false" ht="21.75" hidden="false" customHeight="true" outlineLevel="0" collapsed="false">
      <c r="A44" s="51" t="s">
        <v>62</v>
      </c>
      <c r="B44" s="52" t="s">
        <v>63</v>
      </c>
      <c r="C44" s="59" t="n">
        <v>276</v>
      </c>
      <c r="D44" s="49" t="n">
        <v>223</v>
      </c>
      <c r="E44" s="49" t="n">
        <v>50</v>
      </c>
      <c r="F44" s="59" t="n">
        <v>277</v>
      </c>
      <c r="G44" s="49" t="n">
        <v>224</v>
      </c>
      <c r="H44" s="49" t="n">
        <v>51</v>
      </c>
      <c r="I44" s="50" t="n">
        <v>0.4</v>
      </c>
      <c r="J44" s="50" t="n">
        <v>0.4</v>
      </c>
      <c r="K44" s="50" t="n">
        <v>2</v>
      </c>
      <c r="L44" s="59" t="n">
        <v>12</v>
      </c>
      <c r="M44" s="59" t="n">
        <v>12</v>
      </c>
      <c r="N44" s="50" t="n">
        <v>0</v>
      </c>
    </row>
    <row r="45" customFormat="false" ht="21.75" hidden="false" customHeight="true" outlineLevel="0" collapsed="false">
      <c r="A45" s="51" t="n">
        <v>511</v>
      </c>
      <c r="B45" s="52" t="s">
        <v>64</v>
      </c>
      <c r="C45" s="59" t="n">
        <v>204</v>
      </c>
      <c r="D45" s="49" t="n">
        <v>164</v>
      </c>
      <c r="E45" s="49" t="n">
        <v>39</v>
      </c>
      <c r="F45" s="59" t="n">
        <v>209</v>
      </c>
      <c r="G45" s="49" t="n">
        <v>167</v>
      </c>
      <c r="H45" s="49" t="n">
        <v>41</v>
      </c>
      <c r="I45" s="50" t="n">
        <v>2.5</v>
      </c>
      <c r="J45" s="50" t="n">
        <v>1.8</v>
      </c>
      <c r="K45" s="50" t="n">
        <v>5.1</v>
      </c>
      <c r="L45" s="59" t="n">
        <v>2</v>
      </c>
      <c r="M45" s="59" t="n">
        <v>3</v>
      </c>
      <c r="N45" s="50" t="n">
        <v>50</v>
      </c>
    </row>
    <row r="46" customFormat="false" ht="21.75" hidden="false" customHeight="true" outlineLevel="0" collapsed="false">
      <c r="A46" s="51" t="n">
        <v>512</v>
      </c>
      <c r="B46" s="52" t="s">
        <v>65</v>
      </c>
      <c r="C46" s="59" t="n">
        <v>258</v>
      </c>
      <c r="D46" s="49" t="n">
        <v>189</v>
      </c>
      <c r="E46" s="49" t="n">
        <v>66</v>
      </c>
      <c r="F46" s="59" t="n">
        <v>266</v>
      </c>
      <c r="G46" s="49" t="n">
        <v>201</v>
      </c>
      <c r="H46" s="49" t="n">
        <v>62</v>
      </c>
      <c r="I46" s="50" t="n">
        <v>3.1</v>
      </c>
      <c r="J46" s="50" t="n">
        <v>6.3</v>
      </c>
      <c r="K46" s="50" t="n">
        <v>-6.1</v>
      </c>
      <c r="L46" s="59" t="n">
        <v>9</v>
      </c>
      <c r="M46" s="59" t="n">
        <v>10</v>
      </c>
      <c r="N46" s="50" t="n">
        <v>11.1</v>
      </c>
    </row>
    <row r="47" customFormat="false" ht="21.75" hidden="false" customHeight="true" outlineLevel="0" collapsed="false">
      <c r="A47" s="51" t="n">
        <v>521</v>
      </c>
      <c r="B47" s="52" t="s">
        <v>66</v>
      </c>
      <c r="C47" s="59" t="n">
        <v>196</v>
      </c>
      <c r="D47" s="49" t="n">
        <v>122</v>
      </c>
      <c r="E47" s="49" t="n">
        <v>72</v>
      </c>
      <c r="F47" s="59" t="n">
        <v>202</v>
      </c>
      <c r="G47" s="49" t="n">
        <v>128</v>
      </c>
      <c r="H47" s="49" t="n">
        <v>71</v>
      </c>
      <c r="I47" s="50" t="n">
        <v>3.1</v>
      </c>
      <c r="J47" s="50" t="n">
        <v>4.9</v>
      </c>
      <c r="K47" s="50" t="n">
        <v>-1.4</v>
      </c>
      <c r="L47" s="59" t="n">
        <v>8</v>
      </c>
      <c r="M47" s="59" t="n">
        <v>7</v>
      </c>
      <c r="N47" s="50" t="n">
        <v>-12.5</v>
      </c>
    </row>
    <row r="48" customFormat="false" ht="21.75" hidden="false" customHeight="true" outlineLevel="0" collapsed="false">
      <c r="A48" s="51" t="n">
        <v>522</v>
      </c>
      <c r="B48" s="52" t="s">
        <v>67</v>
      </c>
      <c r="C48" s="59" t="n">
        <v>319</v>
      </c>
      <c r="D48" s="49" t="n">
        <v>222</v>
      </c>
      <c r="E48" s="49" t="n">
        <v>94</v>
      </c>
      <c r="F48" s="59" t="n">
        <v>339</v>
      </c>
      <c r="G48" s="49" t="n">
        <v>229</v>
      </c>
      <c r="H48" s="49" t="n">
        <v>108</v>
      </c>
      <c r="I48" s="50" t="n">
        <v>6.3</v>
      </c>
      <c r="J48" s="50" t="n">
        <v>3.2</v>
      </c>
      <c r="K48" s="50" t="n">
        <v>14.9</v>
      </c>
      <c r="L48" s="59" t="n">
        <v>14</v>
      </c>
      <c r="M48" s="59" t="n">
        <v>14</v>
      </c>
      <c r="N48" s="50" t="n">
        <v>0</v>
      </c>
    </row>
    <row r="49" customFormat="false" ht="21.75" hidden="false" customHeight="true" outlineLevel="0" collapsed="false">
      <c r="A49" s="51" t="n">
        <v>531</v>
      </c>
      <c r="B49" s="52" t="s">
        <v>68</v>
      </c>
      <c r="C49" s="59" t="n">
        <v>189</v>
      </c>
      <c r="D49" s="49" t="n">
        <v>166</v>
      </c>
      <c r="E49" s="49" t="n">
        <v>18</v>
      </c>
      <c r="F49" s="59" t="n">
        <v>182</v>
      </c>
      <c r="G49" s="49" t="n">
        <v>159</v>
      </c>
      <c r="H49" s="49" t="n">
        <v>21</v>
      </c>
      <c r="I49" s="50" t="n">
        <v>-3.7</v>
      </c>
      <c r="J49" s="50" t="n">
        <v>-4.2</v>
      </c>
      <c r="K49" s="50" t="n">
        <v>16.7</v>
      </c>
      <c r="L49" s="59" t="n">
        <v>8</v>
      </c>
      <c r="M49" s="59" t="n">
        <v>8</v>
      </c>
      <c r="N49" s="50" t="n">
        <v>0</v>
      </c>
    </row>
    <row r="50" customFormat="false" ht="21.75" hidden="false" customHeight="true" outlineLevel="0" collapsed="false">
      <c r="A50" s="51" t="n">
        <v>532</v>
      </c>
      <c r="B50" s="52" t="s">
        <v>69</v>
      </c>
      <c r="C50" s="59" t="n">
        <v>179</v>
      </c>
      <c r="D50" s="49" t="n">
        <v>163</v>
      </c>
      <c r="E50" s="49" t="n">
        <v>14</v>
      </c>
      <c r="F50" s="59" t="n">
        <v>194</v>
      </c>
      <c r="G50" s="49" t="n">
        <v>172</v>
      </c>
      <c r="H50" s="49" t="n">
        <v>21</v>
      </c>
      <c r="I50" s="50" t="n">
        <v>8.4</v>
      </c>
      <c r="J50" s="50" t="n">
        <v>5.5</v>
      </c>
      <c r="K50" s="50" t="n">
        <v>50</v>
      </c>
      <c r="L50" s="59" t="n">
        <v>7</v>
      </c>
      <c r="M50" s="59" t="n">
        <v>8</v>
      </c>
      <c r="N50" s="50" t="n">
        <v>14.3</v>
      </c>
    </row>
    <row r="51" customFormat="false" ht="21.75" hidden="false" customHeight="true" outlineLevel="0" collapsed="false">
      <c r="A51" s="51" t="n">
        <v>533</v>
      </c>
      <c r="B51" s="52" t="s">
        <v>70</v>
      </c>
      <c r="C51" s="59" t="n">
        <v>387</v>
      </c>
      <c r="D51" s="49" t="n">
        <v>308</v>
      </c>
      <c r="E51" s="49" t="n">
        <v>73</v>
      </c>
      <c r="F51" s="59" t="n">
        <v>414</v>
      </c>
      <c r="G51" s="49" t="n">
        <v>328</v>
      </c>
      <c r="H51" s="49" t="n">
        <v>82</v>
      </c>
      <c r="I51" s="50" t="n">
        <v>7</v>
      </c>
      <c r="J51" s="50" t="n">
        <v>6.5</v>
      </c>
      <c r="K51" s="50" t="n">
        <v>12.3</v>
      </c>
      <c r="L51" s="59" t="n">
        <v>13</v>
      </c>
      <c r="M51" s="59" t="n">
        <v>15</v>
      </c>
      <c r="N51" s="50" t="n">
        <v>15.4</v>
      </c>
    </row>
    <row r="52" customFormat="false" ht="21.75" hidden="false" customHeight="true" outlineLevel="0" collapsed="false">
      <c r="A52" s="51" t="n">
        <v>534</v>
      </c>
      <c r="B52" s="52" t="s">
        <v>71</v>
      </c>
      <c r="C52" s="59" t="n">
        <v>212</v>
      </c>
      <c r="D52" s="49" t="n">
        <v>199</v>
      </c>
      <c r="E52" s="49" t="n">
        <v>9</v>
      </c>
      <c r="F52" s="59" t="n">
        <v>216</v>
      </c>
      <c r="G52" s="49" t="n">
        <v>202</v>
      </c>
      <c r="H52" s="49" t="n">
        <v>9</v>
      </c>
      <c r="I52" s="50" t="n">
        <v>1.9</v>
      </c>
      <c r="J52" s="50" t="n">
        <v>1.5</v>
      </c>
      <c r="K52" s="50" t="n">
        <v>0</v>
      </c>
      <c r="L52" s="59" t="n">
        <v>6</v>
      </c>
      <c r="M52" s="59" t="n">
        <v>5</v>
      </c>
      <c r="N52" s="50" t="n">
        <v>-16.7</v>
      </c>
    </row>
    <row r="53" customFormat="false" ht="21.75" hidden="false" customHeight="true" outlineLevel="0" collapsed="false">
      <c r="A53" s="51" t="n">
        <v>535</v>
      </c>
      <c r="B53" s="52" t="s">
        <v>72</v>
      </c>
      <c r="C53" s="59" t="n">
        <v>225</v>
      </c>
      <c r="D53" s="49" t="n">
        <v>196</v>
      </c>
      <c r="E53" s="49" t="n">
        <v>28</v>
      </c>
      <c r="F53" s="59" t="n">
        <v>225</v>
      </c>
      <c r="G53" s="49" t="n">
        <v>193</v>
      </c>
      <c r="H53" s="49" t="n">
        <v>31</v>
      </c>
      <c r="I53" s="50" t="n">
        <v>0</v>
      </c>
      <c r="J53" s="50" t="n">
        <v>-1.5</v>
      </c>
      <c r="K53" s="50" t="n">
        <v>10.7</v>
      </c>
      <c r="L53" s="59" t="n">
        <v>6</v>
      </c>
      <c r="M53" s="59" t="n">
        <v>8</v>
      </c>
      <c r="N53" s="50" t="n">
        <v>33.3</v>
      </c>
    </row>
    <row r="54" customFormat="false" ht="21.75" hidden="false" customHeight="true" outlineLevel="0" collapsed="false">
      <c r="A54" s="51" t="n">
        <v>536</v>
      </c>
      <c r="B54" s="52" t="s">
        <v>73</v>
      </c>
      <c r="C54" s="59" t="n">
        <v>173</v>
      </c>
      <c r="D54" s="49" t="n">
        <v>147</v>
      </c>
      <c r="E54" s="49" t="n">
        <v>22</v>
      </c>
      <c r="F54" s="59" t="n">
        <v>177</v>
      </c>
      <c r="G54" s="49" t="n">
        <v>148</v>
      </c>
      <c r="H54" s="49" t="n">
        <v>26</v>
      </c>
      <c r="I54" s="50" t="n">
        <v>2.3</v>
      </c>
      <c r="J54" s="50" t="n">
        <v>0.7</v>
      </c>
      <c r="K54" s="50" t="n">
        <v>18.2</v>
      </c>
      <c r="L54" s="59" t="n">
        <v>6</v>
      </c>
      <c r="M54" s="59" t="n">
        <v>5</v>
      </c>
      <c r="N54" s="50" t="n">
        <v>-16.7</v>
      </c>
    </row>
    <row r="55" customFormat="false" ht="21.75" hidden="false" customHeight="true" outlineLevel="0" collapsed="false">
      <c r="A55" s="51" t="n">
        <v>541</v>
      </c>
      <c r="B55" s="52" t="s">
        <v>74</v>
      </c>
      <c r="C55" s="59" t="n">
        <v>297</v>
      </c>
      <c r="D55" s="49" t="n">
        <v>272</v>
      </c>
      <c r="E55" s="49" t="n">
        <v>24</v>
      </c>
      <c r="F55" s="59" t="n">
        <v>276</v>
      </c>
      <c r="G55" s="49" t="n">
        <v>253</v>
      </c>
      <c r="H55" s="49" t="n">
        <v>22</v>
      </c>
      <c r="I55" s="50" t="n">
        <v>-7.1</v>
      </c>
      <c r="J55" s="50" t="n">
        <v>-7</v>
      </c>
      <c r="K55" s="50" t="n">
        <v>-8.3</v>
      </c>
      <c r="L55" s="59" t="n">
        <v>13</v>
      </c>
      <c r="M55" s="59" t="n">
        <v>10</v>
      </c>
      <c r="N55" s="50" t="n">
        <v>-23.1</v>
      </c>
    </row>
    <row r="56" customFormat="false" ht="21.75" hidden="false" customHeight="true" outlineLevel="0" collapsed="false">
      <c r="A56" s="51" t="n">
        <v>542</v>
      </c>
      <c r="B56" s="52" t="s">
        <v>75</v>
      </c>
      <c r="C56" s="59" t="n">
        <v>278</v>
      </c>
      <c r="D56" s="49" t="n">
        <v>245</v>
      </c>
      <c r="E56" s="49" t="n">
        <v>30</v>
      </c>
      <c r="F56" s="59" t="n">
        <v>265</v>
      </c>
      <c r="G56" s="49" t="n">
        <v>232</v>
      </c>
      <c r="H56" s="49" t="n">
        <v>29</v>
      </c>
      <c r="I56" s="50" t="n">
        <v>-4.7</v>
      </c>
      <c r="J56" s="50" t="n">
        <v>-5.3</v>
      </c>
      <c r="K56" s="50" t="n">
        <v>-3.3</v>
      </c>
      <c r="L56" s="59" t="n">
        <v>13</v>
      </c>
      <c r="M56" s="59" t="n">
        <v>14</v>
      </c>
      <c r="N56" s="50" t="n">
        <v>7.7</v>
      </c>
    </row>
    <row r="57" customFormat="false" ht="21.75" hidden="false" customHeight="true" outlineLevel="0" collapsed="false">
      <c r="A57" s="51" t="n">
        <v>543</v>
      </c>
      <c r="B57" s="52" t="s">
        <v>76</v>
      </c>
      <c r="C57" s="59" t="n">
        <v>338</v>
      </c>
      <c r="D57" s="49" t="n">
        <v>307</v>
      </c>
      <c r="E57" s="49" t="n">
        <v>29</v>
      </c>
      <c r="F57" s="59" t="n">
        <v>349</v>
      </c>
      <c r="G57" s="49" t="n">
        <v>315</v>
      </c>
      <c r="H57" s="49" t="n">
        <v>30</v>
      </c>
      <c r="I57" s="50" t="n">
        <v>3.3</v>
      </c>
      <c r="J57" s="50" t="n">
        <v>2.6</v>
      </c>
      <c r="K57" s="50" t="n">
        <v>3.4</v>
      </c>
      <c r="L57" s="59" t="n">
        <v>23</v>
      </c>
      <c r="M57" s="59" t="n">
        <v>23</v>
      </c>
      <c r="N57" s="50" t="n">
        <v>0</v>
      </c>
    </row>
    <row r="58" customFormat="false" ht="21.75" hidden="false" customHeight="true" outlineLevel="0" collapsed="false">
      <c r="A58" s="51" t="n">
        <v>549</v>
      </c>
      <c r="B58" s="52" t="s">
        <v>77</v>
      </c>
      <c r="C58" s="59" t="n">
        <v>251</v>
      </c>
      <c r="D58" s="49" t="n">
        <v>221</v>
      </c>
      <c r="E58" s="49" t="n">
        <v>28</v>
      </c>
      <c r="F58" s="59" t="n">
        <v>251</v>
      </c>
      <c r="G58" s="49" t="n">
        <v>221</v>
      </c>
      <c r="H58" s="49" t="n">
        <v>28</v>
      </c>
      <c r="I58" s="50" t="n">
        <v>0</v>
      </c>
      <c r="J58" s="50" t="n">
        <v>0</v>
      </c>
      <c r="K58" s="50" t="n">
        <v>0</v>
      </c>
      <c r="L58" s="59" t="n">
        <v>14</v>
      </c>
      <c r="M58" s="59" t="n">
        <v>12</v>
      </c>
      <c r="N58" s="50" t="n">
        <v>-14.3</v>
      </c>
    </row>
    <row r="59" customFormat="false" ht="21.75" hidden="false" customHeight="true" outlineLevel="0" collapsed="false">
      <c r="A59" s="51" t="n">
        <v>551</v>
      </c>
      <c r="B59" s="52" t="s">
        <v>78</v>
      </c>
      <c r="C59" s="59" t="n">
        <v>186</v>
      </c>
      <c r="D59" s="49" t="n">
        <v>146</v>
      </c>
      <c r="E59" s="49" t="n">
        <v>39</v>
      </c>
      <c r="F59" s="59" t="n">
        <v>183</v>
      </c>
      <c r="G59" s="49" t="n">
        <v>146</v>
      </c>
      <c r="H59" s="49" t="n">
        <v>36</v>
      </c>
      <c r="I59" s="50" t="n">
        <v>-1.6</v>
      </c>
      <c r="J59" s="50" t="n">
        <v>0</v>
      </c>
      <c r="K59" s="50" t="n">
        <v>-7.7</v>
      </c>
      <c r="L59" s="59" t="n">
        <v>6</v>
      </c>
      <c r="M59" s="59" t="n">
        <v>5</v>
      </c>
      <c r="N59" s="50" t="n">
        <v>-16.7</v>
      </c>
    </row>
    <row r="60" customFormat="false" ht="21.75" hidden="false" customHeight="true" outlineLevel="0" collapsed="false">
      <c r="A60" s="51" t="n">
        <v>552</v>
      </c>
      <c r="B60" s="52" t="s">
        <v>79</v>
      </c>
      <c r="C60" s="59" t="n">
        <v>703</v>
      </c>
      <c r="D60" s="49" t="n">
        <v>511</v>
      </c>
      <c r="E60" s="49" t="n">
        <v>184</v>
      </c>
      <c r="F60" s="59" t="n">
        <v>695</v>
      </c>
      <c r="G60" s="49" t="n">
        <v>506</v>
      </c>
      <c r="H60" s="49" t="n">
        <v>182</v>
      </c>
      <c r="I60" s="50" t="n">
        <v>-1.1</v>
      </c>
      <c r="J60" s="50" t="n">
        <v>-1</v>
      </c>
      <c r="K60" s="50" t="n">
        <v>-1.1</v>
      </c>
      <c r="L60" s="59" t="n">
        <v>29</v>
      </c>
      <c r="M60" s="59" t="n">
        <v>34</v>
      </c>
      <c r="N60" s="50" t="n">
        <v>17.2</v>
      </c>
    </row>
    <row r="61" customFormat="false" ht="21.75" hidden="false" customHeight="true" outlineLevel="0" collapsed="false">
      <c r="A61" s="51" t="n">
        <v>553</v>
      </c>
      <c r="B61" s="52" t="s">
        <v>80</v>
      </c>
      <c r="C61" s="59" t="n">
        <v>188</v>
      </c>
      <c r="D61" s="49" t="n">
        <v>155</v>
      </c>
      <c r="E61" s="49" t="n">
        <v>33</v>
      </c>
      <c r="F61" s="59" t="n">
        <v>196</v>
      </c>
      <c r="G61" s="49" t="n">
        <v>159</v>
      </c>
      <c r="H61" s="49" t="n">
        <v>36</v>
      </c>
      <c r="I61" s="50" t="n">
        <v>4.3</v>
      </c>
      <c r="J61" s="50" t="n">
        <v>2.6</v>
      </c>
      <c r="K61" s="50" t="n">
        <v>9.1</v>
      </c>
      <c r="L61" s="59" t="n">
        <v>5</v>
      </c>
      <c r="M61" s="59" t="n">
        <v>6</v>
      </c>
      <c r="N61" s="50" t="n">
        <v>20</v>
      </c>
    </row>
    <row r="62" customFormat="false" ht="21.75" hidden="false" customHeight="true" outlineLevel="0" collapsed="false">
      <c r="A62" s="51" t="n">
        <v>559</v>
      </c>
      <c r="B62" s="52" t="s">
        <v>81</v>
      </c>
      <c r="C62" s="59" t="n">
        <v>247</v>
      </c>
      <c r="D62" s="49" t="n">
        <v>180</v>
      </c>
      <c r="E62" s="49" t="n">
        <v>64</v>
      </c>
      <c r="F62" s="59" t="n">
        <v>241</v>
      </c>
      <c r="G62" s="49" t="n">
        <v>178</v>
      </c>
      <c r="H62" s="49" t="n">
        <v>62</v>
      </c>
      <c r="I62" s="50" t="n">
        <v>-2.4</v>
      </c>
      <c r="J62" s="50" t="n">
        <v>-1.1</v>
      </c>
      <c r="K62" s="50" t="n">
        <v>-3.1</v>
      </c>
      <c r="L62" s="59" t="n">
        <v>10</v>
      </c>
      <c r="M62" s="59" t="n">
        <v>8</v>
      </c>
      <c r="N62" s="50" t="n">
        <v>-20</v>
      </c>
    </row>
    <row r="63" customFormat="false" ht="21.75" hidden="false" customHeight="true" outlineLevel="0" collapsed="false">
      <c r="A63" s="51" t="s">
        <v>82</v>
      </c>
      <c r="B63" s="52" t="s">
        <v>83</v>
      </c>
      <c r="C63" s="59" t="n">
        <v>954</v>
      </c>
      <c r="D63" s="49" t="n">
        <v>328</v>
      </c>
      <c r="E63" s="49" t="n">
        <v>617</v>
      </c>
      <c r="F63" s="59" t="n">
        <v>979</v>
      </c>
      <c r="G63" s="49" t="n">
        <v>334</v>
      </c>
      <c r="H63" s="49" t="n">
        <v>642</v>
      </c>
      <c r="I63" s="50" t="n">
        <v>2.6</v>
      </c>
      <c r="J63" s="50" t="n">
        <v>1.8</v>
      </c>
      <c r="K63" s="50" t="n">
        <v>4.1</v>
      </c>
      <c r="L63" s="59" t="n">
        <v>12</v>
      </c>
      <c r="M63" s="59" t="n">
        <v>12</v>
      </c>
      <c r="N63" s="50" t="n">
        <v>0</v>
      </c>
    </row>
    <row r="64" customFormat="false" ht="21.75" hidden="false" customHeight="true" outlineLevel="0" collapsed="false">
      <c r="A64" s="51" t="n">
        <v>570</v>
      </c>
      <c r="B64" s="52" t="s">
        <v>84</v>
      </c>
      <c r="C64" s="59" t="n">
        <v>1064</v>
      </c>
      <c r="D64" s="49" t="n">
        <v>467</v>
      </c>
      <c r="E64" s="49" t="n">
        <v>574</v>
      </c>
      <c r="F64" s="59" t="n">
        <v>988</v>
      </c>
      <c r="G64" s="49" t="n">
        <v>445</v>
      </c>
      <c r="H64" s="49" t="n">
        <v>536</v>
      </c>
      <c r="I64" s="50" t="n">
        <v>-7.1</v>
      </c>
      <c r="J64" s="50" t="n">
        <v>-4.7</v>
      </c>
      <c r="K64" s="50" t="n">
        <v>-6.6</v>
      </c>
      <c r="L64" s="59" t="n">
        <v>33</v>
      </c>
      <c r="M64" s="59" t="n">
        <v>36</v>
      </c>
      <c r="N64" s="50" t="n">
        <v>9.1</v>
      </c>
    </row>
    <row r="65" customFormat="false" ht="21.75" hidden="false" customHeight="true" outlineLevel="0" collapsed="false">
      <c r="A65" s="51" t="n">
        <v>580</v>
      </c>
      <c r="B65" s="52" t="s">
        <v>85</v>
      </c>
      <c r="C65" s="59" t="n">
        <v>1758</v>
      </c>
      <c r="D65" s="49" t="n">
        <v>358</v>
      </c>
      <c r="E65" s="49" t="n">
        <v>1394</v>
      </c>
      <c r="F65" s="59" t="n">
        <v>1836</v>
      </c>
      <c r="G65" s="49" t="n">
        <v>361</v>
      </c>
      <c r="H65" s="49" t="n">
        <v>1473</v>
      </c>
      <c r="I65" s="50" t="n">
        <v>4.4</v>
      </c>
      <c r="J65" s="50" t="n">
        <v>0.8</v>
      </c>
      <c r="K65" s="50" t="n">
        <v>5.7</v>
      </c>
      <c r="L65" s="59" t="n">
        <v>15</v>
      </c>
      <c r="M65" s="59" t="n">
        <v>13</v>
      </c>
      <c r="N65" s="50" t="n">
        <v>-13.3</v>
      </c>
    </row>
    <row r="66" customFormat="false" ht="21.75" hidden="false" customHeight="true" outlineLevel="0" collapsed="false">
      <c r="A66" s="51" t="n">
        <v>591</v>
      </c>
      <c r="B66" s="52" t="s">
        <v>86</v>
      </c>
      <c r="C66" s="59" t="n">
        <v>330</v>
      </c>
      <c r="D66" s="49" t="n">
        <v>293</v>
      </c>
      <c r="E66" s="49" t="n">
        <v>35</v>
      </c>
      <c r="F66" s="59" t="n">
        <v>342</v>
      </c>
      <c r="G66" s="49" t="n">
        <v>303</v>
      </c>
      <c r="H66" s="49" t="n">
        <v>38</v>
      </c>
      <c r="I66" s="50" t="n">
        <v>3.6</v>
      </c>
      <c r="J66" s="50" t="n">
        <v>3.4</v>
      </c>
      <c r="K66" s="50" t="n">
        <v>8.6</v>
      </c>
      <c r="L66" s="59" t="n">
        <v>5</v>
      </c>
      <c r="M66" s="59" t="n">
        <v>4</v>
      </c>
      <c r="N66" s="50" t="n">
        <v>-20</v>
      </c>
    </row>
    <row r="67" customFormat="false" ht="21.75" hidden="false" customHeight="true" outlineLevel="0" collapsed="false">
      <c r="A67" s="51" t="n">
        <v>593</v>
      </c>
      <c r="B67" s="52" t="s">
        <v>87</v>
      </c>
      <c r="C67" s="59" t="n">
        <v>723</v>
      </c>
      <c r="D67" s="49" t="n">
        <v>422</v>
      </c>
      <c r="E67" s="49" t="n">
        <v>286</v>
      </c>
      <c r="F67" s="59" t="n">
        <v>688</v>
      </c>
      <c r="G67" s="49" t="n">
        <v>459</v>
      </c>
      <c r="H67" s="49" t="n">
        <v>226</v>
      </c>
      <c r="I67" s="50" t="n">
        <v>-4.8</v>
      </c>
      <c r="J67" s="50" t="n">
        <v>8.8</v>
      </c>
      <c r="K67" s="50" t="n">
        <v>-21</v>
      </c>
      <c r="L67" s="59" t="n">
        <v>36</v>
      </c>
      <c r="M67" s="59" t="n">
        <v>31</v>
      </c>
      <c r="N67" s="50" t="n">
        <v>-13.9</v>
      </c>
    </row>
    <row r="68" customFormat="false" ht="21.75" hidden="false" customHeight="true" outlineLevel="0" collapsed="false">
      <c r="A68" s="51" t="n">
        <v>602</v>
      </c>
      <c r="B68" s="52" t="s">
        <v>88</v>
      </c>
      <c r="C68" s="59" t="n">
        <v>844</v>
      </c>
      <c r="D68" s="49" t="n">
        <v>300</v>
      </c>
      <c r="E68" s="49" t="n">
        <v>540</v>
      </c>
      <c r="F68" s="59" t="n">
        <v>964</v>
      </c>
      <c r="G68" s="49" t="n">
        <v>334</v>
      </c>
      <c r="H68" s="49" t="n">
        <v>619</v>
      </c>
      <c r="I68" s="50" t="n">
        <v>14.2</v>
      </c>
      <c r="J68" s="50" t="n">
        <v>11.3</v>
      </c>
      <c r="K68" s="50" t="n">
        <v>14.6</v>
      </c>
      <c r="L68" s="59" t="n">
        <v>9</v>
      </c>
      <c r="M68" s="59" t="n">
        <v>8</v>
      </c>
      <c r="N68" s="50" t="n">
        <v>-11.1</v>
      </c>
    </row>
    <row r="69" customFormat="false" ht="21.75" hidden="false" customHeight="true" outlineLevel="0" collapsed="false">
      <c r="A69" s="51" t="n">
        <v>603</v>
      </c>
      <c r="B69" s="52" t="s">
        <v>89</v>
      </c>
      <c r="C69" s="59" t="n">
        <v>1118</v>
      </c>
      <c r="D69" s="49" t="n">
        <v>457</v>
      </c>
      <c r="E69" s="49" t="n">
        <v>626</v>
      </c>
      <c r="F69" s="59" t="n">
        <v>1341</v>
      </c>
      <c r="G69" s="49" t="n">
        <v>531</v>
      </c>
      <c r="H69" s="49" t="n">
        <v>804</v>
      </c>
      <c r="I69" s="50" t="n">
        <v>19.9</v>
      </c>
      <c r="J69" s="50" t="n">
        <v>16.2</v>
      </c>
      <c r="K69" s="50" t="n">
        <v>28.4</v>
      </c>
      <c r="L69" s="59" t="n">
        <v>8</v>
      </c>
      <c r="M69" s="59" t="n">
        <v>8</v>
      </c>
      <c r="N69" s="50" t="n">
        <v>0</v>
      </c>
    </row>
    <row r="70" customFormat="false" ht="21.75" hidden="false" customHeight="true" outlineLevel="0" collapsed="false">
      <c r="A70" s="51" t="n">
        <v>605</v>
      </c>
      <c r="B70" s="52" t="s">
        <v>90</v>
      </c>
      <c r="C70" s="59" t="n">
        <v>296</v>
      </c>
      <c r="D70" s="49" t="n">
        <v>160</v>
      </c>
      <c r="E70" s="49" t="n">
        <v>132</v>
      </c>
      <c r="F70" s="59" t="n">
        <v>310</v>
      </c>
      <c r="G70" s="49" t="n">
        <v>160</v>
      </c>
      <c r="H70" s="49" t="n">
        <v>146</v>
      </c>
      <c r="I70" s="50" t="n">
        <v>4.7</v>
      </c>
      <c r="J70" s="50" t="n">
        <v>0</v>
      </c>
      <c r="K70" s="50" t="n">
        <v>10.6</v>
      </c>
      <c r="L70" s="59" t="n">
        <v>3</v>
      </c>
      <c r="M70" s="59" t="n">
        <v>3</v>
      </c>
      <c r="N70" s="50" t="n">
        <v>0</v>
      </c>
    </row>
    <row r="71" customFormat="false" ht="21.75" hidden="false" customHeight="true" outlineLevel="0" collapsed="false">
      <c r="A71" s="51" t="n">
        <v>609</v>
      </c>
      <c r="B71" s="52" t="s">
        <v>91</v>
      </c>
      <c r="C71" s="59" t="n">
        <v>994</v>
      </c>
      <c r="D71" s="49" t="n">
        <v>277</v>
      </c>
      <c r="E71" s="49" t="n">
        <v>710</v>
      </c>
      <c r="F71" s="59" t="n">
        <v>1011</v>
      </c>
      <c r="G71" s="49" t="n">
        <v>269</v>
      </c>
      <c r="H71" s="49" t="n">
        <v>739</v>
      </c>
      <c r="I71" s="50" t="n">
        <v>1.7</v>
      </c>
      <c r="J71" s="50" t="n">
        <v>-2.9</v>
      </c>
      <c r="K71" s="50" t="n">
        <v>4.1</v>
      </c>
      <c r="L71" s="59" t="n">
        <v>6</v>
      </c>
      <c r="M71" s="59" t="n">
        <v>5</v>
      </c>
      <c r="N71" s="50" t="n">
        <v>-16.7</v>
      </c>
    </row>
    <row r="72" customFormat="false" ht="21.75" hidden="false" customHeight="true" outlineLevel="0" collapsed="false">
      <c r="A72" s="51" t="n">
        <v>610</v>
      </c>
      <c r="B72" s="52" t="s">
        <v>92</v>
      </c>
      <c r="C72" s="59" t="n">
        <v>713</v>
      </c>
      <c r="D72" s="49" t="n">
        <v>238</v>
      </c>
      <c r="E72" s="49" t="n">
        <v>469</v>
      </c>
      <c r="F72" s="59" t="n">
        <v>701</v>
      </c>
      <c r="G72" s="49" t="n">
        <v>252</v>
      </c>
      <c r="H72" s="49" t="n">
        <v>442</v>
      </c>
      <c r="I72" s="50" t="n">
        <v>-1.7</v>
      </c>
      <c r="J72" s="50" t="n">
        <v>5.9</v>
      </c>
      <c r="K72" s="50" t="n">
        <v>-5.8</v>
      </c>
      <c r="L72" s="59" t="n">
        <v>12</v>
      </c>
      <c r="M72" s="59" t="n">
        <v>15</v>
      </c>
      <c r="N72" s="50" t="n">
        <v>25</v>
      </c>
    </row>
    <row r="73" customFormat="false" ht="21.75" hidden="false" customHeight="true" outlineLevel="0" collapsed="false">
      <c r="A73" s="51" t="s">
        <v>93</v>
      </c>
      <c r="B73" s="52" t="s">
        <v>94</v>
      </c>
      <c r="C73" s="59" t="n">
        <v>714</v>
      </c>
      <c r="D73" s="49" t="n">
        <v>536</v>
      </c>
      <c r="E73" s="49" t="n">
        <v>173</v>
      </c>
      <c r="F73" s="59" t="n">
        <v>744</v>
      </c>
      <c r="G73" s="49" t="n">
        <v>547</v>
      </c>
      <c r="H73" s="49" t="n">
        <v>188</v>
      </c>
      <c r="I73" s="50" t="n">
        <v>4.2</v>
      </c>
      <c r="J73" s="50" t="n">
        <v>2.1</v>
      </c>
      <c r="K73" s="50" t="n">
        <v>8.7</v>
      </c>
      <c r="L73" s="59" t="n">
        <v>69</v>
      </c>
      <c r="M73" s="59" t="n">
        <v>67</v>
      </c>
      <c r="N73" s="50" t="n">
        <v>-2.9</v>
      </c>
    </row>
    <row r="74" customFormat="false" ht="21.75" hidden="false" customHeight="true" outlineLevel="0" collapsed="false">
      <c r="A74" s="51" t="s">
        <v>95</v>
      </c>
      <c r="B74" s="52" t="s">
        <v>96</v>
      </c>
      <c r="C74" s="59" t="n">
        <v>372</v>
      </c>
      <c r="D74" s="49" t="n">
        <v>271</v>
      </c>
      <c r="E74" s="49" t="n">
        <v>97</v>
      </c>
      <c r="F74" s="59" t="n">
        <v>393</v>
      </c>
      <c r="G74" s="49" t="n">
        <v>292</v>
      </c>
      <c r="H74" s="49" t="n">
        <v>98</v>
      </c>
      <c r="I74" s="50" t="n">
        <v>5.6</v>
      </c>
      <c r="J74" s="50" t="n">
        <v>7.7</v>
      </c>
      <c r="K74" s="50" t="n">
        <v>1</v>
      </c>
      <c r="L74" s="59" t="n">
        <v>11</v>
      </c>
      <c r="M74" s="59" t="n">
        <v>11</v>
      </c>
      <c r="N74" s="50" t="n">
        <v>0</v>
      </c>
    </row>
    <row r="75" customFormat="false" ht="21.75" hidden="false" customHeight="true" outlineLevel="0" collapsed="false">
      <c r="A75" s="51" t="s">
        <v>97</v>
      </c>
      <c r="B75" s="52" t="s">
        <v>98</v>
      </c>
      <c r="C75" s="59" t="n">
        <v>438</v>
      </c>
      <c r="D75" s="49" t="n">
        <v>376</v>
      </c>
      <c r="E75" s="49" t="n">
        <v>56</v>
      </c>
      <c r="F75" s="59" t="n">
        <v>445</v>
      </c>
      <c r="G75" s="49" t="n">
        <v>383</v>
      </c>
      <c r="H75" s="49" t="n">
        <v>53</v>
      </c>
      <c r="I75" s="50" t="n">
        <v>1.6</v>
      </c>
      <c r="J75" s="50" t="n">
        <v>1.9</v>
      </c>
      <c r="K75" s="50" t="n">
        <v>-5.4</v>
      </c>
      <c r="L75" s="59" t="n">
        <v>46</v>
      </c>
      <c r="M75" s="59" t="n">
        <v>45</v>
      </c>
      <c r="N75" s="50" t="n">
        <v>-2.2</v>
      </c>
    </row>
    <row r="76" customFormat="false" ht="21.75" hidden="false" customHeight="true" outlineLevel="0" collapsed="false">
      <c r="A76" s="51" t="s">
        <v>99</v>
      </c>
      <c r="B76" s="52" t="s">
        <v>100</v>
      </c>
      <c r="C76" s="59" t="n">
        <v>1620</v>
      </c>
      <c r="D76" s="49" t="n">
        <v>249</v>
      </c>
      <c r="E76" s="49" t="n">
        <v>1362</v>
      </c>
      <c r="F76" s="59" t="n">
        <v>1571</v>
      </c>
      <c r="G76" s="49" t="n">
        <v>237</v>
      </c>
      <c r="H76" s="49" t="n">
        <v>1329</v>
      </c>
      <c r="I76" s="50" t="n">
        <v>-3</v>
      </c>
      <c r="J76" s="50" t="n">
        <v>-4.8</v>
      </c>
      <c r="K76" s="50" t="n">
        <v>-2.4</v>
      </c>
      <c r="L76" s="59" t="n">
        <v>6</v>
      </c>
      <c r="M76" s="59" t="n">
        <v>6</v>
      </c>
      <c r="N76" s="50" t="n">
        <v>0</v>
      </c>
    </row>
    <row r="77" customFormat="false" ht="21.75" hidden="false" customHeight="true" outlineLevel="0" collapsed="false">
      <c r="A77" s="51" t="s">
        <v>101</v>
      </c>
      <c r="B77" s="52" t="s">
        <v>102</v>
      </c>
      <c r="C77" s="59" t="n">
        <v>407</v>
      </c>
      <c r="D77" s="49" t="n">
        <v>151</v>
      </c>
      <c r="E77" s="49" t="n">
        <v>254</v>
      </c>
      <c r="F77" s="59" t="n">
        <v>405</v>
      </c>
      <c r="G77" s="49" t="n">
        <v>155</v>
      </c>
      <c r="H77" s="49" t="n">
        <v>244</v>
      </c>
      <c r="I77" s="50" t="n">
        <v>-0.5</v>
      </c>
      <c r="J77" s="50" t="n">
        <v>2.6</v>
      </c>
      <c r="K77" s="50" t="n">
        <v>-3.9</v>
      </c>
      <c r="L77" s="59" t="n">
        <v>4</v>
      </c>
      <c r="M77" s="59" t="n">
        <v>3</v>
      </c>
      <c r="N77" s="50" t="n">
        <v>-25</v>
      </c>
    </row>
    <row r="78" customFormat="false" ht="21.75" hidden="false" customHeight="true" outlineLevel="0" collapsed="false">
      <c r="A78" s="51" t="s">
        <v>103</v>
      </c>
      <c r="B78" s="52" t="s">
        <v>104</v>
      </c>
      <c r="C78" s="59" t="n">
        <v>847</v>
      </c>
      <c r="D78" s="49" t="n">
        <v>248</v>
      </c>
      <c r="E78" s="49" t="n">
        <v>528</v>
      </c>
      <c r="F78" s="59" t="n">
        <v>728</v>
      </c>
      <c r="G78" s="49" t="n">
        <v>267</v>
      </c>
      <c r="H78" s="49" t="n">
        <v>458</v>
      </c>
      <c r="I78" s="50" t="n">
        <v>-14</v>
      </c>
      <c r="J78" s="50" t="n">
        <v>7.7</v>
      </c>
      <c r="K78" s="50" t="n">
        <v>-13.3</v>
      </c>
      <c r="L78" s="59" t="n">
        <v>5</v>
      </c>
      <c r="M78" s="59" t="n">
        <v>6</v>
      </c>
      <c r="N78" s="50" t="n">
        <v>20</v>
      </c>
    </row>
    <row r="79" customFormat="false" ht="21.75" hidden="false" customHeight="true" outlineLevel="0" collapsed="false">
      <c r="A79" s="22" t="s">
        <v>105</v>
      </c>
      <c r="B79" s="23" t="s">
        <v>106</v>
      </c>
      <c r="C79" s="60" t="n">
        <v>977</v>
      </c>
      <c r="D79" s="36" t="n">
        <v>355</v>
      </c>
      <c r="E79" s="36" t="n">
        <v>524</v>
      </c>
      <c r="F79" s="60" t="n">
        <v>916</v>
      </c>
      <c r="G79" s="36" t="n">
        <v>336</v>
      </c>
      <c r="H79" s="36" t="n">
        <v>520</v>
      </c>
      <c r="I79" s="35" t="n">
        <v>-6.2</v>
      </c>
      <c r="J79" s="35" t="n">
        <v>-5.4</v>
      </c>
      <c r="K79" s="35" t="n">
        <v>-0.8</v>
      </c>
      <c r="L79" s="60" t="n">
        <v>31</v>
      </c>
      <c r="M79" s="60" t="n">
        <v>29</v>
      </c>
      <c r="N79" s="35" t="n">
        <v>-6.5</v>
      </c>
    </row>
    <row r="80" customFormat="false" ht="26.25" hidden="false" customHeight="true" outlineLevel="0" collapsed="false">
      <c r="C80" s="61"/>
      <c r="F80" s="61"/>
      <c r="L80" s="62"/>
    </row>
  </sheetData>
  <printOptions headings="false" gridLines="false" gridLinesSet="true" horizontalCentered="true" verticalCentered="false"/>
  <pageMargins left="0.39375" right="0.39375" top="0.590277777777778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23.25" zeroHeight="false" outlineLevelRow="0" outlineLevelCol="0"/>
  <cols>
    <col collapsed="false" customWidth="true" hidden="false" outlineLevel="0" max="1" min="1" style="63" width="18.25"/>
    <col collapsed="false" customWidth="true" hidden="false" outlineLevel="0" max="2" min="2" style="63" width="27.12"/>
    <col collapsed="false" customWidth="true" hidden="false" outlineLevel="0" max="4" min="3" style="64" width="15.12"/>
    <col collapsed="false" customWidth="true" hidden="false" outlineLevel="0" max="5" min="5" style="65" width="15.24"/>
    <col collapsed="false" customWidth="true" hidden="false" outlineLevel="0" max="7" min="6" style="64" width="15.12"/>
    <col collapsed="false" customWidth="true" hidden="false" outlineLevel="0" max="8" min="8" style="65" width="15.12"/>
    <col collapsed="false" customWidth="true" hidden="false" outlineLevel="0" max="10" min="9" style="64" width="15.12"/>
    <col collapsed="false" customWidth="true" hidden="false" outlineLevel="0" max="11" min="11" style="65" width="15.12"/>
    <col collapsed="false" customWidth="true" hidden="false" outlineLevel="0" max="13" min="12" style="66" width="15.12"/>
    <col collapsed="false" customWidth="true" hidden="false" outlineLevel="0" max="14" min="14" style="65" width="15.12"/>
    <col collapsed="false" customWidth="true" hidden="false" outlineLevel="0" max="16" min="15" style="67" width="15.12"/>
    <col collapsed="false" customWidth="true" hidden="false" outlineLevel="0" max="17" min="17" style="65" width="15.12"/>
    <col collapsed="false" customWidth="true" hidden="false" outlineLevel="0" max="19" min="18" style="67" width="15.12"/>
    <col collapsed="false" customWidth="true" hidden="false" outlineLevel="0" max="20" min="20" style="65" width="15.12"/>
    <col collapsed="false" customWidth="false" hidden="false" outlineLevel="0" max="257" min="21" style="67" width="8.99"/>
  </cols>
  <sheetData>
    <row r="1" s="69" customFormat="true" ht="23.25" hidden="false" customHeight="true" outlineLevel="0" collapsed="false">
      <c r="A1" s="68" t="s">
        <v>12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4"/>
      <c r="M1" s="4"/>
      <c r="N1" s="4"/>
      <c r="O1" s="4"/>
      <c r="P1" s="4"/>
      <c r="Q1" s="4"/>
      <c r="R1" s="4"/>
      <c r="S1" s="4"/>
      <c r="T1" s="4"/>
    </row>
    <row r="2" customFormat="false" ht="23.25" hidden="false" customHeight="true" outlineLevel="0" collapsed="false">
      <c r="A2" s="70"/>
      <c r="B2" s="71" t="s">
        <v>129</v>
      </c>
      <c r="C2" s="72" t="s">
        <v>5</v>
      </c>
      <c r="D2" s="72" t="s">
        <v>5</v>
      </c>
      <c r="E2" s="72" t="s">
        <v>5</v>
      </c>
      <c r="F2" s="72" t="s">
        <v>130</v>
      </c>
      <c r="G2" s="72" t="s">
        <v>130</v>
      </c>
      <c r="H2" s="72" t="s">
        <v>130</v>
      </c>
      <c r="I2" s="72" t="s">
        <v>131</v>
      </c>
      <c r="J2" s="72" t="s">
        <v>131</v>
      </c>
      <c r="K2" s="72" t="s">
        <v>131</v>
      </c>
      <c r="L2" s="72" t="s">
        <v>132</v>
      </c>
      <c r="M2" s="72" t="s">
        <v>132</v>
      </c>
      <c r="N2" s="72" t="s">
        <v>132</v>
      </c>
      <c r="O2" s="72" t="s">
        <v>133</v>
      </c>
      <c r="P2" s="72" t="s">
        <v>133</v>
      </c>
      <c r="Q2" s="72" t="s">
        <v>133</v>
      </c>
      <c r="R2" s="72" t="s">
        <v>134</v>
      </c>
      <c r="S2" s="72" t="s">
        <v>134</v>
      </c>
      <c r="T2" s="72" t="s">
        <v>134</v>
      </c>
    </row>
    <row r="3" customFormat="false" ht="23.25" hidden="false" customHeight="true" outlineLevel="0" collapsed="false">
      <c r="A3" s="73"/>
      <c r="B3" s="71" t="s">
        <v>135</v>
      </c>
      <c r="C3" s="74" t="n">
        <v>201810000</v>
      </c>
      <c r="D3" s="75" t="n">
        <v>201910000</v>
      </c>
      <c r="E3" s="76" t="s">
        <v>7</v>
      </c>
      <c r="F3" s="74" t="n">
        <v>201810000</v>
      </c>
      <c r="G3" s="75" t="n">
        <v>201910000</v>
      </c>
      <c r="H3" s="76" t="s">
        <v>7</v>
      </c>
      <c r="I3" s="74" t="n">
        <v>201810000</v>
      </c>
      <c r="J3" s="75" t="n">
        <v>201910000</v>
      </c>
      <c r="K3" s="76" t="s">
        <v>7</v>
      </c>
      <c r="L3" s="74" t="n">
        <v>201810000</v>
      </c>
      <c r="M3" s="75" t="n">
        <v>201910000</v>
      </c>
      <c r="N3" s="76" t="s">
        <v>7</v>
      </c>
      <c r="O3" s="74" t="n">
        <v>201810000</v>
      </c>
      <c r="P3" s="75" t="n">
        <v>201910000</v>
      </c>
      <c r="Q3" s="76" t="s">
        <v>7</v>
      </c>
      <c r="R3" s="74" t="n">
        <v>201810000</v>
      </c>
      <c r="S3" s="75" t="n">
        <v>201910000</v>
      </c>
      <c r="T3" s="76" t="s">
        <v>7</v>
      </c>
    </row>
    <row r="4" customFormat="false" ht="23.25" hidden="false" customHeight="true" outlineLevel="0" collapsed="false">
      <c r="A4" s="73"/>
      <c r="B4" s="71" t="s">
        <v>136</v>
      </c>
      <c r="C4" s="77" t="s">
        <v>9</v>
      </c>
      <c r="D4" s="77" t="s">
        <v>10</v>
      </c>
      <c r="E4" s="78" t="s">
        <v>11</v>
      </c>
      <c r="F4" s="77" t="s">
        <v>9</v>
      </c>
      <c r="G4" s="77" t="s">
        <v>10</v>
      </c>
      <c r="H4" s="78" t="s">
        <v>11</v>
      </c>
      <c r="I4" s="77" t="s">
        <v>9</v>
      </c>
      <c r="J4" s="77" t="s">
        <v>10</v>
      </c>
      <c r="K4" s="78" t="s">
        <v>11</v>
      </c>
      <c r="L4" s="77" t="s">
        <v>9</v>
      </c>
      <c r="M4" s="77" t="s">
        <v>10</v>
      </c>
      <c r="N4" s="78" t="s">
        <v>11</v>
      </c>
      <c r="O4" s="77" t="s">
        <v>9</v>
      </c>
      <c r="P4" s="77" t="s">
        <v>10</v>
      </c>
      <c r="Q4" s="78" t="s">
        <v>137</v>
      </c>
      <c r="R4" s="77" t="s">
        <v>9</v>
      </c>
      <c r="S4" s="77" t="s">
        <v>10</v>
      </c>
      <c r="T4" s="78" t="s">
        <v>137</v>
      </c>
    </row>
    <row r="5" customFormat="false" ht="23.25" hidden="false" customHeight="true" outlineLevel="0" collapsed="false">
      <c r="A5" s="79"/>
      <c r="B5" s="71" t="s">
        <v>12</v>
      </c>
      <c r="C5" s="8" t="s">
        <v>138</v>
      </c>
      <c r="D5" s="8" t="s">
        <v>138</v>
      </c>
      <c r="E5" s="8" t="s">
        <v>14</v>
      </c>
      <c r="F5" s="8" t="s">
        <v>138</v>
      </c>
      <c r="G5" s="8" t="s">
        <v>138</v>
      </c>
      <c r="H5" s="8" t="s">
        <v>14</v>
      </c>
      <c r="I5" s="8" t="s">
        <v>138</v>
      </c>
      <c r="J5" s="8" t="s">
        <v>138</v>
      </c>
      <c r="K5" s="8" t="s">
        <v>14</v>
      </c>
      <c r="L5" s="8" t="s">
        <v>138</v>
      </c>
      <c r="M5" s="8" t="s">
        <v>138</v>
      </c>
      <c r="N5" s="8" t="s">
        <v>14</v>
      </c>
      <c r="O5" s="8" t="s">
        <v>14</v>
      </c>
      <c r="P5" s="8" t="s">
        <v>14</v>
      </c>
      <c r="Q5" s="8" t="s">
        <v>139</v>
      </c>
      <c r="R5" s="8" t="s">
        <v>14</v>
      </c>
      <c r="S5" s="8" t="s">
        <v>14</v>
      </c>
      <c r="T5" s="8" t="s">
        <v>139</v>
      </c>
    </row>
    <row r="6" customFormat="false" ht="23.25" hidden="false" customHeight="true" outlineLevel="0" collapsed="false">
      <c r="A6" s="8" t="s">
        <v>18</v>
      </c>
      <c r="B6" s="8" t="s">
        <v>19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23.25" hidden="false" customHeight="true" outlineLevel="0" collapsed="false">
      <c r="A7" s="80" t="s">
        <v>20</v>
      </c>
      <c r="B7" s="81" t="s">
        <v>21</v>
      </c>
      <c r="C7" s="17" t="n">
        <v>25198.7</v>
      </c>
      <c r="D7" s="17" t="n">
        <v>24614.4</v>
      </c>
      <c r="E7" s="17" t="n">
        <v>-2.3</v>
      </c>
      <c r="F7" s="17" t="n">
        <v>942.2</v>
      </c>
      <c r="G7" s="17" t="n">
        <v>790.1</v>
      </c>
      <c r="H7" s="17" t="n">
        <v>-16.1</v>
      </c>
      <c r="I7" s="17" t="n">
        <v>1334.3</v>
      </c>
      <c r="J7" s="17" t="n">
        <v>1172.9</v>
      </c>
      <c r="K7" s="17" t="n">
        <v>-12.1</v>
      </c>
      <c r="L7" s="17" t="n">
        <v>942.4</v>
      </c>
      <c r="M7" s="17" t="n">
        <v>716.9</v>
      </c>
      <c r="N7" s="17" t="n">
        <v>-23.9</v>
      </c>
      <c r="O7" s="17" t="n">
        <v>3.7</v>
      </c>
      <c r="P7" s="17" t="n">
        <v>3.2</v>
      </c>
      <c r="Q7" s="17" t="n">
        <v>-0.5</v>
      </c>
      <c r="R7" s="17" t="n">
        <v>5.3</v>
      </c>
      <c r="S7" s="17" t="n">
        <v>4.8</v>
      </c>
      <c r="T7" s="17" t="n">
        <v>-0.5</v>
      </c>
      <c r="U7" s="64"/>
    </row>
    <row r="8" customFormat="false" ht="23.25" hidden="false" customHeight="true" outlineLevel="0" collapsed="false">
      <c r="A8" s="82" t="s">
        <v>22</v>
      </c>
      <c r="B8" s="83" t="s">
        <v>23</v>
      </c>
      <c r="C8" s="21" t="n">
        <v>13761.4</v>
      </c>
      <c r="D8" s="21" t="n">
        <v>11182.2</v>
      </c>
      <c r="E8" s="21" t="n">
        <v>-18.7</v>
      </c>
      <c r="F8" s="21" t="n">
        <v>3705.3</v>
      </c>
      <c r="G8" s="21" t="n">
        <v>3959.4</v>
      </c>
      <c r="H8" s="21" t="n">
        <v>6.9</v>
      </c>
      <c r="I8" s="21" t="n">
        <v>4461.7</v>
      </c>
      <c r="J8" s="21" t="n">
        <v>3952</v>
      </c>
      <c r="K8" s="21" t="n">
        <v>-11.4</v>
      </c>
      <c r="L8" s="21" t="n">
        <v>2741.7</v>
      </c>
      <c r="M8" s="21" t="n">
        <v>2475.6</v>
      </c>
      <c r="N8" s="21" t="n">
        <v>-9.7</v>
      </c>
      <c r="O8" s="21" t="n">
        <v>26.9</v>
      </c>
      <c r="P8" s="21" t="n">
        <v>35.4</v>
      </c>
      <c r="Q8" s="21" t="n">
        <v>8.5</v>
      </c>
      <c r="R8" s="21" t="n">
        <v>32.4</v>
      </c>
      <c r="S8" s="21" t="n">
        <v>35.3</v>
      </c>
      <c r="T8" s="21" t="n">
        <v>2.9</v>
      </c>
      <c r="U8" s="64"/>
    </row>
    <row r="9" customFormat="false" ht="23.25" hidden="false" customHeight="true" outlineLevel="0" collapsed="false">
      <c r="A9" s="82" t="s">
        <v>24</v>
      </c>
      <c r="B9" s="83" t="s">
        <v>25</v>
      </c>
      <c r="C9" s="21" t="n">
        <v>22785.9</v>
      </c>
      <c r="D9" s="21" t="n">
        <v>21682.6</v>
      </c>
      <c r="E9" s="21" t="n">
        <v>-4.8</v>
      </c>
      <c r="F9" s="21" t="n">
        <v>1095.5</v>
      </c>
      <c r="G9" s="21" t="n">
        <v>785.2</v>
      </c>
      <c r="H9" s="21" t="n">
        <v>-28.3</v>
      </c>
      <c r="I9" s="21" t="n">
        <v>1657.3</v>
      </c>
      <c r="J9" s="21" t="n">
        <v>1309.9</v>
      </c>
      <c r="K9" s="21" t="n">
        <v>-21</v>
      </c>
      <c r="L9" s="21" t="n">
        <v>1185.9</v>
      </c>
      <c r="M9" s="21" t="n">
        <v>723.7</v>
      </c>
      <c r="N9" s="21" t="n">
        <v>-39</v>
      </c>
      <c r="O9" s="21" t="n">
        <v>4.8</v>
      </c>
      <c r="P9" s="21" t="n">
        <v>3.6</v>
      </c>
      <c r="Q9" s="21" t="n">
        <v>-1.2</v>
      </c>
      <c r="R9" s="21" t="n">
        <v>7.3</v>
      </c>
      <c r="S9" s="21" t="n">
        <v>6</v>
      </c>
      <c r="T9" s="21" t="n">
        <v>-1.3</v>
      </c>
      <c r="U9" s="64"/>
    </row>
    <row r="10" customFormat="false" ht="23.25" hidden="false" customHeight="true" outlineLevel="0" collapsed="false">
      <c r="A10" s="82" t="n">
        <v>90</v>
      </c>
      <c r="B10" s="83" t="s">
        <v>26</v>
      </c>
      <c r="C10" s="21" t="n">
        <v>13602.3</v>
      </c>
      <c r="D10" s="21" t="n">
        <v>13374.8</v>
      </c>
      <c r="E10" s="21" t="n">
        <v>-1.7</v>
      </c>
      <c r="F10" s="21" t="n">
        <v>460.2</v>
      </c>
      <c r="G10" s="21" t="n">
        <v>450.7</v>
      </c>
      <c r="H10" s="21" t="n">
        <v>-2.1</v>
      </c>
      <c r="I10" s="21" t="n">
        <v>568.5</v>
      </c>
      <c r="J10" s="21" t="n">
        <v>539.4</v>
      </c>
      <c r="K10" s="21" t="n">
        <v>-5.1</v>
      </c>
      <c r="L10" s="21" t="n">
        <v>394.5</v>
      </c>
      <c r="M10" s="21" t="n">
        <v>334.3</v>
      </c>
      <c r="N10" s="21" t="n">
        <v>-15.3</v>
      </c>
      <c r="O10" s="21" t="n">
        <v>3.4</v>
      </c>
      <c r="P10" s="21" t="n">
        <v>3.4</v>
      </c>
      <c r="Q10" s="21" t="n">
        <v>0</v>
      </c>
      <c r="R10" s="21" t="n">
        <v>4.2</v>
      </c>
      <c r="S10" s="21" t="n">
        <v>4</v>
      </c>
      <c r="T10" s="21" t="n">
        <v>-0.2</v>
      </c>
      <c r="U10" s="64"/>
    </row>
    <row r="11" customFormat="false" ht="23.25" hidden="false" customHeight="true" outlineLevel="0" collapsed="false">
      <c r="A11" s="82" t="n">
        <v>100</v>
      </c>
      <c r="B11" s="83" t="s">
        <v>27</v>
      </c>
      <c r="C11" s="21" t="n">
        <v>36390.7</v>
      </c>
      <c r="D11" s="21" t="n">
        <v>32469.5</v>
      </c>
      <c r="E11" s="21" t="n">
        <v>-10.8</v>
      </c>
      <c r="F11" s="21" t="n">
        <v>2672.2</v>
      </c>
      <c r="G11" s="21" t="n">
        <v>1867.8</v>
      </c>
      <c r="H11" s="21" t="n">
        <v>-30.1</v>
      </c>
      <c r="I11" s="21" t="n">
        <v>2973.7</v>
      </c>
      <c r="J11" s="21" t="n">
        <v>2733</v>
      </c>
      <c r="K11" s="21" t="n">
        <v>-8.1</v>
      </c>
      <c r="L11" s="21" t="n">
        <v>2167.7</v>
      </c>
      <c r="M11" s="21" t="n">
        <v>2238.9</v>
      </c>
      <c r="N11" s="21" t="n">
        <v>3.3</v>
      </c>
      <c r="O11" s="21" t="n">
        <v>7.3</v>
      </c>
      <c r="P11" s="21" t="n">
        <v>5.8</v>
      </c>
      <c r="Q11" s="21" t="n">
        <v>-1.5</v>
      </c>
      <c r="R11" s="21" t="n">
        <v>8.2</v>
      </c>
      <c r="S11" s="21" t="n">
        <v>8.4</v>
      </c>
      <c r="T11" s="21" t="n">
        <v>0.2</v>
      </c>
      <c r="U11" s="64"/>
    </row>
    <row r="12" customFormat="false" ht="23.25" hidden="false" customHeight="true" outlineLevel="0" collapsed="false">
      <c r="A12" s="82" t="n">
        <v>110</v>
      </c>
      <c r="B12" s="83" t="s">
        <v>28</v>
      </c>
      <c r="C12" s="21" t="n">
        <v>4554.7</v>
      </c>
      <c r="D12" s="21" t="n">
        <v>5719.6</v>
      </c>
      <c r="E12" s="21" t="n">
        <v>25.6</v>
      </c>
      <c r="F12" s="21" t="n">
        <v>177.4</v>
      </c>
      <c r="G12" s="21" t="n">
        <v>156.8</v>
      </c>
      <c r="H12" s="21" t="n">
        <v>-11.6</v>
      </c>
      <c r="I12" s="21" t="n">
        <v>325</v>
      </c>
      <c r="J12" s="21" t="n">
        <v>374.5</v>
      </c>
      <c r="K12" s="21" t="n">
        <v>15.2</v>
      </c>
      <c r="L12" s="21" t="n">
        <v>201.4</v>
      </c>
      <c r="M12" s="21" t="n">
        <v>170.6</v>
      </c>
      <c r="N12" s="21" t="n">
        <v>-15.3</v>
      </c>
      <c r="O12" s="21" t="n">
        <v>3.9</v>
      </c>
      <c r="P12" s="21" t="n">
        <v>2.7</v>
      </c>
      <c r="Q12" s="21" t="n">
        <v>-1.2</v>
      </c>
      <c r="R12" s="21" t="n">
        <v>7.1</v>
      </c>
      <c r="S12" s="21" t="n">
        <v>6.5</v>
      </c>
      <c r="T12" s="21" t="n">
        <v>-0.6</v>
      </c>
      <c r="U12" s="64"/>
    </row>
    <row r="13" customFormat="false" ht="23.25" hidden="false" customHeight="true" outlineLevel="0" collapsed="false">
      <c r="A13" s="82" t="n">
        <v>120</v>
      </c>
      <c r="B13" s="83" t="s">
        <v>29</v>
      </c>
      <c r="C13" s="21" t="n">
        <v>9015</v>
      </c>
      <c r="D13" s="21" t="n">
        <v>9481.8</v>
      </c>
      <c r="E13" s="21" t="n">
        <v>5.2</v>
      </c>
      <c r="F13" s="21" t="n">
        <v>350.6</v>
      </c>
      <c r="G13" s="21" t="n">
        <v>404.2</v>
      </c>
      <c r="H13" s="21" t="n">
        <v>15.3</v>
      </c>
      <c r="I13" s="21" t="n">
        <v>370.1</v>
      </c>
      <c r="J13" s="21" t="n">
        <v>414.7</v>
      </c>
      <c r="K13" s="21" t="n">
        <v>12.1</v>
      </c>
      <c r="L13" s="21" t="n">
        <v>214.6</v>
      </c>
      <c r="M13" s="21" t="n">
        <v>251.3</v>
      </c>
      <c r="N13" s="21" t="n">
        <v>17.1</v>
      </c>
      <c r="O13" s="21" t="n">
        <v>3.9</v>
      </c>
      <c r="P13" s="21" t="n">
        <v>4.3</v>
      </c>
      <c r="Q13" s="21" t="n">
        <v>0.4</v>
      </c>
      <c r="R13" s="21" t="n">
        <v>4.1</v>
      </c>
      <c r="S13" s="21" t="n">
        <v>4.4</v>
      </c>
      <c r="T13" s="21" t="n">
        <v>0.3</v>
      </c>
      <c r="U13" s="64"/>
    </row>
    <row r="14" customFormat="false" ht="23.25" hidden="false" customHeight="true" outlineLevel="0" collapsed="false">
      <c r="A14" s="82" t="n">
        <v>130</v>
      </c>
      <c r="B14" s="83" t="s">
        <v>30</v>
      </c>
      <c r="C14" s="21" t="n">
        <v>9835.3</v>
      </c>
      <c r="D14" s="21" t="n">
        <v>9854.7</v>
      </c>
      <c r="E14" s="21" t="n">
        <v>0.2</v>
      </c>
      <c r="F14" s="21" t="n">
        <v>483.4</v>
      </c>
      <c r="G14" s="21" t="n">
        <v>503.6</v>
      </c>
      <c r="H14" s="21" t="n">
        <v>4.2</v>
      </c>
      <c r="I14" s="21" t="n">
        <v>546.2</v>
      </c>
      <c r="J14" s="21" t="n">
        <v>568.7</v>
      </c>
      <c r="K14" s="21" t="n">
        <v>4.1</v>
      </c>
      <c r="L14" s="21" t="n">
        <v>371.5</v>
      </c>
      <c r="M14" s="21" t="n">
        <v>375.4</v>
      </c>
      <c r="N14" s="21" t="n">
        <v>1</v>
      </c>
      <c r="O14" s="21" t="n">
        <v>4.9</v>
      </c>
      <c r="P14" s="21" t="n">
        <v>5.1</v>
      </c>
      <c r="Q14" s="21" t="n">
        <v>0.2</v>
      </c>
      <c r="R14" s="21" t="n">
        <v>5.6</v>
      </c>
      <c r="S14" s="21" t="n">
        <v>5.8</v>
      </c>
      <c r="T14" s="21" t="n">
        <v>0.2</v>
      </c>
      <c r="U14" s="64"/>
    </row>
    <row r="15" customFormat="false" ht="23.25" hidden="false" customHeight="true" outlineLevel="0" collapsed="false">
      <c r="A15" s="82" t="n">
        <v>140</v>
      </c>
      <c r="B15" s="83" t="s">
        <v>31</v>
      </c>
      <c r="C15" s="21" t="n">
        <v>14584.2</v>
      </c>
      <c r="D15" s="21" t="n">
        <v>14691.9</v>
      </c>
      <c r="E15" s="21" t="n">
        <v>0.7</v>
      </c>
      <c r="F15" s="21" t="n">
        <v>266.9</v>
      </c>
      <c r="G15" s="21" t="n">
        <v>541.7</v>
      </c>
      <c r="H15" s="21" t="n">
        <v>103</v>
      </c>
      <c r="I15" s="21" t="n">
        <v>382</v>
      </c>
      <c r="J15" s="21" t="n">
        <v>662</v>
      </c>
      <c r="K15" s="21" t="n">
        <v>73.3</v>
      </c>
      <c r="L15" s="21" t="n">
        <v>13</v>
      </c>
      <c r="M15" s="21" t="n">
        <v>434.7</v>
      </c>
      <c r="N15" s="21" t="n">
        <v>3243.8</v>
      </c>
      <c r="O15" s="21" t="n">
        <v>1.8</v>
      </c>
      <c r="P15" s="21" t="n">
        <v>3.7</v>
      </c>
      <c r="Q15" s="21" t="n">
        <v>1.9</v>
      </c>
      <c r="R15" s="21" t="n">
        <v>2.6</v>
      </c>
      <c r="S15" s="21" t="n">
        <v>4.5</v>
      </c>
      <c r="T15" s="21" t="n">
        <v>1.9</v>
      </c>
      <c r="U15" s="64"/>
    </row>
    <row r="16" customFormat="false" ht="23.25" hidden="false" customHeight="true" outlineLevel="0" collapsed="false">
      <c r="A16" s="82" t="n">
        <v>150</v>
      </c>
      <c r="B16" s="83" t="s">
        <v>32</v>
      </c>
      <c r="C16" s="21" t="n">
        <v>9610.5</v>
      </c>
      <c r="D16" s="21" t="n">
        <v>9746</v>
      </c>
      <c r="E16" s="21" t="n">
        <v>1.4</v>
      </c>
      <c r="F16" s="21" t="n">
        <v>172.4</v>
      </c>
      <c r="G16" s="21" t="n">
        <v>175.3</v>
      </c>
      <c r="H16" s="21" t="n">
        <v>1.7</v>
      </c>
      <c r="I16" s="21" t="n">
        <v>311.5</v>
      </c>
      <c r="J16" s="21" t="n">
        <v>312.9</v>
      </c>
      <c r="K16" s="21" t="n">
        <v>0.4</v>
      </c>
      <c r="L16" s="21" t="n">
        <v>106.4</v>
      </c>
      <c r="M16" s="21" t="n">
        <v>335.2</v>
      </c>
      <c r="N16" s="21" t="n">
        <v>215</v>
      </c>
      <c r="O16" s="21" t="n">
        <v>1.8</v>
      </c>
      <c r="P16" s="21" t="n">
        <v>1.8</v>
      </c>
      <c r="Q16" s="21" t="n">
        <v>0</v>
      </c>
      <c r="R16" s="21" t="n">
        <v>3.2</v>
      </c>
      <c r="S16" s="21" t="n">
        <v>3.2</v>
      </c>
      <c r="T16" s="21" t="n">
        <v>0</v>
      </c>
      <c r="U16" s="64"/>
    </row>
    <row r="17" customFormat="false" ht="23.25" hidden="false" customHeight="true" outlineLevel="0" collapsed="false">
      <c r="A17" s="82" t="n">
        <v>160</v>
      </c>
      <c r="B17" s="83" t="s">
        <v>33</v>
      </c>
      <c r="C17" s="21" t="n">
        <v>33706</v>
      </c>
      <c r="D17" s="21" t="n">
        <v>32206.7</v>
      </c>
      <c r="E17" s="21" t="n">
        <v>-4.4</v>
      </c>
      <c r="F17" s="21" t="n">
        <v>2964.4</v>
      </c>
      <c r="G17" s="21" t="n">
        <v>2758.2</v>
      </c>
      <c r="H17" s="21" t="n">
        <v>-7</v>
      </c>
      <c r="I17" s="21" t="n">
        <v>3669.4</v>
      </c>
      <c r="J17" s="21" t="n">
        <v>3492.8</v>
      </c>
      <c r="K17" s="21" t="n">
        <v>-4.8</v>
      </c>
      <c r="L17" s="21" t="n">
        <v>2537.8</v>
      </c>
      <c r="M17" s="21" t="n">
        <v>2657.3</v>
      </c>
      <c r="N17" s="21" t="n">
        <v>4.7</v>
      </c>
      <c r="O17" s="21" t="n">
        <v>8.8</v>
      </c>
      <c r="P17" s="21" t="n">
        <v>8.6</v>
      </c>
      <c r="Q17" s="21" t="n">
        <v>-0.2</v>
      </c>
      <c r="R17" s="21" t="n">
        <v>10.9</v>
      </c>
      <c r="S17" s="21" t="n">
        <v>10.8</v>
      </c>
      <c r="T17" s="21" t="n">
        <v>-0.1</v>
      </c>
      <c r="U17" s="64"/>
    </row>
    <row r="18" customFormat="false" ht="23.25" hidden="false" customHeight="true" outlineLevel="0" collapsed="false">
      <c r="A18" s="82" t="n">
        <v>170</v>
      </c>
      <c r="B18" s="83" t="s">
        <v>34</v>
      </c>
      <c r="C18" s="21" t="n">
        <v>219793.4</v>
      </c>
      <c r="D18" s="21" t="n">
        <v>185828.9</v>
      </c>
      <c r="E18" s="21" t="n">
        <v>-15.5</v>
      </c>
      <c r="F18" s="21" t="n">
        <v>4078.5</v>
      </c>
      <c r="G18" s="21" t="n">
        <v>-4068</v>
      </c>
      <c r="H18" s="21" t="s">
        <v>118</v>
      </c>
      <c r="I18" s="21" t="n">
        <v>4764.1</v>
      </c>
      <c r="J18" s="21" t="n">
        <v>-1964</v>
      </c>
      <c r="K18" s="21" t="s">
        <v>118</v>
      </c>
      <c r="L18" s="21" t="n">
        <v>2248.8</v>
      </c>
      <c r="M18" s="21" t="n">
        <v>-3995.6</v>
      </c>
      <c r="N18" s="21" t="s">
        <v>118</v>
      </c>
      <c r="O18" s="21" t="n">
        <v>1.9</v>
      </c>
      <c r="P18" s="21" t="n">
        <v>-2.2</v>
      </c>
      <c r="Q18" s="21" t="n">
        <v>-4.1</v>
      </c>
      <c r="R18" s="21" t="n">
        <v>2.2</v>
      </c>
      <c r="S18" s="21" t="n">
        <v>-1.1</v>
      </c>
      <c r="T18" s="21" t="n">
        <v>-3.3</v>
      </c>
      <c r="U18" s="64"/>
    </row>
    <row r="19" customFormat="false" ht="23.25" hidden="false" customHeight="true" outlineLevel="0" collapsed="false">
      <c r="A19" s="82" t="n">
        <v>180</v>
      </c>
      <c r="B19" s="83" t="s">
        <v>35</v>
      </c>
      <c r="C19" s="21" t="n">
        <v>10043</v>
      </c>
      <c r="D19" s="21" t="n">
        <v>8772.1</v>
      </c>
      <c r="E19" s="21" t="n">
        <v>-12.7</v>
      </c>
      <c r="F19" s="21" t="n">
        <v>477.4</v>
      </c>
      <c r="G19" s="21" t="n">
        <v>385.2</v>
      </c>
      <c r="H19" s="21" t="n">
        <v>-19.3</v>
      </c>
      <c r="I19" s="21" t="n">
        <v>667.3</v>
      </c>
      <c r="J19" s="21" t="n">
        <v>420.4</v>
      </c>
      <c r="K19" s="21" t="n">
        <v>-37</v>
      </c>
      <c r="L19" s="21" t="n">
        <v>476.2</v>
      </c>
      <c r="M19" s="21" t="n">
        <v>271.4</v>
      </c>
      <c r="N19" s="21" t="n">
        <v>-43</v>
      </c>
      <c r="O19" s="21" t="n">
        <v>4.8</v>
      </c>
      <c r="P19" s="21" t="n">
        <v>4.4</v>
      </c>
      <c r="Q19" s="21" t="n">
        <v>-0.4</v>
      </c>
      <c r="R19" s="21" t="n">
        <v>6.6</v>
      </c>
      <c r="S19" s="21" t="n">
        <v>4.8</v>
      </c>
      <c r="T19" s="21" t="n">
        <v>-1.8</v>
      </c>
      <c r="U19" s="64"/>
    </row>
    <row r="20" customFormat="false" ht="23.25" hidden="false" customHeight="true" outlineLevel="0" collapsed="false">
      <c r="A20" s="82" t="n">
        <v>190</v>
      </c>
      <c r="B20" s="83" t="s">
        <v>36</v>
      </c>
      <c r="C20" s="21" t="n">
        <v>19286.6</v>
      </c>
      <c r="D20" s="21" t="n">
        <v>19503.5</v>
      </c>
      <c r="E20" s="21" t="n">
        <v>1.1</v>
      </c>
      <c r="F20" s="21" t="n">
        <v>1526.4</v>
      </c>
      <c r="G20" s="21" t="n">
        <v>1232.5</v>
      </c>
      <c r="H20" s="21" t="n">
        <v>-19.3</v>
      </c>
      <c r="I20" s="21" t="n">
        <v>2376</v>
      </c>
      <c r="J20" s="21" t="n">
        <v>2383.7</v>
      </c>
      <c r="K20" s="21" t="n">
        <v>0.3</v>
      </c>
      <c r="L20" s="21" t="n">
        <v>1693.1</v>
      </c>
      <c r="M20" s="21" t="n">
        <v>2053.4</v>
      </c>
      <c r="N20" s="21" t="n">
        <v>21.3</v>
      </c>
      <c r="O20" s="21" t="n">
        <v>7.9</v>
      </c>
      <c r="P20" s="21" t="n">
        <v>6.3</v>
      </c>
      <c r="Q20" s="21" t="n">
        <v>-1.6</v>
      </c>
      <c r="R20" s="21" t="n">
        <v>12.3</v>
      </c>
      <c r="S20" s="21" t="n">
        <v>12.2</v>
      </c>
      <c r="T20" s="21" t="n">
        <v>-0.1</v>
      </c>
      <c r="U20" s="64"/>
    </row>
    <row r="21" customFormat="false" ht="23.25" hidden="false" customHeight="true" outlineLevel="0" collapsed="false">
      <c r="A21" s="82" t="n">
        <v>200</v>
      </c>
      <c r="B21" s="83" t="s">
        <v>37</v>
      </c>
      <c r="C21" s="21" t="n">
        <v>2561.9</v>
      </c>
      <c r="D21" s="21" t="n">
        <v>2532.8</v>
      </c>
      <c r="E21" s="21" t="n">
        <v>-1.1</v>
      </c>
      <c r="F21" s="21" t="n">
        <v>60.2</v>
      </c>
      <c r="G21" s="21" t="n">
        <v>5.6</v>
      </c>
      <c r="H21" s="21" t="n">
        <v>-90.7</v>
      </c>
      <c r="I21" s="21" t="n">
        <v>251.2</v>
      </c>
      <c r="J21" s="21" t="n">
        <v>153.8</v>
      </c>
      <c r="K21" s="21" t="n">
        <v>-38.8</v>
      </c>
      <c r="L21" s="21" t="n">
        <v>141.9</v>
      </c>
      <c r="M21" s="21" t="n">
        <v>141.6</v>
      </c>
      <c r="N21" s="21" t="n">
        <v>-0.2</v>
      </c>
      <c r="O21" s="21" t="n">
        <v>2.3</v>
      </c>
      <c r="P21" s="21" t="n">
        <v>0.2</v>
      </c>
      <c r="Q21" s="21" t="n">
        <v>-2.1</v>
      </c>
      <c r="R21" s="21" t="n">
        <v>9.8</v>
      </c>
      <c r="S21" s="21" t="n">
        <v>6.1</v>
      </c>
      <c r="T21" s="21" t="n">
        <v>-3.7</v>
      </c>
      <c r="U21" s="64"/>
    </row>
    <row r="22" customFormat="false" ht="23.25" hidden="false" customHeight="true" outlineLevel="0" collapsed="false">
      <c r="A22" s="82" t="n">
        <v>210</v>
      </c>
      <c r="B22" s="83" t="s">
        <v>38</v>
      </c>
      <c r="C22" s="21" t="n">
        <v>10412.4</v>
      </c>
      <c r="D22" s="21" t="n">
        <v>9897.1</v>
      </c>
      <c r="E22" s="21" t="n">
        <v>-4.9</v>
      </c>
      <c r="F22" s="21" t="n">
        <v>745</v>
      </c>
      <c r="G22" s="21" t="n">
        <v>600.1</v>
      </c>
      <c r="H22" s="21" t="n">
        <v>-19.4</v>
      </c>
      <c r="I22" s="21" t="n">
        <v>879.5</v>
      </c>
      <c r="J22" s="21" t="n">
        <v>718.6</v>
      </c>
      <c r="K22" s="21" t="n">
        <v>-18.3</v>
      </c>
      <c r="L22" s="21" t="n">
        <v>611.8</v>
      </c>
      <c r="M22" s="21" t="n">
        <v>276.5</v>
      </c>
      <c r="N22" s="21" t="n">
        <v>-54.8</v>
      </c>
      <c r="O22" s="21" t="n">
        <v>7.2</v>
      </c>
      <c r="P22" s="21" t="n">
        <v>6.1</v>
      </c>
      <c r="Q22" s="21" t="n">
        <v>-1.1</v>
      </c>
      <c r="R22" s="21" t="n">
        <v>8.4</v>
      </c>
      <c r="S22" s="21" t="n">
        <v>7.3</v>
      </c>
      <c r="T22" s="21" t="n">
        <v>-1.1</v>
      </c>
      <c r="U22" s="64"/>
    </row>
    <row r="23" customFormat="false" ht="23.25" hidden="false" customHeight="true" outlineLevel="0" collapsed="false">
      <c r="A23" s="82" t="n">
        <v>220</v>
      </c>
      <c r="B23" s="83" t="s">
        <v>39</v>
      </c>
      <c r="C23" s="21" t="n">
        <v>32991</v>
      </c>
      <c r="D23" s="21" t="n">
        <v>31263.3</v>
      </c>
      <c r="E23" s="21" t="n">
        <v>-5.2</v>
      </c>
      <c r="F23" s="21" t="n">
        <v>785.1</v>
      </c>
      <c r="G23" s="21" t="n">
        <v>-86.8</v>
      </c>
      <c r="H23" s="21" t="s">
        <v>118</v>
      </c>
      <c r="I23" s="21" t="n">
        <v>1212.2</v>
      </c>
      <c r="J23" s="21" t="n">
        <v>297.3</v>
      </c>
      <c r="K23" s="21" t="n">
        <v>-75.5</v>
      </c>
      <c r="L23" s="21" t="n">
        <v>1032.6</v>
      </c>
      <c r="M23" s="21" t="n">
        <v>-1654.5</v>
      </c>
      <c r="N23" s="21" t="s">
        <v>118</v>
      </c>
      <c r="O23" s="21" t="n">
        <v>2.4</v>
      </c>
      <c r="P23" s="21" t="n">
        <v>-0.3</v>
      </c>
      <c r="Q23" s="21" t="n">
        <v>-2.7</v>
      </c>
      <c r="R23" s="21" t="n">
        <v>3.7</v>
      </c>
      <c r="S23" s="21" t="n">
        <v>1</v>
      </c>
      <c r="T23" s="21" t="n">
        <v>-2.7</v>
      </c>
      <c r="U23" s="64"/>
    </row>
    <row r="24" customFormat="false" ht="23.25" hidden="false" customHeight="true" outlineLevel="0" collapsed="false">
      <c r="A24" s="82" t="n">
        <v>230</v>
      </c>
      <c r="B24" s="83" t="s">
        <v>40</v>
      </c>
      <c r="C24" s="21" t="n">
        <v>27991.1</v>
      </c>
      <c r="D24" s="21" t="n">
        <v>28469.2</v>
      </c>
      <c r="E24" s="21" t="n">
        <v>1.7</v>
      </c>
      <c r="F24" s="21" t="n">
        <v>781.9</v>
      </c>
      <c r="G24" s="21" t="n">
        <v>657.7</v>
      </c>
      <c r="H24" s="21" t="n">
        <v>-15.9</v>
      </c>
      <c r="I24" s="21" t="n">
        <v>1391.6</v>
      </c>
      <c r="J24" s="21" t="n">
        <v>1217.1</v>
      </c>
      <c r="K24" s="21" t="n">
        <v>-12.5</v>
      </c>
      <c r="L24" s="21" t="n">
        <v>1041.8</v>
      </c>
      <c r="M24" s="21" t="n">
        <v>640.1</v>
      </c>
      <c r="N24" s="21" t="n">
        <v>-38.6</v>
      </c>
      <c r="O24" s="21" t="n">
        <v>2.8</v>
      </c>
      <c r="P24" s="21" t="n">
        <v>2.3</v>
      </c>
      <c r="Q24" s="21" t="n">
        <v>-0.5</v>
      </c>
      <c r="R24" s="21" t="n">
        <v>5</v>
      </c>
      <c r="S24" s="21" t="n">
        <v>4.3</v>
      </c>
      <c r="T24" s="21" t="n">
        <v>-0.7</v>
      </c>
      <c r="U24" s="64"/>
    </row>
    <row r="25" customFormat="false" ht="23.25" hidden="false" customHeight="true" outlineLevel="0" collapsed="false">
      <c r="A25" s="82" t="n">
        <v>240</v>
      </c>
      <c r="B25" s="83" t="s">
        <v>41</v>
      </c>
      <c r="C25" s="21" t="n">
        <v>8483.7</v>
      </c>
      <c r="D25" s="21" t="n">
        <v>8053.7</v>
      </c>
      <c r="E25" s="21" t="n">
        <v>-5.1</v>
      </c>
      <c r="F25" s="21" t="n">
        <v>410.3</v>
      </c>
      <c r="G25" s="21" t="n">
        <v>353.1</v>
      </c>
      <c r="H25" s="21" t="n">
        <v>-13.9</v>
      </c>
      <c r="I25" s="21" t="n">
        <v>690.7</v>
      </c>
      <c r="J25" s="21" t="n">
        <v>422.7</v>
      </c>
      <c r="K25" s="21" t="n">
        <v>-38.8</v>
      </c>
      <c r="L25" s="21" t="n">
        <v>386.8</v>
      </c>
      <c r="M25" s="21" t="n">
        <v>224.7</v>
      </c>
      <c r="N25" s="21" t="n">
        <v>-41.9</v>
      </c>
      <c r="O25" s="21" t="n">
        <v>4.8</v>
      </c>
      <c r="P25" s="21" t="n">
        <v>4.4</v>
      </c>
      <c r="Q25" s="21" t="n">
        <v>-0.4</v>
      </c>
      <c r="R25" s="21" t="n">
        <v>8.1</v>
      </c>
      <c r="S25" s="21" t="n">
        <v>5.2</v>
      </c>
      <c r="T25" s="21" t="n">
        <v>-2.9</v>
      </c>
      <c r="U25" s="64"/>
    </row>
    <row r="26" customFormat="false" ht="23.25" hidden="false" customHeight="true" outlineLevel="0" collapsed="false">
      <c r="A26" s="82" t="n">
        <v>250</v>
      </c>
      <c r="B26" s="83" t="s">
        <v>42</v>
      </c>
      <c r="C26" s="21" t="n">
        <v>12673.9</v>
      </c>
      <c r="D26" s="21" t="n">
        <v>12149.2</v>
      </c>
      <c r="E26" s="21" t="n">
        <v>-4.1</v>
      </c>
      <c r="F26" s="21" t="n">
        <v>877.4</v>
      </c>
      <c r="G26" s="21" t="n">
        <v>708.6</v>
      </c>
      <c r="H26" s="21" t="n">
        <v>-19.2</v>
      </c>
      <c r="I26" s="21" t="n">
        <v>1130.4</v>
      </c>
      <c r="J26" s="21" t="n">
        <v>914.2</v>
      </c>
      <c r="K26" s="21" t="n">
        <v>-19.1</v>
      </c>
      <c r="L26" s="21" t="n">
        <v>783.9</v>
      </c>
      <c r="M26" s="21" t="n">
        <v>598.2</v>
      </c>
      <c r="N26" s="21" t="n">
        <v>-23.7</v>
      </c>
      <c r="O26" s="21" t="n">
        <v>6.9</v>
      </c>
      <c r="P26" s="21" t="n">
        <v>5.8</v>
      </c>
      <c r="Q26" s="21" t="n">
        <v>-1.1</v>
      </c>
      <c r="R26" s="21" t="n">
        <v>8.9</v>
      </c>
      <c r="S26" s="21" t="n">
        <v>7.5</v>
      </c>
      <c r="T26" s="21" t="n">
        <v>-1.4</v>
      </c>
      <c r="U26" s="64"/>
    </row>
    <row r="27" customFormat="false" ht="23.25" hidden="false" customHeight="true" outlineLevel="0" collapsed="false">
      <c r="A27" s="82" t="n">
        <v>260</v>
      </c>
      <c r="B27" s="83" t="s">
        <v>43</v>
      </c>
      <c r="C27" s="21" t="n">
        <v>13996.1</v>
      </c>
      <c r="D27" s="21" t="n">
        <v>13492.3</v>
      </c>
      <c r="E27" s="21" t="n">
        <v>-3.6</v>
      </c>
      <c r="F27" s="21" t="n">
        <v>1209.8</v>
      </c>
      <c r="G27" s="21" t="n">
        <v>827.6</v>
      </c>
      <c r="H27" s="21" t="n">
        <v>-31.6</v>
      </c>
      <c r="I27" s="21" t="n">
        <v>1586.8</v>
      </c>
      <c r="J27" s="21" t="n">
        <v>1192.2</v>
      </c>
      <c r="K27" s="21" t="n">
        <v>-24.9</v>
      </c>
      <c r="L27" s="21" t="n">
        <v>1244.4</v>
      </c>
      <c r="M27" s="21" t="n">
        <v>854.2</v>
      </c>
      <c r="N27" s="21" t="n">
        <v>-31.4</v>
      </c>
      <c r="O27" s="21" t="n">
        <v>8.6</v>
      </c>
      <c r="P27" s="21" t="n">
        <v>6.1</v>
      </c>
      <c r="Q27" s="21" t="n">
        <v>-2.5</v>
      </c>
      <c r="R27" s="21" t="n">
        <v>11.3</v>
      </c>
      <c r="S27" s="21" t="n">
        <v>8.8</v>
      </c>
      <c r="T27" s="21" t="n">
        <v>-2.5</v>
      </c>
      <c r="U27" s="64"/>
    </row>
    <row r="28" customFormat="false" ht="23.25" hidden="false" customHeight="true" outlineLevel="0" collapsed="false">
      <c r="A28" s="82" t="n">
        <v>270</v>
      </c>
      <c r="B28" s="83" t="s">
        <v>44</v>
      </c>
      <c r="C28" s="21" t="n">
        <v>31148.9</v>
      </c>
      <c r="D28" s="21" t="n">
        <v>27911.7</v>
      </c>
      <c r="E28" s="21" t="n">
        <v>-10.4</v>
      </c>
      <c r="F28" s="21" t="n">
        <v>2101.4</v>
      </c>
      <c r="G28" s="21" t="n">
        <v>1130.1</v>
      </c>
      <c r="H28" s="21" t="n">
        <v>-46.2</v>
      </c>
      <c r="I28" s="21" t="n">
        <v>2951.6</v>
      </c>
      <c r="J28" s="21" t="n">
        <v>2157.5</v>
      </c>
      <c r="K28" s="21" t="n">
        <v>-26.9</v>
      </c>
      <c r="L28" s="21" t="n">
        <v>2489</v>
      </c>
      <c r="M28" s="21" t="n">
        <v>382</v>
      </c>
      <c r="N28" s="21" t="n">
        <v>-84.7</v>
      </c>
      <c r="O28" s="21" t="n">
        <v>6.7</v>
      </c>
      <c r="P28" s="21" t="n">
        <v>4</v>
      </c>
      <c r="Q28" s="21" t="n">
        <v>-2.7</v>
      </c>
      <c r="R28" s="21" t="n">
        <v>9.5</v>
      </c>
      <c r="S28" s="21" t="n">
        <v>7.7</v>
      </c>
      <c r="T28" s="21" t="n">
        <v>-1.8</v>
      </c>
      <c r="U28" s="64"/>
    </row>
    <row r="29" customFormat="false" ht="23.25" hidden="false" customHeight="true" outlineLevel="0" collapsed="false">
      <c r="A29" s="82" t="n">
        <v>280</v>
      </c>
      <c r="B29" s="83" t="s">
        <v>45</v>
      </c>
      <c r="C29" s="21" t="n">
        <v>27994.1</v>
      </c>
      <c r="D29" s="21" t="n">
        <v>25103.7</v>
      </c>
      <c r="E29" s="21" t="n">
        <v>-10.3</v>
      </c>
      <c r="F29" s="21" t="n">
        <v>1100.9</v>
      </c>
      <c r="G29" s="21" t="n">
        <v>756.8</v>
      </c>
      <c r="H29" s="21" t="n">
        <v>-31.3</v>
      </c>
      <c r="I29" s="21" t="n">
        <v>1824.3</v>
      </c>
      <c r="J29" s="21" t="n">
        <v>1635.6</v>
      </c>
      <c r="K29" s="21" t="n">
        <v>-10.3</v>
      </c>
      <c r="L29" s="21" t="n">
        <v>1089.8</v>
      </c>
      <c r="M29" s="21" t="n">
        <v>1055.3</v>
      </c>
      <c r="N29" s="21" t="n">
        <v>-3.2</v>
      </c>
      <c r="O29" s="21" t="n">
        <v>3.9</v>
      </c>
      <c r="P29" s="21" t="n">
        <v>3</v>
      </c>
      <c r="Q29" s="21" t="n">
        <v>-0.9</v>
      </c>
      <c r="R29" s="21" t="n">
        <v>6.5</v>
      </c>
      <c r="S29" s="21" t="n">
        <v>6.5</v>
      </c>
      <c r="T29" s="21" t="n">
        <v>0</v>
      </c>
      <c r="U29" s="64"/>
    </row>
    <row r="30" customFormat="false" ht="23.25" hidden="false" customHeight="true" outlineLevel="0" collapsed="false">
      <c r="A30" s="82" t="n">
        <v>290</v>
      </c>
      <c r="B30" s="83" t="s">
        <v>46</v>
      </c>
      <c r="C30" s="21" t="n">
        <v>25777.8</v>
      </c>
      <c r="D30" s="21" t="n">
        <v>25572.7</v>
      </c>
      <c r="E30" s="21" t="n">
        <v>-0.8</v>
      </c>
      <c r="F30" s="21" t="n">
        <v>975.6</v>
      </c>
      <c r="G30" s="21" t="n">
        <v>817.3</v>
      </c>
      <c r="H30" s="21" t="n">
        <v>-16.2</v>
      </c>
      <c r="I30" s="21" t="n">
        <v>1580.9</v>
      </c>
      <c r="J30" s="21" t="n">
        <v>1400.4</v>
      </c>
      <c r="K30" s="21" t="n">
        <v>-11.4</v>
      </c>
      <c r="L30" s="21" t="n">
        <v>1300.1</v>
      </c>
      <c r="M30" s="21" t="n">
        <v>1109.1</v>
      </c>
      <c r="N30" s="21" t="n">
        <v>-14.7</v>
      </c>
      <c r="O30" s="21" t="n">
        <v>3.8</v>
      </c>
      <c r="P30" s="21" t="n">
        <v>3.2</v>
      </c>
      <c r="Q30" s="21" t="n">
        <v>-0.6</v>
      </c>
      <c r="R30" s="21" t="n">
        <v>6.1</v>
      </c>
      <c r="S30" s="21" t="n">
        <v>5.5</v>
      </c>
      <c r="T30" s="21" t="n">
        <v>-0.6</v>
      </c>
    </row>
    <row r="31" customFormat="false" ht="23.25" hidden="false" customHeight="true" outlineLevel="0" collapsed="false">
      <c r="A31" s="82" t="n">
        <v>300</v>
      </c>
      <c r="B31" s="83" t="s">
        <v>47</v>
      </c>
      <c r="C31" s="21" t="n">
        <v>36822</v>
      </c>
      <c r="D31" s="21" t="n">
        <v>34809.7</v>
      </c>
      <c r="E31" s="21" t="n">
        <v>-5.5</v>
      </c>
      <c r="F31" s="21" t="n">
        <v>1102</v>
      </c>
      <c r="G31" s="21" t="n">
        <v>948.6</v>
      </c>
      <c r="H31" s="21" t="n">
        <v>-13.9</v>
      </c>
      <c r="I31" s="21" t="n">
        <v>2433.3</v>
      </c>
      <c r="J31" s="21" t="n">
        <v>2528.5</v>
      </c>
      <c r="K31" s="21" t="n">
        <v>3.9</v>
      </c>
      <c r="L31" s="21" t="n">
        <v>1472</v>
      </c>
      <c r="M31" s="21" t="n">
        <v>1059.3</v>
      </c>
      <c r="N31" s="21" t="n">
        <v>-28</v>
      </c>
      <c r="O31" s="21" t="n">
        <v>3</v>
      </c>
      <c r="P31" s="21" t="n">
        <v>2.7</v>
      </c>
      <c r="Q31" s="21" t="n">
        <v>-0.3</v>
      </c>
      <c r="R31" s="21" t="n">
        <v>6.6</v>
      </c>
      <c r="S31" s="21" t="n">
        <v>7.3</v>
      </c>
      <c r="T31" s="21" t="n">
        <v>0.7</v>
      </c>
    </row>
    <row r="32" customFormat="false" ht="23.25" hidden="false" customHeight="true" outlineLevel="0" collapsed="false">
      <c r="A32" s="82" t="n">
        <v>310</v>
      </c>
      <c r="B32" s="83" t="s">
        <v>48</v>
      </c>
      <c r="C32" s="21" t="n">
        <v>56973.1</v>
      </c>
      <c r="D32" s="21" t="n">
        <v>53318.2</v>
      </c>
      <c r="E32" s="21" t="n">
        <v>-6.4</v>
      </c>
      <c r="F32" s="21" t="n">
        <v>2201.4</v>
      </c>
      <c r="G32" s="21" t="n">
        <v>1087.7</v>
      </c>
      <c r="H32" s="21" t="n">
        <v>-50.6</v>
      </c>
      <c r="I32" s="21" t="n">
        <v>4428.4</v>
      </c>
      <c r="J32" s="21" t="n">
        <v>2914.1</v>
      </c>
      <c r="K32" s="21" t="n">
        <v>-34.2</v>
      </c>
      <c r="L32" s="21" t="n">
        <v>3315.9</v>
      </c>
      <c r="M32" s="21" t="n">
        <v>1342.7</v>
      </c>
      <c r="N32" s="21" t="n">
        <v>-59.5</v>
      </c>
      <c r="O32" s="21" t="n">
        <v>3.9</v>
      </c>
      <c r="P32" s="21" t="n">
        <v>2</v>
      </c>
      <c r="Q32" s="21" t="n">
        <v>-1.9</v>
      </c>
      <c r="R32" s="21" t="n">
        <v>7.8</v>
      </c>
      <c r="S32" s="21" t="n">
        <v>5.5</v>
      </c>
      <c r="T32" s="21" t="n">
        <v>-2.3</v>
      </c>
    </row>
    <row r="33" customFormat="false" ht="23.25" hidden="false" customHeight="true" outlineLevel="0" collapsed="false">
      <c r="A33" s="82" t="n">
        <v>320</v>
      </c>
      <c r="B33" s="83" t="s">
        <v>49</v>
      </c>
      <c r="C33" s="21" t="n">
        <v>12912.3</v>
      </c>
      <c r="D33" s="21" t="n">
        <v>13444.3</v>
      </c>
      <c r="E33" s="21" t="n">
        <v>4.1</v>
      </c>
      <c r="F33" s="21" t="n">
        <v>1202.6</v>
      </c>
      <c r="G33" s="21" t="n">
        <v>1450.7</v>
      </c>
      <c r="H33" s="21" t="n">
        <v>20.6</v>
      </c>
      <c r="I33" s="21" t="n">
        <v>1456.3</v>
      </c>
      <c r="J33" s="21" t="n">
        <v>1635.8</v>
      </c>
      <c r="K33" s="21" t="n">
        <v>12.3</v>
      </c>
      <c r="L33" s="21" t="n">
        <v>1031.6</v>
      </c>
      <c r="M33" s="21" t="n">
        <v>1128.3</v>
      </c>
      <c r="N33" s="21" t="n">
        <v>9.4</v>
      </c>
      <c r="O33" s="21" t="n">
        <v>9.3</v>
      </c>
      <c r="P33" s="21" t="n">
        <v>10.8</v>
      </c>
      <c r="Q33" s="21" t="n">
        <v>1.5</v>
      </c>
      <c r="R33" s="21" t="n">
        <v>11.3</v>
      </c>
      <c r="S33" s="21" t="n">
        <v>12.2</v>
      </c>
      <c r="T33" s="21" t="n">
        <v>0.9</v>
      </c>
    </row>
    <row r="34" customFormat="false" ht="23.25" hidden="false" customHeight="true" outlineLevel="0" collapsed="false">
      <c r="A34" s="82" t="s">
        <v>50</v>
      </c>
      <c r="B34" s="83" t="s">
        <v>51</v>
      </c>
      <c r="C34" s="21" t="n">
        <v>173416</v>
      </c>
      <c r="D34" s="21" t="n">
        <v>175035.8</v>
      </c>
      <c r="E34" s="21" t="n">
        <v>0.9</v>
      </c>
      <c r="F34" s="21" t="n">
        <v>6188.6</v>
      </c>
      <c r="G34" s="21" t="n">
        <v>7127.1</v>
      </c>
      <c r="H34" s="21" t="n">
        <v>15.2</v>
      </c>
      <c r="I34" s="21" t="n">
        <v>6910.3</v>
      </c>
      <c r="J34" s="21" t="n">
        <v>8048.9</v>
      </c>
      <c r="K34" s="21" t="n">
        <v>16.5</v>
      </c>
      <c r="L34" s="21" t="n">
        <v>5415.2</v>
      </c>
      <c r="M34" s="21" t="n">
        <v>3945.5</v>
      </c>
      <c r="N34" s="21" t="n">
        <v>-27.1</v>
      </c>
      <c r="O34" s="21" t="n">
        <v>3.6</v>
      </c>
      <c r="P34" s="21" t="n">
        <v>4.1</v>
      </c>
      <c r="Q34" s="21" t="n">
        <v>0.5</v>
      </c>
      <c r="R34" s="21" t="n">
        <v>4</v>
      </c>
      <c r="S34" s="21" t="n">
        <v>4.6</v>
      </c>
      <c r="T34" s="21" t="n">
        <v>0.6</v>
      </c>
    </row>
    <row r="35" customFormat="false" ht="23.25" hidden="false" customHeight="true" outlineLevel="0" collapsed="false">
      <c r="A35" s="82" t="n">
        <v>331</v>
      </c>
      <c r="B35" s="83" t="s">
        <v>52</v>
      </c>
      <c r="C35" s="21" t="n">
        <v>387944</v>
      </c>
      <c r="D35" s="21" t="n">
        <v>372086.1</v>
      </c>
      <c r="E35" s="21" t="n">
        <v>-4.1</v>
      </c>
      <c r="F35" s="21" t="n">
        <v>14495.1</v>
      </c>
      <c r="G35" s="21" t="n">
        <v>15360.7</v>
      </c>
      <c r="H35" s="21" t="n">
        <v>6</v>
      </c>
      <c r="I35" s="21" t="n">
        <v>15607.6</v>
      </c>
      <c r="J35" s="21" t="n">
        <v>16846.4</v>
      </c>
      <c r="K35" s="21" t="n">
        <v>7.9</v>
      </c>
      <c r="L35" s="21" t="n">
        <v>12358.4</v>
      </c>
      <c r="M35" s="21" t="n">
        <v>7186.6</v>
      </c>
      <c r="N35" s="21" t="n">
        <v>-41.8</v>
      </c>
      <c r="O35" s="21" t="n">
        <v>3.7</v>
      </c>
      <c r="P35" s="21" t="n">
        <v>4.1</v>
      </c>
      <c r="Q35" s="21" t="n">
        <v>0.4</v>
      </c>
      <c r="R35" s="21" t="n">
        <v>4</v>
      </c>
      <c r="S35" s="21" t="n">
        <v>4.5</v>
      </c>
      <c r="T35" s="21" t="n">
        <v>0.5</v>
      </c>
    </row>
    <row r="36" customFormat="false" ht="23.25" hidden="false" customHeight="true" outlineLevel="0" collapsed="false">
      <c r="A36" s="82" t="n">
        <v>341</v>
      </c>
      <c r="B36" s="83" t="s">
        <v>53</v>
      </c>
      <c r="C36" s="21" t="n">
        <v>51525.2</v>
      </c>
      <c r="D36" s="21" t="n">
        <v>52728.7</v>
      </c>
      <c r="E36" s="21" t="n">
        <v>2.3</v>
      </c>
      <c r="F36" s="21" t="n">
        <v>1469</v>
      </c>
      <c r="G36" s="21" t="n">
        <v>2016.6</v>
      </c>
      <c r="H36" s="21" t="n">
        <v>37.3</v>
      </c>
      <c r="I36" s="21" t="n">
        <v>1968.6</v>
      </c>
      <c r="J36" s="21" t="n">
        <v>2588.4</v>
      </c>
      <c r="K36" s="21" t="n">
        <v>31.5</v>
      </c>
      <c r="L36" s="21" t="n">
        <v>1470.2</v>
      </c>
      <c r="M36" s="21" t="n">
        <v>1933.7</v>
      </c>
      <c r="N36" s="21" t="n">
        <v>31.5</v>
      </c>
      <c r="O36" s="21" t="n">
        <v>2.9</v>
      </c>
      <c r="P36" s="21" t="n">
        <v>3.8</v>
      </c>
      <c r="Q36" s="21" t="n">
        <v>0.9</v>
      </c>
      <c r="R36" s="21" t="n">
        <v>3.8</v>
      </c>
      <c r="S36" s="21" t="n">
        <v>4.9</v>
      </c>
      <c r="T36" s="21" t="n">
        <v>1.1</v>
      </c>
    </row>
    <row r="37" customFormat="false" ht="23.25" hidden="false" customHeight="true" outlineLevel="0" collapsed="false">
      <c r="A37" s="82" t="s">
        <v>54</v>
      </c>
      <c r="B37" s="83" t="s">
        <v>55</v>
      </c>
      <c r="C37" s="21" t="n">
        <v>12050.2</v>
      </c>
      <c r="D37" s="21" t="n">
        <v>12745.8</v>
      </c>
      <c r="E37" s="21" t="n">
        <v>5.8</v>
      </c>
      <c r="F37" s="21" t="n">
        <v>870</v>
      </c>
      <c r="G37" s="21" t="n">
        <v>948.9</v>
      </c>
      <c r="H37" s="21" t="n">
        <v>9.1</v>
      </c>
      <c r="I37" s="21" t="n">
        <v>963.7</v>
      </c>
      <c r="J37" s="21" t="n">
        <v>1085.7</v>
      </c>
      <c r="K37" s="21" t="n">
        <v>12.7</v>
      </c>
      <c r="L37" s="21" t="n">
        <v>696.6</v>
      </c>
      <c r="M37" s="21" t="n">
        <v>741.5</v>
      </c>
      <c r="N37" s="21" t="n">
        <v>6.4</v>
      </c>
      <c r="O37" s="21" t="n">
        <v>7.2</v>
      </c>
      <c r="P37" s="21" t="n">
        <v>7.4</v>
      </c>
      <c r="Q37" s="21" t="n">
        <v>0.2</v>
      </c>
      <c r="R37" s="21" t="n">
        <v>8</v>
      </c>
      <c r="S37" s="21" t="n">
        <v>8.5</v>
      </c>
      <c r="T37" s="21" t="n">
        <v>0.5</v>
      </c>
    </row>
    <row r="38" customFormat="false" ht="23.25" hidden="false" customHeight="true" outlineLevel="0" collapsed="false">
      <c r="A38" s="82" t="n">
        <v>391</v>
      </c>
      <c r="B38" s="83" t="s">
        <v>56</v>
      </c>
      <c r="C38" s="21" t="n">
        <v>11845.3</v>
      </c>
      <c r="D38" s="21" t="n">
        <v>12814.8</v>
      </c>
      <c r="E38" s="21" t="n">
        <v>8.2</v>
      </c>
      <c r="F38" s="21" t="n">
        <v>718.4</v>
      </c>
      <c r="G38" s="21" t="n">
        <v>949.2</v>
      </c>
      <c r="H38" s="21" t="n">
        <v>32.1</v>
      </c>
      <c r="I38" s="21" t="n">
        <v>800</v>
      </c>
      <c r="J38" s="21" t="n">
        <v>1066.7</v>
      </c>
      <c r="K38" s="21" t="n">
        <v>33.3</v>
      </c>
      <c r="L38" s="21" t="n">
        <v>573.4</v>
      </c>
      <c r="M38" s="21" t="n">
        <v>754.8</v>
      </c>
      <c r="N38" s="21" t="n">
        <v>31.6</v>
      </c>
      <c r="O38" s="21" t="n">
        <v>6.1</v>
      </c>
      <c r="P38" s="21" t="n">
        <v>7.4</v>
      </c>
      <c r="Q38" s="21" t="n">
        <v>1.3</v>
      </c>
      <c r="R38" s="21" t="n">
        <v>6.8</v>
      </c>
      <c r="S38" s="21" t="n">
        <v>8.3</v>
      </c>
      <c r="T38" s="21" t="n">
        <v>1.5</v>
      </c>
    </row>
    <row r="39" customFormat="false" ht="23.25" hidden="false" customHeight="true" outlineLevel="0" collapsed="false">
      <c r="A39" s="82" t="n">
        <v>392</v>
      </c>
      <c r="B39" s="83" t="s">
        <v>57</v>
      </c>
      <c r="C39" s="21" t="n">
        <v>11911.2</v>
      </c>
      <c r="D39" s="21" t="n">
        <v>12339.7</v>
      </c>
      <c r="E39" s="21" t="n">
        <v>3.6</v>
      </c>
      <c r="F39" s="21" t="n">
        <v>998</v>
      </c>
      <c r="G39" s="21" t="n">
        <v>970.8</v>
      </c>
      <c r="H39" s="21" t="n">
        <v>-2.7</v>
      </c>
      <c r="I39" s="21" t="n">
        <v>1075.5</v>
      </c>
      <c r="J39" s="21" t="n">
        <v>1036.4</v>
      </c>
      <c r="K39" s="21" t="n">
        <v>-3.6</v>
      </c>
      <c r="L39" s="21" t="n">
        <v>770.1</v>
      </c>
      <c r="M39" s="21" t="n">
        <v>734.2</v>
      </c>
      <c r="N39" s="21" t="n">
        <v>-4.7</v>
      </c>
      <c r="O39" s="21" t="n">
        <v>8.4</v>
      </c>
      <c r="P39" s="21" t="n">
        <v>7.9</v>
      </c>
      <c r="Q39" s="21" t="n">
        <v>-0.5</v>
      </c>
      <c r="R39" s="21" t="n">
        <v>9</v>
      </c>
      <c r="S39" s="21" t="n">
        <v>8.4</v>
      </c>
      <c r="T39" s="21" t="n">
        <v>-0.6</v>
      </c>
    </row>
    <row r="40" customFormat="false" ht="23.25" hidden="false" customHeight="true" outlineLevel="0" collapsed="false">
      <c r="A40" s="82" t="n">
        <v>401</v>
      </c>
      <c r="B40" s="83" t="s">
        <v>58</v>
      </c>
      <c r="C40" s="21" t="n">
        <v>14934.3</v>
      </c>
      <c r="D40" s="21" t="n">
        <v>15581.8</v>
      </c>
      <c r="E40" s="21" t="n">
        <v>4.3</v>
      </c>
      <c r="F40" s="21" t="n">
        <v>2199.1</v>
      </c>
      <c r="G40" s="21" t="n">
        <v>1541.8</v>
      </c>
      <c r="H40" s="21" t="n">
        <v>-29.9</v>
      </c>
      <c r="I40" s="21" t="n">
        <v>2366.7</v>
      </c>
      <c r="J40" s="21" t="n">
        <v>2012.9</v>
      </c>
      <c r="K40" s="21" t="n">
        <v>-14.9</v>
      </c>
      <c r="L40" s="21" t="n">
        <v>1862.5</v>
      </c>
      <c r="M40" s="21" t="n">
        <v>1090.4</v>
      </c>
      <c r="N40" s="21" t="n">
        <v>-41.5</v>
      </c>
      <c r="O40" s="21" t="n">
        <v>14.7</v>
      </c>
      <c r="P40" s="21" t="n">
        <v>9.9</v>
      </c>
      <c r="Q40" s="21" t="n">
        <v>-4.8</v>
      </c>
      <c r="R40" s="21" t="n">
        <v>15.8</v>
      </c>
      <c r="S40" s="21" t="n">
        <v>12.9</v>
      </c>
      <c r="T40" s="21" t="n">
        <v>-2.9</v>
      </c>
    </row>
    <row r="41" customFormat="false" ht="23.25" hidden="false" customHeight="true" outlineLevel="0" collapsed="false">
      <c r="A41" s="82" t="n">
        <v>411</v>
      </c>
      <c r="B41" s="83" t="s">
        <v>59</v>
      </c>
      <c r="C41" s="21" t="n">
        <v>6785</v>
      </c>
      <c r="D41" s="21" t="n">
        <v>7749.5</v>
      </c>
      <c r="E41" s="21" t="n">
        <v>14.2</v>
      </c>
      <c r="F41" s="21" t="n">
        <v>447.3</v>
      </c>
      <c r="G41" s="21" t="n">
        <v>534.7</v>
      </c>
      <c r="H41" s="21" t="n">
        <v>19.5</v>
      </c>
      <c r="I41" s="21" t="n">
        <v>529.3</v>
      </c>
      <c r="J41" s="21" t="n">
        <v>636.1</v>
      </c>
      <c r="K41" s="21" t="n">
        <v>20.2</v>
      </c>
      <c r="L41" s="21" t="n">
        <v>328</v>
      </c>
      <c r="M41" s="21" t="n">
        <v>397</v>
      </c>
      <c r="N41" s="21" t="n">
        <v>21</v>
      </c>
      <c r="O41" s="21" t="n">
        <v>6.6</v>
      </c>
      <c r="P41" s="21" t="n">
        <v>6.9</v>
      </c>
      <c r="Q41" s="21" t="n">
        <v>0.3</v>
      </c>
      <c r="R41" s="21" t="n">
        <v>7.8</v>
      </c>
      <c r="S41" s="21" t="n">
        <v>8.2</v>
      </c>
      <c r="T41" s="21" t="n">
        <v>0.4</v>
      </c>
    </row>
    <row r="42" customFormat="false" ht="23.25" hidden="false" customHeight="true" outlineLevel="0" collapsed="false">
      <c r="A42" s="82" t="n">
        <v>413</v>
      </c>
      <c r="B42" s="83" t="s">
        <v>60</v>
      </c>
      <c r="C42" s="21" t="n">
        <v>19370</v>
      </c>
      <c r="D42" s="21" t="n">
        <v>19658.5</v>
      </c>
      <c r="E42" s="21" t="n">
        <v>1.5</v>
      </c>
      <c r="F42" s="21" t="n">
        <v>539.3</v>
      </c>
      <c r="G42" s="21" t="n">
        <v>430.1</v>
      </c>
      <c r="H42" s="21" t="n">
        <v>-20.2</v>
      </c>
      <c r="I42" s="21" t="n">
        <v>726.2</v>
      </c>
      <c r="J42" s="21" t="n">
        <v>644.6</v>
      </c>
      <c r="K42" s="21" t="n">
        <v>-11.2</v>
      </c>
      <c r="L42" s="21" t="n">
        <v>433.2</v>
      </c>
      <c r="M42" s="21" t="n">
        <v>534.2</v>
      </c>
      <c r="N42" s="21" t="n">
        <v>23.3</v>
      </c>
      <c r="O42" s="21" t="n">
        <v>2.8</v>
      </c>
      <c r="P42" s="21" t="n">
        <v>2.2</v>
      </c>
      <c r="Q42" s="21" t="n">
        <v>-0.6</v>
      </c>
      <c r="R42" s="21" t="n">
        <v>3.7</v>
      </c>
      <c r="S42" s="21" t="n">
        <v>3.3</v>
      </c>
      <c r="T42" s="21" t="n">
        <v>-0.4</v>
      </c>
    </row>
    <row r="43" customFormat="false" ht="23.25" hidden="false" customHeight="true" outlineLevel="0" collapsed="false">
      <c r="A43" s="82" t="n">
        <v>414</v>
      </c>
      <c r="B43" s="83" t="s">
        <v>61</v>
      </c>
      <c r="C43" s="21" t="n">
        <v>10418.9</v>
      </c>
      <c r="D43" s="21" t="n">
        <v>8566.9</v>
      </c>
      <c r="E43" s="21" t="n">
        <v>-17.8</v>
      </c>
      <c r="F43" s="21" t="n">
        <v>486.7</v>
      </c>
      <c r="G43" s="21" t="n">
        <v>542.5</v>
      </c>
      <c r="H43" s="21" t="n">
        <v>11.5</v>
      </c>
      <c r="I43" s="21" t="n">
        <v>655.8</v>
      </c>
      <c r="J43" s="21" t="n">
        <v>738.7</v>
      </c>
      <c r="K43" s="21" t="n">
        <v>12.6</v>
      </c>
      <c r="L43" s="21" t="n">
        <v>435.5</v>
      </c>
      <c r="M43" s="21" t="n">
        <v>459.8</v>
      </c>
      <c r="N43" s="21" t="n">
        <v>5.6</v>
      </c>
      <c r="O43" s="21" t="n">
        <v>4.7</v>
      </c>
      <c r="P43" s="21" t="n">
        <v>6.3</v>
      </c>
      <c r="Q43" s="21" t="n">
        <v>1.6</v>
      </c>
      <c r="R43" s="21" t="n">
        <v>6.3</v>
      </c>
      <c r="S43" s="21" t="n">
        <v>8.6</v>
      </c>
      <c r="T43" s="21" t="n">
        <v>2.3</v>
      </c>
    </row>
    <row r="44" customFormat="false" ht="23.25" hidden="false" customHeight="true" outlineLevel="0" collapsed="false">
      <c r="A44" s="82" t="s">
        <v>62</v>
      </c>
      <c r="B44" s="83" t="s">
        <v>63</v>
      </c>
      <c r="C44" s="21" t="n">
        <v>42063.7</v>
      </c>
      <c r="D44" s="21" t="n">
        <v>40247.7</v>
      </c>
      <c r="E44" s="21" t="n">
        <v>-4.3</v>
      </c>
      <c r="F44" s="21" t="n">
        <v>802.7</v>
      </c>
      <c r="G44" s="21" t="n">
        <v>714.5</v>
      </c>
      <c r="H44" s="21" t="n">
        <v>-11</v>
      </c>
      <c r="I44" s="21" t="n">
        <v>1334.7</v>
      </c>
      <c r="J44" s="21" t="n">
        <v>1269.2</v>
      </c>
      <c r="K44" s="21" t="n">
        <v>-4.9</v>
      </c>
      <c r="L44" s="21" t="n">
        <v>1014.8</v>
      </c>
      <c r="M44" s="21" t="n">
        <v>934.1</v>
      </c>
      <c r="N44" s="21" t="n">
        <v>-8</v>
      </c>
      <c r="O44" s="21" t="n">
        <v>1.9</v>
      </c>
      <c r="P44" s="21" t="n">
        <v>1.8</v>
      </c>
      <c r="Q44" s="21" t="n">
        <v>-0.1</v>
      </c>
      <c r="R44" s="21" t="n">
        <v>3.2</v>
      </c>
      <c r="S44" s="21" t="n">
        <v>3.2</v>
      </c>
      <c r="T44" s="21" t="n">
        <v>0</v>
      </c>
    </row>
    <row r="45" customFormat="false" ht="23.25" hidden="false" customHeight="true" outlineLevel="0" collapsed="false">
      <c r="A45" s="82" t="n">
        <v>511</v>
      </c>
      <c r="B45" s="83" t="s">
        <v>64</v>
      </c>
      <c r="C45" s="21" t="n">
        <v>22095.9</v>
      </c>
      <c r="D45" s="21" t="n">
        <v>21536.4</v>
      </c>
      <c r="E45" s="21" t="n">
        <v>-2.5</v>
      </c>
      <c r="F45" s="21" t="n">
        <v>502.8</v>
      </c>
      <c r="G45" s="21" t="n">
        <v>467.2</v>
      </c>
      <c r="H45" s="21" t="n">
        <v>-7.1</v>
      </c>
      <c r="I45" s="21" t="n">
        <v>601.3</v>
      </c>
      <c r="J45" s="21" t="n">
        <v>580.5</v>
      </c>
      <c r="K45" s="21" t="n">
        <v>-3.5</v>
      </c>
      <c r="L45" s="21" t="n">
        <v>331.9</v>
      </c>
      <c r="M45" s="21" t="n">
        <v>193.7</v>
      </c>
      <c r="N45" s="21" t="n">
        <v>-41.6</v>
      </c>
      <c r="O45" s="21" t="n">
        <v>2.3</v>
      </c>
      <c r="P45" s="21" t="n">
        <v>2.2</v>
      </c>
      <c r="Q45" s="21" t="n">
        <v>-0.1</v>
      </c>
      <c r="R45" s="21" t="n">
        <v>2.7</v>
      </c>
      <c r="S45" s="21" t="n">
        <v>2.7</v>
      </c>
      <c r="T45" s="21" t="n">
        <v>0</v>
      </c>
    </row>
    <row r="46" customFormat="false" ht="23.25" hidden="false" customHeight="true" outlineLevel="0" collapsed="false">
      <c r="A46" s="82" t="n">
        <v>512</v>
      </c>
      <c r="B46" s="83" t="s">
        <v>65</v>
      </c>
      <c r="C46" s="21" t="n">
        <v>12320.9</v>
      </c>
      <c r="D46" s="21" t="n">
        <v>12951.2</v>
      </c>
      <c r="E46" s="21" t="n">
        <v>5.1</v>
      </c>
      <c r="F46" s="21" t="n">
        <v>350.9</v>
      </c>
      <c r="G46" s="21" t="n">
        <v>280.6</v>
      </c>
      <c r="H46" s="21" t="n">
        <v>-20</v>
      </c>
      <c r="I46" s="21" t="n">
        <v>438.1</v>
      </c>
      <c r="J46" s="21" t="n">
        <v>365.1</v>
      </c>
      <c r="K46" s="21" t="n">
        <v>-16.7</v>
      </c>
      <c r="L46" s="21" t="n">
        <v>278.6</v>
      </c>
      <c r="M46" s="21" t="n">
        <v>233.9</v>
      </c>
      <c r="N46" s="21" t="n">
        <v>-16</v>
      </c>
      <c r="O46" s="21" t="n">
        <v>2.8</v>
      </c>
      <c r="P46" s="21" t="n">
        <v>2.2</v>
      </c>
      <c r="Q46" s="21" t="n">
        <v>-0.6</v>
      </c>
      <c r="R46" s="21" t="n">
        <v>3.6</v>
      </c>
      <c r="S46" s="21" t="n">
        <v>2.8</v>
      </c>
      <c r="T46" s="21" t="n">
        <v>-0.8</v>
      </c>
    </row>
    <row r="47" customFormat="false" ht="23.25" hidden="false" customHeight="true" outlineLevel="0" collapsed="false">
      <c r="A47" s="82" t="n">
        <v>521</v>
      </c>
      <c r="B47" s="83" t="s">
        <v>66</v>
      </c>
      <c r="C47" s="21" t="n">
        <v>27462.9</v>
      </c>
      <c r="D47" s="21" t="n">
        <v>28756.8</v>
      </c>
      <c r="E47" s="21" t="n">
        <v>4.7</v>
      </c>
      <c r="F47" s="21" t="n">
        <v>274.2</v>
      </c>
      <c r="G47" s="21" t="n">
        <v>242.9</v>
      </c>
      <c r="H47" s="21" t="n">
        <v>-11.4</v>
      </c>
      <c r="I47" s="21" t="n">
        <v>365.7</v>
      </c>
      <c r="J47" s="21" t="n">
        <v>354.8</v>
      </c>
      <c r="K47" s="21" t="n">
        <v>-3</v>
      </c>
      <c r="L47" s="21" t="n">
        <v>277.3</v>
      </c>
      <c r="M47" s="21" t="n">
        <v>222.1</v>
      </c>
      <c r="N47" s="21" t="n">
        <v>-19.9</v>
      </c>
      <c r="O47" s="21" t="n">
        <v>1</v>
      </c>
      <c r="P47" s="21" t="n">
        <v>0.8</v>
      </c>
      <c r="Q47" s="21" t="n">
        <v>-0.2</v>
      </c>
      <c r="R47" s="21" t="n">
        <v>1.3</v>
      </c>
      <c r="S47" s="21" t="n">
        <v>1.2</v>
      </c>
      <c r="T47" s="21" t="n">
        <v>-0.1</v>
      </c>
    </row>
    <row r="48" customFormat="false" ht="23.25" hidden="false" customHeight="true" outlineLevel="0" collapsed="false">
      <c r="A48" s="82" t="n">
        <v>522</v>
      </c>
      <c r="B48" s="83" t="s">
        <v>67</v>
      </c>
      <c r="C48" s="21" t="n">
        <v>53513</v>
      </c>
      <c r="D48" s="21" t="n">
        <v>58825.3</v>
      </c>
      <c r="E48" s="21" t="n">
        <v>9.9</v>
      </c>
      <c r="F48" s="21" t="n">
        <v>660.3</v>
      </c>
      <c r="G48" s="21" t="n">
        <v>585.9</v>
      </c>
      <c r="H48" s="21" t="n">
        <v>-11.3</v>
      </c>
      <c r="I48" s="21" t="n">
        <v>847.1</v>
      </c>
      <c r="J48" s="21" t="n">
        <v>1296.6</v>
      </c>
      <c r="K48" s="21" t="n">
        <v>53.1</v>
      </c>
      <c r="L48" s="21" t="n">
        <v>578.5</v>
      </c>
      <c r="M48" s="21" t="n">
        <v>949.7</v>
      </c>
      <c r="N48" s="21" t="n">
        <v>64.2</v>
      </c>
      <c r="O48" s="21" t="n">
        <v>1.2</v>
      </c>
      <c r="P48" s="21" t="n">
        <v>1</v>
      </c>
      <c r="Q48" s="21" t="n">
        <v>-0.2</v>
      </c>
      <c r="R48" s="21" t="n">
        <v>1.6</v>
      </c>
      <c r="S48" s="21" t="n">
        <v>2.2</v>
      </c>
      <c r="T48" s="21" t="n">
        <v>0.6</v>
      </c>
    </row>
    <row r="49" customFormat="false" ht="23.25" hidden="false" customHeight="true" outlineLevel="0" collapsed="false">
      <c r="A49" s="82" t="n">
        <v>531</v>
      </c>
      <c r="B49" s="83" t="s">
        <v>68</v>
      </c>
      <c r="C49" s="21" t="n">
        <v>19044.9</v>
      </c>
      <c r="D49" s="21" t="n">
        <v>18128.6</v>
      </c>
      <c r="E49" s="21" t="n">
        <v>-4.8</v>
      </c>
      <c r="F49" s="21" t="n">
        <v>337.9</v>
      </c>
      <c r="G49" s="21" t="n">
        <v>388.7</v>
      </c>
      <c r="H49" s="21" t="n">
        <v>15</v>
      </c>
      <c r="I49" s="21" t="n">
        <v>488.5</v>
      </c>
      <c r="J49" s="21" t="n">
        <v>485</v>
      </c>
      <c r="K49" s="21" t="n">
        <v>-0.7</v>
      </c>
      <c r="L49" s="21" t="n">
        <v>357.3</v>
      </c>
      <c r="M49" s="21" t="n">
        <v>314.6</v>
      </c>
      <c r="N49" s="21" t="n">
        <v>-12</v>
      </c>
      <c r="O49" s="21" t="n">
        <v>1.8</v>
      </c>
      <c r="P49" s="21" t="n">
        <v>2.1</v>
      </c>
      <c r="Q49" s="21" t="n">
        <v>0.3</v>
      </c>
      <c r="R49" s="21" t="n">
        <v>2.6</v>
      </c>
      <c r="S49" s="21" t="n">
        <v>2.7</v>
      </c>
      <c r="T49" s="21" t="n">
        <v>0.1</v>
      </c>
    </row>
    <row r="50" customFormat="false" ht="23.25" hidden="false" customHeight="true" outlineLevel="0" collapsed="false">
      <c r="A50" s="82" t="n">
        <v>532</v>
      </c>
      <c r="B50" s="83" t="s">
        <v>69</v>
      </c>
      <c r="C50" s="21" t="n">
        <v>45768.3</v>
      </c>
      <c r="D50" s="21" t="n">
        <v>41971.2</v>
      </c>
      <c r="E50" s="21" t="n">
        <v>-8.3</v>
      </c>
      <c r="F50" s="21" t="n">
        <v>327.8</v>
      </c>
      <c r="G50" s="21" t="n">
        <v>231.3</v>
      </c>
      <c r="H50" s="21" t="n">
        <v>-29.4</v>
      </c>
      <c r="I50" s="21" t="n">
        <v>1936</v>
      </c>
      <c r="J50" s="21" t="n">
        <v>1732</v>
      </c>
      <c r="K50" s="21" t="n">
        <v>-10.5</v>
      </c>
      <c r="L50" s="21" t="n">
        <v>1789.9</v>
      </c>
      <c r="M50" s="21" t="n">
        <v>1687.1</v>
      </c>
      <c r="N50" s="21" t="n">
        <v>-5.7</v>
      </c>
      <c r="O50" s="21" t="n">
        <v>0.7</v>
      </c>
      <c r="P50" s="21" t="n">
        <v>0.6</v>
      </c>
      <c r="Q50" s="21" t="n">
        <v>-0.1</v>
      </c>
      <c r="R50" s="21" t="n">
        <v>4.2</v>
      </c>
      <c r="S50" s="21" t="n">
        <v>4.1</v>
      </c>
      <c r="T50" s="21" t="n">
        <v>-0.1</v>
      </c>
    </row>
    <row r="51" customFormat="false" ht="23.25" hidden="false" customHeight="true" outlineLevel="0" collapsed="false">
      <c r="A51" s="82" t="n">
        <v>533</v>
      </c>
      <c r="B51" s="83" t="s">
        <v>70</v>
      </c>
      <c r="C51" s="21" t="n">
        <v>190722.8</v>
      </c>
      <c r="D51" s="21" t="n">
        <v>169381.6</v>
      </c>
      <c r="E51" s="21" t="n">
        <v>-11.2</v>
      </c>
      <c r="F51" s="21" t="n">
        <v>606.4</v>
      </c>
      <c r="G51" s="21" t="n">
        <v>-1849.2</v>
      </c>
      <c r="H51" s="21" t="s">
        <v>118</v>
      </c>
      <c r="I51" s="21" t="n">
        <v>4250.3</v>
      </c>
      <c r="J51" s="21" t="n">
        <v>2799.6</v>
      </c>
      <c r="K51" s="21" t="n">
        <v>-34.1</v>
      </c>
      <c r="L51" s="21" t="n">
        <v>3524.3</v>
      </c>
      <c r="M51" s="21" t="n">
        <v>1943.9</v>
      </c>
      <c r="N51" s="21" t="n">
        <v>-44.8</v>
      </c>
      <c r="O51" s="21" t="n">
        <v>0.3</v>
      </c>
      <c r="P51" s="21" t="n">
        <v>-1.1</v>
      </c>
      <c r="Q51" s="21" t="n">
        <v>-1.4</v>
      </c>
      <c r="R51" s="21" t="n">
        <v>2.2</v>
      </c>
      <c r="S51" s="21" t="n">
        <v>1.7</v>
      </c>
      <c r="T51" s="21" t="n">
        <v>-0.5</v>
      </c>
    </row>
    <row r="52" customFormat="false" ht="23.25" hidden="false" customHeight="true" outlineLevel="0" collapsed="false">
      <c r="A52" s="82" t="n">
        <v>534</v>
      </c>
      <c r="B52" s="83" t="s">
        <v>71</v>
      </c>
      <c r="C52" s="21" t="n">
        <v>70639.5</v>
      </c>
      <c r="D52" s="21" t="n">
        <v>67301.7</v>
      </c>
      <c r="E52" s="21" t="n">
        <v>-4.7</v>
      </c>
      <c r="F52" s="21" t="n">
        <v>816</v>
      </c>
      <c r="G52" s="21" t="n">
        <v>638.8</v>
      </c>
      <c r="H52" s="21" t="n">
        <v>-21.7</v>
      </c>
      <c r="I52" s="21" t="n">
        <v>2164.5</v>
      </c>
      <c r="J52" s="21" t="n">
        <v>1419</v>
      </c>
      <c r="K52" s="21" t="n">
        <v>-34.4</v>
      </c>
      <c r="L52" s="21" t="n">
        <v>1791.3</v>
      </c>
      <c r="M52" s="21" t="n">
        <v>982.4</v>
      </c>
      <c r="N52" s="21" t="n">
        <v>-45.2</v>
      </c>
      <c r="O52" s="21" t="n">
        <v>1.2</v>
      </c>
      <c r="P52" s="21" t="n">
        <v>0.9</v>
      </c>
      <c r="Q52" s="21" t="n">
        <v>-0.3</v>
      </c>
      <c r="R52" s="21" t="n">
        <v>3.1</v>
      </c>
      <c r="S52" s="21" t="n">
        <v>2.1</v>
      </c>
      <c r="T52" s="21" t="n">
        <v>-1</v>
      </c>
    </row>
    <row r="53" customFormat="false" ht="23.25" hidden="false" customHeight="true" outlineLevel="0" collapsed="false">
      <c r="A53" s="82" t="n">
        <v>535</v>
      </c>
      <c r="B53" s="83" t="s">
        <v>72</v>
      </c>
      <c r="C53" s="21" t="n">
        <v>95707.1</v>
      </c>
      <c r="D53" s="21" t="n">
        <v>95685</v>
      </c>
      <c r="E53" s="21" t="n">
        <v>0</v>
      </c>
      <c r="F53" s="21" t="n">
        <v>449.8</v>
      </c>
      <c r="G53" s="21" t="n">
        <v>550</v>
      </c>
      <c r="H53" s="21" t="n">
        <v>22.3</v>
      </c>
      <c r="I53" s="21" t="n">
        <v>2141.5</v>
      </c>
      <c r="J53" s="21" t="n">
        <v>2761.4</v>
      </c>
      <c r="K53" s="21" t="n">
        <v>28.9</v>
      </c>
      <c r="L53" s="21" t="n">
        <v>1432.9</v>
      </c>
      <c r="M53" s="21" t="n">
        <v>2385.7</v>
      </c>
      <c r="N53" s="21" t="n">
        <v>66.5</v>
      </c>
      <c r="O53" s="21" t="n">
        <v>0.5</v>
      </c>
      <c r="P53" s="21" t="n">
        <v>0.6</v>
      </c>
      <c r="Q53" s="21" t="n">
        <v>0.1</v>
      </c>
      <c r="R53" s="21" t="n">
        <v>2.2</v>
      </c>
      <c r="S53" s="21" t="n">
        <v>2.9</v>
      </c>
      <c r="T53" s="21" t="n">
        <v>0.7</v>
      </c>
    </row>
    <row r="54" customFormat="false" ht="23.25" hidden="false" customHeight="true" outlineLevel="0" collapsed="false">
      <c r="A54" s="82" t="n">
        <v>536</v>
      </c>
      <c r="B54" s="83" t="s">
        <v>73</v>
      </c>
      <c r="C54" s="21" t="n">
        <v>16453.5</v>
      </c>
      <c r="D54" s="21" t="n">
        <v>11052</v>
      </c>
      <c r="E54" s="21" t="n">
        <v>-32.8</v>
      </c>
      <c r="F54" s="21" t="n">
        <v>377.1</v>
      </c>
      <c r="G54" s="21" t="n">
        <v>171.1</v>
      </c>
      <c r="H54" s="21" t="n">
        <v>-54.6</v>
      </c>
      <c r="I54" s="21" t="n">
        <v>403.9</v>
      </c>
      <c r="J54" s="21" t="n">
        <v>211</v>
      </c>
      <c r="K54" s="21" t="n">
        <v>-47.8</v>
      </c>
      <c r="L54" s="21" t="n">
        <v>275.3</v>
      </c>
      <c r="M54" s="21" t="n">
        <v>91.8</v>
      </c>
      <c r="N54" s="21" t="n">
        <v>-66.7</v>
      </c>
      <c r="O54" s="21" t="n">
        <v>2.3</v>
      </c>
      <c r="P54" s="21" t="n">
        <v>1.5</v>
      </c>
      <c r="Q54" s="21" t="n">
        <v>-0.8</v>
      </c>
      <c r="R54" s="21" t="n">
        <v>2.5</v>
      </c>
      <c r="S54" s="21" t="n">
        <v>1.9</v>
      </c>
      <c r="T54" s="21" t="n">
        <v>-0.6</v>
      </c>
    </row>
    <row r="55" customFormat="false" ht="23.25" hidden="false" customHeight="true" outlineLevel="0" collapsed="false">
      <c r="A55" s="82" t="n">
        <v>541</v>
      </c>
      <c r="B55" s="83" t="s">
        <v>74</v>
      </c>
      <c r="C55" s="21" t="n">
        <v>24854.6</v>
      </c>
      <c r="D55" s="21" t="n">
        <v>22942.7</v>
      </c>
      <c r="E55" s="21" t="n">
        <v>-7.7</v>
      </c>
      <c r="F55" s="21" t="n">
        <v>864.3</v>
      </c>
      <c r="G55" s="21" t="n">
        <v>837.8</v>
      </c>
      <c r="H55" s="21" t="n">
        <v>-3.1</v>
      </c>
      <c r="I55" s="21" t="n">
        <v>463</v>
      </c>
      <c r="J55" s="21" t="n">
        <v>1063.4</v>
      </c>
      <c r="K55" s="21" t="n">
        <v>129.7</v>
      </c>
      <c r="L55" s="21" t="n">
        <v>209</v>
      </c>
      <c r="M55" s="21" t="n">
        <v>794.5</v>
      </c>
      <c r="N55" s="21" t="n">
        <v>280.1</v>
      </c>
      <c r="O55" s="21" t="n">
        <v>3.5</v>
      </c>
      <c r="P55" s="21" t="n">
        <v>3.7</v>
      </c>
      <c r="Q55" s="21" t="n">
        <v>0.2</v>
      </c>
      <c r="R55" s="21" t="n">
        <v>1.9</v>
      </c>
      <c r="S55" s="21" t="n">
        <v>4.6</v>
      </c>
      <c r="T55" s="21" t="n">
        <v>2.7</v>
      </c>
    </row>
    <row r="56" customFormat="false" ht="23.25" hidden="false" customHeight="true" outlineLevel="0" collapsed="false">
      <c r="A56" s="82" t="n">
        <v>542</v>
      </c>
      <c r="B56" s="83" t="s">
        <v>75</v>
      </c>
      <c r="C56" s="21" t="n">
        <v>27080.3</v>
      </c>
      <c r="D56" s="21" t="n">
        <v>26522</v>
      </c>
      <c r="E56" s="21" t="n">
        <v>-2.1</v>
      </c>
      <c r="F56" s="21" t="n">
        <v>835.5</v>
      </c>
      <c r="G56" s="21" t="n">
        <v>760.9</v>
      </c>
      <c r="H56" s="21" t="n">
        <v>-8.9</v>
      </c>
      <c r="I56" s="21" t="n">
        <v>1033</v>
      </c>
      <c r="J56" s="21" t="n">
        <v>955.9</v>
      </c>
      <c r="K56" s="21" t="n">
        <v>-7.5</v>
      </c>
      <c r="L56" s="21" t="n">
        <v>683.1</v>
      </c>
      <c r="M56" s="21" t="n">
        <v>668</v>
      </c>
      <c r="N56" s="21" t="n">
        <v>-2.2</v>
      </c>
      <c r="O56" s="21" t="n">
        <v>3.1</v>
      </c>
      <c r="P56" s="21" t="n">
        <v>2.9</v>
      </c>
      <c r="Q56" s="21" t="n">
        <v>-0.2</v>
      </c>
      <c r="R56" s="21" t="n">
        <v>3.8</v>
      </c>
      <c r="S56" s="21" t="n">
        <v>3.6</v>
      </c>
      <c r="T56" s="21" t="n">
        <v>-0.2</v>
      </c>
    </row>
    <row r="57" customFormat="false" ht="23.25" hidden="false" customHeight="true" outlineLevel="0" collapsed="false">
      <c r="A57" s="82" t="n">
        <v>543</v>
      </c>
      <c r="B57" s="83" t="s">
        <v>76</v>
      </c>
      <c r="C57" s="21" t="n">
        <v>43113.4</v>
      </c>
      <c r="D57" s="21" t="n">
        <v>43342</v>
      </c>
      <c r="E57" s="21" t="n">
        <v>0.5</v>
      </c>
      <c r="F57" s="21" t="n">
        <v>1706.9</v>
      </c>
      <c r="G57" s="21" t="n">
        <v>1795.2</v>
      </c>
      <c r="H57" s="21" t="n">
        <v>5.2</v>
      </c>
      <c r="I57" s="21" t="n">
        <v>2299</v>
      </c>
      <c r="J57" s="21" t="n">
        <v>2172.6</v>
      </c>
      <c r="K57" s="21" t="n">
        <v>-5.5</v>
      </c>
      <c r="L57" s="21" t="n">
        <v>1538.6</v>
      </c>
      <c r="M57" s="21" t="n">
        <v>1492.2</v>
      </c>
      <c r="N57" s="21" t="n">
        <v>-3</v>
      </c>
      <c r="O57" s="21" t="n">
        <v>4</v>
      </c>
      <c r="P57" s="21" t="n">
        <v>4.1</v>
      </c>
      <c r="Q57" s="21" t="n">
        <v>0.1</v>
      </c>
      <c r="R57" s="21" t="n">
        <v>5.3</v>
      </c>
      <c r="S57" s="21" t="n">
        <v>5</v>
      </c>
      <c r="T57" s="21" t="n">
        <v>-0.3</v>
      </c>
    </row>
    <row r="58" customFormat="false" ht="23.25" hidden="false" customHeight="true" outlineLevel="0" collapsed="false">
      <c r="A58" s="82" t="n">
        <v>549</v>
      </c>
      <c r="B58" s="83" t="s">
        <v>77</v>
      </c>
      <c r="C58" s="21" t="n">
        <v>19689.3</v>
      </c>
      <c r="D58" s="21" t="n">
        <v>20278.2</v>
      </c>
      <c r="E58" s="21" t="n">
        <v>3</v>
      </c>
      <c r="F58" s="21" t="n">
        <v>779.6</v>
      </c>
      <c r="G58" s="21" t="n">
        <v>769.7</v>
      </c>
      <c r="H58" s="21" t="n">
        <v>-1.3</v>
      </c>
      <c r="I58" s="21" t="n">
        <v>946.7</v>
      </c>
      <c r="J58" s="21" t="n">
        <v>870.8</v>
      </c>
      <c r="K58" s="21" t="n">
        <v>-8</v>
      </c>
      <c r="L58" s="21" t="n">
        <v>671.3</v>
      </c>
      <c r="M58" s="21" t="n">
        <v>569.5</v>
      </c>
      <c r="N58" s="21" t="n">
        <v>-15.2</v>
      </c>
      <c r="O58" s="21" t="n">
        <v>4</v>
      </c>
      <c r="P58" s="21" t="n">
        <v>3.8</v>
      </c>
      <c r="Q58" s="21" t="n">
        <v>-0.2</v>
      </c>
      <c r="R58" s="21" t="n">
        <v>4.8</v>
      </c>
      <c r="S58" s="21" t="n">
        <v>4.3</v>
      </c>
      <c r="T58" s="21" t="n">
        <v>-0.5</v>
      </c>
    </row>
    <row r="59" customFormat="false" ht="23.25" hidden="false" customHeight="true" outlineLevel="0" collapsed="false">
      <c r="A59" s="82" t="n">
        <v>551</v>
      </c>
      <c r="B59" s="83" t="s">
        <v>78</v>
      </c>
      <c r="C59" s="21" t="n">
        <v>10270.2</v>
      </c>
      <c r="D59" s="21" t="n">
        <v>10786.9</v>
      </c>
      <c r="E59" s="21" t="n">
        <v>5</v>
      </c>
      <c r="F59" s="21" t="n">
        <v>256.2</v>
      </c>
      <c r="G59" s="21" t="n">
        <v>305.1</v>
      </c>
      <c r="H59" s="21" t="n">
        <v>19.1</v>
      </c>
      <c r="I59" s="21" t="n">
        <v>297.3</v>
      </c>
      <c r="J59" s="21" t="n">
        <v>351.6</v>
      </c>
      <c r="K59" s="21" t="n">
        <v>18.3</v>
      </c>
      <c r="L59" s="21" t="n">
        <v>174</v>
      </c>
      <c r="M59" s="21" t="n">
        <v>195.6</v>
      </c>
      <c r="N59" s="21" t="n">
        <v>12.4</v>
      </c>
      <c r="O59" s="21" t="n">
        <v>2.5</v>
      </c>
      <c r="P59" s="21" t="n">
        <v>2.8</v>
      </c>
      <c r="Q59" s="21" t="n">
        <v>0.3</v>
      </c>
      <c r="R59" s="21" t="n">
        <v>2.9</v>
      </c>
      <c r="S59" s="21" t="n">
        <v>3.3</v>
      </c>
      <c r="T59" s="21" t="n">
        <v>0.4</v>
      </c>
    </row>
    <row r="60" customFormat="false" ht="23.25" hidden="false" customHeight="true" outlineLevel="0" collapsed="false">
      <c r="A60" s="82" t="n">
        <v>552</v>
      </c>
      <c r="B60" s="83" t="s">
        <v>79</v>
      </c>
      <c r="C60" s="21" t="n">
        <v>84581.5</v>
      </c>
      <c r="D60" s="21" t="n">
        <v>88661.2</v>
      </c>
      <c r="E60" s="21" t="n">
        <v>4.8</v>
      </c>
      <c r="F60" s="21" t="n">
        <v>2667.6</v>
      </c>
      <c r="G60" s="21" t="n">
        <v>3188.1</v>
      </c>
      <c r="H60" s="21" t="n">
        <v>19.5</v>
      </c>
      <c r="I60" s="21" t="n">
        <v>3767.5</v>
      </c>
      <c r="J60" s="21" t="n">
        <v>4600</v>
      </c>
      <c r="K60" s="21" t="n">
        <v>22.1</v>
      </c>
      <c r="L60" s="21" t="n">
        <v>3196.4</v>
      </c>
      <c r="M60" s="21" t="n">
        <v>3784.4</v>
      </c>
      <c r="N60" s="21" t="n">
        <v>18.4</v>
      </c>
      <c r="O60" s="21" t="n">
        <v>3.2</v>
      </c>
      <c r="P60" s="21" t="n">
        <v>3.6</v>
      </c>
      <c r="Q60" s="21" t="n">
        <v>0.4</v>
      </c>
      <c r="R60" s="21" t="n">
        <v>4.5</v>
      </c>
      <c r="S60" s="21" t="n">
        <v>5.2</v>
      </c>
      <c r="T60" s="21" t="n">
        <v>0.7</v>
      </c>
    </row>
    <row r="61" customFormat="false" ht="23.25" hidden="false" customHeight="true" outlineLevel="0" collapsed="false">
      <c r="A61" s="82" t="n">
        <v>553</v>
      </c>
      <c r="B61" s="83" t="s">
        <v>80</v>
      </c>
      <c r="C61" s="21" t="n">
        <v>31740.4</v>
      </c>
      <c r="D61" s="21" t="n">
        <v>32794</v>
      </c>
      <c r="E61" s="21" t="n">
        <v>3.3</v>
      </c>
      <c r="F61" s="21" t="n">
        <v>378.3</v>
      </c>
      <c r="G61" s="21" t="n">
        <v>422.6</v>
      </c>
      <c r="H61" s="21" t="n">
        <v>11.7</v>
      </c>
      <c r="I61" s="21" t="n">
        <v>429.5</v>
      </c>
      <c r="J61" s="21" t="n">
        <v>500.7</v>
      </c>
      <c r="K61" s="21" t="n">
        <v>16.6</v>
      </c>
      <c r="L61" s="21" t="n">
        <v>323.3</v>
      </c>
      <c r="M61" s="21" t="n">
        <v>358.9</v>
      </c>
      <c r="N61" s="21" t="n">
        <v>11</v>
      </c>
      <c r="O61" s="21" t="n">
        <v>1.2</v>
      </c>
      <c r="P61" s="21" t="n">
        <v>1.3</v>
      </c>
      <c r="Q61" s="21" t="n">
        <v>0.1</v>
      </c>
      <c r="R61" s="21" t="n">
        <v>1.4</v>
      </c>
      <c r="S61" s="21" t="n">
        <v>1.5</v>
      </c>
      <c r="T61" s="21" t="n">
        <v>0.1</v>
      </c>
    </row>
    <row r="62" customFormat="false" ht="23.25" hidden="false" customHeight="true" outlineLevel="0" collapsed="false">
      <c r="A62" s="82" t="n">
        <v>559</v>
      </c>
      <c r="B62" s="83" t="s">
        <v>81</v>
      </c>
      <c r="C62" s="21" t="n">
        <v>40580.3</v>
      </c>
      <c r="D62" s="21" t="n">
        <v>31311.4</v>
      </c>
      <c r="E62" s="21" t="n">
        <v>-22.8</v>
      </c>
      <c r="F62" s="21" t="n">
        <v>829.1</v>
      </c>
      <c r="G62" s="21" t="n">
        <v>657.7</v>
      </c>
      <c r="H62" s="21" t="n">
        <v>-20.7</v>
      </c>
      <c r="I62" s="21" t="n">
        <v>1638.8</v>
      </c>
      <c r="J62" s="21" t="n">
        <v>919.8</v>
      </c>
      <c r="K62" s="21" t="n">
        <v>-43.9</v>
      </c>
      <c r="L62" s="21" t="n">
        <v>1340.3</v>
      </c>
      <c r="M62" s="21" t="n">
        <v>602.5</v>
      </c>
      <c r="N62" s="21" t="n">
        <v>-55</v>
      </c>
      <c r="O62" s="21" t="n">
        <v>2</v>
      </c>
      <c r="P62" s="21" t="n">
        <v>2.1</v>
      </c>
      <c r="Q62" s="21" t="n">
        <v>0.1</v>
      </c>
      <c r="R62" s="21" t="n">
        <v>4</v>
      </c>
      <c r="S62" s="21" t="n">
        <v>2.9</v>
      </c>
      <c r="T62" s="21" t="n">
        <v>-1.1</v>
      </c>
    </row>
    <row r="63" customFormat="false" ht="23.25" hidden="false" customHeight="true" outlineLevel="0" collapsed="false">
      <c r="A63" s="82" t="s">
        <v>82</v>
      </c>
      <c r="B63" s="83" t="s">
        <v>83</v>
      </c>
      <c r="C63" s="21" t="n">
        <v>24945.4</v>
      </c>
      <c r="D63" s="21" t="n">
        <v>25957.4</v>
      </c>
      <c r="E63" s="21" t="n">
        <v>4.1</v>
      </c>
      <c r="F63" s="21" t="n">
        <v>687.7</v>
      </c>
      <c r="G63" s="21" t="n">
        <v>668.2</v>
      </c>
      <c r="H63" s="21" t="n">
        <v>-2.8</v>
      </c>
      <c r="I63" s="21" t="n">
        <v>766.1</v>
      </c>
      <c r="J63" s="21" t="n">
        <v>738.8</v>
      </c>
      <c r="K63" s="21" t="n">
        <v>-3.6</v>
      </c>
      <c r="L63" s="21" t="n">
        <v>468</v>
      </c>
      <c r="M63" s="21" t="n">
        <v>414.5</v>
      </c>
      <c r="N63" s="21" t="n">
        <v>-11.4</v>
      </c>
      <c r="O63" s="21" t="n">
        <v>2.8</v>
      </c>
      <c r="P63" s="21" t="n">
        <v>2.6</v>
      </c>
      <c r="Q63" s="21" t="n">
        <v>-0.2</v>
      </c>
      <c r="R63" s="21" t="n">
        <v>3.1</v>
      </c>
      <c r="S63" s="21" t="n">
        <v>2.8</v>
      </c>
      <c r="T63" s="21" t="n">
        <v>-0.3</v>
      </c>
    </row>
    <row r="64" customFormat="false" ht="23.25" hidden="false" customHeight="true" outlineLevel="0" collapsed="false">
      <c r="A64" s="82" t="n">
        <v>570</v>
      </c>
      <c r="B64" s="83" t="s">
        <v>84</v>
      </c>
      <c r="C64" s="21" t="n">
        <v>32137.1</v>
      </c>
      <c r="D64" s="21" t="n">
        <v>31736.9</v>
      </c>
      <c r="E64" s="21" t="n">
        <v>-1.2</v>
      </c>
      <c r="F64" s="21" t="n">
        <v>1358.6</v>
      </c>
      <c r="G64" s="21" t="n">
        <v>907.1</v>
      </c>
      <c r="H64" s="21" t="n">
        <v>-33.2</v>
      </c>
      <c r="I64" s="21" t="n">
        <v>1488.5</v>
      </c>
      <c r="J64" s="21" t="n">
        <v>1051</v>
      </c>
      <c r="K64" s="21" t="n">
        <v>-29.4</v>
      </c>
      <c r="L64" s="21" t="n">
        <v>911.5</v>
      </c>
      <c r="M64" s="21" t="n">
        <v>365</v>
      </c>
      <c r="N64" s="21" t="n">
        <v>-60</v>
      </c>
      <c r="O64" s="21" t="n">
        <v>4.2</v>
      </c>
      <c r="P64" s="21" t="n">
        <v>2.9</v>
      </c>
      <c r="Q64" s="21" t="n">
        <v>-1.3</v>
      </c>
      <c r="R64" s="21" t="n">
        <v>4.6</v>
      </c>
      <c r="S64" s="21" t="n">
        <v>3.3</v>
      </c>
      <c r="T64" s="21" t="n">
        <v>-1.3</v>
      </c>
    </row>
    <row r="65" customFormat="false" ht="23.25" hidden="false" customHeight="true" outlineLevel="0" collapsed="false">
      <c r="A65" s="82" t="n">
        <v>580</v>
      </c>
      <c r="B65" s="83" t="s">
        <v>85</v>
      </c>
      <c r="C65" s="21" t="n">
        <v>33897.1</v>
      </c>
      <c r="D65" s="21" t="n">
        <v>35560.8</v>
      </c>
      <c r="E65" s="21" t="n">
        <v>4.9</v>
      </c>
      <c r="F65" s="21" t="n">
        <v>633.1</v>
      </c>
      <c r="G65" s="21" t="n">
        <v>644.6</v>
      </c>
      <c r="H65" s="21" t="n">
        <v>1.8</v>
      </c>
      <c r="I65" s="21" t="n">
        <v>724.6</v>
      </c>
      <c r="J65" s="21" t="n">
        <v>714.2</v>
      </c>
      <c r="K65" s="21" t="n">
        <v>-1.4</v>
      </c>
      <c r="L65" s="21" t="n">
        <v>436.4</v>
      </c>
      <c r="M65" s="21" t="n">
        <v>388</v>
      </c>
      <c r="N65" s="21" t="n">
        <v>-11.1</v>
      </c>
      <c r="O65" s="21" t="n">
        <v>1.9</v>
      </c>
      <c r="P65" s="21" t="n">
        <v>1.8</v>
      </c>
      <c r="Q65" s="21" t="n">
        <v>-0.1</v>
      </c>
      <c r="R65" s="21" t="n">
        <v>2.1</v>
      </c>
      <c r="S65" s="21" t="n">
        <v>2</v>
      </c>
      <c r="T65" s="21" t="n">
        <v>-0.1</v>
      </c>
    </row>
    <row r="66" customFormat="false" ht="23.25" hidden="false" customHeight="true" outlineLevel="0" collapsed="false">
      <c r="A66" s="82" t="n">
        <v>591</v>
      </c>
      <c r="B66" s="83" t="s">
        <v>86</v>
      </c>
      <c r="C66" s="21" t="n">
        <v>17372.5</v>
      </c>
      <c r="D66" s="21" t="n">
        <v>17639.6</v>
      </c>
      <c r="E66" s="21" t="n">
        <v>1.5</v>
      </c>
      <c r="F66" s="21" t="n">
        <v>391.2</v>
      </c>
      <c r="G66" s="21" t="n">
        <v>348.6</v>
      </c>
      <c r="H66" s="21" t="n">
        <v>-10.9</v>
      </c>
      <c r="I66" s="21" t="n">
        <v>428.5</v>
      </c>
      <c r="J66" s="21" t="n">
        <v>392.6</v>
      </c>
      <c r="K66" s="21" t="n">
        <v>-8.4</v>
      </c>
      <c r="L66" s="21" t="n">
        <v>268.6</v>
      </c>
      <c r="M66" s="21" t="n">
        <v>246.3</v>
      </c>
      <c r="N66" s="21" t="n">
        <v>-8.3</v>
      </c>
      <c r="O66" s="21" t="n">
        <v>2.3</v>
      </c>
      <c r="P66" s="21" t="n">
        <v>2</v>
      </c>
      <c r="Q66" s="21" t="n">
        <v>-0.3</v>
      </c>
      <c r="R66" s="21" t="n">
        <v>2.5</v>
      </c>
      <c r="S66" s="21" t="n">
        <v>2.2</v>
      </c>
      <c r="T66" s="21" t="n">
        <v>-0.3</v>
      </c>
    </row>
    <row r="67" customFormat="false" ht="23.25" hidden="false" customHeight="true" outlineLevel="0" collapsed="false">
      <c r="A67" s="82" t="n">
        <v>593</v>
      </c>
      <c r="B67" s="83" t="s">
        <v>87</v>
      </c>
      <c r="C67" s="21" t="n">
        <v>30932</v>
      </c>
      <c r="D67" s="21" t="n">
        <v>31589.8</v>
      </c>
      <c r="E67" s="21" t="n">
        <v>2.1</v>
      </c>
      <c r="F67" s="21" t="n">
        <v>815.2</v>
      </c>
      <c r="G67" s="21" t="n">
        <v>1069.9</v>
      </c>
      <c r="H67" s="21" t="n">
        <v>31.2</v>
      </c>
      <c r="I67" s="21" t="n">
        <v>926</v>
      </c>
      <c r="J67" s="21" t="n">
        <v>1150.8</v>
      </c>
      <c r="K67" s="21" t="n">
        <v>24.3</v>
      </c>
      <c r="L67" s="21" t="n">
        <v>539.4</v>
      </c>
      <c r="M67" s="21" t="n">
        <v>678.1</v>
      </c>
      <c r="N67" s="21" t="n">
        <v>25.7</v>
      </c>
      <c r="O67" s="21" t="n">
        <v>2.6</v>
      </c>
      <c r="P67" s="21" t="n">
        <v>3.4</v>
      </c>
      <c r="Q67" s="21" t="n">
        <v>0.8</v>
      </c>
      <c r="R67" s="21" t="n">
        <v>3</v>
      </c>
      <c r="S67" s="21" t="n">
        <v>3.6</v>
      </c>
      <c r="T67" s="21" t="n">
        <v>0.6</v>
      </c>
    </row>
    <row r="68" customFormat="false" ht="23.25" hidden="false" customHeight="true" outlineLevel="0" collapsed="false">
      <c r="A68" s="82" t="n">
        <v>602</v>
      </c>
      <c r="B68" s="83" t="s">
        <v>88</v>
      </c>
      <c r="C68" s="21" t="n">
        <v>21692.6</v>
      </c>
      <c r="D68" s="21" t="n">
        <v>26275.9</v>
      </c>
      <c r="E68" s="21" t="n">
        <v>21.1</v>
      </c>
      <c r="F68" s="21" t="n">
        <v>1560</v>
      </c>
      <c r="G68" s="21" t="n">
        <v>2211.5</v>
      </c>
      <c r="H68" s="21" t="n">
        <v>41.8</v>
      </c>
      <c r="I68" s="21" t="n">
        <v>1659.2</v>
      </c>
      <c r="J68" s="21" t="n">
        <v>2303.2</v>
      </c>
      <c r="K68" s="21" t="n">
        <v>38.8</v>
      </c>
      <c r="L68" s="21" t="n">
        <v>1022.8</v>
      </c>
      <c r="M68" s="21" t="n">
        <v>1432.3</v>
      </c>
      <c r="N68" s="21" t="n">
        <v>40</v>
      </c>
      <c r="O68" s="21" t="n">
        <v>7.2</v>
      </c>
      <c r="P68" s="21" t="n">
        <v>8.4</v>
      </c>
      <c r="Q68" s="21" t="n">
        <v>1.2</v>
      </c>
      <c r="R68" s="21" t="n">
        <v>7.6</v>
      </c>
      <c r="S68" s="21" t="n">
        <v>8.8</v>
      </c>
      <c r="T68" s="21" t="n">
        <v>1.2</v>
      </c>
    </row>
    <row r="69" customFormat="false" ht="23.25" hidden="false" customHeight="true" outlineLevel="0" collapsed="false">
      <c r="A69" s="82" t="n">
        <v>603</v>
      </c>
      <c r="B69" s="83" t="s">
        <v>89</v>
      </c>
      <c r="C69" s="21" t="n">
        <v>24994.3</v>
      </c>
      <c r="D69" s="21" t="n">
        <v>30436.3</v>
      </c>
      <c r="E69" s="21" t="n">
        <v>21.8</v>
      </c>
      <c r="F69" s="21" t="n">
        <v>1076.1</v>
      </c>
      <c r="G69" s="21" t="n">
        <v>1262.9</v>
      </c>
      <c r="H69" s="21" t="n">
        <v>17.4</v>
      </c>
      <c r="I69" s="21" t="n">
        <v>1149.5</v>
      </c>
      <c r="J69" s="21" t="n">
        <v>1349.4</v>
      </c>
      <c r="K69" s="21" t="n">
        <v>17.4</v>
      </c>
      <c r="L69" s="21" t="n">
        <v>741.8</v>
      </c>
      <c r="M69" s="21" t="n">
        <v>898.9</v>
      </c>
      <c r="N69" s="21" t="n">
        <v>21.2</v>
      </c>
      <c r="O69" s="21" t="n">
        <v>4.3</v>
      </c>
      <c r="P69" s="21" t="n">
        <v>4.1</v>
      </c>
      <c r="Q69" s="21" t="n">
        <v>-0.2</v>
      </c>
      <c r="R69" s="21" t="n">
        <v>4.6</v>
      </c>
      <c r="S69" s="21" t="n">
        <v>4.4</v>
      </c>
      <c r="T69" s="21" t="n">
        <v>-0.2</v>
      </c>
    </row>
    <row r="70" customFormat="false" ht="23.25" hidden="false" customHeight="true" outlineLevel="0" collapsed="false">
      <c r="A70" s="82" t="n">
        <v>605</v>
      </c>
      <c r="B70" s="83" t="s">
        <v>90</v>
      </c>
      <c r="C70" s="21" t="n">
        <v>17128.1</v>
      </c>
      <c r="D70" s="21" t="n">
        <v>17463.3</v>
      </c>
      <c r="E70" s="21" t="n">
        <v>2</v>
      </c>
      <c r="F70" s="21" t="n">
        <v>281.6</v>
      </c>
      <c r="G70" s="21" t="n">
        <v>309.4</v>
      </c>
      <c r="H70" s="21" t="n">
        <v>9.9</v>
      </c>
      <c r="I70" s="21" t="n">
        <v>335.5</v>
      </c>
      <c r="J70" s="21" t="n">
        <v>370.5</v>
      </c>
      <c r="K70" s="21" t="n">
        <v>10.4</v>
      </c>
      <c r="L70" s="21" t="n">
        <v>210.5</v>
      </c>
      <c r="M70" s="21" t="n">
        <v>229.2</v>
      </c>
      <c r="N70" s="21" t="n">
        <v>8.9</v>
      </c>
      <c r="O70" s="21" t="n">
        <v>1.6</v>
      </c>
      <c r="P70" s="21" t="n">
        <v>1.8</v>
      </c>
      <c r="Q70" s="21" t="n">
        <v>0.2</v>
      </c>
      <c r="R70" s="21" t="n">
        <v>2</v>
      </c>
      <c r="S70" s="21" t="n">
        <v>2.1</v>
      </c>
      <c r="T70" s="21" t="n">
        <v>0.1</v>
      </c>
    </row>
    <row r="71" customFormat="false" ht="23.25" hidden="false" customHeight="true" outlineLevel="0" collapsed="false">
      <c r="A71" s="82" t="n">
        <v>609</v>
      </c>
      <c r="B71" s="83" t="s">
        <v>91</v>
      </c>
      <c r="C71" s="21" t="n">
        <v>18197.4</v>
      </c>
      <c r="D71" s="21" t="n">
        <v>18720.1</v>
      </c>
      <c r="E71" s="21" t="n">
        <v>2.9</v>
      </c>
      <c r="F71" s="21" t="n">
        <v>720.1</v>
      </c>
      <c r="G71" s="21" t="n">
        <v>707.4</v>
      </c>
      <c r="H71" s="21" t="n">
        <v>-1.8</v>
      </c>
      <c r="I71" s="21" t="n">
        <v>800.6</v>
      </c>
      <c r="J71" s="21" t="n">
        <v>753.6</v>
      </c>
      <c r="K71" s="21" t="n">
        <v>-5.9</v>
      </c>
      <c r="L71" s="21" t="n">
        <v>472</v>
      </c>
      <c r="M71" s="21" t="n">
        <v>412.3</v>
      </c>
      <c r="N71" s="21" t="n">
        <v>-12.6</v>
      </c>
      <c r="O71" s="21" t="n">
        <v>4</v>
      </c>
      <c r="P71" s="21" t="n">
        <v>3.8</v>
      </c>
      <c r="Q71" s="21" t="n">
        <v>-0.2</v>
      </c>
      <c r="R71" s="21" t="n">
        <v>4.4</v>
      </c>
      <c r="S71" s="21" t="n">
        <v>4</v>
      </c>
      <c r="T71" s="21" t="n">
        <v>-0.4</v>
      </c>
    </row>
    <row r="72" customFormat="false" ht="23.25" hidden="false" customHeight="true" outlineLevel="0" collapsed="false">
      <c r="A72" s="82" t="n">
        <v>610</v>
      </c>
      <c r="B72" s="83" t="s">
        <v>92</v>
      </c>
      <c r="C72" s="21" t="n">
        <v>30424.8</v>
      </c>
      <c r="D72" s="21" t="n">
        <v>31642.2</v>
      </c>
      <c r="E72" s="21" t="n">
        <v>4</v>
      </c>
      <c r="F72" s="21" t="n">
        <v>873.2</v>
      </c>
      <c r="G72" s="21" t="n">
        <v>897.5</v>
      </c>
      <c r="H72" s="21" t="n">
        <v>2.8</v>
      </c>
      <c r="I72" s="21" t="n">
        <v>999.7</v>
      </c>
      <c r="J72" s="21" t="n">
        <v>1027.3</v>
      </c>
      <c r="K72" s="21" t="n">
        <v>2.8</v>
      </c>
      <c r="L72" s="21" t="n">
        <v>616.8</v>
      </c>
      <c r="M72" s="21" t="n">
        <v>678.9</v>
      </c>
      <c r="N72" s="21" t="n">
        <v>10.1</v>
      </c>
      <c r="O72" s="21" t="n">
        <v>2.9</v>
      </c>
      <c r="P72" s="21" t="n">
        <v>2.8</v>
      </c>
      <c r="Q72" s="21" t="n">
        <v>-0.1</v>
      </c>
      <c r="R72" s="21" t="n">
        <v>3.3</v>
      </c>
      <c r="S72" s="21" t="n">
        <v>3.2</v>
      </c>
      <c r="T72" s="21" t="n">
        <v>-0.1</v>
      </c>
    </row>
    <row r="73" customFormat="false" ht="23.25" hidden="false" customHeight="true" outlineLevel="0" collapsed="false">
      <c r="A73" s="82" t="s">
        <v>93</v>
      </c>
      <c r="B73" s="83" t="s">
        <v>94</v>
      </c>
      <c r="C73" s="21" t="n">
        <v>39836.4</v>
      </c>
      <c r="D73" s="21" t="n">
        <v>42682.5</v>
      </c>
      <c r="E73" s="21" t="n">
        <v>7.1</v>
      </c>
      <c r="F73" s="21" t="n">
        <v>4950.4</v>
      </c>
      <c r="G73" s="21" t="n">
        <v>4839.9</v>
      </c>
      <c r="H73" s="21" t="n">
        <v>-2.2</v>
      </c>
      <c r="I73" s="21" t="n">
        <v>5239.9</v>
      </c>
      <c r="J73" s="21" t="n">
        <v>5087.6</v>
      </c>
      <c r="K73" s="21" t="n">
        <v>-2.9</v>
      </c>
      <c r="L73" s="21" t="n">
        <v>1299.6</v>
      </c>
      <c r="M73" s="21" t="n">
        <v>4482.6</v>
      </c>
      <c r="N73" s="21" t="n">
        <v>244.9</v>
      </c>
      <c r="O73" s="21" t="n">
        <v>12.4</v>
      </c>
      <c r="P73" s="21" t="n">
        <v>11.3</v>
      </c>
      <c r="Q73" s="21" t="n">
        <v>-1.1</v>
      </c>
      <c r="R73" s="21" t="n">
        <v>13.2</v>
      </c>
      <c r="S73" s="21" t="n">
        <v>11.9</v>
      </c>
      <c r="T73" s="21" t="n">
        <v>-1.3</v>
      </c>
    </row>
    <row r="74" customFormat="false" ht="23.25" hidden="false" customHeight="true" outlineLevel="0" collapsed="false">
      <c r="A74" s="82" t="s">
        <v>95</v>
      </c>
      <c r="B74" s="83" t="s">
        <v>96</v>
      </c>
      <c r="C74" s="21" t="n">
        <v>32015.1</v>
      </c>
      <c r="D74" s="21" t="n">
        <v>34707.9</v>
      </c>
      <c r="E74" s="21" t="n">
        <v>8.4</v>
      </c>
      <c r="F74" s="21" t="n">
        <v>1644</v>
      </c>
      <c r="G74" s="21" t="n">
        <v>1607.4</v>
      </c>
      <c r="H74" s="21" t="n">
        <v>-2.2</v>
      </c>
      <c r="I74" s="21" t="n">
        <v>1840.7</v>
      </c>
      <c r="J74" s="21" t="n">
        <v>1804.9</v>
      </c>
      <c r="K74" s="21" t="n">
        <v>-1.9</v>
      </c>
      <c r="L74" s="21" t="n">
        <v>1404.3</v>
      </c>
      <c r="M74" s="21" t="n">
        <v>1297.5</v>
      </c>
      <c r="N74" s="21" t="n">
        <v>-7.6</v>
      </c>
      <c r="O74" s="21" t="n">
        <v>5.1</v>
      </c>
      <c r="P74" s="21" t="n">
        <v>4.6</v>
      </c>
      <c r="Q74" s="21" t="n">
        <v>-0.5</v>
      </c>
      <c r="R74" s="21" t="n">
        <v>5.7</v>
      </c>
      <c r="S74" s="21" t="n">
        <v>5.2</v>
      </c>
      <c r="T74" s="21" t="n">
        <v>-0.5</v>
      </c>
    </row>
    <row r="75" customFormat="false" ht="23.25" hidden="false" customHeight="true" outlineLevel="0" collapsed="false">
      <c r="A75" s="82" t="s">
        <v>97</v>
      </c>
      <c r="B75" s="83" t="s">
        <v>98</v>
      </c>
      <c r="C75" s="21" t="n">
        <v>21268.2</v>
      </c>
      <c r="D75" s="21" t="n">
        <v>19991</v>
      </c>
      <c r="E75" s="21" t="n">
        <v>-6</v>
      </c>
      <c r="F75" s="21" t="n">
        <v>717.6</v>
      </c>
      <c r="G75" s="21" t="n">
        <v>662.1</v>
      </c>
      <c r="H75" s="21" t="n">
        <v>-7.7</v>
      </c>
      <c r="I75" s="21" t="n">
        <v>970.2</v>
      </c>
      <c r="J75" s="21" t="n">
        <v>809</v>
      </c>
      <c r="K75" s="21" t="n">
        <v>-16.6</v>
      </c>
      <c r="L75" s="21" t="n">
        <v>346.1</v>
      </c>
      <c r="M75" s="21" t="n">
        <v>510.9</v>
      </c>
      <c r="N75" s="21" t="n">
        <v>47.6</v>
      </c>
      <c r="O75" s="21" t="n">
        <v>3.4</v>
      </c>
      <c r="P75" s="21" t="n">
        <v>3.3</v>
      </c>
      <c r="Q75" s="21" t="n">
        <v>-0.1</v>
      </c>
      <c r="R75" s="21" t="n">
        <v>4.6</v>
      </c>
      <c r="S75" s="21" t="n">
        <v>4</v>
      </c>
      <c r="T75" s="21" t="n">
        <v>-0.6</v>
      </c>
    </row>
    <row r="76" customFormat="false" ht="23.25" hidden="false" customHeight="true" outlineLevel="0" collapsed="false">
      <c r="A76" s="82" t="s">
        <v>99</v>
      </c>
      <c r="B76" s="83" t="s">
        <v>100</v>
      </c>
      <c r="C76" s="21" t="n">
        <v>8822.6</v>
      </c>
      <c r="D76" s="21" t="n">
        <v>8922.5</v>
      </c>
      <c r="E76" s="21" t="n">
        <v>1.1</v>
      </c>
      <c r="F76" s="21" t="n">
        <v>329.7</v>
      </c>
      <c r="G76" s="21" t="n">
        <v>326</v>
      </c>
      <c r="H76" s="21" t="n">
        <v>-1.1</v>
      </c>
      <c r="I76" s="21" t="n">
        <v>358.5</v>
      </c>
      <c r="J76" s="21" t="n">
        <v>344.4</v>
      </c>
      <c r="K76" s="21" t="n">
        <v>-3.9</v>
      </c>
      <c r="L76" s="21" t="n">
        <v>214.9</v>
      </c>
      <c r="M76" s="21" t="n">
        <v>154.9</v>
      </c>
      <c r="N76" s="21" t="n">
        <v>-27.9</v>
      </c>
      <c r="O76" s="21" t="n">
        <v>3.7</v>
      </c>
      <c r="P76" s="21" t="n">
        <v>3.7</v>
      </c>
      <c r="Q76" s="21" t="n">
        <v>0</v>
      </c>
      <c r="R76" s="21" t="n">
        <v>4.1</v>
      </c>
      <c r="S76" s="21" t="n">
        <v>3.9</v>
      </c>
      <c r="T76" s="21" t="n">
        <v>-0.2</v>
      </c>
    </row>
    <row r="77" customFormat="false" ht="23.25" hidden="false" customHeight="true" outlineLevel="0" collapsed="false">
      <c r="A77" s="82" t="s">
        <v>101</v>
      </c>
      <c r="B77" s="83" t="s">
        <v>102</v>
      </c>
      <c r="C77" s="21" t="n">
        <v>4708.9</v>
      </c>
      <c r="D77" s="21" t="n">
        <v>4685.1</v>
      </c>
      <c r="E77" s="21" t="n">
        <v>-0.5</v>
      </c>
      <c r="F77" s="21" t="n">
        <v>423.4</v>
      </c>
      <c r="G77" s="21" t="n">
        <v>372.7</v>
      </c>
      <c r="H77" s="21" t="n">
        <v>-12</v>
      </c>
      <c r="I77" s="21" t="n">
        <v>470.1</v>
      </c>
      <c r="J77" s="21" t="n">
        <v>427.3</v>
      </c>
      <c r="K77" s="21" t="n">
        <v>-9.1</v>
      </c>
      <c r="L77" s="21" t="n">
        <v>274.8</v>
      </c>
      <c r="M77" s="21" t="n">
        <v>241.7</v>
      </c>
      <c r="N77" s="21" t="n">
        <v>-12</v>
      </c>
      <c r="O77" s="21" t="n">
        <v>9</v>
      </c>
      <c r="P77" s="21" t="n">
        <v>8</v>
      </c>
      <c r="Q77" s="21" t="n">
        <v>-1</v>
      </c>
      <c r="R77" s="21" t="n">
        <v>10</v>
      </c>
      <c r="S77" s="21" t="n">
        <v>9.1</v>
      </c>
      <c r="T77" s="21" t="n">
        <v>-0.9</v>
      </c>
    </row>
    <row r="78" customFormat="false" ht="23.25" hidden="false" customHeight="true" outlineLevel="0" collapsed="false">
      <c r="A78" s="82" t="s">
        <v>103</v>
      </c>
      <c r="B78" s="83" t="s">
        <v>104</v>
      </c>
      <c r="C78" s="21" t="n">
        <v>7692.9</v>
      </c>
      <c r="D78" s="21" t="n">
        <v>6805.2</v>
      </c>
      <c r="E78" s="21" t="n">
        <v>-11.5</v>
      </c>
      <c r="F78" s="21" t="n">
        <v>266.2</v>
      </c>
      <c r="G78" s="21" t="n">
        <v>213.3</v>
      </c>
      <c r="H78" s="21" t="n">
        <v>-19.9</v>
      </c>
      <c r="I78" s="21" t="n">
        <v>291.1</v>
      </c>
      <c r="J78" s="21" t="n">
        <v>232.6</v>
      </c>
      <c r="K78" s="21" t="n">
        <v>-20.1</v>
      </c>
      <c r="L78" s="21" t="n">
        <v>180.6</v>
      </c>
      <c r="M78" s="21" t="n">
        <v>108.8</v>
      </c>
      <c r="N78" s="21" t="n">
        <v>-39.8</v>
      </c>
      <c r="O78" s="21" t="n">
        <v>3.5</v>
      </c>
      <c r="P78" s="21" t="n">
        <v>3.1</v>
      </c>
      <c r="Q78" s="21" t="n">
        <v>-0.4</v>
      </c>
      <c r="R78" s="21" t="n">
        <v>3.8</v>
      </c>
      <c r="S78" s="21" t="n">
        <v>3.4</v>
      </c>
      <c r="T78" s="21" t="n">
        <v>-0.4</v>
      </c>
    </row>
    <row r="79" customFormat="false" ht="23.25" hidden="false" customHeight="true" outlineLevel="0" collapsed="false">
      <c r="A79" s="84" t="s">
        <v>105</v>
      </c>
      <c r="B79" s="85" t="s">
        <v>106</v>
      </c>
      <c r="C79" s="25" t="n">
        <v>8028</v>
      </c>
      <c r="D79" s="25" t="n">
        <v>7761.2</v>
      </c>
      <c r="E79" s="25" t="n">
        <v>-3.3</v>
      </c>
      <c r="F79" s="25" t="n">
        <v>535.6</v>
      </c>
      <c r="G79" s="25" t="n">
        <v>499.6</v>
      </c>
      <c r="H79" s="25" t="n">
        <v>-6.7</v>
      </c>
      <c r="I79" s="25" t="n">
        <v>572.9</v>
      </c>
      <c r="J79" s="25" t="n">
        <v>532.5</v>
      </c>
      <c r="K79" s="25" t="n">
        <v>-7.1</v>
      </c>
      <c r="L79" s="25" t="n">
        <v>392.9</v>
      </c>
      <c r="M79" s="25" t="n">
        <v>360.1</v>
      </c>
      <c r="N79" s="25" t="n">
        <v>-8.3</v>
      </c>
      <c r="O79" s="25" t="n">
        <v>6.7</v>
      </c>
      <c r="P79" s="25" t="n">
        <v>6.4</v>
      </c>
      <c r="Q79" s="25" t="n">
        <v>-0.3</v>
      </c>
      <c r="R79" s="25" t="n">
        <v>7.1</v>
      </c>
      <c r="S79" s="25" t="n">
        <v>6.9</v>
      </c>
      <c r="T79" s="25" t="n">
        <v>-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6.99"/>
    <col collapsed="false" customWidth="true" hidden="false" outlineLevel="0" max="11" min="3" style="1" width="16.62"/>
    <col collapsed="false" customWidth="true" hidden="false" outlineLevel="0" max="17" min="12" style="1" width="16.75"/>
    <col collapsed="false" customWidth="false" hidden="false" outlineLevel="0" max="257" min="18" style="1" width="8.99"/>
  </cols>
  <sheetData>
    <row r="1" customFormat="false" ht="26.2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4"/>
      <c r="K1" s="4"/>
      <c r="L1" s="86"/>
      <c r="M1" s="86"/>
      <c r="N1" s="86"/>
      <c r="O1" s="86"/>
      <c r="P1" s="86"/>
      <c r="Q1" s="86"/>
    </row>
    <row r="2" customFormat="false" ht="31.5" hidden="false" customHeight="true" outlineLevel="0" collapsed="false">
      <c r="A2" s="5"/>
      <c r="B2" s="6" t="s">
        <v>1</v>
      </c>
      <c r="C2" s="87" t="s">
        <v>141</v>
      </c>
      <c r="D2" s="87" t="s">
        <v>141</v>
      </c>
      <c r="E2" s="87" t="s">
        <v>141</v>
      </c>
      <c r="F2" s="87" t="s">
        <v>142</v>
      </c>
      <c r="G2" s="87" t="s">
        <v>142</v>
      </c>
      <c r="H2" s="87" t="s">
        <v>142</v>
      </c>
      <c r="I2" s="87" t="s">
        <v>143</v>
      </c>
      <c r="J2" s="87" t="s">
        <v>143</v>
      </c>
      <c r="K2" s="87" t="s">
        <v>143</v>
      </c>
      <c r="L2" s="87" t="s">
        <v>144</v>
      </c>
      <c r="M2" s="87" t="s">
        <v>144</v>
      </c>
      <c r="N2" s="87" t="s">
        <v>144</v>
      </c>
      <c r="O2" s="87" t="s">
        <v>145</v>
      </c>
      <c r="P2" s="87" t="s">
        <v>145</v>
      </c>
      <c r="Q2" s="87" t="s">
        <v>145</v>
      </c>
    </row>
    <row r="3" customFormat="false" ht="31.5" hidden="false" customHeight="true" outlineLevel="0" collapsed="false">
      <c r="A3" s="9"/>
      <c r="B3" s="6" t="s">
        <v>6</v>
      </c>
      <c r="C3" s="74" t="n">
        <v>201810000</v>
      </c>
      <c r="D3" s="75" t="n">
        <v>201910000</v>
      </c>
      <c r="E3" s="76" t="s">
        <v>7</v>
      </c>
      <c r="F3" s="74" t="n">
        <v>201810000</v>
      </c>
      <c r="G3" s="75" t="n">
        <v>201910000</v>
      </c>
      <c r="H3" s="76" t="s">
        <v>7</v>
      </c>
      <c r="I3" s="74" t="n">
        <v>201810000</v>
      </c>
      <c r="J3" s="75" t="n">
        <v>201910000</v>
      </c>
      <c r="K3" s="76" t="s">
        <v>146</v>
      </c>
      <c r="L3" s="74" t="n">
        <v>201810000</v>
      </c>
      <c r="M3" s="75" t="n">
        <v>201910000</v>
      </c>
      <c r="N3" s="76" t="s">
        <v>146</v>
      </c>
      <c r="O3" s="74" t="n">
        <v>201810000</v>
      </c>
      <c r="P3" s="75" t="n">
        <v>201910000</v>
      </c>
      <c r="Q3" s="76" t="s">
        <v>146</v>
      </c>
    </row>
    <row r="4" customFormat="false" ht="33.75" hidden="false" customHeight="true" outlineLevel="0" collapsed="false">
      <c r="A4" s="9"/>
      <c r="B4" s="6" t="s">
        <v>111</v>
      </c>
      <c r="C4" s="88" t="s">
        <v>9</v>
      </c>
      <c r="D4" s="88" t="s">
        <v>10</v>
      </c>
      <c r="E4" s="89" t="s">
        <v>11</v>
      </c>
      <c r="F4" s="88" t="s">
        <v>9</v>
      </c>
      <c r="G4" s="88" t="s">
        <v>10</v>
      </c>
      <c r="H4" s="89" t="s">
        <v>11</v>
      </c>
      <c r="I4" s="88" t="s">
        <v>9</v>
      </c>
      <c r="J4" s="88" t="s">
        <v>10</v>
      </c>
      <c r="K4" s="89" t="s">
        <v>137</v>
      </c>
      <c r="L4" s="88" t="s">
        <v>9</v>
      </c>
      <c r="M4" s="88" t="s">
        <v>10</v>
      </c>
      <c r="N4" s="89" t="s">
        <v>137</v>
      </c>
      <c r="O4" s="88" t="s">
        <v>9</v>
      </c>
      <c r="P4" s="88" t="s">
        <v>10</v>
      </c>
      <c r="Q4" s="89" t="s">
        <v>137</v>
      </c>
    </row>
    <row r="5" customFormat="false" ht="33.75" hidden="false" customHeight="true" outlineLevel="0" collapsed="false">
      <c r="A5" s="13"/>
      <c r="B5" s="6" t="s">
        <v>12</v>
      </c>
      <c r="C5" s="87" t="s">
        <v>138</v>
      </c>
      <c r="D5" s="87" t="s">
        <v>138</v>
      </c>
      <c r="E5" s="87" t="s">
        <v>14</v>
      </c>
      <c r="F5" s="87" t="s">
        <v>138</v>
      </c>
      <c r="G5" s="87" t="s">
        <v>138</v>
      </c>
      <c r="H5" s="87" t="s">
        <v>14</v>
      </c>
      <c r="I5" s="87" t="s">
        <v>14</v>
      </c>
      <c r="J5" s="87" t="s">
        <v>14</v>
      </c>
      <c r="K5" s="87" t="s">
        <v>139</v>
      </c>
      <c r="L5" s="87" t="s">
        <v>14</v>
      </c>
      <c r="M5" s="87" t="s">
        <v>14</v>
      </c>
      <c r="N5" s="87" t="s">
        <v>139</v>
      </c>
      <c r="O5" s="87" t="s">
        <v>14</v>
      </c>
      <c r="P5" s="87" t="s">
        <v>14</v>
      </c>
      <c r="Q5" s="87" t="s">
        <v>139</v>
      </c>
    </row>
    <row r="6" customFormat="false" ht="33.75" hidden="false" customHeight="true" outlineLevel="0" collapsed="false">
      <c r="A6" s="8" t="s">
        <v>18</v>
      </c>
      <c r="B6" s="8" t="s">
        <v>19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6.25" hidden="false" customHeight="true" outlineLevel="0" collapsed="false">
      <c r="A7" s="14" t="s">
        <v>20</v>
      </c>
      <c r="B7" s="15" t="s">
        <v>21</v>
      </c>
      <c r="C7" s="30" t="n">
        <v>25929.8</v>
      </c>
      <c r="D7" s="30" t="n">
        <v>25902.7</v>
      </c>
      <c r="E7" s="30" t="n">
        <v>-0.1</v>
      </c>
      <c r="F7" s="30" t="n">
        <v>10936.3</v>
      </c>
      <c r="G7" s="30" t="n">
        <v>10852</v>
      </c>
      <c r="H7" s="30" t="n">
        <v>-0.8</v>
      </c>
      <c r="I7" s="30" t="n">
        <v>42.2</v>
      </c>
      <c r="J7" s="30" t="n">
        <v>41.9</v>
      </c>
      <c r="K7" s="30" t="n">
        <v>-0.3</v>
      </c>
      <c r="L7" s="30" t="n">
        <v>8.6</v>
      </c>
      <c r="M7" s="30" t="n">
        <v>6.6</v>
      </c>
      <c r="N7" s="30" t="n">
        <v>-2</v>
      </c>
      <c r="O7" s="30" t="n">
        <v>3.6</v>
      </c>
      <c r="P7" s="30" t="n">
        <v>2.8</v>
      </c>
      <c r="Q7" s="30" t="n">
        <v>-0.8</v>
      </c>
    </row>
    <row r="8" customFormat="false" ht="26.25" hidden="false" customHeight="true" outlineLevel="0" collapsed="false">
      <c r="A8" s="18" t="s">
        <v>22</v>
      </c>
      <c r="B8" s="19" t="s">
        <v>23</v>
      </c>
      <c r="C8" s="33" t="n">
        <v>114830.4</v>
      </c>
      <c r="D8" s="33" t="n">
        <v>44961.3</v>
      </c>
      <c r="E8" s="33" t="n">
        <v>-60.8</v>
      </c>
      <c r="F8" s="33" t="n">
        <v>79177.8</v>
      </c>
      <c r="G8" s="33" t="n">
        <v>26630.5</v>
      </c>
      <c r="H8" s="33" t="n">
        <v>-66.4</v>
      </c>
      <c r="I8" s="33" t="n">
        <v>69</v>
      </c>
      <c r="J8" s="33" t="n">
        <v>59.2</v>
      </c>
      <c r="K8" s="33" t="n">
        <v>-9.8</v>
      </c>
      <c r="L8" s="33" t="n">
        <v>3.5</v>
      </c>
      <c r="M8" s="33" t="n">
        <v>9.3</v>
      </c>
      <c r="N8" s="33" t="n">
        <v>5.8</v>
      </c>
      <c r="O8" s="33" t="n">
        <v>2.4</v>
      </c>
      <c r="P8" s="33" t="n">
        <v>5.5</v>
      </c>
      <c r="Q8" s="33" t="n">
        <v>3.1</v>
      </c>
    </row>
    <row r="9" customFormat="false" ht="26.25" hidden="false" customHeight="true" outlineLevel="0" collapsed="false">
      <c r="A9" s="18" t="s">
        <v>24</v>
      </c>
      <c r="B9" s="19" t="s">
        <v>25</v>
      </c>
      <c r="C9" s="33" t="n">
        <v>27543.4</v>
      </c>
      <c r="D9" s="33" t="n">
        <v>26661.9</v>
      </c>
      <c r="E9" s="33" t="n">
        <v>-3.2</v>
      </c>
      <c r="F9" s="33" t="n">
        <v>14170.8</v>
      </c>
      <c r="G9" s="33" t="n">
        <v>13586.8</v>
      </c>
      <c r="H9" s="33" t="n">
        <v>-4.1</v>
      </c>
      <c r="I9" s="33" t="n">
        <v>51.4</v>
      </c>
      <c r="J9" s="33" t="n">
        <v>51</v>
      </c>
      <c r="K9" s="33" t="n">
        <v>-0.4</v>
      </c>
      <c r="L9" s="33" t="n">
        <v>8.4</v>
      </c>
      <c r="M9" s="33" t="n">
        <v>5.3</v>
      </c>
      <c r="N9" s="33" t="n">
        <v>-3.1</v>
      </c>
      <c r="O9" s="33" t="n">
        <v>4.3</v>
      </c>
      <c r="P9" s="33" t="n">
        <v>2.7</v>
      </c>
      <c r="Q9" s="33" t="n">
        <v>-1.6</v>
      </c>
    </row>
    <row r="10" customFormat="false" ht="26.25" hidden="false" customHeight="true" outlineLevel="0" collapsed="false">
      <c r="A10" s="18" t="n">
        <v>90</v>
      </c>
      <c r="B10" s="19" t="s">
        <v>26</v>
      </c>
      <c r="C10" s="33" t="n">
        <v>11036</v>
      </c>
      <c r="D10" s="33" t="n">
        <v>10944.8</v>
      </c>
      <c r="E10" s="33" t="n">
        <v>-0.8</v>
      </c>
      <c r="F10" s="33" t="n">
        <v>5400.8</v>
      </c>
      <c r="G10" s="33" t="n">
        <v>5388</v>
      </c>
      <c r="H10" s="33" t="n">
        <v>-0.2</v>
      </c>
      <c r="I10" s="33" t="n">
        <v>48.9</v>
      </c>
      <c r="J10" s="33" t="n">
        <v>49.2</v>
      </c>
      <c r="K10" s="33" t="n">
        <v>0.3</v>
      </c>
      <c r="L10" s="33" t="n">
        <v>7.3</v>
      </c>
      <c r="M10" s="33" t="n">
        <v>6.2</v>
      </c>
      <c r="N10" s="33" t="n">
        <v>-1.1</v>
      </c>
      <c r="O10" s="33" t="n">
        <v>3.6</v>
      </c>
      <c r="P10" s="33" t="n">
        <v>3.1</v>
      </c>
      <c r="Q10" s="33" t="n">
        <v>-0.5</v>
      </c>
    </row>
    <row r="11" customFormat="false" ht="26.25" hidden="false" customHeight="true" outlineLevel="0" collapsed="false">
      <c r="A11" s="18" t="n">
        <v>100</v>
      </c>
      <c r="B11" s="19" t="s">
        <v>27</v>
      </c>
      <c r="C11" s="33" t="n">
        <v>38192.8</v>
      </c>
      <c r="D11" s="33" t="n">
        <v>34842</v>
      </c>
      <c r="E11" s="33" t="n">
        <v>-8.8</v>
      </c>
      <c r="F11" s="33" t="n">
        <v>18469.4</v>
      </c>
      <c r="G11" s="33" t="n">
        <v>16829.3</v>
      </c>
      <c r="H11" s="33" t="n">
        <v>-8.9</v>
      </c>
      <c r="I11" s="33" t="n">
        <v>48.4</v>
      </c>
      <c r="J11" s="33" t="n">
        <v>48.3</v>
      </c>
      <c r="K11" s="33" t="n">
        <v>-0.1</v>
      </c>
      <c r="L11" s="33" t="n">
        <v>11.7</v>
      </c>
      <c r="M11" s="33" t="n">
        <v>13.3</v>
      </c>
      <c r="N11" s="33" t="n">
        <v>1.6</v>
      </c>
      <c r="O11" s="33" t="n">
        <v>5.7</v>
      </c>
      <c r="P11" s="33" t="n">
        <v>6.4</v>
      </c>
      <c r="Q11" s="33" t="n">
        <v>0.7</v>
      </c>
    </row>
    <row r="12" customFormat="false" ht="26.25" hidden="false" customHeight="true" outlineLevel="0" collapsed="false">
      <c r="A12" s="18" t="n">
        <v>110</v>
      </c>
      <c r="B12" s="19" t="s">
        <v>28</v>
      </c>
      <c r="C12" s="33" t="n">
        <v>6494.2</v>
      </c>
      <c r="D12" s="33" t="n">
        <v>9747.9</v>
      </c>
      <c r="E12" s="33" t="n">
        <v>50.1</v>
      </c>
      <c r="F12" s="33" t="n">
        <v>3461.7</v>
      </c>
      <c r="G12" s="33" t="n">
        <v>4755.1</v>
      </c>
      <c r="H12" s="33" t="n">
        <v>37.4</v>
      </c>
      <c r="I12" s="33" t="n">
        <v>53.3</v>
      </c>
      <c r="J12" s="33" t="n">
        <v>48.8</v>
      </c>
      <c r="K12" s="33" t="n">
        <v>-4.5</v>
      </c>
      <c r="L12" s="33" t="n">
        <v>5.8</v>
      </c>
      <c r="M12" s="33" t="n">
        <v>3.6</v>
      </c>
      <c r="N12" s="33" t="n">
        <v>-2.2</v>
      </c>
      <c r="O12" s="33" t="n">
        <v>3.1</v>
      </c>
      <c r="P12" s="33" t="n">
        <v>1.8</v>
      </c>
      <c r="Q12" s="33" t="n">
        <v>-1.3</v>
      </c>
    </row>
    <row r="13" customFormat="false" ht="26.25" hidden="false" customHeight="true" outlineLevel="0" collapsed="false">
      <c r="A13" s="18" t="n">
        <v>120</v>
      </c>
      <c r="B13" s="19" t="s">
        <v>29</v>
      </c>
      <c r="C13" s="33" t="n">
        <v>8031</v>
      </c>
      <c r="D13" s="33" t="n">
        <v>8280.5</v>
      </c>
      <c r="E13" s="33" t="n">
        <v>3.1</v>
      </c>
      <c r="F13" s="33" t="n">
        <v>3534.2</v>
      </c>
      <c r="G13" s="33" t="n">
        <v>3755.2</v>
      </c>
      <c r="H13" s="33" t="n">
        <v>6.3</v>
      </c>
      <c r="I13" s="33" t="n">
        <v>44</v>
      </c>
      <c r="J13" s="33" t="n">
        <v>45.3</v>
      </c>
      <c r="K13" s="33" t="n">
        <v>1.3</v>
      </c>
      <c r="L13" s="33" t="n">
        <v>6.1</v>
      </c>
      <c r="M13" s="33" t="n">
        <v>6.7</v>
      </c>
      <c r="N13" s="33" t="n">
        <v>0.6</v>
      </c>
      <c r="O13" s="33" t="n">
        <v>2.7</v>
      </c>
      <c r="P13" s="33" t="n">
        <v>3</v>
      </c>
      <c r="Q13" s="33" t="n">
        <v>0.3</v>
      </c>
    </row>
    <row r="14" customFormat="false" ht="26.25" hidden="false" customHeight="true" outlineLevel="0" collapsed="false">
      <c r="A14" s="18" t="n">
        <v>130</v>
      </c>
      <c r="B14" s="19" t="s">
        <v>30</v>
      </c>
      <c r="C14" s="33" t="n">
        <v>10159.8</v>
      </c>
      <c r="D14" s="33" t="n">
        <v>10306.7</v>
      </c>
      <c r="E14" s="33" t="n">
        <v>1.4</v>
      </c>
      <c r="F14" s="33" t="n">
        <v>6201.4</v>
      </c>
      <c r="G14" s="33" t="n">
        <v>6346.4</v>
      </c>
      <c r="H14" s="33" t="n">
        <v>2.3</v>
      </c>
      <c r="I14" s="33" t="n">
        <v>61</v>
      </c>
      <c r="J14" s="33" t="n">
        <v>61.6</v>
      </c>
      <c r="K14" s="33" t="n">
        <v>0.6</v>
      </c>
      <c r="L14" s="33" t="n">
        <v>6</v>
      </c>
      <c r="M14" s="33" t="n">
        <v>5.9</v>
      </c>
      <c r="N14" s="33" t="n">
        <v>-0.1</v>
      </c>
      <c r="O14" s="33" t="n">
        <v>3.7</v>
      </c>
      <c r="P14" s="33" t="n">
        <v>3.6</v>
      </c>
      <c r="Q14" s="33" t="n">
        <v>-0.1</v>
      </c>
    </row>
    <row r="15" customFormat="false" ht="26.25" hidden="false" customHeight="true" outlineLevel="0" collapsed="false">
      <c r="A15" s="18" t="n">
        <v>140</v>
      </c>
      <c r="B15" s="19" t="s">
        <v>31</v>
      </c>
      <c r="C15" s="33" t="n">
        <v>17770.1</v>
      </c>
      <c r="D15" s="33" t="n">
        <v>17811.1</v>
      </c>
      <c r="E15" s="33" t="n">
        <v>0.2</v>
      </c>
      <c r="F15" s="33" t="n">
        <v>7014.7</v>
      </c>
      <c r="G15" s="33" t="n">
        <v>7289.2</v>
      </c>
      <c r="H15" s="33" t="n">
        <v>3.9</v>
      </c>
      <c r="I15" s="33" t="n">
        <v>39.5</v>
      </c>
      <c r="J15" s="33" t="n">
        <v>40.9</v>
      </c>
      <c r="K15" s="33" t="n">
        <v>1.4</v>
      </c>
      <c r="L15" s="33" t="n">
        <v>0.2</v>
      </c>
      <c r="M15" s="33" t="n">
        <v>6</v>
      </c>
      <c r="N15" s="33" t="n">
        <v>5.8</v>
      </c>
      <c r="O15" s="33" t="n">
        <v>0.1</v>
      </c>
      <c r="P15" s="33" t="n">
        <v>2.4</v>
      </c>
      <c r="Q15" s="33" t="n">
        <v>2.3</v>
      </c>
    </row>
    <row r="16" customFormat="false" ht="26.25" hidden="false" customHeight="true" outlineLevel="0" collapsed="false">
      <c r="A16" s="18" t="n">
        <v>150</v>
      </c>
      <c r="B16" s="19" t="s">
        <v>32</v>
      </c>
      <c r="C16" s="33" t="n">
        <v>11453.3</v>
      </c>
      <c r="D16" s="33" t="n">
        <v>11433.6</v>
      </c>
      <c r="E16" s="33" t="n">
        <v>-0.2</v>
      </c>
      <c r="F16" s="33" t="n">
        <v>5890.6</v>
      </c>
      <c r="G16" s="33" t="n">
        <v>5867.8</v>
      </c>
      <c r="H16" s="33" t="n">
        <v>-0.4</v>
      </c>
      <c r="I16" s="33" t="n">
        <v>51.4</v>
      </c>
      <c r="J16" s="33" t="n">
        <v>51.3</v>
      </c>
      <c r="K16" s="33" t="n">
        <v>-0.1</v>
      </c>
      <c r="L16" s="33" t="n">
        <v>1.8</v>
      </c>
      <c r="M16" s="33" t="n">
        <v>5.7</v>
      </c>
      <c r="N16" s="33" t="n">
        <v>3.9</v>
      </c>
      <c r="O16" s="33" t="n">
        <v>0.9</v>
      </c>
      <c r="P16" s="33" t="n">
        <v>2.9</v>
      </c>
      <c r="Q16" s="33" t="n">
        <v>2</v>
      </c>
    </row>
    <row r="17" customFormat="false" ht="26.25" hidden="false" customHeight="true" outlineLevel="0" collapsed="false">
      <c r="A17" s="18" t="n">
        <v>160</v>
      </c>
      <c r="B17" s="19" t="s">
        <v>33</v>
      </c>
      <c r="C17" s="33" t="n">
        <v>60742.9</v>
      </c>
      <c r="D17" s="33" t="n">
        <v>51613.7</v>
      </c>
      <c r="E17" s="33" t="n">
        <v>-15</v>
      </c>
      <c r="F17" s="33" t="n">
        <v>33862.8</v>
      </c>
      <c r="G17" s="33" t="n">
        <v>29810.7</v>
      </c>
      <c r="H17" s="33" t="n">
        <v>-12</v>
      </c>
      <c r="I17" s="33" t="n">
        <v>55.7</v>
      </c>
      <c r="J17" s="33" t="n">
        <v>57.8</v>
      </c>
      <c r="K17" s="33" t="n">
        <v>2.1</v>
      </c>
      <c r="L17" s="33" t="n">
        <v>7.5</v>
      </c>
      <c r="M17" s="33" t="n">
        <v>8.9</v>
      </c>
      <c r="N17" s="33" t="n">
        <v>1.4</v>
      </c>
      <c r="O17" s="33" t="n">
        <v>4.2</v>
      </c>
      <c r="P17" s="33" t="n">
        <v>5.1</v>
      </c>
      <c r="Q17" s="33" t="n">
        <v>0.9</v>
      </c>
    </row>
    <row r="18" customFormat="false" ht="26.25" hidden="false" customHeight="true" outlineLevel="0" collapsed="false">
      <c r="A18" s="18" t="n">
        <v>170</v>
      </c>
      <c r="B18" s="19" t="s">
        <v>34</v>
      </c>
      <c r="C18" s="33" t="n">
        <v>119650.4</v>
      </c>
      <c r="D18" s="33" t="n">
        <v>114064</v>
      </c>
      <c r="E18" s="33" t="n">
        <v>-4.7</v>
      </c>
      <c r="F18" s="33" t="n">
        <v>31987.2</v>
      </c>
      <c r="G18" s="33" t="n">
        <v>29174.8</v>
      </c>
      <c r="H18" s="33" t="n">
        <v>-8.8</v>
      </c>
      <c r="I18" s="33" t="n">
        <v>26.7</v>
      </c>
      <c r="J18" s="33" t="n">
        <v>25.6</v>
      </c>
      <c r="K18" s="33" t="n">
        <v>-1.1</v>
      </c>
      <c r="L18" s="33" t="n">
        <v>7</v>
      </c>
      <c r="M18" s="33" t="n">
        <v>-13.7</v>
      </c>
      <c r="N18" s="33" t="n">
        <v>-20.7</v>
      </c>
      <c r="O18" s="33" t="n">
        <v>1.9</v>
      </c>
      <c r="P18" s="33" t="n">
        <v>-3.5</v>
      </c>
      <c r="Q18" s="33" t="n">
        <v>-5.4</v>
      </c>
    </row>
    <row r="19" customFormat="false" ht="26.25" hidden="false" customHeight="true" outlineLevel="0" collapsed="false">
      <c r="A19" s="18" t="n">
        <v>180</v>
      </c>
      <c r="B19" s="19" t="s">
        <v>35</v>
      </c>
      <c r="C19" s="33" t="n">
        <v>12915</v>
      </c>
      <c r="D19" s="33" t="n">
        <v>10383.8</v>
      </c>
      <c r="E19" s="33" t="n">
        <v>-19.6</v>
      </c>
      <c r="F19" s="33" t="n">
        <v>6427.3</v>
      </c>
      <c r="G19" s="33" t="n">
        <v>5490.7</v>
      </c>
      <c r="H19" s="33" t="n">
        <v>-14.6</v>
      </c>
      <c r="I19" s="33" t="n">
        <v>49.8</v>
      </c>
      <c r="J19" s="33" t="n">
        <v>52.9</v>
      </c>
      <c r="K19" s="33" t="n">
        <v>3.1</v>
      </c>
      <c r="L19" s="33" t="n">
        <v>7.4</v>
      </c>
      <c r="M19" s="33" t="n">
        <v>4.9</v>
      </c>
      <c r="N19" s="33" t="n">
        <v>-2.5</v>
      </c>
      <c r="O19" s="33" t="n">
        <v>3.7</v>
      </c>
      <c r="P19" s="33" t="n">
        <v>2.6</v>
      </c>
      <c r="Q19" s="33" t="n">
        <v>-1.1</v>
      </c>
    </row>
    <row r="20" customFormat="false" ht="26.25" hidden="false" customHeight="true" outlineLevel="0" collapsed="false">
      <c r="A20" s="18" t="n">
        <v>190</v>
      </c>
      <c r="B20" s="19" t="s">
        <v>36</v>
      </c>
      <c r="C20" s="33" t="n">
        <v>31597.6</v>
      </c>
      <c r="D20" s="33" t="n">
        <v>32347.8</v>
      </c>
      <c r="E20" s="33" t="n">
        <v>2.4</v>
      </c>
      <c r="F20" s="33" t="n">
        <v>17896.8</v>
      </c>
      <c r="G20" s="33" t="n">
        <v>18339.9</v>
      </c>
      <c r="H20" s="33" t="n">
        <v>2.5</v>
      </c>
      <c r="I20" s="33" t="n">
        <v>56.6</v>
      </c>
      <c r="J20" s="33" t="n">
        <v>56.7</v>
      </c>
      <c r="K20" s="33" t="n">
        <v>0.1</v>
      </c>
      <c r="L20" s="33" t="n">
        <v>9.5</v>
      </c>
      <c r="M20" s="33" t="n">
        <v>11.2</v>
      </c>
      <c r="N20" s="33" t="n">
        <v>1.7</v>
      </c>
      <c r="O20" s="33" t="n">
        <v>5.4</v>
      </c>
      <c r="P20" s="33" t="n">
        <v>6.3</v>
      </c>
      <c r="Q20" s="33" t="n">
        <v>0.9</v>
      </c>
    </row>
    <row r="21" customFormat="false" ht="26.25" hidden="false" customHeight="true" outlineLevel="0" collapsed="false">
      <c r="A21" s="18" t="n">
        <v>200</v>
      </c>
      <c r="B21" s="19" t="s">
        <v>37</v>
      </c>
      <c r="C21" s="33" t="n">
        <v>3381.8</v>
      </c>
      <c r="D21" s="33" t="n">
        <v>3342.7</v>
      </c>
      <c r="E21" s="33" t="n">
        <v>-1.2</v>
      </c>
      <c r="F21" s="33" t="n">
        <v>1966.7</v>
      </c>
      <c r="G21" s="33" t="n">
        <v>1962.2</v>
      </c>
      <c r="H21" s="33" t="n">
        <v>-0.2</v>
      </c>
      <c r="I21" s="33" t="n">
        <v>58.2</v>
      </c>
      <c r="J21" s="33" t="n">
        <v>58.7</v>
      </c>
      <c r="K21" s="33" t="n">
        <v>0.5</v>
      </c>
      <c r="L21" s="33" t="n">
        <v>7.2</v>
      </c>
      <c r="M21" s="33" t="n">
        <v>7.2</v>
      </c>
      <c r="N21" s="33" t="n">
        <v>0</v>
      </c>
      <c r="O21" s="33" t="n">
        <v>4.2</v>
      </c>
      <c r="P21" s="33" t="n">
        <v>4.2</v>
      </c>
      <c r="Q21" s="33" t="n">
        <v>0</v>
      </c>
    </row>
    <row r="22" customFormat="false" ht="26.25" hidden="false" customHeight="true" outlineLevel="0" collapsed="false">
      <c r="A22" s="18" t="n">
        <v>210</v>
      </c>
      <c r="B22" s="19" t="s">
        <v>38</v>
      </c>
      <c r="C22" s="33" t="n">
        <v>15944.3</v>
      </c>
      <c r="D22" s="33" t="n">
        <v>15729.5</v>
      </c>
      <c r="E22" s="33" t="n">
        <v>-1.3</v>
      </c>
      <c r="F22" s="33" t="n">
        <v>8627.4</v>
      </c>
      <c r="G22" s="33" t="n">
        <v>8527.7</v>
      </c>
      <c r="H22" s="33" t="n">
        <v>-1.2</v>
      </c>
      <c r="I22" s="33" t="n">
        <v>54.1</v>
      </c>
      <c r="J22" s="33" t="n">
        <v>54.2</v>
      </c>
      <c r="K22" s="33" t="n">
        <v>0.1</v>
      </c>
      <c r="L22" s="33" t="n">
        <v>7.1</v>
      </c>
      <c r="M22" s="33" t="n">
        <v>3.2</v>
      </c>
      <c r="N22" s="33" t="n">
        <v>-3.9</v>
      </c>
      <c r="O22" s="33" t="n">
        <v>3.8</v>
      </c>
      <c r="P22" s="33" t="n">
        <v>1.8</v>
      </c>
      <c r="Q22" s="33" t="n">
        <v>-2</v>
      </c>
    </row>
    <row r="23" customFormat="false" ht="26.25" hidden="false" customHeight="true" outlineLevel="0" collapsed="false">
      <c r="A23" s="18" t="n">
        <v>220</v>
      </c>
      <c r="B23" s="19" t="s">
        <v>39</v>
      </c>
      <c r="C23" s="33" t="n">
        <v>41227.4</v>
      </c>
      <c r="D23" s="33" t="n">
        <v>40026.9</v>
      </c>
      <c r="E23" s="33" t="n">
        <v>-2.9</v>
      </c>
      <c r="F23" s="33" t="n">
        <v>18036.9</v>
      </c>
      <c r="G23" s="33" t="n">
        <v>15844.3</v>
      </c>
      <c r="H23" s="33" t="n">
        <v>-12.2</v>
      </c>
      <c r="I23" s="33" t="n">
        <v>43.7</v>
      </c>
      <c r="J23" s="33" t="n">
        <v>39.6</v>
      </c>
      <c r="K23" s="33" t="n">
        <v>-4.1</v>
      </c>
      <c r="L23" s="33" t="n">
        <v>5.7</v>
      </c>
      <c r="M23" s="33" t="n">
        <v>-10.4</v>
      </c>
      <c r="N23" s="33" t="n">
        <v>-16.1</v>
      </c>
      <c r="O23" s="33" t="n">
        <v>2.5</v>
      </c>
      <c r="P23" s="33" t="n">
        <v>-4.1</v>
      </c>
      <c r="Q23" s="33" t="n">
        <v>-6.6</v>
      </c>
    </row>
    <row r="24" customFormat="false" ht="26.25" hidden="false" customHeight="true" outlineLevel="0" collapsed="false">
      <c r="A24" s="18" t="n">
        <v>230</v>
      </c>
      <c r="B24" s="19" t="s">
        <v>40</v>
      </c>
      <c r="C24" s="33" t="n">
        <v>37443</v>
      </c>
      <c r="D24" s="33" t="n">
        <v>39087.5</v>
      </c>
      <c r="E24" s="33" t="n">
        <v>4.4</v>
      </c>
      <c r="F24" s="33" t="n">
        <v>15429.8</v>
      </c>
      <c r="G24" s="33" t="n">
        <v>16025.1</v>
      </c>
      <c r="H24" s="33" t="n">
        <v>3.9</v>
      </c>
      <c r="I24" s="33" t="n">
        <v>41.2</v>
      </c>
      <c r="J24" s="33" t="n">
        <v>41</v>
      </c>
      <c r="K24" s="33" t="n">
        <v>-0.2</v>
      </c>
      <c r="L24" s="33" t="n">
        <v>6.8</v>
      </c>
      <c r="M24" s="33" t="n">
        <v>4</v>
      </c>
      <c r="N24" s="33" t="n">
        <v>-2.8</v>
      </c>
      <c r="O24" s="33" t="n">
        <v>2.8</v>
      </c>
      <c r="P24" s="33" t="n">
        <v>1.6</v>
      </c>
      <c r="Q24" s="33" t="n">
        <v>-1.2</v>
      </c>
    </row>
    <row r="25" customFormat="false" ht="26.25" hidden="false" customHeight="true" outlineLevel="0" collapsed="false">
      <c r="A25" s="18" t="n">
        <v>240</v>
      </c>
      <c r="B25" s="19" t="s">
        <v>41</v>
      </c>
      <c r="C25" s="33" t="n">
        <v>9832.4</v>
      </c>
      <c r="D25" s="33" t="n">
        <v>9469.1</v>
      </c>
      <c r="E25" s="33" t="n">
        <v>-3.7</v>
      </c>
      <c r="F25" s="33" t="n">
        <v>5193.2</v>
      </c>
      <c r="G25" s="33" t="n">
        <v>5133.2</v>
      </c>
      <c r="H25" s="33" t="n">
        <v>-1.2</v>
      </c>
      <c r="I25" s="33" t="n">
        <v>52.8</v>
      </c>
      <c r="J25" s="33" t="n">
        <v>54.2</v>
      </c>
      <c r="K25" s="33" t="n">
        <v>1.4</v>
      </c>
      <c r="L25" s="33" t="n">
        <v>7.4</v>
      </c>
      <c r="M25" s="33" t="n">
        <v>4.4</v>
      </c>
      <c r="N25" s="33" t="n">
        <v>-3</v>
      </c>
      <c r="O25" s="33" t="n">
        <v>3.9</v>
      </c>
      <c r="P25" s="33" t="n">
        <v>2.4</v>
      </c>
      <c r="Q25" s="33" t="n">
        <v>-1.5</v>
      </c>
    </row>
    <row r="26" customFormat="false" ht="26.25" hidden="false" customHeight="true" outlineLevel="0" collapsed="false">
      <c r="A26" s="18" t="n">
        <v>250</v>
      </c>
      <c r="B26" s="19" t="s">
        <v>42</v>
      </c>
      <c r="C26" s="33" t="n">
        <v>17432.6</v>
      </c>
      <c r="D26" s="33" t="n">
        <v>17310.1</v>
      </c>
      <c r="E26" s="33" t="n">
        <v>-0.7</v>
      </c>
      <c r="F26" s="33" t="n">
        <v>9325.1</v>
      </c>
      <c r="G26" s="33" t="n">
        <v>9470.2</v>
      </c>
      <c r="H26" s="33" t="n">
        <v>1.6</v>
      </c>
      <c r="I26" s="33" t="n">
        <v>53.5</v>
      </c>
      <c r="J26" s="33" t="n">
        <v>54.7</v>
      </c>
      <c r="K26" s="33" t="n">
        <v>1.2</v>
      </c>
      <c r="L26" s="33" t="n">
        <v>8.4</v>
      </c>
      <c r="M26" s="33" t="n">
        <v>6.3</v>
      </c>
      <c r="N26" s="33" t="n">
        <v>-2.1</v>
      </c>
      <c r="O26" s="33" t="n">
        <v>4.5</v>
      </c>
      <c r="P26" s="33" t="n">
        <v>3.5</v>
      </c>
      <c r="Q26" s="33" t="n">
        <v>-1</v>
      </c>
    </row>
    <row r="27" customFormat="false" ht="26.25" hidden="false" customHeight="true" outlineLevel="0" collapsed="false">
      <c r="A27" s="18" t="n">
        <v>260</v>
      </c>
      <c r="B27" s="19" t="s">
        <v>43</v>
      </c>
      <c r="C27" s="33" t="n">
        <v>17782.4</v>
      </c>
      <c r="D27" s="33" t="n">
        <v>18527.4</v>
      </c>
      <c r="E27" s="33" t="n">
        <v>4.2</v>
      </c>
      <c r="F27" s="33" t="n">
        <v>10271.7</v>
      </c>
      <c r="G27" s="33" t="n">
        <v>11043.4</v>
      </c>
      <c r="H27" s="33" t="n">
        <v>7.5</v>
      </c>
      <c r="I27" s="33" t="n">
        <v>57.8</v>
      </c>
      <c r="J27" s="33" t="n">
        <v>59.6</v>
      </c>
      <c r="K27" s="33" t="n">
        <v>1.8</v>
      </c>
      <c r="L27" s="33" t="n">
        <v>12.1</v>
      </c>
      <c r="M27" s="33" t="n">
        <v>7.7</v>
      </c>
      <c r="N27" s="33" t="n">
        <v>-4.4</v>
      </c>
      <c r="O27" s="33" t="n">
        <v>7</v>
      </c>
      <c r="P27" s="33" t="n">
        <v>4.6</v>
      </c>
      <c r="Q27" s="33" t="n">
        <v>-2.4</v>
      </c>
    </row>
    <row r="28" customFormat="false" ht="26.25" hidden="false" customHeight="true" outlineLevel="0" collapsed="false">
      <c r="A28" s="18" t="n">
        <v>270</v>
      </c>
      <c r="B28" s="19" t="s">
        <v>44</v>
      </c>
      <c r="C28" s="33" t="n">
        <v>53515.2</v>
      </c>
      <c r="D28" s="33" t="n">
        <v>51271.8</v>
      </c>
      <c r="E28" s="33" t="n">
        <v>-4.2</v>
      </c>
      <c r="F28" s="33" t="n">
        <v>30094.1</v>
      </c>
      <c r="G28" s="33" t="n">
        <v>27101.6</v>
      </c>
      <c r="H28" s="33" t="n">
        <v>-9.9</v>
      </c>
      <c r="I28" s="33" t="n">
        <v>56.2</v>
      </c>
      <c r="J28" s="33" t="n">
        <v>52.9</v>
      </c>
      <c r="K28" s="33" t="n">
        <v>-3.3</v>
      </c>
      <c r="L28" s="33" t="n">
        <v>8.3</v>
      </c>
      <c r="M28" s="33" t="n">
        <v>1.4</v>
      </c>
      <c r="N28" s="33" t="n">
        <v>-6.9</v>
      </c>
      <c r="O28" s="33" t="n">
        <v>4.7</v>
      </c>
      <c r="P28" s="33" t="n">
        <v>0.7</v>
      </c>
      <c r="Q28" s="33" t="n">
        <v>-4</v>
      </c>
    </row>
    <row r="29" customFormat="false" ht="26.25" hidden="false" customHeight="true" outlineLevel="0" collapsed="false">
      <c r="A29" s="18" t="n">
        <v>280</v>
      </c>
      <c r="B29" s="19" t="s">
        <v>45</v>
      </c>
      <c r="C29" s="33" t="n">
        <v>35597.7</v>
      </c>
      <c r="D29" s="33" t="n">
        <v>36533.4</v>
      </c>
      <c r="E29" s="33" t="n">
        <v>2.6</v>
      </c>
      <c r="F29" s="33" t="n">
        <v>18645.1</v>
      </c>
      <c r="G29" s="33" t="n">
        <v>17810.3</v>
      </c>
      <c r="H29" s="33" t="n">
        <v>-4.5</v>
      </c>
      <c r="I29" s="33" t="n">
        <v>52.4</v>
      </c>
      <c r="J29" s="33" t="n">
        <v>48.8</v>
      </c>
      <c r="K29" s="33" t="n">
        <v>-3.6</v>
      </c>
      <c r="L29" s="33" t="n">
        <v>5.8</v>
      </c>
      <c r="M29" s="33" t="n">
        <v>5.9</v>
      </c>
      <c r="N29" s="33" t="n">
        <v>0.1</v>
      </c>
      <c r="O29" s="33" t="n">
        <v>3.1</v>
      </c>
      <c r="P29" s="33" t="n">
        <v>2.9</v>
      </c>
      <c r="Q29" s="33" t="n">
        <v>-0.2</v>
      </c>
    </row>
    <row r="30" customFormat="false" ht="26.25" hidden="false" customHeight="true" outlineLevel="0" collapsed="false">
      <c r="A30" s="18" t="n">
        <v>290</v>
      </c>
      <c r="B30" s="19" t="s">
        <v>46</v>
      </c>
      <c r="C30" s="33" t="n">
        <v>27988.5</v>
      </c>
      <c r="D30" s="33" t="n">
        <v>28626.4</v>
      </c>
      <c r="E30" s="33" t="n">
        <v>2.3</v>
      </c>
      <c r="F30" s="33" t="n">
        <v>11894.1</v>
      </c>
      <c r="G30" s="33" t="n">
        <v>12533.5</v>
      </c>
      <c r="H30" s="33" t="n">
        <v>5.4</v>
      </c>
      <c r="I30" s="33" t="n">
        <v>42.5</v>
      </c>
      <c r="J30" s="33" t="n">
        <v>43.8</v>
      </c>
      <c r="K30" s="33" t="n">
        <v>1.3</v>
      </c>
      <c r="L30" s="33" t="n">
        <v>10.9</v>
      </c>
      <c r="M30" s="33" t="n">
        <v>8.8</v>
      </c>
      <c r="N30" s="33" t="n">
        <v>-2.1</v>
      </c>
      <c r="O30" s="33" t="n">
        <v>4.6</v>
      </c>
      <c r="P30" s="33" t="n">
        <v>3.9</v>
      </c>
      <c r="Q30" s="33" t="n">
        <v>-0.7</v>
      </c>
    </row>
    <row r="31" customFormat="false" ht="26.25" hidden="false" customHeight="true" outlineLevel="0" collapsed="false">
      <c r="A31" s="18" t="n">
        <v>300</v>
      </c>
      <c r="B31" s="19" t="s">
        <v>47</v>
      </c>
      <c r="C31" s="33" t="n">
        <v>41575.5</v>
      </c>
      <c r="D31" s="33" t="n">
        <v>43009.2</v>
      </c>
      <c r="E31" s="33" t="n">
        <v>3.4</v>
      </c>
      <c r="F31" s="33" t="n">
        <v>18908.8</v>
      </c>
      <c r="G31" s="33" t="n">
        <v>19703.5</v>
      </c>
      <c r="H31" s="33" t="n">
        <v>4.2</v>
      </c>
      <c r="I31" s="33" t="n">
        <v>45.5</v>
      </c>
      <c r="J31" s="33" t="n">
        <v>45.8</v>
      </c>
      <c r="K31" s="33" t="n">
        <v>0.3</v>
      </c>
      <c r="L31" s="33" t="n">
        <v>7.8</v>
      </c>
      <c r="M31" s="33" t="n">
        <v>5.4</v>
      </c>
      <c r="N31" s="33" t="n">
        <v>-2.4</v>
      </c>
      <c r="O31" s="33" t="n">
        <v>3.5</v>
      </c>
      <c r="P31" s="33" t="n">
        <v>2.5</v>
      </c>
      <c r="Q31" s="33" t="n">
        <v>-1</v>
      </c>
    </row>
    <row r="32" customFormat="false" ht="26.25" hidden="false" customHeight="true" outlineLevel="0" collapsed="false">
      <c r="A32" s="18" t="n">
        <v>310</v>
      </c>
      <c r="B32" s="19" t="s">
        <v>48</v>
      </c>
      <c r="C32" s="33" t="n">
        <v>59219.5</v>
      </c>
      <c r="D32" s="33" t="n">
        <v>57160.8</v>
      </c>
      <c r="E32" s="33" t="n">
        <v>-3.5</v>
      </c>
      <c r="F32" s="33" t="n">
        <v>32011.1</v>
      </c>
      <c r="G32" s="33" t="n">
        <v>29983.2</v>
      </c>
      <c r="H32" s="33" t="n">
        <v>-6.3</v>
      </c>
      <c r="I32" s="33" t="n">
        <v>54.1</v>
      </c>
      <c r="J32" s="33" t="n">
        <v>52.5</v>
      </c>
      <c r="K32" s="33" t="n">
        <v>-1.6</v>
      </c>
      <c r="L32" s="33" t="n">
        <v>10.4</v>
      </c>
      <c r="M32" s="33" t="n">
        <v>4.5</v>
      </c>
      <c r="N32" s="33" t="n">
        <v>-5.9</v>
      </c>
      <c r="O32" s="33" t="n">
        <v>5.6</v>
      </c>
      <c r="P32" s="33" t="n">
        <v>2.3</v>
      </c>
      <c r="Q32" s="33" t="n">
        <v>-3.3</v>
      </c>
    </row>
    <row r="33" customFormat="false" ht="26.25" hidden="false" customHeight="true" outlineLevel="0" collapsed="false">
      <c r="A33" s="18" t="n">
        <v>320</v>
      </c>
      <c r="B33" s="19" t="s">
        <v>49</v>
      </c>
      <c r="C33" s="33" t="n">
        <v>16494.5</v>
      </c>
      <c r="D33" s="33" t="n">
        <v>16952.6</v>
      </c>
      <c r="E33" s="33" t="n">
        <v>2.8</v>
      </c>
      <c r="F33" s="33" t="n">
        <v>10747.6</v>
      </c>
      <c r="G33" s="33" t="n">
        <v>10913.4</v>
      </c>
      <c r="H33" s="33" t="n">
        <v>1.5</v>
      </c>
      <c r="I33" s="33" t="n">
        <v>65.2</v>
      </c>
      <c r="J33" s="33" t="n">
        <v>64.4</v>
      </c>
      <c r="K33" s="33" t="n">
        <v>-0.8</v>
      </c>
      <c r="L33" s="33" t="n">
        <v>9.6</v>
      </c>
      <c r="M33" s="33" t="n">
        <v>10.3</v>
      </c>
      <c r="N33" s="33" t="n">
        <v>0.7</v>
      </c>
      <c r="O33" s="33" t="n">
        <v>6.3</v>
      </c>
      <c r="P33" s="33" t="n">
        <v>6.7</v>
      </c>
      <c r="Q33" s="33" t="n">
        <v>0.4</v>
      </c>
    </row>
    <row r="34" customFormat="false" ht="26.25" hidden="false" customHeight="true" outlineLevel="0" collapsed="false">
      <c r="A34" s="18" t="s">
        <v>50</v>
      </c>
      <c r="B34" s="19" t="s">
        <v>51</v>
      </c>
      <c r="C34" s="33" t="n">
        <v>388079</v>
      </c>
      <c r="D34" s="33" t="n">
        <v>413828.4</v>
      </c>
      <c r="E34" s="33" t="n">
        <v>6.6</v>
      </c>
      <c r="F34" s="33" t="n">
        <v>91387.6</v>
      </c>
      <c r="G34" s="33" t="n">
        <v>112047.2</v>
      </c>
      <c r="H34" s="33" t="n">
        <v>22.6</v>
      </c>
      <c r="I34" s="33" t="n">
        <v>23.5</v>
      </c>
      <c r="J34" s="33" t="n">
        <v>27.1</v>
      </c>
      <c r="K34" s="33" t="n">
        <v>3.6</v>
      </c>
      <c r="L34" s="33" t="n">
        <v>5.9</v>
      </c>
      <c r="M34" s="33" t="n">
        <v>3.5</v>
      </c>
      <c r="N34" s="33" t="n">
        <v>-2.4</v>
      </c>
      <c r="O34" s="33" t="n">
        <v>1.4</v>
      </c>
      <c r="P34" s="33" t="n">
        <v>1</v>
      </c>
      <c r="Q34" s="33" t="n">
        <v>-0.4</v>
      </c>
    </row>
    <row r="35" customFormat="false" ht="26.25" hidden="false" customHeight="true" outlineLevel="0" collapsed="false">
      <c r="A35" s="18" t="n">
        <v>331</v>
      </c>
      <c r="B35" s="19" t="s">
        <v>52</v>
      </c>
      <c r="C35" s="33" t="n">
        <v>958771.7</v>
      </c>
      <c r="D35" s="33" t="n">
        <v>916370.5</v>
      </c>
      <c r="E35" s="33" t="n">
        <v>-4.4</v>
      </c>
      <c r="F35" s="33" t="n">
        <v>197981.1</v>
      </c>
      <c r="G35" s="33" t="n">
        <v>199691.2</v>
      </c>
      <c r="H35" s="33" t="n">
        <v>0.9</v>
      </c>
      <c r="I35" s="33" t="n">
        <v>20.6</v>
      </c>
      <c r="J35" s="33" t="n">
        <v>21.8</v>
      </c>
      <c r="K35" s="33" t="n">
        <v>1.2</v>
      </c>
      <c r="L35" s="33" t="n">
        <v>6.2</v>
      </c>
      <c r="M35" s="33" t="n">
        <v>3.6</v>
      </c>
      <c r="N35" s="33" t="n">
        <v>-2.6</v>
      </c>
      <c r="O35" s="33" t="n">
        <v>1.3</v>
      </c>
      <c r="P35" s="33" t="n">
        <v>0.8</v>
      </c>
      <c r="Q35" s="33" t="n">
        <v>-0.5</v>
      </c>
    </row>
    <row r="36" customFormat="false" ht="26.25" hidden="false" customHeight="true" outlineLevel="0" collapsed="false">
      <c r="A36" s="18" t="n">
        <v>341</v>
      </c>
      <c r="B36" s="19" t="s">
        <v>53</v>
      </c>
      <c r="C36" s="33" t="n">
        <v>63821.7</v>
      </c>
      <c r="D36" s="33" t="n">
        <v>101905.6</v>
      </c>
      <c r="E36" s="33" t="n">
        <v>59.7</v>
      </c>
      <c r="F36" s="33" t="n">
        <v>30823.1</v>
      </c>
      <c r="G36" s="33" t="n">
        <v>57647.5</v>
      </c>
      <c r="H36" s="33" t="n">
        <v>87</v>
      </c>
      <c r="I36" s="33" t="n">
        <v>48.3</v>
      </c>
      <c r="J36" s="33" t="n">
        <v>56.6</v>
      </c>
      <c r="K36" s="33" t="n">
        <v>8.3</v>
      </c>
      <c r="L36" s="33" t="n">
        <v>4.8</v>
      </c>
      <c r="M36" s="33" t="n">
        <v>3.4</v>
      </c>
      <c r="N36" s="33" t="n">
        <v>-1.4</v>
      </c>
      <c r="O36" s="33" t="n">
        <v>2.3</v>
      </c>
      <c r="P36" s="33" t="n">
        <v>1.9</v>
      </c>
      <c r="Q36" s="33" t="n">
        <v>-0.4</v>
      </c>
    </row>
    <row r="37" customFormat="false" ht="26.25" hidden="false" customHeight="true" outlineLevel="0" collapsed="false">
      <c r="A37" s="18" t="s">
        <v>54</v>
      </c>
      <c r="B37" s="19" t="s">
        <v>55</v>
      </c>
      <c r="C37" s="33" t="n">
        <v>13630.6</v>
      </c>
      <c r="D37" s="33" t="n">
        <v>14146</v>
      </c>
      <c r="E37" s="33" t="n">
        <v>3.8</v>
      </c>
      <c r="F37" s="33" t="n">
        <v>6915</v>
      </c>
      <c r="G37" s="33" t="n">
        <v>7078.8</v>
      </c>
      <c r="H37" s="33" t="n">
        <v>2.4</v>
      </c>
      <c r="I37" s="33" t="n">
        <v>50.7</v>
      </c>
      <c r="J37" s="33" t="n">
        <v>50</v>
      </c>
      <c r="K37" s="33" t="n">
        <v>-0.7</v>
      </c>
      <c r="L37" s="33" t="n">
        <v>10.1</v>
      </c>
      <c r="M37" s="33" t="n">
        <v>10.5</v>
      </c>
      <c r="N37" s="33" t="n">
        <v>0.4</v>
      </c>
      <c r="O37" s="33" t="n">
        <v>5.1</v>
      </c>
      <c r="P37" s="33" t="n">
        <v>5.2</v>
      </c>
      <c r="Q37" s="33" t="n">
        <v>0.1</v>
      </c>
    </row>
    <row r="38" customFormat="false" ht="26.25" hidden="false" customHeight="true" outlineLevel="0" collapsed="false">
      <c r="A38" s="18" t="n">
        <v>391</v>
      </c>
      <c r="B38" s="19" t="s">
        <v>56</v>
      </c>
      <c r="C38" s="33" t="n">
        <v>11265.5</v>
      </c>
      <c r="D38" s="33" t="n">
        <v>11950.3</v>
      </c>
      <c r="E38" s="33" t="n">
        <v>6.1</v>
      </c>
      <c r="F38" s="33" t="n">
        <v>5386.2</v>
      </c>
      <c r="G38" s="33" t="n">
        <v>5823.5</v>
      </c>
      <c r="H38" s="33" t="n">
        <v>8.1</v>
      </c>
      <c r="I38" s="33" t="n">
        <v>47.8</v>
      </c>
      <c r="J38" s="33" t="n">
        <v>48.7</v>
      </c>
      <c r="K38" s="33" t="n">
        <v>0.9</v>
      </c>
      <c r="L38" s="33" t="n">
        <v>10.6</v>
      </c>
      <c r="M38" s="33" t="n">
        <v>13</v>
      </c>
      <c r="N38" s="33" t="n">
        <v>2.4</v>
      </c>
      <c r="O38" s="33" t="n">
        <v>5.1</v>
      </c>
      <c r="P38" s="33" t="n">
        <v>6.3</v>
      </c>
      <c r="Q38" s="33" t="n">
        <v>1.2</v>
      </c>
    </row>
    <row r="39" customFormat="false" ht="26.25" hidden="false" customHeight="true" outlineLevel="0" collapsed="false">
      <c r="A39" s="18" t="n">
        <v>392</v>
      </c>
      <c r="B39" s="19" t="s">
        <v>57</v>
      </c>
      <c r="C39" s="33" t="n">
        <v>12614.9</v>
      </c>
      <c r="D39" s="33" t="n">
        <v>12464.7</v>
      </c>
      <c r="E39" s="33" t="n">
        <v>-1.2</v>
      </c>
      <c r="F39" s="33" t="n">
        <v>5648.2</v>
      </c>
      <c r="G39" s="33" t="n">
        <v>5695.9</v>
      </c>
      <c r="H39" s="33" t="n">
        <v>0.8</v>
      </c>
      <c r="I39" s="33" t="n">
        <v>44.8</v>
      </c>
      <c r="J39" s="33" t="n">
        <v>45.7</v>
      </c>
      <c r="K39" s="33" t="n">
        <v>0.9</v>
      </c>
      <c r="L39" s="33" t="n">
        <v>13.6</v>
      </c>
      <c r="M39" s="33" t="n">
        <v>12.9</v>
      </c>
      <c r="N39" s="33" t="n">
        <v>-0.7</v>
      </c>
      <c r="O39" s="33" t="n">
        <v>6.1</v>
      </c>
      <c r="P39" s="33" t="n">
        <v>5.9</v>
      </c>
      <c r="Q39" s="33" t="n">
        <v>-0.2</v>
      </c>
    </row>
    <row r="40" customFormat="false" ht="26.25" hidden="false" customHeight="true" outlineLevel="0" collapsed="false">
      <c r="A40" s="18" t="n">
        <v>401</v>
      </c>
      <c r="B40" s="19" t="s">
        <v>58</v>
      </c>
      <c r="C40" s="33" t="n">
        <v>27710.5</v>
      </c>
      <c r="D40" s="33" t="n">
        <v>29980.2</v>
      </c>
      <c r="E40" s="33" t="n">
        <v>8.2</v>
      </c>
      <c r="F40" s="33" t="n">
        <v>15642.9</v>
      </c>
      <c r="G40" s="33" t="n">
        <v>14363.4</v>
      </c>
      <c r="H40" s="33" t="n">
        <v>-8.2</v>
      </c>
      <c r="I40" s="33" t="n">
        <v>56.5</v>
      </c>
      <c r="J40" s="33" t="n">
        <v>47.9</v>
      </c>
      <c r="K40" s="33" t="n">
        <v>-8.6</v>
      </c>
      <c r="L40" s="33" t="n">
        <v>11.9</v>
      </c>
      <c r="M40" s="33" t="n">
        <v>7.6</v>
      </c>
      <c r="N40" s="33" t="n">
        <v>-4.3</v>
      </c>
      <c r="O40" s="33" t="n">
        <v>6.7</v>
      </c>
      <c r="P40" s="33" t="n">
        <v>3.6</v>
      </c>
      <c r="Q40" s="33" t="n">
        <v>-3.1</v>
      </c>
    </row>
    <row r="41" customFormat="false" ht="26.25" hidden="false" customHeight="true" outlineLevel="0" collapsed="false">
      <c r="A41" s="18" t="n">
        <v>411</v>
      </c>
      <c r="B41" s="19" t="s">
        <v>59</v>
      </c>
      <c r="C41" s="33" t="n">
        <v>8204.3</v>
      </c>
      <c r="D41" s="33" t="n">
        <v>9429.6</v>
      </c>
      <c r="E41" s="33" t="n">
        <v>14.9</v>
      </c>
      <c r="F41" s="33" t="n">
        <v>5135</v>
      </c>
      <c r="G41" s="33" t="n">
        <v>5983.3</v>
      </c>
      <c r="H41" s="33" t="n">
        <v>16.5</v>
      </c>
      <c r="I41" s="33" t="n">
        <v>62.6</v>
      </c>
      <c r="J41" s="33" t="n">
        <v>63.5</v>
      </c>
      <c r="K41" s="33" t="n">
        <v>0.9</v>
      </c>
      <c r="L41" s="33" t="n">
        <v>6.4</v>
      </c>
      <c r="M41" s="33" t="n">
        <v>6.6</v>
      </c>
      <c r="N41" s="33" t="n">
        <v>0.2</v>
      </c>
      <c r="O41" s="33" t="n">
        <v>4</v>
      </c>
      <c r="P41" s="33" t="n">
        <v>4.2</v>
      </c>
      <c r="Q41" s="33" t="n">
        <v>0.2</v>
      </c>
    </row>
    <row r="42" customFormat="false" ht="26.25" hidden="false" customHeight="true" outlineLevel="0" collapsed="false">
      <c r="A42" s="18" t="n">
        <v>413</v>
      </c>
      <c r="B42" s="19" t="s">
        <v>60</v>
      </c>
      <c r="C42" s="33" t="n">
        <v>32984</v>
      </c>
      <c r="D42" s="33" t="n">
        <v>34003.3</v>
      </c>
      <c r="E42" s="33" t="n">
        <v>3.1</v>
      </c>
      <c r="F42" s="33" t="n">
        <v>17645.6</v>
      </c>
      <c r="G42" s="33" t="n">
        <v>18444.4</v>
      </c>
      <c r="H42" s="33" t="n">
        <v>4.5</v>
      </c>
      <c r="I42" s="33" t="n">
        <v>53.5</v>
      </c>
      <c r="J42" s="33" t="n">
        <v>54.2</v>
      </c>
      <c r="K42" s="33" t="n">
        <v>0.7</v>
      </c>
      <c r="L42" s="33" t="n">
        <v>2.5</v>
      </c>
      <c r="M42" s="33" t="n">
        <v>2.9</v>
      </c>
      <c r="N42" s="33" t="n">
        <v>0.4</v>
      </c>
      <c r="O42" s="33" t="n">
        <v>1.3</v>
      </c>
      <c r="P42" s="33" t="n">
        <v>1.6</v>
      </c>
      <c r="Q42" s="33" t="n">
        <v>0.3</v>
      </c>
    </row>
    <row r="43" customFormat="false" ht="26.25" hidden="false" customHeight="true" outlineLevel="0" collapsed="false">
      <c r="A43" s="18" t="n">
        <v>414</v>
      </c>
      <c r="B43" s="19" t="s">
        <v>61</v>
      </c>
      <c r="C43" s="33" t="n">
        <v>18241.5</v>
      </c>
      <c r="D43" s="33" t="n">
        <v>15695.1</v>
      </c>
      <c r="E43" s="33" t="n">
        <v>-14</v>
      </c>
      <c r="F43" s="33" t="n">
        <v>13950.4</v>
      </c>
      <c r="G43" s="33" t="n">
        <v>12116.3</v>
      </c>
      <c r="H43" s="33" t="n">
        <v>-13.1</v>
      </c>
      <c r="I43" s="33" t="n">
        <v>76.5</v>
      </c>
      <c r="J43" s="33" t="n">
        <v>77.2</v>
      </c>
      <c r="K43" s="33" t="n">
        <v>0.7</v>
      </c>
      <c r="L43" s="33" t="n">
        <v>3.1</v>
      </c>
      <c r="M43" s="33" t="n">
        <v>3.8</v>
      </c>
      <c r="N43" s="33" t="n">
        <v>0.7</v>
      </c>
      <c r="O43" s="33" t="n">
        <v>2.4</v>
      </c>
      <c r="P43" s="33" t="n">
        <v>2.9</v>
      </c>
      <c r="Q43" s="33" t="n">
        <v>0.5</v>
      </c>
    </row>
    <row r="44" customFormat="false" ht="26.25" hidden="false" customHeight="true" outlineLevel="0" collapsed="false">
      <c r="A44" s="18" t="s">
        <v>62</v>
      </c>
      <c r="B44" s="19" t="s">
        <v>63</v>
      </c>
      <c r="C44" s="33" t="n">
        <v>24802.4</v>
      </c>
      <c r="D44" s="33" t="n">
        <v>24304.7</v>
      </c>
      <c r="E44" s="33" t="n">
        <v>-2</v>
      </c>
      <c r="F44" s="33" t="n">
        <v>9511</v>
      </c>
      <c r="G44" s="33" t="n">
        <v>9560.4</v>
      </c>
      <c r="H44" s="33" t="n">
        <v>0.5</v>
      </c>
      <c r="I44" s="33" t="n">
        <v>38.3</v>
      </c>
      <c r="J44" s="33" t="n">
        <v>39.3</v>
      </c>
      <c r="K44" s="33" t="n">
        <v>1</v>
      </c>
      <c r="L44" s="33" t="n">
        <v>10.7</v>
      </c>
      <c r="M44" s="33" t="n">
        <v>9.8</v>
      </c>
      <c r="N44" s="33" t="n">
        <v>-0.9</v>
      </c>
      <c r="O44" s="33" t="n">
        <v>4.1</v>
      </c>
      <c r="P44" s="33" t="n">
        <v>3.8</v>
      </c>
      <c r="Q44" s="33" t="n">
        <v>-0.3</v>
      </c>
    </row>
    <row r="45" customFormat="false" ht="26.25" hidden="false" customHeight="true" outlineLevel="0" collapsed="false">
      <c r="A45" s="18" t="n">
        <v>511</v>
      </c>
      <c r="B45" s="19" t="s">
        <v>64</v>
      </c>
      <c r="C45" s="33" t="n">
        <v>15602.9</v>
      </c>
      <c r="D45" s="33" t="n">
        <v>14920.8</v>
      </c>
      <c r="E45" s="33" t="n">
        <v>-4.4</v>
      </c>
      <c r="F45" s="33" t="n">
        <v>6786.5</v>
      </c>
      <c r="G45" s="33" t="n">
        <v>6611.5</v>
      </c>
      <c r="H45" s="33" t="n">
        <v>-2.6</v>
      </c>
      <c r="I45" s="33" t="n">
        <v>43.5</v>
      </c>
      <c r="J45" s="33" t="n">
        <v>44.3</v>
      </c>
      <c r="K45" s="33" t="n">
        <v>0.8</v>
      </c>
      <c r="L45" s="33" t="n">
        <v>4.9</v>
      </c>
      <c r="M45" s="33" t="n">
        <v>2.9</v>
      </c>
      <c r="N45" s="33" t="n">
        <v>-2</v>
      </c>
      <c r="O45" s="33" t="n">
        <v>2.1</v>
      </c>
      <c r="P45" s="33" t="n">
        <v>1.3</v>
      </c>
      <c r="Q45" s="33" t="n">
        <v>-0.8</v>
      </c>
    </row>
    <row r="46" customFormat="false" ht="26.25" hidden="false" customHeight="true" outlineLevel="0" collapsed="false">
      <c r="A46" s="18" t="n">
        <v>512</v>
      </c>
      <c r="B46" s="19" t="s">
        <v>65</v>
      </c>
      <c r="C46" s="33" t="n">
        <v>10285</v>
      </c>
      <c r="D46" s="33" t="n">
        <v>10686.8</v>
      </c>
      <c r="E46" s="33" t="n">
        <v>3.9</v>
      </c>
      <c r="F46" s="33" t="n">
        <v>5701.5</v>
      </c>
      <c r="G46" s="33" t="n">
        <v>5971.9</v>
      </c>
      <c r="H46" s="33" t="n">
        <v>4.7</v>
      </c>
      <c r="I46" s="33" t="n">
        <v>55.4</v>
      </c>
      <c r="J46" s="33" t="n">
        <v>55.9</v>
      </c>
      <c r="K46" s="33" t="n">
        <v>0.5</v>
      </c>
      <c r="L46" s="33" t="n">
        <v>4.9</v>
      </c>
      <c r="M46" s="33" t="n">
        <v>3.9</v>
      </c>
      <c r="N46" s="33" t="n">
        <v>-1</v>
      </c>
      <c r="O46" s="33" t="n">
        <v>2.7</v>
      </c>
      <c r="P46" s="33" t="n">
        <v>2.2</v>
      </c>
      <c r="Q46" s="33" t="n">
        <v>-0.5</v>
      </c>
    </row>
    <row r="47" customFormat="false" ht="26.25" hidden="false" customHeight="true" outlineLevel="0" collapsed="false">
      <c r="A47" s="18" t="n">
        <v>521</v>
      </c>
      <c r="B47" s="19" t="s">
        <v>66</v>
      </c>
      <c r="C47" s="33" t="n">
        <v>9109</v>
      </c>
      <c r="D47" s="33" t="n">
        <v>9731.5</v>
      </c>
      <c r="E47" s="33" t="n">
        <v>6.8</v>
      </c>
      <c r="F47" s="33" t="n">
        <v>3745.4</v>
      </c>
      <c r="G47" s="33" t="n">
        <v>4026</v>
      </c>
      <c r="H47" s="33" t="n">
        <v>7.5</v>
      </c>
      <c r="I47" s="33" t="n">
        <v>41.1</v>
      </c>
      <c r="J47" s="33" t="n">
        <v>41.4</v>
      </c>
      <c r="K47" s="33" t="n">
        <v>0.3</v>
      </c>
      <c r="L47" s="33" t="n">
        <v>7.4</v>
      </c>
      <c r="M47" s="33" t="n">
        <v>5.5</v>
      </c>
      <c r="N47" s="33" t="n">
        <v>-1.9</v>
      </c>
      <c r="O47" s="33" t="n">
        <v>3</v>
      </c>
      <c r="P47" s="33" t="n">
        <v>2.3</v>
      </c>
      <c r="Q47" s="33" t="n">
        <v>-0.7</v>
      </c>
    </row>
    <row r="48" customFormat="false" ht="26.25" hidden="false" customHeight="true" outlineLevel="0" collapsed="false">
      <c r="A48" s="18" t="n">
        <v>522</v>
      </c>
      <c r="B48" s="19" t="s">
        <v>67</v>
      </c>
      <c r="C48" s="33" t="n">
        <v>23173.7</v>
      </c>
      <c r="D48" s="33" t="n">
        <v>26807.2</v>
      </c>
      <c r="E48" s="33" t="n">
        <v>15.7</v>
      </c>
      <c r="F48" s="33" t="n">
        <v>8410.5</v>
      </c>
      <c r="G48" s="33" t="n">
        <v>10057.3</v>
      </c>
      <c r="H48" s="33" t="n">
        <v>19.6</v>
      </c>
      <c r="I48" s="33" t="n">
        <v>36.3</v>
      </c>
      <c r="J48" s="33" t="n">
        <v>37.5</v>
      </c>
      <c r="K48" s="33" t="n">
        <v>1.2</v>
      </c>
      <c r="L48" s="33" t="n">
        <v>6.9</v>
      </c>
      <c r="M48" s="33" t="n">
        <v>9.4</v>
      </c>
      <c r="N48" s="33" t="n">
        <v>2.5</v>
      </c>
      <c r="O48" s="33" t="n">
        <v>2.5</v>
      </c>
      <c r="P48" s="33" t="n">
        <v>3.5</v>
      </c>
      <c r="Q48" s="33" t="n">
        <v>1</v>
      </c>
    </row>
    <row r="49" customFormat="false" ht="26.25" hidden="false" customHeight="true" outlineLevel="0" collapsed="false">
      <c r="A49" s="18" t="n">
        <v>531</v>
      </c>
      <c r="B49" s="19" t="s">
        <v>68</v>
      </c>
      <c r="C49" s="33" t="n">
        <v>11659.4</v>
      </c>
      <c r="D49" s="33" t="n">
        <v>10516.7</v>
      </c>
      <c r="E49" s="33" t="n">
        <v>-9.8</v>
      </c>
      <c r="F49" s="33" t="n">
        <v>4273.1</v>
      </c>
      <c r="G49" s="33" t="n">
        <v>4198.3</v>
      </c>
      <c r="H49" s="33" t="n">
        <v>-1.8</v>
      </c>
      <c r="I49" s="33" t="n">
        <v>36.6</v>
      </c>
      <c r="J49" s="33" t="n">
        <v>39.9</v>
      </c>
      <c r="K49" s="33" t="n">
        <v>3.3</v>
      </c>
      <c r="L49" s="33" t="n">
        <v>8.4</v>
      </c>
      <c r="M49" s="33" t="n">
        <v>7.5</v>
      </c>
      <c r="N49" s="33" t="n">
        <v>-0.9</v>
      </c>
      <c r="O49" s="33" t="n">
        <v>3.1</v>
      </c>
      <c r="P49" s="33" t="n">
        <v>3</v>
      </c>
      <c r="Q49" s="33" t="n">
        <v>-0.1</v>
      </c>
    </row>
    <row r="50" customFormat="false" ht="26.25" hidden="false" customHeight="true" outlineLevel="0" collapsed="false">
      <c r="A50" s="18" t="n">
        <v>532</v>
      </c>
      <c r="B50" s="19" t="s">
        <v>69</v>
      </c>
      <c r="C50" s="33" t="n">
        <v>39250.9</v>
      </c>
      <c r="D50" s="33" t="n">
        <v>40231.7</v>
      </c>
      <c r="E50" s="33" t="n">
        <v>2.5</v>
      </c>
      <c r="F50" s="33" t="n">
        <v>14966.9</v>
      </c>
      <c r="G50" s="33" t="n">
        <v>15022.8</v>
      </c>
      <c r="H50" s="33" t="n">
        <v>0.4</v>
      </c>
      <c r="I50" s="33" t="n">
        <v>38.1</v>
      </c>
      <c r="J50" s="33" t="n">
        <v>37.3</v>
      </c>
      <c r="K50" s="33" t="n">
        <v>-0.8</v>
      </c>
      <c r="L50" s="33" t="n">
        <v>12</v>
      </c>
      <c r="M50" s="33" t="n">
        <v>11.2</v>
      </c>
      <c r="N50" s="33" t="n">
        <v>-0.8</v>
      </c>
      <c r="O50" s="33" t="n">
        <v>4.6</v>
      </c>
      <c r="P50" s="33" t="n">
        <v>4.2</v>
      </c>
      <c r="Q50" s="33" t="n">
        <v>-0.4</v>
      </c>
    </row>
    <row r="51" customFormat="false" ht="26.25" hidden="false" customHeight="true" outlineLevel="0" collapsed="false">
      <c r="A51" s="18" t="n">
        <v>533</v>
      </c>
      <c r="B51" s="19" t="s">
        <v>70</v>
      </c>
      <c r="C51" s="33" t="n">
        <v>108396.9</v>
      </c>
      <c r="D51" s="33" t="n">
        <v>104410.6</v>
      </c>
      <c r="E51" s="33" t="n">
        <v>-3.7</v>
      </c>
      <c r="F51" s="33" t="n">
        <v>33555.3</v>
      </c>
      <c r="G51" s="33" t="n">
        <v>31913.8</v>
      </c>
      <c r="H51" s="33" t="n">
        <v>-4.9</v>
      </c>
      <c r="I51" s="33" t="n">
        <v>31</v>
      </c>
      <c r="J51" s="33" t="n">
        <v>30.6</v>
      </c>
      <c r="K51" s="33" t="n">
        <v>-0.4</v>
      </c>
      <c r="L51" s="33" t="n">
        <v>10.5</v>
      </c>
      <c r="M51" s="33" t="n">
        <v>6.1</v>
      </c>
      <c r="N51" s="33" t="n">
        <v>-4.4</v>
      </c>
      <c r="O51" s="33" t="n">
        <v>3.3</v>
      </c>
      <c r="P51" s="33" t="n">
        <v>1.9</v>
      </c>
      <c r="Q51" s="33" t="n">
        <v>-1.4</v>
      </c>
    </row>
    <row r="52" customFormat="false" ht="26.25" hidden="false" customHeight="true" outlineLevel="0" collapsed="false">
      <c r="A52" s="18" t="n">
        <v>534</v>
      </c>
      <c r="B52" s="19" t="s">
        <v>71</v>
      </c>
      <c r="C52" s="33" t="n">
        <v>46726.3</v>
      </c>
      <c r="D52" s="33" t="n">
        <v>45269.5</v>
      </c>
      <c r="E52" s="33" t="n">
        <v>-3.1</v>
      </c>
      <c r="F52" s="33" t="n">
        <v>14188.7</v>
      </c>
      <c r="G52" s="33" t="n">
        <v>14379.8</v>
      </c>
      <c r="H52" s="33" t="n">
        <v>1.3</v>
      </c>
      <c r="I52" s="33" t="n">
        <v>30.4</v>
      </c>
      <c r="J52" s="33" t="n">
        <v>31.8</v>
      </c>
      <c r="K52" s="33" t="n">
        <v>1.4</v>
      </c>
      <c r="L52" s="33" t="n">
        <v>12.6</v>
      </c>
      <c r="M52" s="33" t="n">
        <v>6.8</v>
      </c>
      <c r="N52" s="33" t="n">
        <v>-5.8</v>
      </c>
      <c r="O52" s="33" t="n">
        <v>3.8</v>
      </c>
      <c r="P52" s="33" t="n">
        <v>2.2</v>
      </c>
      <c r="Q52" s="33" t="n">
        <v>-1.6</v>
      </c>
    </row>
    <row r="53" customFormat="false" ht="26.25" hidden="false" customHeight="true" outlineLevel="0" collapsed="false">
      <c r="A53" s="18" t="n">
        <v>535</v>
      </c>
      <c r="B53" s="19" t="s">
        <v>72</v>
      </c>
      <c r="C53" s="33" t="n">
        <v>56541.8</v>
      </c>
      <c r="D53" s="33" t="n">
        <v>65583.3</v>
      </c>
      <c r="E53" s="33" t="n">
        <v>16</v>
      </c>
      <c r="F53" s="33" t="n">
        <v>14253</v>
      </c>
      <c r="G53" s="33" t="n">
        <v>15779.1</v>
      </c>
      <c r="H53" s="33" t="n">
        <v>10.7</v>
      </c>
      <c r="I53" s="33" t="n">
        <v>25.2</v>
      </c>
      <c r="J53" s="33" t="n">
        <v>24.1</v>
      </c>
      <c r="K53" s="33" t="n">
        <v>-1.1</v>
      </c>
      <c r="L53" s="33" t="n">
        <v>10.1</v>
      </c>
      <c r="M53" s="33" t="n">
        <v>15.1</v>
      </c>
      <c r="N53" s="33" t="n">
        <v>5</v>
      </c>
      <c r="O53" s="33" t="n">
        <v>2.5</v>
      </c>
      <c r="P53" s="33" t="n">
        <v>3.6</v>
      </c>
      <c r="Q53" s="33" t="n">
        <v>1.1</v>
      </c>
    </row>
    <row r="54" customFormat="false" ht="26.25" hidden="false" customHeight="true" outlineLevel="0" collapsed="false">
      <c r="A54" s="18" t="n">
        <v>536</v>
      </c>
      <c r="B54" s="19" t="s">
        <v>73</v>
      </c>
      <c r="C54" s="33" t="n">
        <v>7657.6</v>
      </c>
      <c r="D54" s="33" t="n">
        <v>6526.3</v>
      </c>
      <c r="E54" s="33" t="n">
        <v>-14.8</v>
      </c>
      <c r="F54" s="33" t="n">
        <v>3021.5</v>
      </c>
      <c r="G54" s="33" t="n">
        <v>2872.9</v>
      </c>
      <c r="H54" s="33" t="n">
        <v>-4.9</v>
      </c>
      <c r="I54" s="33" t="n">
        <v>39.5</v>
      </c>
      <c r="J54" s="33" t="n">
        <v>44</v>
      </c>
      <c r="K54" s="33" t="n">
        <v>4.5</v>
      </c>
      <c r="L54" s="33" t="n">
        <v>9.1</v>
      </c>
      <c r="M54" s="33" t="n">
        <v>3.2</v>
      </c>
      <c r="N54" s="33" t="n">
        <v>-5.9</v>
      </c>
      <c r="O54" s="33" t="n">
        <v>3.6</v>
      </c>
      <c r="P54" s="33" t="n">
        <v>1.4</v>
      </c>
      <c r="Q54" s="33" t="n">
        <v>-2.2</v>
      </c>
    </row>
    <row r="55" customFormat="false" ht="26.25" hidden="false" customHeight="true" outlineLevel="0" collapsed="false">
      <c r="A55" s="18" t="n">
        <v>541</v>
      </c>
      <c r="B55" s="19" t="s">
        <v>74</v>
      </c>
      <c r="C55" s="33" t="n">
        <v>18218.9</v>
      </c>
      <c r="D55" s="33" t="n">
        <v>18282.7</v>
      </c>
      <c r="E55" s="33" t="n">
        <v>0.4</v>
      </c>
      <c r="F55" s="33" t="n">
        <v>8361</v>
      </c>
      <c r="G55" s="33" t="n">
        <v>8336</v>
      </c>
      <c r="H55" s="33" t="n">
        <v>-0.3</v>
      </c>
      <c r="I55" s="33" t="n">
        <v>45.9</v>
      </c>
      <c r="J55" s="33" t="n">
        <v>45.6</v>
      </c>
      <c r="K55" s="33" t="n">
        <v>-0.3</v>
      </c>
      <c r="L55" s="33" t="n">
        <v>2.5</v>
      </c>
      <c r="M55" s="33" t="n">
        <v>9.5</v>
      </c>
      <c r="N55" s="33" t="n">
        <v>7</v>
      </c>
      <c r="O55" s="33" t="n">
        <v>1.1</v>
      </c>
      <c r="P55" s="33" t="n">
        <v>4.3</v>
      </c>
      <c r="Q55" s="33" t="n">
        <v>3.2</v>
      </c>
    </row>
    <row r="56" customFormat="false" ht="26.25" hidden="false" customHeight="true" outlineLevel="0" collapsed="false">
      <c r="A56" s="18" t="n">
        <v>542</v>
      </c>
      <c r="B56" s="19" t="s">
        <v>75</v>
      </c>
      <c r="C56" s="33" t="n">
        <v>16266.7</v>
      </c>
      <c r="D56" s="33" t="n">
        <v>15637.8</v>
      </c>
      <c r="E56" s="33" t="n">
        <v>-3.9</v>
      </c>
      <c r="F56" s="33" t="n">
        <v>6959</v>
      </c>
      <c r="G56" s="33" t="n">
        <v>6843.3</v>
      </c>
      <c r="H56" s="33" t="n">
        <v>-1.7</v>
      </c>
      <c r="I56" s="33" t="n">
        <v>42.8</v>
      </c>
      <c r="J56" s="33" t="n">
        <v>43.8</v>
      </c>
      <c r="K56" s="33" t="n">
        <v>1</v>
      </c>
      <c r="L56" s="33" t="n">
        <v>9.8</v>
      </c>
      <c r="M56" s="33" t="n">
        <v>9.8</v>
      </c>
      <c r="N56" s="33" t="n">
        <v>0</v>
      </c>
      <c r="O56" s="33" t="n">
        <v>4.2</v>
      </c>
      <c r="P56" s="33" t="n">
        <v>4.3</v>
      </c>
      <c r="Q56" s="33" t="n">
        <v>0.1</v>
      </c>
    </row>
    <row r="57" customFormat="false" ht="26.25" hidden="false" customHeight="true" outlineLevel="0" collapsed="false">
      <c r="A57" s="18" t="n">
        <v>543</v>
      </c>
      <c r="B57" s="19" t="s">
        <v>76</v>
      </c>
      <c r="C57" s="33" t="n">
        <v>24317.5</v>
      </c>
      <c r="D57" s="33" t="n">
        <v>24328.7</v>
      </c>
      <c r="E57" s="33" t="n">
        <v>0</v>
      </c>
      <c r="F57" s="33" t="n">
        <v>10916</v>
      </c>
      <c r="G57" s="33" t="n">
        <v>11437.6</v>
      </c>
      <c r="H57" s="33" t="n">
        <v>4.8</v>
      </c>
      <c r="I57" s="33" t="n">
        <v>44.9</v>
      </c>
      <c r="J57" s="33" t="n">
        <v>47</v>
      </c>
      <c r="K57" s="33" t="n">
        <v>2.1</v>
      </c>
      <c r="L57" s="33" t="n">
        <v>14.1</v>
      </c>
      <c r="M57" s="33" t="n">
        <v>13</v>
      </c>
      <c r="N57" s="33" t="n">
        <v>-1.1</v>
      </c>
      <c r="O57" s="33" t="n">
        <v>6.3</v>
      </c>
      <c r="P57" s="33" t="n">
        <v>6.1</v>
      </c>
      <c r="Q57" s="33" t="n">
        <v>-0.2</v>
      </c>
    </row>
    <row r="58" customFormat="false" ht="26.25" hidden="false" customHeight="true" outlineLevel="0" collapsed="false">
      <c r="A58" s="18" t="n">
        <v>549</v>
      </c>
      <c r="B58" s="19" t="s">
        <v>77</v>
      </c>
      <c r="C58" s="33" t="n">
        <v>13508.4</v>
      </c>
      <c r="D58" s="33" t="n">
        <v>13073.2</v>
      </c>
      <c r="E58" s="33" t="n">
        <v>-3.2</v>
      </c>
      <c r="F58" s="33" t="n">
        <v>5912.8</v>
      </c>
      <c r="G58" s="33" t="n">
        <v>5499.1</v>
      </c>
      <c r="H58" s="33" t="n">
        <v>-7</v>
      </c>
      <c r="I58" s="33" t="n">
        <v>43.8</v>
      </c>
      <c r="J58" s="33" t="n">
        <v>42.1</v>
      </c>
      <c r="K58" s="33" t="n">
        <v>-1.7</v>
      </c>
      <c r="L58" s="33" t="n">
        <v>11.4</v>
      </c>
      <c r="M58" s="33" t="n">
        <v>10.4</v>
      </c>
      <c r="N58" s="33" t="n">
        <v>-1</v>
      </c>
      <c r="O58" s="33" t="n">
        <v>5</v>
      </c>
      <c r="P58" s="33" t="n">
        <v>4.4</v>
      </c>
      <c r="Q58" s="33" t="n">
        <v>-0.6</v>
      </c>
    </row>
    <row r="59" customFormat="false" ht="26.25" hidden="false" customHeight="true" outlineLevel="0" collapsed="false">
      <c r="A59" s="18" t="n">
        <v>551</v>
      </c>
      <c r="B59" s="19" t="s">
        <v>78</v>
      </c>
      <c r="C59" s="33" t="n">
        <v>7019.4</v>
      </c>
      <c r="D59" s="33" t="n">
        <v>7477.1</v>
      </c>
      <c r="E59" s="33" t="n">
        <v>6.5</v>
      </c>
      <c r="F59" s="33" t="n">
        <v>3373.5</v>
      </c>
      <c r="G59" s="33" t="n">
        <v>3625.4</v>
      </c>
      <c r="H59" s="33" t="n">
        <v>7.5</v>
      </c>
      <c r="I59" s="33" t="n">
        <v>48.1</v>
      </c>
      <c r="J59" s="33" t="n">
        <v>48.5</v>
      </c>
      <c r="K59" s="33" t="n">
        <v>0.4</v>
      </c>
      <c r="L59" s="33" t="n">
        <v>5.2</v>
      </c>
      <c r="M59" s="33" t="n">
        <v>5.4</v>
      </c>
      <c r="N59" s="33" t="n">
        <v>0.2</v>
      </c>
      <c r="O59" s="33" t="n">
        <v>2.5</v>
      </c>
      <c r="P59" s="33" t="n">
        <v>2.6</v>
      </c>
      <c r="Q59" s="33" t="n">
        <v>0.1</v>
      </c>
    </row>
    <row r="60" customFormat="false" ht="26.25" hidden="false" customHeight="true" outlineLevel="0" collapsed="false">
      <c r="A60" s="18" t="n">
        <v>552</v>
      </c>
      <c r="B60" s="19" t="s">
        <v>79</v>
      </c>
      <c r="C60" s="33" t="n">
        <v>55192.3</v>
      </c>
      <c r="D60" s="33" t="n">
        <v>57657.3</v>
      </c>
      <c r="E60" s="33" t="n">
        <v>4.5</v>
      </c>
      <c r="F60" s="33" t="n">
        <v>22756.4</v>
      </c>
      <c r="G60" s="33" t="n">
        <v>25469.5</v>
      </c>
      <c r="H60" s="33" t="n">
        <v>11.9</v>
      </c>
      <c r="I60" s="33" t="n">
        <v>41.2</v>
      </c>
      <c r="J60" s="33" t="n">
        <v>44.2</v>
      </c>
      <c r="K60" s="33" t="n">
        <v>3</v>
      </c>
      <c r="L60" s="33" t="n">
        <v>14</v>
      </c>
      <c r="M60" s="33" t="n">
        <v>14.9</v>
      </c>
      <c r="N60" s="33" t="n">
        <v>0.9</v>
      </c>
      <c r="O60" s="33" t="n">
        <v>5.8</v>
      </c>
      <c r="P60" s="33" t="n">
        <v>6.6</v>
      </c>
      <c r="Q60" s="33" t="n">
        <v>0.8</v>
      </c>
    </row>
    <row r="61" customFormat="false" ht="26.25" hidden="false" customHeight="true" outlineLevel="0" collapsed="false">
      <c r="A61" s="18" t="n">
        <v>553</v>
      </c>
      <c r="B61" s="19" t="s">
        <v>80</v>
      </c>
      <c r="C61" s="33" t="n">
        <v>17274.3</v>
      </c>
      <c r="D61" s="33" t="n">
        <v>17330.1</v>
      </c>
      <c r="E61" s="33" t="n">
        <v>0.3</v>
      </c>
      <c r="F61" s="33" t="n">
        <v>5444.6</v>
      </c>
      <c r="G61" s="33" t="n">
        <v>5634.2</v>
      </c>
      <c r="H61" s="33" t="n">
        <v>3.5</v>
      </c>
      <c r="I61" s="33" t="n">
        <v>31.5</v>
      </c>
      <c r="J61" s="33" t="n">
        <v>32.5</v>
      </c>
      <c r="K61" s="33" t="n">
        <v>1</v>
      </c>
      <c r="L61" s="33" t="n">
        <v>5.9</v>
      </c>
      <c r="M61" s="33" t="n">
        <v>6.4</v>
      </c>
      <c r="N61" s="33" t="n">
        <v>0.5</v>
      </c>
      <c r="O61" s="33" t="n">
        <v>1.9</v>
      </c>
      <c r="P61" s="33" t="n">
        <v>2.1</v>
      </c>
      <c r="Q61" s="33" t="n">
        <v>0.2</v>
      </c>
    </row>
    <row r="62" customFormat="false" ht="26.25" hidden="false" customHeight="true" outlineLevel="0" collapsed="false">
      <c r="A62" s="18" t="n">
        <v>559</v>
      </c>
      <c r="B62" s="19" t="s">
        <v>81</v>
      </c>
      <c r="C62" s="33" t="n">
        <v>22095.3</v>
      </c>
      <c r="D62" s="33" t="n">
        <v>16890.1</v>
      </c>
      <c r="E62" s="33" t="n">
        <v>-23.6</v>
      </c>
      <c r="F62" s="33" t="n">
        <v>8741.7</v>
      </c>
      <c r="G62" s="33" t="n">
        <v>7065.6</v>
      </c>
      <c r="H62" s="33" t="n">
        <v>-19.2</v>
      </c>
      <c r="I62" s="33" t="n">
        <v>39.6</v>
      </c>
      <c r="J62" s="33" t="n">
        <v>41.8</v>
      </c>
      <c r="K62" s="33" t="n">
        <v>2.2</v>
      </c>
      <c r="L62" s="33" t="n">
        <v>15.3</v>
      </c>
      <c r="M62" s="33" t="n">
        <v>8.5</v>
      </c>
      <c r="N62" s="33" t="n">
        <v>-6.8</v>
      </c>
      <c r="O62" s="33" t="n">
        <v>6.1</v>
      </c>
      <c r="P62" s="33" t="n">
        <v>3.6</v>
      </c>
      <c r="Q62" s="33" t="n">
        <v>-2.5</v>
      </c>
    </row>
    <row r="63" customFormat="false" ht="26.25" hidden="false" customHeight="true" outlineLevel="0" collapsed="false">
      <c r="A63" s="18" t="s">
        <v>82</v>
      </c>
      <c r="B63" s="19" t="s">
        <v>83</v>
      </c>
      <c r="C63" s="33" t="n">
        <v>14407.6</v>
      </c>
      <c r="D63" s="33" t="n">
        <v>15480.9</v>
      </c>
      <c r="E63" s="33" t="n">
        <v>7.4</v>
      </c>
      <c r="F63" s="33" t="n">
        <v>6160.6</v>
      </c>
      <c r="G63" s="33" t="n">
        <v>6733.6</v>
      </c>
      <c r="H63" s="33" t="n">
        <v>9.3</v>
      </c>
      <c r="I63" s="33" t="n">
        <v>42.8</v>
      </c>
      <c r="J63" s="33" t="n">
        <v>43.5</v>
      </c>
      <c r="K63" s="33" t="n">
        <v>0.7</v>
      </c>
      <c r="L63" s="33" t="n">
        <v>7.6</v>
      </c>
      <c r="M63" s="33" t="n">
        <v>6.2</v>
      </c>
      <c r="N63" s="33" t="n">
        <v>-1.4</v>
      </c>
      <c r="O63" s="33" t="n">
        <v>3.2</v>
      </c>
      <c r="P63" s="33" t="n">
        <v>2.7</v>
      </c>
      <c r="Q63" s="33" t="n">
        <v>-0.5</v>
      </c>
    </row>
    <row r="64" customFormat="false" ht="26.25" hidden="false" customHeight="true" outlineLevel="0" collapsed="false">
      <c r="A64" s="18" t="n">
        <v>570</v>
      </c>
      <c r="B64" s="19" t="s">
        <v>84</v>
      </c>
      <c r="C64" s="33" t="n">
        <v>22227.7</v>
      </c>
      <c r="D64" s="33" t="n">
        <v>22567.7</v>
      </c>
      <c r="E64" s="33" t="n">
        <v>1.5</v>
      </c>
      <c r="F64" s="33" t="n">
        <v>10339.1</v>
      </c>
      <c r="G64" s="33" t="n">
        <v>10479.6</v>
      </c>
      <c r="H64" s="33" t="n">
        <v>1.4</v>
      </c>
      <c r="I64" s="33" t="n">
        <v>46.5</v>
      </c>
      <c r="J64" s="33" t="n">
        <v>46.4</v>
      </c>
      <c r="K64" s="33" t="n">
        <v>-0.1</v>
      </c>
      <c r="L64" s="33" t="n">
        <v>8.8</v>
      </c>
      <c r="M64" s="33" t="n">
        <v>3.5</v>
      </c>
      <c r="N64" s="33" t="n">
        <v>-5.3</v>
      </c>
      <c r="O64" s="33" t="n">
        <v>4.1</v>
      </c>
      <c r="P64" s="33" t="n">
        <v>1.6</v>
      </c>
      <c r="Q64" s="33" t="n">
        <v>-2.5</v>
      </c>
    </row>
    <row r="65" customFormat="false" ht="26.25" hidden="false" customHeight="true" outlineLevel="0" collapsed="false">
      <c r="A65" s="18" t="n">
        <v>580</v>
      </c>
      <c r="B65" s="19" t="s">
        <v>85</v>
      </c>
      <c r="C65" s="33" t="n">
        <v>16155</v>
      </c>
      <c r="D65" s="33" t="n">
        <v>18847.4</v>
      </c>
      <c r="E65" s="33" t="n">
        <v>16.7</v>
      </c>
      <c r="F65" s="33" t="n">
        <v>7279.4</v>
      </c>
      <c r="G65" s="33" t="n">
        <v>8488.5</v>
      </c>
      <c r="H65" s="33" t="n">
        <v>16.6</v>
      </c>
      <c r="I65" s="33" t="n">
        <v>45.1</v>
      </c>
      <c r="J65" s="33" t="n">
        <v>45</v>
      </c>
      <c r="K65" s="33" t="n">
        <v>-0.1</v>
      </c>
      <c r="L65" s="33" t="n">
        <v>6</v>
      </c>
      <c r="M65" s="33" t="n">
        <v>4.6</v>
      </c>
      <c r="N65" s="33" t="n">
        <v>-1.4</v>
      </c>
      <c r="O65" s="33" t="n">
        <v>2.7</v>
      </c>
      <c r="P65" s="33" t="n">
        <v>2.1</v>
      </c>
      <c r="Q65" s="33" t="n">
        <v>-0.6</v>
      </c>
    </row>
    <row r="66" customFormat="false" ht="26.25" hidden="false" customHeight="true" outlineLevel="0" collapsed="false">
      <c r="A66" s="18" t="n">
        <v>591</v>
      </c>
      <c r="B66" s="19" t="s">
        <v>86</v>
      </c>
      <c r="C66" s="33" t="n">
        <v>12593.7</v>
      </c>
      <c r="D66" s="33" t="n">
        <v>13304.4</v>
      </c>
      <c r="E66" s="33" t="n">
        <v>5.6</v>
      </c>
      <c r="F66" s="33" t="n">
        <v>3845</v>
      </c>
      <c r="G66" s="33" t="n">
        <v>4178.5</v>
      </c>
      <c r="H66" s="33" t="n">
        <v>8.7</v>
      </c>
      <c r="I66" s="33" t="n">
        <v>30.5</v>
      </c>
      <c r="J66" s="33" t="n">
        <v>31.4</v>
      </c>
      <c r="K66" s="33" t="n">
        <v>0.9</v>
      </c>
      <c r="L66" s="33" t="n">
        <v>7</v>
      </c>
      <c r="M66" s="33" t="n">
        <v>5.9</v>
      </c>
      <c r="N66" s="33" t="n">
        <v>-1.1</v>
      </c>
      <c r="O66" s="33" t="n">
        <v>2.1</v>
      </c>
      <c r="P66" s="33" t="n">
        <v>1.9</v>
      </c>
      <c r="Q66" s="33" t="n">
        <v>-0.2</v>
      </c>
    </row>
    <row r="67" customFormat="false" ht="26.25" hidden="false" customHeight="true" outlineLevel="0" collapsed="false">
      <c r="A67" s="18" t="n">
        <v>593</v>
      </c>
      <c r="B67" s="19" t="s">
        <v>87</v>
      </c>
      <c r="C67" s="33" t="n">
        <v>17962.8</v>
      </c>
      <c r="D67" s="33" t="n">
        <v>19408.2</v>
      </c>
      <c r="E67" s="33" t="n">
        <v>8</v>
      </c>
      <c r="F67" s="33" t="n">
        <v>8023.7</v>
      </c>
      <c r="G67" s="33" t="n">
        <v>10115.2</v>
      </c>
      <c r="H67" s="33" t="n">
        <v>26.1</v>
      </c>
      <c r="I67" s="33" t="n">
        <v>44.7</v>
      </c>
      <c r="J67" s="33" t="n">
        <v>52.1</v>
      </c>
      <c r="K67" s="33" t="n">
        <v>7.4</v>
      </c>
      <c r="L67" s="33" t="n">
        <v>6.7</v>
      </c>
      <c r="M67" s="33" t="n">
        <v>6.7</v>
      </c>
      <c r="N67" s="33" t="n">
        <v>0</v>
      </c>
      <c r="O67" s="33" t="n">
        <v>3</v>
      </c>
      <c r="P67" s="33" t="n">
        <v>3.5</v>
      </c>
      <c r="Q67" s="33" t="n">
        <v>0.5</v>
      </c>
    </row>
    <row r="68" customFormat="false" ht="26.25" hidden="false" customHeight="true" outlineLevel="0" collapsed="false">
      <c r="A68" s="18" t="n">
        <v>602</v>
      </c>
      <c r="B68" s="19" t="s">
        <v>88</v>
      </c>
      <c r="C68" s="33" t="n">
        <v>17692.6</v>
      </c>
      <c r="D68" s="33" t="n">
        <v>21518.6</v>
      </c>
      <c r="E68" s="33" t="n">
        <v>21.6</v>
      </c>
      <c r="F68" s="33" t="n">
        <v>7657.4</v>
      </c>
      <c r="G68" s="33" t="n">
        <v>10161.1</v>
      </c>
      <c r="H68" s="33" t="n">
        <v>32.7</v>
      </c>
      <c r="I68" s="33" t="n">
        <v>43.3</v>
      </c>
      <c r="J68" s="33" t="n">
        <v>47.2</v>
      </c>
      <c r="K68" s="33" t="n">
        <v>3.9</v>
      </c>
      <c r="L68" s="33" t="n">
        <v>13.4</v>
      </c>
      <c r="M68" s="33" t="n">
        <v>14.1</v>
      </c>
      <c r="N68" s="33" t="n">
        <v>0.7</v>
      </c>
      <c r="O68" s="33" t="n">
        <v>5.8</v>
      </c>
      <c r="P68" s="33" t="n">
        <v>6.7</v>
      </c>
      <c r="Q68" s="33" t="n">
        <v>0.9</v>
      </c>
    </row>
    <row r="69" customFormat="false" ht="26.25" hidden="false" customHeight="true" outlineLevel="0" collapsed="false">
      <c r="A69" s="18" t="n">
        <v>603</v>
      </c>
      <c r="B69" s="19" t="s">
        <v>89</v>
      </c>
      <c r="C69" s="33" t="n">
        <v>12500.9</v>
      </c>
      <c r="D69" s="33" t="n">
        <v>14484</v>
      </c>
      <c r="E69" s="33" t="n">
        <v>15.9</v>
      </c>
      <c r="F69" s="33" t="n">
        <v>5723.5</v>
      </c>
      <c r="G69" s="33" t="n">
        <v>6296</v>
      </c>
      <c r="H69" s="33" t="n">
        <v>10</v>
      </c>
      <c r="I69" s="33" t="n">
        <v>45.8</v>
      </c>
      <c r="J69" s="33" t="n">
        <v>43.5</v>
      </c>
      <c r="K69" s="33" t="n">
        <v>-2.3</v>
      </c>
      <c r="L69" s="33" t="n">
        <v>13</v>
      </c>
      <c r="M69" s="33" t="n">
        <v>14.3</v>
      </c>
      <c r="N69" s="33" t="n">
        <v>1.3</v>
      </c>
      <c r="O69" s="33" t="n">
        <v>5.9</v>
      </c>
      <c r="P69" s="33" t="n">
        <v>6.2</v>
      </c>
      <c r="Q69" s="33" t="n">
        <v>0.3</v>
      </c>
    </row>
    <row r="70" customFormat="false" ht="26.25" hidden="false" customHeight="true" outlineLevel="0" collapsed="false">
      <c r="A70" s="18" t="n">
        <v>605</v>
      </c>
      <c r="B70" s="19" t="s">
        <v>90</v>
      </c>
      <c r="C70" s="33" t="n">
        <v>6513.1</v>
      </c>
      <c r="D70" s="33" t="n">
        <v>6259.2</v>
      </c>
      <c r="E70" s="33" t="n">
        <v>-3.9</v>
      </c>
      <c r="F70" s="33" t="n">
        <v>2642.8</v>
      </c>
      <c r="G70" s="33" t="n">
        <v>2744.3</v>
      </c>
      <c r="H70" s="33" t="n">
        <v>3.8</v>
      </c>
      <c r="I70" s="33" t="n">
        <v>40.6</v>
      </c>
      <c r="J70" s="33" t="n">
        <v>43.8</v>
      </c>
      <c r="K70" s="33" t="n">
        <v>3.2</v>
      </c>
      <c r="L70" s="33" t="n">
        <v>8</v>
      </c>
      <c r="M70" s="33" t="n">
        <v>8.4</v>
      </c>
      <c r="N70" s="33" t="n">
        <v>0.4</v>
      </c>
      <c r="O70" s="33" t="n">
        <v>3.2</v>
      </c>
      <c r="P70" s="33" t="n">
        <v>3.7</v>
      </c>
      <c r="Q70" s="33" t="n">
        <v>0.5</v>
      </c>
    </row>
    <row r="71" customFormat="false" ht="26.25" hidden="false" customHeight="true" outlineLevel="0" collapsed="false">
      <c r="A71" s="18" t="n">
        <v>609</v>
      </c>
      <c r="B71" s="19" t="s">
        <v>91</v>
      </c>
      <c r="C71" s="33" t="n">
        <v>13315.1</v>
      </c>
      <c r="D71" s="33" t="n">
        <v>13573.8</v>
      </c>
      <c r="E71" s="33" t="n">
        <v>1.9</v>
      </c>
      <c r="F71" s="33" t="n">
        <v>6336.6</v>
      </c>
      <c r="G71" s="33" t="n">
        <v>6425</v>
      </c>
      <c r="H71" s="33" t="n">
        <v>1.4</v>
      </c>
      <c r="I71" s="33" t="n">
        <v>47.6</v>
      </c>
      <c r="J71" s="33" t="n">
        <v>47.3</v>
      </c>
      <c r="K71" s="33" t="n">
        <v>-0.3</v>
      </c>
      <c r="L71" s="33" t="n">
        <v>7.4</v>
      </c>
      <c r="M71" s="33" t="n">
        <v>6.4</v>
      </c>
      <c r="N71" s="33" t="n">
        <v>-1</v>
      </c>
      <c r="O71" s="33" t="n">
        <v>3.5</v>
      </c>
      <c r="P71" s="33" t="n">
        <v>3</v>
      </c>
      <c r="Q71" s="33" t="n">
        <v>-0.5</v>
      </c>
    </row>
    <row r="72" customFormat="false" ht="26.25" hidden="false" customHeight="true" outlineLevel="0" collapsed="false">
      <c r="A72" s="18" t="n">
        <v>610</v>
      </c>
      <c r="B72" s="19" t="s">
        <v>92</v>
      </c>
      <c r="C72" s="33" t="n">
        <v>15046.6</v>
      </c>
      <c r="D72" s="33" t="n">
        <v>15655.8</v>
      </c>
      <c r="E72" s="33" t="n">
        <v>4</v>
      </c>
      <c r="F72" s="33" t="n">
        <v>8324.9</v>
      </c>
      <c r="G72" s="33" t="n">
        <v>8699.8</v>
      </c>
      <c r="H72" s="33" t="n">
        <v>4.5</v>
      </c>
      <c r="I72" s="33" t="n">
        <v>55.3</v>
      </c>
      <c r="J72" s="33" t="n">
        <v>55.6</v>
      </c>
      <c r="K72" s="33" t="n">
        <v>0.3</v>
      </c>
      <c r="L72" s="33" t="n">
        <v>7.4</v>
      </c>
      <c r="M72" s="33" t="n">
        <v>7.8</v>
      </c>
      <c r="N72" s="33" t="n">
        <v>0.4</v>
      </c>
      <c r="O72" s="33" t="n">
        <v>4.1</v>
      </c>
      <c r="P72" s="33" t="n">
        <v>4.3</v>
      </c>
      <c r="Q72" s="33" t="n">
        <v>0.2</v>
      </c>
    </row>
    <row r="73" customFormat="false" ht="26.25" hidden="false" customHeight="true" outlineLevel="0" collapsed="false">
      <c r="A73" s="18" t="s">
        <v>93</v>
      </c>
      <c r="B73" s="19" t="s">
        <v>94</v>
      </c>
      <c r="C73" s="33" t="n">
        <v>457788.3</v>
      </c>
      <c r="D73" s="33" t="n">
        <v>467768.5</v>
      </c>
      <c r="E73" s="33" t="n">
        <v>2.2</v>
      </c>
      <c r="F73" s="33" t="n">
        <v>46430</v>
      </c>
      <c r="G73" s="33" t="n">
        <v>54097.3</v>
      </c>
      <c r="H73" s="33" t="n">
        <v>16.5</v>
      </c>
      <c r="I73" s="33" t="n">
        <v>10.1</v>
      </c>
      <c r="J73" s="33" t="n">
        <v>11.6</v>
      </c>
      <c r="K73" s="33" t="n">
        <v>1.5</v>
      </c>
      <c r="L73" s="33" t="n">
        <v>2.8</v>
      </c>
      <c r="M73" s="33" t="n">
        <v>8.3</v>
      </c>
      <c r="N73" s="33" t="n">
        <v>5.5</v>
      </c>
      <c r="O73" s="33" t="n">
        <v>0.3</v>
      </c>
      <c r="P73" s="33" t="n">
        <v>1</v>
      </c>
      <c r="Q73" s="33" t="n">
        <v>0.7</v>
      </c>
    </row>
    <row r="74" customFormat="false" ht="26.25" hidden="false" customHeight="true" outlineLevel="0" collapsed="false">
      <c r="A74" s="18" t="s">
        <v>95</v>
      </c>
      <c r="B74" s="19" t="s">
        <v>96</v>
      </c>
      <c r="C74" s="33" t="n">
        <v>122124.9</v>
      </c>
      <c r="D74" s="33" t="n">
        <v>136585.5</v>
      </c>
      <c r="E74" s="33" t="n">
        <v>11.8</v>
      </c>
      <c r="F74" s="33" t="n">
        <v>16052.7</v>
      </c>
      <c r="G74" s="33" t="n">
        <v>17316.1</v>
      </c>
      <c r="H74" s="33" t="n">
        <v>7.9</v>
      </c>
      <c r="I74" s="33" t="n">
        <v>13.1</v>
      </c>
      <c r="J74" s="33" t="n">
        <v>12.7</v>
      </c>
      <c r="K74" s="33" t="n">
        <v>-0.4</v>
      </c>
      <c r="L74" s="33" t="n">
        <v>8.7</v>
      </c>
      <c r="M74" s="33" t="n">
        <v>7.5</v>
      </c>
      <c r="N74" s="33" t="n">
        <v>-1.2</v>
      </c>
      <c r="O74" s="33" t="n">
        <v>1.1</v>
      </c>
      <c r="P74" s="33" t="n">
        <v>0.9</v>
      </c>
      <c r="Q74" s="33" t="n">
        <v>-0.2</v>
      </c>
    </row>
    <row r="75" customFormat="false" ht="26.25" hidden="false" customHeight="true" outlineLevel="0" collapsed="false">
      <c r="A75" s="18" t="s">
        <v>97</v>
      </c>
      <c r="B75" s="19" t="s">
        <v>98</v>
      </c>
      <c r="C75" s="33" t="n">
        <v>16253.6</v>
      </c>
      <c r="D75" s="33" t="n">
        <v>13596.5</v>
      </c>
      <c r="E75" s="33" t="n">
        <v>-16.3</v>
      </c>
      <c r="F75" s="33" t="n">
        <v>7042.5</v>
      </c>
      <c r="G75" s="33" t="n">
        <v>5607.7</v>
      </c>
      <c r="H75" s="33" t="n">
        <v>-20.4</v>
      </c>
      <c r="I75" s="33" t="n">
        <v>43.3</v>
      </c>
      <c r="J75" s="33" t="n">
        <v>41.2</v>
      </c>
      <c r="K75" s="33" t="n">
        <v>-2.1</v>
      </c>
      <c r="L75" s="33" t="n">
        <v>4.9</v>
      </c>
      <c r="M75" s="33" t="n">
        <v>9.1</v>
      </c>
      <c r="N75" s="33" t="n">
        <v>4.2</v>
      </c>
      <c r="O75" s="33" t="n">
        <v>2.1</v>
      </c>
      <c r="P75" s="33" t="n">
        <v>3.8</v>
      </c>
      <c r="Q75" s="33" t="n">
        <v>1.7</v>
      </c>
    </row>
    <row r="76" customFormat="false" ht="26.25" hidden="false" customHeight="true" outlineLevel="0" collapsed="false">
      <c r="A76" s="18" t="s">
        <v>99</v>
      </c>
      <c r="B76" s="19" t="s">
        <v>100</v>
      </c>
      <c r="C76" s="33" t="n">
        <v>5608.2</v>
      </c>
      <c r="D76" s="33" t="n">
        <v>6158.7</v>
      </c>
      <c r="E76" s="33" t="n">
        <v>9.8</v>
      </c>
      <c r="F76" s="33" t="n">
        <v>2543</v>
      </c>
      <c r="G76" s="33" t="n">
        <v>2605.3</v>
      </c>
      <c r="H76" s="33" t="n">
        <v>2.4</v>
      </c>
      <c r="I76" s="33" t="n">
        <v>45.3</v>
      </c>
      <c r="J76" s="33" t="n">
        <v>42.3</v>
      </c>
      <c r="K76" s="33" t="n">
        <v>-3</v>
      </c>
      <c r="L76" s="33" t="n">
        <v>8.5</v>
      </c>
      <c r="M76" s="33" t="n">
        <v>5.9</v>
      </c>
      <c r="N76" s="33" t="n">
        <v>-2.6</v>
      </c>
      <c r="O76" s="33" t="n">
        <v>3.8</v>
      </c>
      <c r="P76" s="33" t="n">
        <v>2.5</v>
      </c>
      <c r="Q76" s="33" t="n">
        <v>-1.3</v>
      </c>
    </row>
    <row r="77" customFormat="false" ht="26.25" hidden="false" customHeight="true" outlineLevel="0" collapsed="false">
      <c r="A77" s="18" t="s">
        <v>101</v>
      </c>
      <c r="B77" s="19" t="s">
        <v>102</v>
      </c>
      <c r="C77" s="33" t="n">
        <v>9687.4</v>
      </c>
      <c r="D77" s="33" t="n">
        <v>9530.2</v>
      </c>
      <c r="E77" s="33" t="n">
        <v>-1.6</v>
      </c>
      <c r="F77" s="33" t="n">
        <v>3668.6</v>
      </c>
      <c r="G77" s="33" t="n">
        <v>3910.6</v>
      </c>
      <c r="H77" s="33" t="n">
        <v>6.6</v>
      </c>
      <c r="I77" s="33" t="n">
        <v>37.9</v>
      </c>
      <c r="J77" s="33" t="n">
        <v>41</v>
      </c>
      <c r="K77" s="33" t="n">
        <v>3.1</v>
      </c>
      <c r="L77" s="33" t="n">
        <v>7.5</v>
      </c>
      <c r="M77" s="33" t="n">
        <v>6.2</v>
      </c>
      <c r="N77" s="33" t="n">
        <v>-1.3</v>
      </c>
      <c r="O77" s="33" t="n">
        <v>2.8</v>
      </c>
      <c r="P77" s="33" t="n">
        <v>2.5</v>
      </c>
      <c r="Q77" s="33" t="n">
        <v>-0.3</v>
      </c>
    </row>
    <row r="78" customFormat="false" ht="26.25" hidden="false" customHeight="true" outlineLevel="0" collapsed="false">
      <c r="A78" s="18" t="s">
        <v>103</v>
      </c>
      <c r="B78" s="19" t="s">
        <v>104</v>
      </c>
      <c r="C78" s="33" t="n">
        <v>5945.6</v>
      </c>
      <c r="D78" s="33" t="n">
        <v>4745</v>
      </c>
      <c r="E78" s="33" t="n">
        <v>-20.2</v>
      </c>
      <c r="F78" s="33" t="n">
        <v>2193.4</v>
      </c>
      <c r="G78" s="33" t="n">
        <v>1704.1</v>
      </c>
      <c r="H78" s="33" t="n">
        <v>-22.3</v>
      </c>
      <c r="I78" s="33" t="n">
        <v>36.9</v>
      </c>
      <c r="J78" s="33" t="n">
        <v>35.9</v>
      </c>
      <c r="K78" s="33" t="n">
        <v>-1</v>
      </c>
      <c r="L78" s="33" t="n">
        <v>8.2</v>
      </c>
      <c r="M78" s="33" t="n">
        <v>6.4</v>
      </c>
      <c r="N78" s="33" t="n">
        <v>-1.8</v>
      </c>
      <c r="O78" s="33" t="n">
        <v>3</v>
      </c>
      <c r="P78" s="33" t="n">
        <v>2.3</v>
      </c>
      <c r="Q78" s="33" t="n">
        <v>-0.7</v>
      </c>
    </row>
    <row r="79" customFormat="false" ht="26.25" hidden="false" customHeight="true" outlineLevel="0" collapsed="false">
      <c r="A79" s="22" t="s">
        <v>105</v>
      </c>
      <c r="B79" s="23" t="s">
        <v>106</v>
      </c>
      <c r="C79" s="35" t="n">
        <v>5593.8</v>
      </c>
      <c r="D79" s="35" t="n">
        <v>5469.9</v>
      </c>
      <c r="E79" s="35" t="n">
        <v>-2.2</v>
      </c>
      <c r="F79" s="35" t="n">
        <v>2720.7</v>
      </c>
      <c r="G79" s="35" t="n">
        <v>2648.8</v>
      </c>
      <c r="H79" s="35" t="n">
        <v>-2.6</v>
      </c>
      <c r="I79" s="35" t="n">
        <v>48.6</v>
      </c>
      <c r="J79" s="35" t="n">
        <v>48.4</v>
      </c>
      <c r="K79" s="35" t="n">
        <v>-0.2</v>
      </c>
      <c r="L79" s="35" t="n">
        <v>14.4</v>
      </c>
      <c r="M79" s="35" t="n">
        <v>13.6</v>
      </c>
      <c r="N79" s="35" t="n">
        <v>-0.8</v>
      </c>
      <c r="O79" s="35" t="n">
        <v>7</v>
      </c>
      <c r="P79" s="35" t="n">
        <v>6.6</v>
      </c>
      <c r="Q79" s="35" t="n">
        <v>-0.4</v>
      </c>
    </row>
    <row r="80" customFormat="false" ht="26.25" hidden="false" customHeight="true" outlineLevel="0" collapsed="false">
      <c r="C80" s="61"/>
      <c r="F80" s="61"/>
      <c r="G80" s="61"/>
      <c r="L80" s="90"/>
      <c r="M80" s="90"/>
    </row>
    <row r="81" customFormat="false" ht="26.25" hidden="false" customHeight="true" outlineLevel="0" collapsed="false">
      <c r="A81" s="62"/>
      <c r="B81" s="62"/>
      <c r="C81" s="61"/>
      <c r="F81" s="61"/>
      <c r="G81" s="61"/>
      <c r="L81" s="91"/>
      <c r="M81" s="90"/>
    </row>
    <row r="82" customFormat="false" ht="26.25" hidden="false" customHeight="true" outlineLevel="0" collapsed="false">
      <c r="A82" s="62"/>
      <c r="B82" s="62"/>
      <c r="C82" s="61"/>
      <c r="D82" s="61"/>
      <c r="F82" s="61"/>
      <c r="G82" s="61"/>
      <c r="L82" s="91"/>
      <c r="M82" s="90"/>
    </row>
    <row r="83" customFormat="false" ht="26.25" hidden="false" customHeight="true" outlineLevel="0" collapsed="false">
      <c r="A83" s="62"/>
      <c r="B83" s="62"/>
      <c r="C83" s="61"/>
      <c r="D83" s="61"/>
      <c r="F83" s="61"/>
      <c r="G83" s="61"/>
      <c r="L83" s="91"/>
      <c r="M83" s="90"/>
    </row>
    <row r="84" customFormat="false" ht="26.25" hidden="false" customHeight="true" outlineLevel="0" collapsed="false">
      <c r="A84" s="62"/>
      <c r="B84" s="62"/>
      <c r="C84" s="61"/>
      <c r="D84" s="61"/>
      <c r="F84" s="61"/>
      <c r="G84" s="61"/>
      <c r="L84" s="91"/>
      <c r="M84" s="90"/>
    </row>
    <row r="85" customFormat="false" ht="26.25" hidden="false" customHeight="true" outlineLevel="0" collapsed="false">
      <c r="A85" s="62"/>
      <c r="B85" s="62"/>
      <c r="C85" s="61"/>
      <c r="D85" s="61"/>
      <c r="F85" s="61"/>
      <c r="G85" s="61"/>
      <c r="L85" s="91"/>
      <c r="M85" s="90"/>
    </row>
    <row r="86" customFormat="false" ht="26.25" hidden="false" customHeight="true" outlineLevel="0" collapsed="false">
      <c r="A86" s="62"/>
      <c r="B86" s="62"/>
      <c r="D86" s="61"/>
      <c r="F86" s="61"/>
      <c r="G86" s="61"/>
      <c r="L86" s="91"/>
      <c r="M86" s="90"/>
    </row>
    <row r="87" customFormat="false" ht="26.25" hidden="false" customHeight="true" outlineLevel="0" collapsed="false">
      <c r="A87" s="62"/>
      <c r="B87" s="62"/>
      <c r="F87" s="61"/>
      <c r="G87" s="61"/>
      <c r="L87" s="91"/>
      <c r="M87" s="90"/>
    </row>
    <row r="88" customFormat="false" ht="26.25" hidden="false" customHeight="true" outlineLevel="0" collapsed="false">
      <c r="A88" s="62"/>
      <c r="B88" s="62"/>
      <c r="F88" s="61"/>
      <c r="G88" s="61"/>
      <c r="L88" s="91"/>
      <c r="M88" s="90"/>
    </row>
    <row r="89" customFormat="false" ht="26.25" hidden="false" customHeight="true" outlineLevel="0" collapsed="false">
      <c r="A89" s="62"/>
      <c r="B89" s="62"/>
      <c r="F89" s="61"/>
      <c r="G89" s="61"/>
    </row>
    <row r="90" customFormat="false" ht="26.25" hidden="false" customHeight="true" outlineLevel="0" collapsed="false">
      <c r="A90" s="62"/>
      <c r="B90" s="62"/>
      <c r="F90" s="61"/>
      <c r="G90" s="61"/>
    </row>
    <row r="91" customFormat="false" ht="26.25" hidden="false" customHeight="true" outlineLevel="0" collapsed="false">
      <c r="A91" s="62"/>
      <c r="B91" s="62"/>
      <c r="F91" s="61"/>
      <c r="G91" s="61"/>
    </row>
    <row r="92" customFormat="false" ht="26.25" hidden="false" customHeight="true" outlineLevel="0" collapsed="false">
      <c r="A92" s="62"/>
      <c r="B92" s="62"/>
      <c r="F92" s="61"/>
      <c r="G92" s="61"/>
    </row>
    <row r="93" customFormat="false" ht="26.25" hidden="false" customHeight="true" outlineLevel="0" collapsed="false">
      <c r="A93" s="62"/>
      <c r="B93" s="62"/>
      <c r="F93" s="61"/>
      <c r="G93" s="61"/>
    </row>
    <row r="94" customFormat="false" ht="26.25" hidden="false" customHeight="true" outlineLevel="0" collapsed="false">
      <c r="A94" s="62"/>
      <c r="B94" s="62"/>
      <c r="F94" s="61"/>
      <c r="G94" s="61"/>
    </row>
    <row r="95" customFormat="false" ht="26.25" hidden="false" customHeight="true" outlineLevel="0" collapsed="false">
      <c r="A95" s="62"/>
      <c r="B95" s="62"/>
      <c r="F95" s="61"/>
      <c r="G95" s="61"/>
    </row>
    <row r="96" customFormat="false" ht="26.25" hidden="false" customHeight="true" outlineLevel="0" collapsed="false">
      <c r="A96" s="62"/>
      <c r="B96" s="62"/>
      <c r="F96" s="61"/>
      <c r="G96" s="61"/>
    </row>
    <row r="97" customFormat="false" ht="26.25" hidden="false" customHeight="true" outlineLevel="0" collapsed="false">
      <c r="A97" s="62"/>
      <c r="B97" s="62"/>
      <c r="F97" s="61"/>
      <c r="G97" s="61"/>
    </row>
    <row r="98" customFormat="false" ht="26.25" hidden="false" customHeight="true" outlineLevel="0" collapsed="false">
      <c r="A98" s="62"/>
      <c r="B98" s="62"/>
      <c r="F98" s="61"/>
      <c r="G98" s="61"/>
    </row>
    <row r="99" customFormat="false" ht="26.25" hidden="false" customHeight="true" outlineLevel="0" collapsed="false">
      <c r="A99" s="62"/>
      <c r="B99" s="62"/>
      <c r="F99" s="61"/>
      <c r="G99" s="61"/>
    </row>
    <row r="100" customFormat="false" ht="26.25" hidden="false" customHeight="true" outlineLevel="0" collapsed="false">
      <c r="A100" s="62"/>
      <c r="B100" s="62"/>
      <c r="F100" s="61"/>
      <c r="G100" s="61"/>
    </row>
    <row r="101" customFormat="false" ht="26.25" hidden="false" customHeight="true" outlineLevel="0" collapsed="false">
      <c r="A101" s="62"/>
      <c r="B101" s="62"/>
      <c r="F101" s="61"/>
      <c r="G101" s="61"/>
    </row>
    <row r="102" customFormat="false" ht="26.25" hidden="false" customHeight="true" outlineLevel="0" collapsed="false">
      <c r="A102" s="62"/>
      <c r="B102" s="62"/>
      <c r="F102" s="61"/>
      <c r="G102" s="61"/>
    </row>
    <row r="103" customFormat="false" ht="26.25" hidden="false" customHeight="true" outlineLevel="0" collapsed="false">
      <c r="A103" s="62"/>
      <c r="B103" s="62"/>
      <c r="F103" s="61"/>
      <c r="G103" s="61"/>
    </row>
    <row r="104" customFormat="false" ht="26.25" hidden="false" customHeight="true" outlineLevel="0" collapsed="false">
      <c r="A104" s="62"/>
      <c r="B104" s="62"/>
      <c r="F104" s="61"/>
      <c r="G104" s="61"/>
    </row>
    <row r="105" customFormat="false" ht="26.25" hidden="false" customHeight="true" outlineLevel="0" collapsed="false">
      <c r="A105" s="62"/>
      <c r="B105" s="62"/>
      <c r="F105" s="61"/>
      <c r="G105" s="61"/>
    </row>
    <row r="106" customFormat="false" ht="26.25" hidden="false" customHeight="true" outlineLevel="0" collapsed="false">
      <c r="A106" s="62"/>
      <c r="B106" s="62"/>
      <c r="F106" s="61"/>
      <c r="G106" s="61"/>
    </row>
    <row r="107" customFormat="false" ht="26.25" hidden="false" customHeight="true" outlineLevel="0" collapsed="false">
      <c r="A107" s="62"/>
      <c r="B107" s="62"/>
      <c r="F107" s="61"/>
      <c r="G107" s="61"/>
    </row>
    <row r="108" customFormat="false" ht="26.25" hidden="false" customHeight="true" outlineLevel="0" collapsed="false">
      <c r="A108" s="62"/>
      <c r="B108" s="62"/>
    </row>
    <row r="109" customFormat="false" ht="26.25" hidden="false" customHeight="true" outlineLevel="0" collapsed="false">
      <c r="A109" s="62"/>
      <c r="B109" s="62"/>
    </row>
    <row r="110" customFormat="false" ht="26.25" hidden="false" customHeight="true" outlineLevel="0" collapsed="false">
      <c r="A110" s="62"/>
      <c r="B110" s="62"/>
    </row>
    <row r="111" customFormat="false" ht="26.25" hidden="false" customHeight="true" outlineLevel="0" collapsed="false">
      <c r="A111" s="62"/>
      <c r="B111" s="62"/>
    </row>
    <row r="112" customFormat="false" ht="26.25" hidden="false" customHeight="true" outlineLevel="0" collapsed="false">
      <c r="A112" s="62"/>
      <c r="B112" s="62"/>
    </row>
    <row r="113" customFormat="false" ht="26.25" hidden="false" customHeight="true" outlineLevel="0" collapsed="false">
      <c r="A113" s="62"/>
      <c r="B113" s="62"/>
    </row>
    <row r="114" customFormat="false" ht="26.25" hidden="false" customHeight="true" outlineLevel="0" collapsed="false">
      <c r="A114" s="62"/>
      <c r="B114" s="62"/>
    </row>
    <row r="115" customFormat="false" ht="26.25" hidden="false" customHeight="true" outlineLevel="0" collapsed="false">
      <c r="A115" s="62"/>
      <c r="B115" s="62"/>
    </row>
    <row r="116" customFormat="false" ht="26.25" hidden="false" customHeight="true" outlineLevel="0" collapsed="false">
      <c r="A116" s="62"/>
      <c r="B116" s="62"/>
    </row>
    <row r="117" customFormat="false" ht="26.25" hidden="false" customHeight="true" outlineLevel="0" collapsed="false">
      <c r="A117" s="62"/>
      <c r="B117" s="62"/>
    </row>
    <row r="118" customFormat="false" ht="26.25" hidden="false" customHeight="true" outlineLevel="0" collapsed="false">
      <c r="A118" s="62"/>
      <c r="B118" s="62"/>
    </row>
    <row r="119" customFormat="false" ht="26.25" hidden="false" customHeight="true" outlineLevel="0" collapsed="false">
      <c r="A119" s="62"/>
      <c r="B119" s="62"/>
    </row>
    <row r="120" customFormat="false" ht="26.25" hidden="false" customHeight="true" outlineLevel="0" collapsed="false">
      <c r="A120" s="62"/>
      <c r="B120" s="62"/>
    </row>
    <row r="121" customFormat="false" ht="26.25" hidden="false" customHeight="true" outlineLevel="0" collapsed="false">
      <c r="A121" s="62"/>
      <c r="B121" s="62"/>
    </row>
    <row r="122" customFormat="false" ht="26.25" hidden="false" customHeight="true" outlineLevel="0" collapsed="false">
      <c r="A122" s="62"/>
      <c r="B122" s="62"/>
    </row>
    <row r="123" customFormat="false" ht="26.25" hidden="false" customHeight="true" outlineLevel="0" collapsed="false">
      <c r="A123" s="62"/>
      <c r="B123" s="62"/>
    </row>
    <row r="124" customFormat="false" ht="26.25" hidden="false" customHeight="true" outlineLevel="0" collapsed="false">
      <c r="A124" s="62"/>
      <c r="B124" s="62"/>
    </row>
    <row r="125" customFormat="false" ht="26.25" hidden="false" customHeight="true" outlineLevel="0" collapsed="false">
      <c r="A125" s="62"/>
      <c r="B125" s="62"/>
    </row>
    <row r="126" customFormat="false" ht="26.25" hidden="false" customHeight="true" outlineLevel="0" collapsed="false">
      <c r="A126" s="62"/>
      <c r="B126" s="62"/>
    </row>
    <row r="127" customFormat="false" ht="26.25" hidden="false" customHeight="true" outlineLevel="0" collapsed="false">
      <c r="A127" s="62"/>
      <c r="B127" s="62"/>
    </row>
    <row r="128" customFormat="false" ht="26.25" hidden="false" customHeight="true" outlineLevel="0" collapsed="false">
      <c r="A128" s="62"/>
      <c r="B128" s="62"/>
    </row>
    <row r="129" customFormat="false" ht="26.25" hidden="false" customHeight="true" outlineLevel="0" collapsed="false">
      <c r="A129" s="62"/>
      <c r="B129" s="62"/>
    </row>
    <row r="130" customFormat="false" ht="26.25" hidden="false" customHeight="true" outlineLevel="0" collapsed="false">
      <c r="A130" s="62"/>
      <c r="B130" s="62"/>
    </row>
    <row r="131" customFormat="false" ht="26.25" hidden="false" customHeight="true" outlineLevel="0" collapsed="false">
      <c r="A131" s="62"/>
      <c r="B131" s="62"/>
    </row>
    <row r="132" customFormat="false" ht="26.25" hidden="false" customHeight="true" outlineLevel="0" collapsed="false">
      <c r="A132" s="62"/>
      <c r="B132" s="62"/>
    </row>
    <row r="133" customFormat="false" ht="26.25" hidden="false" customHeight="true" outlineLevel="0" collapsed="false">
      <c r="A133" s="62"/>
      <c r="B133" s="62"/>
    </row>
    <row r="134" customFormat="false" ht="26.25" hidden="false" customHeight="true" outlineLevel="0" collapsed="false">
      <c r="A134" s="62"/>
      <c r="B134" s="62"/>
    </row>
    <row r="135" customFormat="false" ht="26.25" hidden="false" customHeight="true" outlineLevel="0" collapsed="false">
      <c r="A135" s="62"/>
      <c r="B135" s="62"/>
    </row>
    <row r="136" customFormat="false" ht="26.25" hidden="false" customHeight="true" outlineLevel="0" collapsed="false">
      <c r="A136" s="62"/>
      <c r="B136" s="62"/>
    </row>
    <row r="137" customFormat="false" ht="26.25" hidden="false" customHeight="true" outlineLevel="0" collapsed="false">
      <c r="A137" s="62"/>
      <c r="B137" s="62"/>
    </row>
    <row r="138" customFormat="false" ht="26.25" hidden="false" customHeight="true" outlineLevel="0" collapsed="false">
      <c r="A138" s="62"/>
      <c r="B138" s="62"/>
    </row>
    <row r="139" customFormat="false" ht="26.25" hidden="false" customHeight="true" outlineLevel="0" collapsed="false">
      <c r="A139" s="62"/>
      <c r="B139" s="62"/>
    </row>
    <row r="140" customFormat="false" ht="26.25" hidden="false" customHeight="true" outlineLevel="0" collapsed="false">
      <c r="A140" s="62"/>
      <c r="B140" s="62"/>
    </row>
    <row r="141" customFormat="false" ht="26.25" hidden="false" customHeight="true" outlineLevel="0" collapsed="false">
      <c r="A141" s="62"/>
      <c r="B141" s="62"/>
    </row>
    <row r="142" customFormat="false" ht="26.25" hidden="false" customHeight="true" outlineLevel="0" collapsed="false">
      <c r="A142" s="62"/>
      <c r="B142" s="62"/>
    </row>
    <row r="143" customFormat="false" ht="26.25" hidden="false" customHeight="true" outlineLevel="0" collapsed="false">
      <c r="A143" s="62"/>
      <c r="B143" s="62"/>
    </row>
    <row r="144" customFormat="false" ht="26.25" hidden="false" customHeight="true" outlineLevel="0" collapsed="false">
      <c r="A144" s="62"/>
      <c r="B144" s="62"/>
    </row>
    <row r="145" customFormat="false" ht="26.25" hidden="false" customHeight="true" outlineLevel="0" collapsed="false">
      <c r="A145" s="62"/>
      <c r="B145" s="62"/>
    </row>
    <row r="146" customFormat="false" ht="26.25" hidden="false" customHeight="true" outlineLevel="0" collapsed="false">
      <c r="A146" s="62"/>
      <c r="B146" s="62"/>
    </row>
    <row r="147" customFormat="false" ht="26.25" hidden="false" customHeight="true" outlineLevel="0" collapsed="false">
      <c r="A147" s="62"/>
      <c r="B147" s="62"/>
    </row>
    <row r="148" customFormat="false" ht="26.25" hidden="false" customHeight="true" outlineLevel="0" collapsed="false">
      <c r="A148" s="62"/>
      <c r="B148" s="62"/>
    </row>
    <row r="149" customFormat="false" ht="26.25" hidden="false" customHeight="true" outlineLevel="0" collapsed="false">
      <c r="A149" s="62"/>
      <c r="B149" s="62"/>
    </row>
    <row r="150" customFormat="false" ht="26.25" hidden="false" customHeight="true" outlineLevel="0" collapsed="false">
      <c r="A150" s="62"/>
      <c r="B150" s="62"/>
    </row>
    <row r="151" customFormat="false" ht="26.25" hidden="false" customHeight="true" outlineLevel="0" collapsed="false">
      <c r="A151" s="62"/>
      <c r="B151" s="62"/>
    </row>
    <row r="152" customFormat="false" ht="26.25" hidden="false" customHeight="true" outlineLevel="0" collapsed="false">
      <c r="A152" s="62"/>
      <c r="B152" s="62"/>
    </row>
    <row r="153" customFormat="false" ht="26.25" hidden="false" customHeight="true" outlineLevel="0" collapsed="false">
      <c r="A153" s="62"/>
      <c r="B153" s="62"/>
    </row>
    <row r="154" customFormat="false" ht="26.25" hidden="false" customHeight="true" outlineLevel="0" collapsed="false">
      <c r="A154" s="62"/>
      <c r="B154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1" activeCellId="0" sqref="A1"/>
    </sheetView>
  </sheetViews>
  <sheetFormatPr defaultColWidth="3.62109375" defaultRowHeight="26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36.12"/>
    <col collapsed="false" customWidth="true" hidden="false" outlineLevel="0" max="14" min="3" style="67" width="13.62"/>
    <col collapsed="false" customWidth="false" hidden="false" outlineLevel="0" max="257" min="15" style="1" width="3.62"/>
  </cols>
  <sheetData>
    <row r="1" customFormat="false" ht="26.25" hidden="false" customHeight="true" outlineLevel="0" collapsed="false">
      <c r="A1" s="4" t="s">
        <v>14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6.25" hidden="false" customHeight="true" outlineLevel="0" collapsed="false">
      <c r="A2" s="5"/>
      <c r="B2" s="6" t="s">
        <v>1</v>
      </c>
      <c r="C2" s="72" t="s">
        <v>148</v>
      </c>
      <c r="D2" s="72" t="s">
        <v>148</v>
      </c>
      <c r="E2" s="72" t="s">
        <v>148</v>
      </c>
      <c r="F2" s="72" t="s">
        <v>149</v>
      </c>
      <c r="G2" s="72" t="s">
        <v>149</v>
      </c>
      <c r="H2" s="72" t="s">
        <v>149</v>
      </c>
      <c r="I2" s="72" t="s">
        <v>150</v>
      </c>
      <c r="J2" s="72" t="s">
        <v>150</v>
      </c>
      <c r="K2" s="72" t="s">
        <v>150</v>
      </c>
      <c r="L2" s="72" t="s">
        <v>151</v>
      </c>
      <c r="M2" s="72" t="s">
        <v>151</v>
      </c>
      <c r="N2" s="72" t="s">
        <v>151</v>
      </c>
    </row>
    <row r="3" customFormat="false" ht="26.25" hidden="false" customHeight="true" outlineLevel="0" collapsed="false">
      <c r="A3" s="9"/>
      <c r="B3" s="6" t="s">
        <v>6</v>
      </c>
      <c r="C3" s="74" t="n">
        <v>201810000</v>
      </c>
      <c r="D3" s="75" t="n">
        <v>201910000</v>
      </c>
      <c r="E3" s="76" t="s">
        <v>7</v>
      </c>
      <c r="F3" s="74" t="n">
        <v>201810000</v>
      </c>
      <c r="G3" s="75" t="n">
        <v>201910000</v>
      </c>
      <c r="H3" s="76" t="s">
        <v>7</v>
      </c>
      <c r="I3" s="74" t="n">
        <v>201810000</v>
      </c>
      <c r="J3" s="75" t="n">
        <v>201910000</v>
      </c>
      <c r="K3" s="76" t="s">
        <v>7</v>
      </c>
      <c r="L3" s="74" t="n">
        <v>201810000</v>
      </c>
      <c r="M3" s="75" t="n">
        <v>201910000</v>
      </c>
      <c r="N3" s="76" t="s">
        <v>7</v>
      </c>
    </row>
    <row r="4" customFormat="false" ht="26.25" hidden="false" customHeight="true" outlineLevel="0" collapsed="false">
      <c r="A4" s="9"/>
      <c r="B4" s="6" t="s">
        <v>8</v>
      </c>
      <c r="C4" s="77" t="s">
        <v>9</v>
      </c>
      <c r="D4" s="77" t="s">
        <v>10</v>
      </c>
      <c r="E4" s="78" t="s">
        <v>11</v>
      </c>
      <c r="F4" s="77" t="s">
        <v>9</v>
      </c>
      <c r="G4" s="77" t="s">
        <v>10</v>
      </c>
      <c r="H4" s="78" t="s">
        <v>137</v>
      </c>
      <c r="I4" s="77" t="s">
        <v>9</v>
      </c>
      <c r="J4" s="77" t="s">
        <v>10</v>
      </c>
      <c r="K4" s="78" t="s">
        <v>137</v>
      </c>
      <c r="L4" s="77" t="s">
        <v>9</v>
      </c>
      <c r="M4" s="77" t="s">
        <v>10</v>
      </c>
      <c r="N4" s="78" t="s">
        <v>11</v>
      </c>
    </row>
    <row r="5" customFormat="false" ht="26.25" hidden="false" customHeight="true" outlineLevel="0" collapsed="false">
      <c r="A5" s="13"/>
      <c r="B5" s="6" t="s">
        <v>12</v>
      </c>
      <c r="C5" s="8" t="s">
        <v>138</v>
      </c>
      <c r="D5" s="8" t="s">
        <v>138</v>
      </c>
      <c r="E5" s="8" t="s">
        <v>14</v>
      </c>
      <c r="F5" s="8" t="s">
        <v>14</v>
      </c>
      <c r="G5" s="8" t="s">
        <v>14</v>
      </c>
      <c r="H5" s="8" t="s">
        <v>139</v>
      </c>
      <c r="I5" s="8" t="s">
        <v>14</v>
      </c>
      <c r="J5" s="8" t="s">
        <v>14</v>
      </c>
      <c r="K5" s="8" t="s">
        <v>139</v>
      </c>
      <c r="L5" s="8" t="s">
        <v>152</v>
      </c>
      <c r="M5" s="8" t="s">
        <v>152</v>
      </c>
      <c r="N5" s="8" t="s">
        <v>14</v>
      </c>
    </row>
    <row r="6" customFormat="false" ht="26.25" hidden="false" customHeight="true" outlineLevel="0" collapsed="false">
      <c r="A6" s="8" t="s">
        <v>18</v>
      </c>
      <c r="B6" s="8" t="s">
        <v>19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6.25" hidden="false" customHeight="true" outlineLevel="0" collapsed="false">
      <c r="A7" s="14" t="s">
        <v>20</v>
      </c>
      <c r="B7" s="15" t="s">
        <v>21</v>
      </c>
      <c r="C7" s="17" t="n">
        <v>4553.6</v>
      </c>
      <c r="D7" s="17" t="n">
        <v>4422.3</v>
      </c>
      <c r="E7" s="17" t="n">
        <v>-2.9</v>
      </c>
      <c r="F7" s="17" t="n">
        <v>18.1</v>
      </c>
      <c r="G7" s="17" t="n">
        <v>18</v>
      </c>
      <c r="H7" s="17" t="n">
        <v>-0.1</v>
      </c>
      <c r="I7" s="17" t="n">
        <v>48.6</v>
      </c>
      <c r="J7" s="17" t="n">
        <v>50.1</v>
      </c>
      <c r="K7" s="17" t="n">
        <v>1.5</v>
      </c>
      <c r="L7" s="17" t="n">
        <v>882.3</v>
      </c>
      <c r="M7" s="17" t="n">
        <v>862.3</v>
      </c>
      <c r="N7" s="17" t="n">
        <v>-2.3</v>
      </c>
    </row>
    <row r="8" customFormat="false" ht="26.25" hidden="false" customHeight="true" outlineLevel="0" collapsed="false">
      <c r="A8" s="18" t="s">
        <v>22</v>
      </c>
      <c r="B8" s="19" t="s">
        <v>23</v>
      </c>
      <c r="C8" s="21" t="n">
        <v>8038.1</v>
      </c>
      <c r="D8" s="21" t="n">
        <v>7082.1</v>
      </c>
      <c r="E8" s="21" t="n">
        <v>-11.9</v>
      </c>
      <c r="F8" s="21" t="n">
        <v>58.4</v>
      </c>
      <c r="G8" s="21" t="n">
        <v>63.3</v>
      </c>
      <c r="H8" s="21" t="n">
        <v>4.9</v>
      </c>
      <c r="I8" s="21" t="n">
        <v>15.1</v>
      </c>
      <c r="J8" s="21" t="n">
        <v>11.3</v>
      </c>
      <c r="K8" s="21" t="n">
        <v>-3.8</v>
      </c>
      <c r="L8" s="21" t="n">
        <v>4961.8</v>
      </c>
      <c r="M8" s="21" t="n">
        <v>5942</v>
      </c>
      <c r="N8" s="21" t="n">
        <v>19.8</v>
      </c>
    </row>
    <row r="9" customFormat="false" ht="26.25" hidden="false" customHeight="true" outlineLevel="0" collapsed="false">
      <c r="A9" s="18" t="s">
        <v>24</v>
      </c>
      <c r="B9" s="19" t="s">
        <v>25</v>
      </c>
      <c r="C9" s="21" t="n">
        <v>4860</v>
      </c>
      <c r="D9" s="21" t="n">
        <v>4559.2</v>
      </c>
      <c r="E9" s="21" t="n">
        <v>-6.2</v>
      </c>
      <c r="F9" s="21" t="n">
        <v>21.3</v>
      </c>
      <c r="G9" s="21" t="n">
        <v>21</v>
      </c>
      <c r="H9" s="21" t="n">
        <v>-0.3</v>
      </c>
      <c r="I9" s="21" t="n">
        <v>47.8</v>
      </c>
      <c r="J9" s="21" t="n">
        <v>50.8</v>
      </c>
      <c r="K9" s="21" t="n">
        <v>3</v>
      </c>
      <c r="L9" s="21" t="n">
        <v>1170</v>
      </c>
      <c r="M9" s="21" t="n">
        <v>1101.4</v>
      </c>
      <c r="N9" s="21" t="n">
        <v>-5.9</v>
      </c>
    </row>
    <row r="10" customFormat="false" ht="26.25" hidden="false" customHeight="true" outlineLevel="0" collapsed="false">
      <c r="A10" s="18" t="n">
        <v>90</v>
      </c>
      <c r="B10" s="19" t="s">
        <v>26</v>
      </c>
      <c r="C10" s="21" t="n">
        <v>2707.6</v>
      </c>
      <c r="D10" s="21" t="n">
        <v>2751.7</v>
      </c>
      <c r="E10" s="21" t="n">
        <v>1.6</v>
      </c>
      <c r="F10" s="21" t="n">
        <v>19.9</v>
      </c>
      <c r="G10" s="21" t="n">
        <v>20.6</v>
      </c>
      <c r="H10" s="21" t="n">
        <v>0.7</v>
      </c>
      <c r="I10" s="21" t="n">
        <v>53.7</v>
      </c>
      <c r="J10" s="21" t="n">
        <v>53.7</v>
      </c>
      <c r="K10" s="21" t="n">
        <v>0</v>
      </c>
      <c r="L10" s="21" t="n">
        <v>654.6</v>
      </c>
      <c r="M10" s="21" t="n">
        <v>664.5</v>
      </c>
      <c r="N10" s="21" t="n">
        <v>1.5</v>
      </c>
    </row>
    <row r="11" customFormat="false" ht="26.25" hidden="false" customHeight="true" outlineLevel="0" collapsed="false">
      <c r="A11" s="18" t="n">
        <v>100</v>
      </c>
      <c r="B11" s="19" t="s">
        <v>27</v>
      </c>
      <c r="C11" s="21" t="n">
        <v>6934.7</v>
      </c>
      <c r="D11" s="21" t="n">
        <v>5777.9</v>
      </c>
      <c r="E11" s="21" t="n">
        <v>-16.7</v>
      </c>
      <c r="F11" s="21" t="n">
        <v>19.1</v>
      </c>
      <c r="G11" s="21" t="n">
        <v>17.8</v>
      </c>
      <c r="H11" s="21" t="n">
        <v>-1.3</v>
      </c>
      <c r="I11" s="21" t="n">
        <v>31.3</v>
      </c>
      <c r="J11" s="21" t="n">
        <v>35.5</v>
      </c>
      <c r="K11" s="21" t="n">
        <v>4.2</v>
      </c>
      <c r="L11" s="21" t="n">
        <v>1793.8</v>
      </c>
      <c r="M11" s="21" t="n">
        <v>1587.6</v>
      </c>
      <c r="N11" s="21" t="n">
        <v>-11.5</v>
      </c>
    </row>
    <row r="12" customFormat="false" ht="26.25" hidden="false" customHeight="true" outlineLevel="0" collapsed="false">
      <c r="A12" s="18" t="n">
        <v>110</v>
      </c>
      <c r="B12" s="19" t="s">
        <v>28</v>
      </c>
      <c r="C12" s="21" t="n">
        <v>1241</v>
      </c>
      <c r="D12" s="21" t="n">
        <v>1490.7</v>
      </c>
      <c r="E12" s="21" t="n">
        <v>20.1</v>
      </c>
      <c r="F12" s="21" t="n">
        <v>27.2</v>
      </c>
      <c r="G12" s="21" t="n">
        <v>26.1</v>
      </c>
      <c r="H12" s="21" t="n">
        <v>-1.1</v>
      </c>
      <c r="I12" s="21" t="n">
        <v>58.3</v>
      </c>
      <c r="J12" s="21" t="n">
        <v>56.9</v>
      </c>
      <c r="K12" s="21" t="n">
        <v>-1.4</v>
      </c>
      <c r="L12" s="21" t="n">
        <v>677.9</v>
      </c>
      <c r="M12" s="21" t="n">
        <v>719.5</v>
      </c>
      <c r="N12" s="21" t="n">
        <v>6.1</v>
      </c>
    </row>
    <row r="13" customFormat="false" ht="26.25" hidden="false" customHeight="true" outlineLevel="0" collapsed="false">
      <c r="A13" s="18" t="n">
        <v>120</v>
      </c>
      <c r="B13" s="19" t="s">
        <v>29</v>
      </c>
      <c r="C13" s="21" t="n">
        <v>1752.7</v>
      </c>
      <c r="D13" s="21" t="n">
        <v>1873.5</v>
      </c>
      <c r="E13" s="21" t="n">
        <v>6.9</v>
      </c>
      <c r="F13" s="21" t="n">
        <v>19.4</v>
      </c>
      <c r="G13" s="21" t="n">
        <v>19.8</v>
      </c>
      <c r="H13" s="21" t="n">
        <v>0.4</v>
      </c>
      <c r="I13" s="21" t="n">
        <v>51.3</v>
      </c>
      <c r="J13" s="21" t="n">
        <v>50.7</v>
      </c>
      <c r="K13" s="21" t="n">
        <v>-0.6</v>
      </c>
      <c r="L13" s="21" t="n">
        <v>894</v>
      </c>
      <c r="M13" s="21" t="n">
        <v>932.5</v>
      </c>
      <c r="N13" s="21" t="n">
        <v>4.3</v>
      </c>
    </row>
    <row r="14" customFormat="false" ht="26.25" hidden="false" customHeight="true" outlineLevel="0" collapsed="false">
      <c r="A14" s="18" t="n">
        <v>130</v>
      </c>
      <c r="B14" s="19" t="s">
        <v>30</v>
      </c>
      <c r="C14" s="21" t="n">
        <v>2550.9</v>
      </c>
      <c r="D14" s="21" t="n">
        <v>2550</v>
      </c>
      <c r="E14" s="21" t="n">
        <v>0</v>
      </c>
      <c r="F14" s="21" t="n">
        <v>25.9</v>
      </c>
      <c r="G14" s="21" t="n">
        <v>25.9</v>
      </c>
      <c r="H14" s="21" t="n">
        <v>0</v>
      </c>
      <c r="I14" s="21" t="n">
        <v>54.9</v>
      </c>
      <c r="J14" s="21" t="n">
        <v>54.2</v>
      </c>
      <c r="K14" s="21" t="n">
        <v>-0.7</v>
      </c>
      <c r="L14" s="21" t="n">
        <v>873.6</v>
      </c>
      <c r="M14" s="21" t="n">
        <v>876.1</v>
      </c>
      <c r="N14" s="21" t="n">
        <v>0.3</v>
      </c>
    </row>
    <row r="15" customFormat="false" ht="26.25" hidden="false" customHeight="true" outlineLevel="0" collapsed="false">
      <c r="A15" s="18" t="n">
        <v>140</v>
      </c>
      <c r="B15" s="19" t="s">
        <v>31</v>
      </c>
      <c r="C15" s="21" t="n">
        <v>2751.1</v>
      </c>
      <c r="D15" s="21" t="n">
        <v>3068.5</v>
      </c>
      <c r="E15" s="21" t="n">
        <v>11.5</v>
      </c>
      <c r="F15" s="21" t="n">
        <v>18.9</v>
      </c>
      <c r="G15" s="21" t="n">
        <v>20.9</v>
      </c>
      <c r="H15" s="21" t="n">
        <v>2</v>
      </c>
      <c r="I15" s="21" t="n">
        <v>49.4</v>
      </c>
      <c r="J15" s="21" t="n">
        <v>45.1</v>
      </c>
      <c r="K15" s="21" t="n">
        <v>-4.3</v>
      </c>
      <c r="L15" s="21" t="n">
        <v>1018.8</v>
      </c>
      <c r="M15" s="21" t="n">
        <v>1126.1</v>
      </c>
      <c r="N15" s="21" t="n">
        <v>10.5</v>
      </c>
    </row>
    <row r="16" customFormat="false" ht="26.25" hidden="false" customHeight="true" outlineLevel="0" collapsed="false">
      <c r="A16" s="18" t="n">
        <v>150</v>
      </c>
      <c r="B16" s="19" t="s">
        <v>32</v>
      </c>
      <c r="C16" s="21" t="n">
        <v>2331.4</v>
      </c>
      <c r="D16" s="21" t="n">
        <v>2363.7</v>
      </c>
      <c r="E16" s="21" t="n">
        <v>1.4</v>
      </c>
      <c r="F16" s="21" t="n">
        <v>24.3</v>
      </c>
      <c r="G16" s="21" t="n">
        <v>24.3</v>
      </c>
      <c r="H16" s="21" t="n">
        <v>0</v>
      </c>
      <c r="I16" s="21" t="n">
        <v>58.1</v>
      </c>
      <c r="J16" s="21" t="n">
        <v>58.7</v>
      </c>
      <c r="K16" s="21" t="n">
        <v>0.6</v>
      </c>
      <c r="L16" s="21" t="n">
        <v>852.2</v>
      </c>
      <c r="M16" s="21" t="n">
        <v>847.9</v>
      </c>
      <c r="N16" s="21" t="n">
        <v>-0.5</v>
      </c>
    </row>
    <row r="17" customFormat="false" ht="26.25" hidden="false" customHeight="true" outlineLevel="0" collapsed="false">
      <c r="A17" s="18" t="n">
        <v>160</v>
      </c>
      <c r="B17" s="19" t="s">
        <v>33</v>
      </c>
      <c r="C17" s="21" t="n">
        <v>8728.6</v>
      </c>
      <c r="D17" s="21" t="n">
        <v>8464.4</v>
      </c>
      <c r="E17" s="21" t="n">
        <v>-3</v>
      </c>
      <c r="F17" s="21" t="n">
        <v>25.9</v>
      </c>
      <c r="G17" s="21" t="n">
        <v>26.3</v>
      </c>
      <c r="H17" s="21" t="n">
        <v>0.4</v>
      </c>
      <c r="I17" s="21" t="n">
        <v>38.5</v>
      </c>
      <c r="J17" s="21" t="n">
        <v>39</v>
      </c>
      <c r="K17" s="21" t="n">
        <v>0.5</v>
      </c>
      <c r="L17" s="21" t="n">
        <v>1654.3</v>
      </c>
      <c r="M17" s="21" t="n">
        <v>1618.8</v>
      </c>
      <c r="N17" s="21" t="n">
        <v>-2.1</v>
      </c>
    </row>
    <row r="18" customFormat="false" ht="26.25" hidden="false" customHeight="true" outlineLevel="0" collapsed="false">
      <c r="A18" s="18" t="n">
        <v>170</v>
      </c>
      <c r="B18" s="19" t="s">
        <v>34</v>
      </c>
      <c r="C18" s="21" t="n">
        <v>10413.6</v>
      </c>
      <c r="D18" s="21" t="n">
        <v>2963.3</v>
      </c>
      <c r="E18" s="21" t="n">
        <v>-71.5</v>
      </c>
      <c r="F18" s="21" t="n">
        <v>4.7</v>
      </c>
      <c r="G18" s="21" t="n">
        <v>1.6</v>
      </c>
      <c r="H18" s="21" t="n">
        <v>-3.1</v>
      </c>
      <c r="I18" s="21" t="n">
        <v>27.1</v>
      </c>
      <c r="J18" s="21" t="n">
        <v>91.5</v>
      </c>
      <c r="K18" s="21" t="n">
        <v>64.4</v>
      </c>
      <c r="L18" s="21" t="n">
        <v>2567.8</v>
      </c>
      <c r="M18" s="21" t="n">
        <v>748.1</v>
      </c>
      <c r="N18" s="21" t="n">
        <v>-70.9</v>
      </c>
    </row>
    <row r="19" customFormat="false" ht="26.25" hidden="false" customHeight="true" outlineLevel="0" collapsed="false">
      <c r="A19" s="18" t="n">
        <v>180</v>
      </c>
      <c r="B19" s="19" t="s">
        <v>35</v>
      </c>
      <c r="C19" s="21" t="n">
        <v>2450</v>
      </c>
      <c r="D19" s="21" t="n">
        <v>2210.5</v>
      </c>
      <c r="E19" s="21" t="n">
        <v>-9.8</v>
      </c>
      <c r="F19" s="21" t="n">
        <v>24.4</v>
      </c>
      <c r="G19" s="21" t="n">
        <v>25.2</v>
      </c>
      <c r="H19" s="21" t="n">
        <v>0.8</v>
      </c>
      <c r="I19" s="21" t="n">
        <v>49.5</v>
      </c>
      <c r="J19" s="21" t="n">
        <v>51.1</v>
      </c>
      <c r="K19" s="21" t="n">
        <v>1.6</v>
      </c>
      <c r="L19" s="21" t="n">
        <v>968.6</v>
      </c>
      <c r="M19" s="21" t="n">
        <v>931.1</v>
      </c>
      <c r="N19" s="21" t="n">
        <v>-3.9</v>
      </c>
    </row>
    <row r="20" customFormat="false" ht="26.25" hidden="false" customHeight="true" outlineLevel="0" collapsed="false">
      <c r="A20" s="18" t="n">
        <v>190</v>
      </c>
      <c r="B20" s="19" t="s">
        <v>36</v>
      </c>
      <c r="C20" s="21" t="n">
        <v>5675.2</v>
      </c>
      <c r="D20" s="21" t="n">
        <v>5719.5</v>
      </c>
      <c r="E20" s="21" t="n">
        <v>0.8</v>
      </c>
      <c r="F20" s="21" t="n">
        <v>29.4</v>
      </c>
      <c r="G20" s="21" t="n">
        <v>29.3</v>
      </c>
      <c r="H20" s="21" t="n">
        <v>-0.1</v>
      </c>
      <c r="I20" s="21" t="n">
        <v>46.3</v>
      </c>
      <c r="J20" s="21" t="n">
        <v>49.5</v>
      </c>
      <c r="K20" s="21" t="n">
        <v>3.2</v>
      </c>
      <c r="L20" s="21" t="n">
        <v>1200</v>
      </c>
      <c r="M20" s="21" t="n">
        <v>1202.7</v>
      </c>
      <c r="N20" s="21" t="n">
        <v>0.2</v>
      </c>
    </row>
    <row r="21" customFormat="false" ht="26.25" hidden="false" customHeight="true" outlineLevel="0" collapsed="false">
      <c r="A21" s="18" t="n">
        <v>200</v>
      </c>
      <c r="B21" s="19" t="s">
        <v>37</v>
      </c>
      <c r="C21" s="21" t="n">
        <v>516.8</v>
      </c>
      <c r="D21" s="21" t="n">
        <v>573.2</v>
      </c>
      <c r="E21" s="21" t="n">
        <v>10.9</v>
      </c>
      <c r="F21" s="21" t="n">
        <v>20.2</v>
      </c>
      <c r="G21" s="21" t="n">
        <v>22.6</v>
      </c>
      <c r="H21" s="21" t="n">
        <v>2.4</v>
      </c>
      <c r="I21" s="21" t="n">
        <v>71.8</v>
      </c>
      <c r="J21" s="21" t="n">
        <v>72.4</v>
      </c>
      <c r="K21" s="21" t="n">
        <v>0.6</v>
      </c>
      <c r="L21" s="21" t="n">
        <v>449.6</v>
      </c>
      <c r="M21" s="21" t="n">
        <v>440.9</v>
      </c>
      <c r="N21" s="21" t="n">
        <v>-1.9</v>
      </c>
    </row>
    <row r="22" customFormat="false" ht="26.25" hidden="false" customHeight="true" outlineLevel="0" collapsed="false">
      <c r="A22" s="18" t="n">
        <v>210</v>
      </c>
      <c r="B22" s="19" t="s">
        <v>38</v>
      </c>
      <c r="C22" s="21" t="n">
        <v>2822.5</v>
      </c>
      <c r="D22" s="21" t="n">
        <v>2649.5</v>
      </c>
      <c r="E22" s="21" t="n">
        <v>-6.1</v>
      </c>
      <c r="F22" s="21" t="n">
        <v>27.1</v>
      </c>
      <c r="G22" s="21" t="n">
        <v>26.8</v>
      </c>
      <c r="H22" s="21" t="n">
        <v>-0.3</v>
      </c>
      <c r="I22" s="21" t="n">
        <v>43.9</v>
      </c>
      <c r="J22" s="21" t="n">
        <v>45.6</v>
      </c>
      <c r="K22" s="21" t="n">
        <v>1.7</v>
      </c>
      <c r="L22" s="21" t="n">
        <v>1228.4</v>
      </c>
      <c r="M22" s="21" t="n">
        <v>1169.6</v>
      </c>
      <c r="N22" s="21" t="n">
        <v>-4.8</v>
      </c>
    </row>
    <row r="23" customFormat="false" ht="26.25" hidden="false" customHeight="true" outlineLevel="0" collapsed="false">
      <c r="A23" s="18" t="n">
        <v>220</v>
      </c>
      <c r="B23" s="19" t="s">
        <v>39</v>
      </c>
      <c r="C23" s="21" t="n">
        <v>6001.4</v>
      </c>
      <c r="D23" s="21" t="n">
        <v>5175.4</v>
      </c>
      <c r="E23" s="21" t="n">
        <v>-13.8</v>
      </c>
      <c r="F23" s="21" t="n">
        <v>18.2</v>
      </c>
      <c r="G23" s="21" t="n">
        <v>16.6</v>
      </c>
      <c r="H23" s="21" t="n">
        <v>-1.6</v>
      </c>
      <c r="I23" s="21" t="n">
        <v>42.8</v>
      </c>
      <c r="J23" s="21" t="n">
        <v>49.8</v>
      </c>
      <c r="K23" s="21" t="n">
        <v>7</v>
      </c>
      <c r="L23" s="21" t="n">
        <v>1439.8</v>
      </c>
      <c r="M23" s="21" t="n">
        <v>1215.5</v>
      </c>
      <c r="N23" s="21" t="n">
        <v>-15.6</v>
      </c>
    </row>
    <row r="24" customFormat="false" ht="26.25" hidden="false" customHeight="true" outlineLevel="0" collapsed="false">
      <c r="A24" s="18" t="n">
        <v>230</v>
      </c>
      <c r="B24" s="19" t="s">
        <v>40</v>
      </c>
      <c r="C24" s="21" t="n">
        <v>4198.7</v>
      </c>
      <c r="D24" s="21" t="n">
        <v>4227.1</v>
      </c>
      <c r="E24" s="21" t="n">
        <v>0.7</v>
      </c>
      <c r="F24" s="21" t="n">
        <v>15</v>
      </c>
      <c r="G24" s="21" t="n">
        <v>14.8</v>
      </c>
      <c r="H24" s="21" t="n">
        <v>-0.2</v>
      </c>
      <c r="I24" s="21" t="n">
        <v>44.7</v>
      </c>
      <c r="J24" s="21" t="n">
        <v>45.4</v>
      </c>
      <c r="K24" s="21" t="n">
        <v>0.7</v>
      </c>
      <c r="L24" s="21" t="n">
        <v>1168.8</v>
      </c>
      <c r="M24" s="21" t="n">
        <v>1139.5</v>
      </c>
      <c r="N24" s="21" t="n">
        <v>-2.5</v>
      </c>
    </row>
    <row r="25" customFormat="false" ht="26.25" hidden="false" customHeight="true" outlineLevel="0" collapsed="false">
      <c r="A25" s="18" t="n">
        <v>240</v>
      </c>
      <c r="B25" s="19" t="s">
        <v>41</v>
      </c>
      <c r="C25" s="21" t="n">
        <v>2249</v>
      </c>
      <c r="D25" s="21" t="n">
        <v>2190.7</v>
      </c>
      <c r="E25" s="21" t="n">
        <v>-2.6</v>
      </c>
      <c r="F25" s="21" t="n">
        <v>26.5</v>
      </c>
      <c r="G25" s="21" t="n">
        <v>27.2</v>
      </c>
      <c r="H25" s="21" t="n">
        <v>0.7</v>
      </c>
      <c r="I25" s="21" t="n">
        <v>54.8</v>
      </c>
      <c r="J25" s="21" t="n">
        <v>55.8</v>
      </c>
      <c r="K25" s="21" t="n">
        <v>1</v>
      </c>
      <c r="L25" s="21" t="n">
        <v>915.4</v>
      </c>
      <c r="M25" s="21" t="n">
        <v>913.6</v>
      </c>
      <c r="N25" s="21" t="n">
        <v>-0.2</v>
      </c>
    </row>
    <row r="26" customFormat="false" ht="26.25" hidden="false" customHeight="true" outlineLevel="0" collapsed="false">
      <c r="A26" s="18" t="n">
        <v>250</v>
      </c>
      <c r="B26" s="19" t="s">
        <v>42</v>
      </c>
      <c r="C26" s="21" t="n">
        <v>3595.6</v>
      </c>
      <c r="D26" s="21" t="n">
        <v>3524</v>
      </c>
      <c r="E26" s="21" t="n">
        <v>-2</v>
      </c>
      <c r="F26" s="21" t="n">
        <v>28.4</v>
      </c>
      <c r="G26" s="21" t="n">
        <v>29</v>
      </c>
      <c r="H26" s="21" t="n">
        <v>0.6</v>
      </c>
      <c r="I26" s="21" t="n">
        <v>51.3</v>
      </c>
      <c r="J26" s="21" t="n">
        <v>54.1</v>
      </c>
      <c r="K26" s="21" t="n">
        <v>2.8</v>
      </c>
      <c r="L26" s="21" t="n">
        <v>1131.8</v>
      </c>
      <c r="M26" s="21" t="n">
        <v>1108.4</v>
      </c>
      <c r="N26" s="21" t="n">
        <v>-2.1</v>
      </c>
    </row>
    <row r="27" customFormat="false" ht="26.25" hidden="false" customHeight="true" outlineLevel="0" collapsed="false">
      <c r="A27" s="18" t="n">
        <v>260</v>
      </c>
      <c r="B27" s="19" t="s">
        <v>43</v>
      </c>
      <c r="C27" s="21" t="n">
        <v>3758</v>
      </c>
      <c r="D27" s="21" t="n">
        <v>3508.5</v>
      </c>
      <c r="E27" s="21" t="n">
        <v>-6.6</v>
      </c>
      <c r="F27" s="21" t="n">
        <v>26.9</v>
      </c>
      <c r="G27" s="21" t="n">
        <v>26</v>
      </c>
      <c r="H27" s="21" t="n">
        <v>-0.9</v>
      </c>
      <c r="I27" s="21" t="n">
        <v>45.4</v>
      </c>
      <c r="J27" s="21" t="n">
        <v>50.1</v>
      </c>
      <c r="K27" s="21" t="n">
        <v>4.7</v>
      </c>
      <c r="L27" s="21" t="n">
        <v>1295.9</v>
      </c>
      <c r="M27" s="21" t="n">
        <v>1176.3</v>
      </c>
      <c r="N27" s="21" t="n">
        <v>-9.2</v>
      </c>
    </row>
    <row r="28" customFormat="false" ht="26.25" hidden="false" customHeight="true" outlineLevel="0" collapsed="false">
      <c r="A28" s="18" t="n">
        <v>270</v>
      </c>
      <c r="B28" s="19" t="s">
        <v>44</v>
      </c>
      <c r="C28" s="21" t="n">
        <v>8424.5</v>
      </c>
      <c r="D28" s="21" t="n">
        <v>7202.5</v>
      </c>
      <c r="E28" s="21" t="n">
        <v>-14.5</v>
      </c>
      <c r="F28" s="21" t="n">
        <v>27</v>
      </c>
      <c r="G28" s="21" t="n">
        <v>25.8</v>
      </c>
      <c r="H28" s="21" t="n">
        <v>-1.2</v>
      </c>
      <c r="I28" s="21" t="n">
        <v>47.5</v>
      </c>
      <c r="J28" s="21" t="n">
        <v>53.2</v>
      </c>
      <c r="K28" s="21" t="n">
        <v>5.7</v>
      </c>
      <c r="L28" s="21" t="n">
        <v>1260.6</v>
      </c>
      <c r="M28" s="21" t="n">
        <v>1139.8</v>
      </c>
      <c r="N28" s="21" t="n">
        <v>-9.6</v>
      </c>
    </row>
    <row r="29" customFormat="false" ht="26.25" hidden="false" customHeight="true" outlineLevel="0" collapsed="false">
      <c r="A29" s="18" t="n">
        <v>280</v>
      </c>
      <c r="B29" s="19" t="s">
        <v>45</v>
      </c>
      <c r="C29" s="21" t="n">
        <v>6659.1</v>
      </c>
      <c r="D29" s="21" t="n">
        <v>6172.2</v>
      </c>
      <c r="E29" s="21" t="n">
        <v>-7.3</v>
      </c>
      <c r="F29" s="21" t="n">
        <v>23.8</v>
      </c>
      <c r="G29" s="21" t="n">
        <v>24.6</v>
      </c>
      <c r="H29" s="21" t="n">
        <v>0.8</v>
      </c>
      <c r="I29" s="21" t="n">
        <v>47.6</v>
      </c>
      <c r="J29" s="21" t="n">
        <v>49.7</v>
      </c>
      <c r="K29" s="21" t="n">
        <v>2.1</v>
      </c>
      <c r="L29" s="21" t="n">
        <v>1249.6</v>
      </c>
      <c r="M29" s="21" t="n">
        <v>1182.7</v>
      </c>
      <c r="N29" s="21" t="n">
        <v>-5.4</v>
      </c>
    </row>
    <row r="30" customFormat="false" ht="26.25" hidden="false" customHeight="true" outlineLevel="0" collapsed="false">
      <c r="A30" s="18" t="n">
        <v>290</v>
      </c>
      <c r="B30" s="19" t="s">
        <v>46</v>
      </c>
      <c r="C30" s="21" t="n">
        <v>5870.6</v>
      </c>
      <c r="D30" s="21" t="n">
        <v>5896.2</v>
      </c>
      <c r="E30" s="21" t="n">
        <v>0.4</v>
      </c>
      <c r="F30" s="21" t="n">
        <v>22.8</v>
      </c>
      <c r="G30" s="21" t="n">
        <v>23.1</v>
      </c>
      <c r="H30" s="21" t="n">
        <v>0.3</v>
      </c>
      <c r="I30" s="21" t="n">
        <v>54.7</v>
      </c>
      <c r="J30" s="21" t="n">
        <v>56.3</v>
      </c>
      <c r="K30" s="21" t="n">
        <v>1.6</v>
      </c>
      <c r="L30" s="21" t="n">
        <v>1066</v>
      </c>
      <c r="M30" s="21" t="n">
        <v>1046.2</v>
      </c>
      <c r="N30" s="21" t="n">
        <v>-1.9</v>
      </c>
    </row>
    <row r="31" customFormat="false" ht="26.25" hidden="false" customHeight="true" outlineLevel="0" collapsed="false">
      <c r="A31" s="18" t="n">
        <v>300</v>
      </c>
      <c r="B31" s="19" t="s">
        <v>47</v>
      </c>
      <c r="C31" s="21" t="n">
        <v>8160.1</v>
      </c>
      <c r="D31" s="21" t="n">
        <v>7553.2</v>
      </c>
      <c r="E31" s="21" t="n">
        <v>-7.4</v>
      </c>
      <c r="F31" s="21" t="n">
        <v>22.2</v>
      </c>
      <c r="G31" s="21" t="n">
        <v>21.7</v>
      </c>
      <c r="H31" s="21" t="n">
        <v>-0.5</v>
      </c>
      <c r="I31" s="21" t="n">
        <v>56.5</v>
      </c>
      <c r="J31" s="21" t="n">
        <v>61.1</v>
      </c>
      <c r="K31" s="21" t="n">
        <v>4.6</v>
      </c>
      <c r="L31" s="21" t="n">
        <v>1187.6</v>
      </c>
      <c r="M31" s="21" t="n">
        <v>1087.8</v>
      </c>
      <c r="N31" s="21" t="n">
        <v>-8.4</v>
      </c>
    </row>
    <row r="32" customFormat="false" ht="26.25" hidden="false" customHeight="true" outlineLevel="0" collapsed="false">
      <c r="A32" s="18" t="n">
        <v>310</v>
      </c>
      <c r="B32" s="19" t="s">
        <v>48</v>
      </c>
      <c r="C32" s="21" t="n">
        <v>10391.3</v>
      </c>
      <c r="D32" s="21" t="n">
        <v>9120.7</v>
      </c>
      <c r="E32" s="21" t="n">
        <v>-12.2</v>
      </c>
      <c r="F32" s="21" t="n">
        <v>18.2</v>
      </c>
      <c r="G32" s="21" t="n">
        <v>17.1</v>
      </c>
      <c r="H32" s="21" t="n">
        <v>-1.1</v>
      </c>
      <c r="I32" s="21" t="n">
        <v>50.1</v>
      </c>
      <c r="J32" s="21" t="n">
        <v>55</v>
      </c>
      <c r="K32" s="21" t="n">
        <v>4.9</v>
      </c>
      <c r="L32" s="21" t="n">
        <v>1312</v>
      </c>
      <c r="M32" s="21" t="n">
        <v>1182.7</v>
      </c>
      <c r="N32" s="21" t="n">
        <v>-9.9</v>
      </c>
    </row>
    <row r="33" customFormat="false" ht="26.25" hidden="false" customHeight="true" outlineLevel="0" collapsed="false">
      <c r="A33" s="18" t="n">
        <v>320</v>
      </c>
      <c r="B33" s="19" t="s">
        <v>49</v>
      </c>
      <c r="C33" s="21" t="n">
        <v>3285.6</v>
      </c>
      <c r="D33" s="21" t="n">
        <v>3657.5</v>
      </c>
      <c r="E33" s="21" t="n">
        <v>11.3</v>
      </c>
      <c r="F33" s="21" t="n">
        <v>25.4</v>
      </c>
      <c r="G33" s="21" t="n">
        <v>27.2</v>
      </c>
      <c r="H33" s="21" t="n">
        <v>1.8</v>
      </c>
      <c r="I33" s="21" t="n">
        <v>42.2</v>
      </c>
      <c r="J33" s="21" t="n">
        <v>39.3</v>
      </c>
      <c r="K33" s="21" t="n">
        <v>-2.9</v>
      </c>
      <c r="L33" s="21" t="n">
        <v>1182.3</v>
      </c>
      <c r="M33" s="21" t="n">
        <v>1278.8</v>
      </c>
      <c r="N33" s="21" t="n">
        <v>8.2</v>
      </c>
    </row>
    <row r="34" customFormat="false" ht="26.25" hidden="false" customHeight="true" outlineLevel="0" collapsed="false">
      <c r="A34" s="18" t="s">
        <v>50</v>
      </c>
      <c r="B34" s="19" t="s">
        <v>51</v>
      </c>
      <c r="C34" s="21" t="n">
        <v>43663.5</v>
      </c>
      <c r="D34" s="21" t="n">
        <v>40958.6</v>
      </c>
      <c r="E34" s="21" t="n">
        <v>-6.2</v>
      </c>
      <c r="F34" s="21" t="n">
        <v>25.2</v>
      </c>
      <c r="G34" s="21" t="n">
        <v>23.4</v>
      </c>
      <c r="H34" s="21" t="n">
        <v>-1.8</v>
      </c>
      <c r="I34" s="21" t="n">
        <v>21</v>
      </c>
      <c r="J34" s="21" t="n">
        <v>21.9</v>
      </c>
      <c r="K34" s="21" t="n">
        <v>0.9</v>
      </c>
      <c r="L34" s="21" t="n">
        <v>3544.9</v>
      </c>
      <c r="M34" s="21" t="n">
        <v>3337.1</v>
      </c>
      <c r="N34" s="21" t="n">
        <v>-5.9</v>
      </c>
    </row>
    <row r="35" customFormat="false" ht="26.25" hidden="false" customHeight="true" outlineLevel="0" collapsed="false">
      <c r="A35" s="18" t="n">
        <v>331</v>
      </c>
      <c r="B35" s="19" t="s">
        <v>52</v>
      </c>
      <c r="C35" s="21" t="n">
        <v>102732.9</v>
      </c>
      <c r="D35" s="21" t="n">
        <v>89044.1</v>
      </c>
      <c r="E35" s="21" t="n">
        <v>-13.3</v>
      </c>
      <c r="F35" s="21" t="n">
        <v>26.5</v>
      </c>
      <c r="G35" s="21" t="n">
        <v>23.9</v>
      </c>
      <c r="H35" s="21" t="n">
        <v>-2.6</v>
      </c>
      <c r="I35" s="21" t="n">
        <v>20.2</v>
      </c>
      <c r="J35" s="21" t="n">
        <v>21.4</v>
      </c>
      <c r="K35" s="21" t="n">
        <v>1.2</v>
      </c>
      <c r="L35" s="21" t="n">
        <v>3821.9</v>
      </c>
      <c r="M35" s="21" t="n">
        <v>3532.6</v>
      </c>
      <c r="N35" s="21" t="n">
        <v>-7.6</v>
      </c>
    </row>
    <row r="36" customFormat="false" ht="26.25" hidden="false" customHeight="true" outlineLevel="0" collapsed="false">
      <c r="A36" s="18" t="n">
        <v>341</v>
      </c>
      <c r="B36" s="19" t="s">
        <v>53</v>
      </c>
      <c r="C36" s="21" t="n">
        <v>10101.4</v>
      </c>
      <c r="D36" s="21" t="n">
        <v>11112.4</v>
      </c>
      <c r="E36" s="21" t="n">
        <v>10</v>
      </c>
      <c r="F36" s="21" t="n">
        <v>19.6</v>
      </c>
      <c r="G36" s="21" t="n">
        <v>21.1</v>
      </c>
      <c r="H36" s="21" t="n">
        <v>1.5</v>
      </c>
      <c r="I36" s="21" t="n">
        <v>26.1</v>
      </c>
      <c r="J36" s="21" t="n">
        <v>24.5</v>
      </c>
      <c r="K36" s="21" t="n">
        <v>-1.6</v>
      </c>
      <c r="L36" s="21" t="n">
        <v>2498.5</v>
      </c>
      <c r="M36" s="21" t="n">
        <v>2616.8</v>
      </c>
      <c r="N36" s="21" t="n">
        <v>4.7</v>
      </c>
    </row>
    <row r="37" customFormat="false" ht="26.25" hidden="false" customHeight="true" outlineLevel="0" collapsed="false">
      <c r="A37" s="18" t="s">
        <v>54</v>
      </c>
      <c r="B37" s="19" t="s">
        <v>55</v>
      </c>
      <c r="C37" s="21" t="n">
        <v>4443.3</v>
      </c>
      <c r="D37" s="21" t="n">
        <v>4659.3</v>
      </c>
      <c r="E37" s="21" t="n">
        <v>4.9</v>
      </c>
      <c r="F37" s="21" t="n">
        <v>36.9</v>
      </c>
      <c r="G37" s="21" t="n">
        <v>36.6</v>
      </c>
      <c r="H37" s="21" t="n">
        <v>-0.3</v>
      </c>
      <c r="I37" s="21" t="n">
        <v>55.8</v>
      </c>
      <c r="J37" s="21" t="n">
        <v>54.8</v>
      </c>
      <c r="K37" s="21" t="n">
        <v>-1</v>
      </c>
      <c r="L37" s="21" t="n">
        <v>1033.9</v>
      </c>
      <c r="M37" s="21" t="n">
        <v>1069.1</v>
      </c>
      <c r="N37" s="21" t="n">
        <v>3.4</v>
      </c>
    </row>
    <row r="38" customFormat="false" ht="26.25" hidden="false" customHeight="true" outlineLevel="0" collapsed="false">
      <c r="A38" s="18" t="n">
        <v>391</v>
      </c>
      <c r="B38" s="19" t="s">
        <v>56</v>
      </c>
      <c r="C38" s="21" t="n">
        <v>4269.7</v>
      </c>
      <c r="D38" s="21" t="n">
        <v>4704</v>
      </c>
      <c r="E38" s="21" t="n">
        <v>10.2</v>
      </c>
      <c r="F38" s="21" t="n">
        <v>36</v>
      </c>
      <c r="G38" s="21" t="n">
        <v>36.7</v>
      </c>
      <c r="H38" s="21" t="n">
        <v>0.7</v>
      </c>
      <c r="I38" s="21" t="n">
        <v>58.5</v>
      </c>
      <c r="J38" s="21" t="n">
        <v>55.4</v>
      </c>
      <c r="K38" s="21" t="n">
        <v>-3.1</v>
      </c>
      <c r="L38" s="21" t="n">
        <v>1048.8</v>
      </c>
      <c r="M38" s="21" t="n">
        <v>1134.9</v>
      </c>
      <c r="N38" s="21" t="n">
        <v>8.2</v>
      </c>
    </row>
    <row r="39" customFormat="false" ht="26.25" hidden="false" customHeight="true" outlineLevel="0" collapsed="false">
      <c r="A39" s="18" t="n">
        <v>392</v>
      </c>
      <c r="B39" s="19" t="s">
        <v>57</v>
      </c>
      <c r="C39" s="21" t="n">
        <v>5085.8</v>
      </c>
      <c r="D39" s="21" t="n">
        <v>5088.5</v>
      </c>
      <c r="E39" s="21" t="n">
        <v>0.1</v>
      </c>
      <c r="F39" s="21" t="n">
        <v>42.7</v>
      </c>
      <c r="G39" s="21" t="n">
        <v>41.2</v>
      </c>
      <c r="H39" s="21" t="n">
        <v>-1.5</v>
      </c>
      <c r="I39" s="21" t="n">
        <v>55.9</v>
      </c>
      <c r="J39" s="21" t="n">
        <v>55.4</v>
      </c>
      <c r="K39" s="21" t="n">
        <v>-0.5</v>
      </c>
      <c r="L39" s="21" t="n">
        <v>888.1</v>
      </c>
      <c r="M39" s="21" t="n">
        <v>888.8</v>
      </c>
      <c r="N39" s="21" t="n">
        <v>0.1</v>
      </c>
    </row>
    <row r="40" customFormat="false" ht="26.25" hidden="false" customHeight="true" outlineLevel="0" collapsed="false">
      <c r="A40" s="18" t="n">
        <v>401</v>
      </c>
      <c r="B40" s="19" t="s">
        <v>58</v>
      </c>
      <c r="C40" s="21" t="n">
        <v>5007.9</v>
      </c>
      <c r="D40" s="21" t="n">
        <v>4603.4</v>
      </c>
      <c r="E40" s="21" t="n">
        <v>-8.1</v>
      </c>
      <c r="F40" s="21" t="n">
        <v>33.5</v>
      </c>
      <c r="G40" s="21" t="n">
        <v>29.5</v>
      </c>
      <c r="H40" s="21" t="n">
        <v>-4</v>
      </c>
      <c r="I40" s="21" t="n">
        <v>33.9</v>
      </c>
      <c r="J40" s="21" t="n">
        <v>42.4</v>
      </c>
      <c r="K40" s="21" t="n">
        <v>8.5</v>
      </c>
      <c r="L40" s="21" t="n">
        <v>1405.3</v>
      </c>
      <c r="M40" s="21" t="n">
        <v>1170.4</v>
      </c>
      <c r="N40" s="21" t="n">
        <v>-16.7</v>
      </c>
    </row>
    <row r="41" customFormat="false" ht="26.25" hidden="false" customHeight="true" outlineLevel="0" collapsed="false">
      <c r="A41" s="18" t="n">
        <v>411</v>
      </c>
      <c r="B41" s="19" t="s">
        <v>59</v>
      </c>
      <c r="C41" s="21" t="n">
        <v>2015.4</v>
      </c>
      <c r="D41" s="21" t="n">
        <v>2230.4</v>
      </c>
      <c r="E41" s="21" t="n">
        <v>10.7</v>
      </c>
      <c r="F41" s="21" t="n">
        <v>29.7</v>
      </c>
      <c r="G41" s="21" t="n">
        <v>28.8</v>
      </c>
      <c r="H41" s="21" t="n">
        <v>-0.9</v>
      </c>
      <c r="I41" s="21" t="n">
        <v>56.5</v>
      </c>
      <c r="J41" s="21" t="n">
        <v>54.1</v>
      </c>
      <c r="K41" s="21" t="n">
        <v>-2.4</v>
      </c>
      <c r="L41" s="21" t="n">
        <v>1030.6</v>
      </c>
      <c r="M41" s="21" t="n">
        <v>1094.1</v>
      </c>
      <c r="N41" s="21" t="n">
        <v>6.2</v>
      </c>
    </row>
    <row r="42" customFormat="false" ht="26.25" hidden="false" customHeight="true" outlineLevel="0" collapsed="false">
      <c r="A42" s="18" t="n">
        <v>413</v>
      </c>
      <c r="B42" s="19" t="s">
        <v>60</v>
      </c>
      <c r="C42" s="21" t="n">
        <v>6693.7</v>
      </c>
      <c r="D42" s="21" t="n">
        <v>6584.9</v>
      </c>
      <c r="E42" s="21" t="n">
        <v>-1.6</v>
      </c>
      <c r="F42" s="21" t="n">
        <v>34.6</v>
      </c>
      <c r="G42" s="21" t="n">
        <v>33.5</v>
      </c>
      <c r="H42" s="21" t="n">
        <v>-1.1</v>
      </c>
      <c r="I42" s="21" t="n">
        <v>59.4</v>
      </c>
      <c r="J42" s="21" t="n">
        <v>61.3</v>
      </c>
      <c r="K42" s="21" t="n">
        <v>1.9</v>
      </c>
      <c r="L42" s="21" t="n">
        <v>1393.2</v>
      </c>
      <c r="M42" s="21" t="n">
        <v>1346.9</v>
      </c>
      <c r="N42" s="21" t="n">
        <v>-3.3</v>
      </c>
    </row>
    <row r="43" customFormat="false" ht="26.25" hidden="false" customHeight="true" outlineLevel="0" collapsed="false">
      <c r="A43" s="18" t="n">
        <v>414</v>
      </c>
      <c r="B43" s="19" t="s">
        <v>61</v>
      </c>
      <c r="C43" s="21" t="n">
        <v>2802.7</v>
      </c>
      <c r="D43" s="21" t="n">
        <v>2523.7</v>
      </c>
      <c r="E43" s="21" t="n">
        <v>-10</v>
      </c>
      <c r="F43" s="21" t="n">
        <v>26.9</v>
      </c>
      <c r="G43" s="21" t="n">
        <v>29.5</v>
      </c>
      <c r="H43" s="21" t="n">
        <v>2.6</v>
      </c>
      <c r="I43" s="21" t="n">
        <v>61.4</v>
      </c>
      <c r="J43" s="21" t="n">
        <v>57.1</v>
      </c>
      <c r="K43" s="21" t="n">
        <v>-4.3</v>
      </c>
      <c r="L43" s="21" t="n">
        <v>1208.6</v>
      </c>
      <c r="M43" s="21" t="n">
        <v>1245</v>
      </c>
      <c r="N43" s="21" t="n">
        <v>3</v>
      </c>
    </row>
    <row r="44" customFormat="false" ht="26.25" hidden="false" customHeight="true" outlineLevel="0" collapsed="false">
      <c r="A44" s="18" t="s">
        <v>62</v>
      </c>
      <c r="B44" s="19" t="s">
        <v>63</v>
      </c>
      <c r="C44" s="21" t="n">
        <v>3009.1</v>
      </c>
      <c r="D44" s="21" t="n">
        <v>2966.3</v>
      </c>
      <c r="E44" s="21" t="n">
        <v>-1.4</v>
      </c>
      <c r="F44" s="21" t="n">
        <v>7.2</v>
      </c>
      <c r="G44" s="21" t="n">
        <v>7.4</v>
      </c>
      <c r="H44" s="21" t="n">
        <v>0.2</v>
      </c>
      <c r="I44" s="21" t="n">
        <v>48.6</v>
      </c>
      <c r="J44" s="21" t="n">
        <v>49.5</v>
      </c>
      <c r="K44" s="21" t="n">
        <v>0.9</v>
      </c>
      <c r="L44" s="21" t="n">
        <v>1091</v>
      </c>
      <c r="M44" s="21" t="n">
        <v>1069.4</v>
      </c>
      <c r="N44" s="21" t="n">
        <v>-2</v>
      </c>
    </row>
    <row r="45" customFormat="false" ht="26.25" hidden="false" customHeight="true" outlineLevel="0" collapsed="false">
      <c r="A45" s="18" t="n">
        <v>511</v>
      </c>
      <c r="B45" s="19" t="s">
        <v>64</v>
      </c>
      <c r="C45" s="21" t="n">
        <v>2220.4</v>
      </c>
      <c r="D45" s="21" t="n">
        <v>2215.3</v>
      </c>
      <c r="E45" s="21" t="n">
        <v>-0.2</v>
      </c>
      <c r="F45" s="21" t="n">
        <v>10</v>
      </c>
      <c r="G45" s="21" t="n">
        <v>10.3</v>
      </c>
      <c r="H45" s="21" t="n">
        <v>0.3</v>
      </c>
      <c r="I45" s="21" t="n">
        <v>49.9</v>
      </c>
      <c r="J45" s="21" t="n">
        <v>51.6</v>
      </c>
      <c r="K45" s="21" t="n">
        <v>1.7</v>
      </c>
      <c r="L45" s="21" t="n">
        <v>1088.5</v>
      </c>
      <c r="M45" s="21" t="n">
        <v>1058.1</v>
      </c>
      <c r="N45" s="21" t="n">
        <v>-2.8</v>
      </c>
    </row>
    <row r="46" customFormat="false" ht="26.25" hidden="false" customHeight="true" outlineLevel="0" collapsed="false">
      <c r="A46" s="18" t="n">
        <v>512</v>
      </c>
      <c r="B46" s="19" t="s">
        <v>65</v>
      </c>
      <c r="C46" s="21" t="n">
        <v>1973</v>
      </c>
      <c r="D46" s="21" t="n">
        <v>2003.1</v>
      </c>
      <c r="E46" s="21" t="n">
        <v>1.5</v>
      </c>
      <c r="F46" s="21" t="n">
        <v>16</v>
      </c>
      <c r="G46" s="21" t="n">
        <v>15.5</v>
      </c>
      <c r="H46" s="21" t="n">
        <v>-0.5</v>
      </c>
      <c r="I46" s="21" t="n">
        <v>55.6</v>
      </c>
      <c r="J46" s="21" t="n">
        <v>56.2</v>
      </c>
      <c r="K46" s="21" t="n">
        <v>0.6</v>
      </c>
      <c r="L46" s="21" t="n">
        <v>765.1</v>
      </c>
      <c r="M46" s="21" t="n">
        <v>753.9</v>
      </c>
      <c r="N46" s="21" t="n">
        <v>-1.5</v>
      </c>
    </row>
    <row r="47" customFormat="false" ht="26.25" hidden="false" customHeight="true" outlineLevel="0" collapsed="false">
      <c r="A47" s="18" t="n">
        <v>521</v>
      </c>
      <c r="B47" s="19" t="s">
        <v>66</v>
      </c>
      <c r="C47" s="21" t="n">
        <v>1430.3</v>
      </c>
      <c r="D47" s="21" t="n">
        <v>1477.8</v>
      </c>
      <c r="E47" s="21" t="n">
        <v>3.3</v>
      </c>
      <c r="F47" s="21" t="n">
        <v>5.2</v>
      </c>
      <c r="G47" s="21" t="n">
        <v>5.1</v>
      </c>
      <c r="H47" s="21" t="n">
        <v>-0.1</v>
      </c>
      <c r="I47" s="21" t="n">
        <v>53.7</v>
      </c>
      <c r="J47" s="21" t="n">
        <v>54.2</v>
      </c>
      <c r="K47" s="21" t="n">
        <v>0.5</v>
      </c>
      <c r="L47" s="21" t="n">
        <v>730.8</v>
      </c>
      <c r="M47" s="21" t="n">
        <v>733.3</v>
      </c>
      <c r="N47" s="21" t="n">
        <v>0.3</v>
      </c>
    </row>
    <row r="48" customFormat="false" ht="26.25" hidden="false" customHeight="true" outlineLevel="0" collapsed="false">
      <c r="A48" s="18" t="n">
        <v>522</v>
      </c>
      <c r="B48" s="19" t="s">
        <v>67</v>
      </c>
      <c r="C48" s="21" t="n">
        <v>2949.5</v>
      </c>
      <c r="D48" s="21" t="n">
        <v>2984.6</v>
      </c>
      <c r="E48" s="21" t="n">
        <v>1.2</v>
      </c>
      <c r="F48" s="21" t="n">
        <v>5.5</v>
      </c>
      <c r="G48" s="21" t="n">
        <v>5.1</v>
      </c>
      <c r="H48" s="21" t="n">
        <v>-0.4</v>
      </c>
      <c r="I48" s="21" t="n">
        <v>46.8</v>
      </c>
      <c r="J48" s="21" t="n">
        <v>48.4</v>
      </c>
      <c r="K48" s="21" t="n">
        <v>1.6</v>
      </c>
      <c r="L48" s="21" t="n">
        <v>923.4</v>
      </c>
      <c r="M48" s="21" t="n">
        <v>881.4</v>
      </c>
      <c r="N48" s="21" t="n">
        <v>-4.5</v>
      </c>
    </row>
    <row r="49" customFormat="false" ht="26.25" hidden="false" customHeight="true" outlineLevel="0" collapsed="false">
      <c r="A49" s="18" t="n">
        <v>531</v>
      </c>
      <c r="B49" s="19" t="s">
        <v>68</v>
      </c>
      <c r="C49" s="21" t="n">
        <v>1754.4</v>
      </c>
      <c r="D49" s="21" t="n">
        <v>1724.5</v>
      </c>
      <c r="E49" s="21" t="n">
        <v>-1.7</v>
      </c>
      <c r="F49" s="21" t="n">
        <v>9.2</v>
      </c>
      <c r="G49" s="21" t="n">
        <v>9.5</v>
      </c>
      <c r="H49" s="21" t="n">
        <v>0.3</v>
      </c>
      <c r="I49" s="21" t="n">
        <v>56.7</v>
      </c>
      <c r="J49" s="21" t="n">
        <v>55.3</v>
      </c>
      <c r="K49" s="21" t="n">
        <v>-1.4</v>
      </c>
      <c r="L49" s="21" t="n">
        <v>929.3</v>
      </c>
      <c r="M49" s="21" t="n">
        <v>948.1</v>
      </c>
      <c r="N49" s="21" t="n">
        <v>2</v>
      </c>
    </row>
    <row r="50" customFormat="false" ht="26.25" hidden="false" customHeight="true" outlineLevel="0" collapsed="false">
      <c r="A50" s="18" t="n">
        <v>532</v>
      </c>
      <c r="B50" s="19" t="s">
        <v>69</v>
      </c>
      <c r="C50" s="21" t="n">
        <v>2155.7</v>
      </c>
      <c r="D50" s="21" t="n">
        <v>2317.9</v>
      </c>
      <c r="E50" s="21" t="n">
        <v>7.5</v>
      </c>
      <c r="F50" s="21" t="n">
        <v>4.7</v>
      </c>
      <c r="G50" s="21" t="n">
        <v>5.5</v>
      </c>
      <c r="H50" s="21" t="n">
        <v>0.8</v>
      </c>
      <c r="I50" s="21" t="n">
        <v>57.4</v>
      </c>
      <c r="J50" s="21" t="n">
        <v>57.5</v>
      </c>
      <c r="K50" s="21" t="n">
        <v>0.1</v>
      </c>
      <c r="L50" s="21" t="n">
        <v>1202.6</v>
      </c>
      <c r="M50" s="21" t="n">
        <v>1192.9</v>
      </c>
      <c r="N50" s="21" t="n">
        <v>-0.8</v>
      </c>
    </row>
    <row r="51" customFormat="false" ht="26.25" hidden="false" customHeight="true" outlineLevel="0" collapsed="false">
      <c r="A51" s="18" t="n">
        <v>533</v>
      </c>
      <c r="B51" s="19" t="s">
        <v>70</v>
      </c>
      <c r="C51" s="21" t="n">
        <v>5386.5</v>
      </c>
      <c r="D51" s="21" t="n">
        <v>3467.4</v>
      </c>
      <c r="E51" s="21" t="n">
        <v>-35.6</v>
      </c>
      <c r="F51" s="21" t="n">
        <v>2.8</v>
      </c>
      <c r="G51" s="21" t="n">
        <v>2</v>
      </c>
      <c r="H51" s="21" t="n">
        <v>-0.8</v>
      </c>
      <c r="I51" s="21" t="n">
        <v>45.6</v>
      </c>
      <c r="J51" s="21" t="n">
        <v>73.3</v>
      </c>
      <c r="K51" s="21" t="n">
        <v>27.7</v>
      </c>
      <c r="L51" s="21" t="n">
        <v>1391.8</v>
      </c>
      <c r="M51" s="21" t="n">
        <v>838</v>
      </c>
      <c r="N51" s="21" t="n">
        <v>-39.8</v>
      </c>
    </row>
    <row r="52" customFormat="false" ht="26.25" hidden="false" customHeight="true" outlineLevel="0" collapsed="false">
      <c r="A52" s="18" t="n">
        <v>534</v>
      </c>
      <c r="B52" s="19" t="s">
        <v>71</v>
      </c>
      <c r="C52" s="21" t="n">
        <v>2865.2</v>
      </c>
      <c r="D52" s="21" t="n">
        <v>2914.2</v>
      </c>
      <c r="E52" s="21" t="n">
        <v>1.7</v>
      </c>
      <c r="F52" s="21" t="n">
        <v>4.1</v>
      </c>
      <c r="G52" s="21" t="n">
        <v>4.3</v>
      </c>
      <c r="H52" s="21" t="n">
        <v>0.2</v>
      </c>
      <c r="I52" s="21" t="n">
        <v>49</v>
      </c>
      <c r="J52" s="21" t="n">
        <v>49.3</v>
      </c>
      <c r="K52" s="21" t="n">
        <v>0.3</v>
      </c>
      <c r="L52" s="21" t="n">
        <v>1349.5</v>
      </c>
      <c r="M52" s="21" t="n">
        <v>1352.1</v>
      </c>
      <c r="N52" s="21" t="n">
        <v>0.2</v>
      </c>
    </row>
    <row r="53" customFormat="false" ht="26.25" hidden="false" customHeight="true" outlineLevel="0" collapsed="false">
      <c r="A53" s="18" t="n">
        <v>535</v>
      </c>
      <c r="B53" s="19" t="s">
        <v>72</v>
      </c>
      <c r="C53" s="21" t="n">
        <v>2412.5</v>
      </c>
      <c r="D53" s="21" t="n">
        <v>2724.2</v>
      </c>
      <c r="E53" s="21" t="n">
        <v>12.9</v>
      </c>
      <c r="F53" s="21" t="n">
        <v>2.5</v>
      </c>
      <c r="G53" s="21" t="n">
        <v>2.8</v>
      </c>
      <c r="H53" s="21" t="n">
        <v>0.3</v>
      </c>
      <c r="I53" s="21" t="n">
        <v>53.3</v>
      </c>
      <c r="J53" s="21" t="n">
        <v>50.8</v>
      </c>
      <c r="K53" s="21" t="n">
        <v>-2.5</v>
      </c>
      <c r="L53" s="21" t="n">
        <v>1071.7</v>
      </c>
      <c r="M53" s="21" t="n">
        <v>1209</v>
      </c>
      <c r="N53" s="21" t="n">
        <v>12.8</v>
      </c>
    </row>
    <row r="54" customFormat="false" ht="26.25" hidden="false" customHeight="true" outlineLevel="0" collapsed="false">
      <c r="A54" s="18" t="n">
        <v>536</v>
      </c>
      <c r="B54" s="19" t="s">
        <v>73</v>
      </c>
      <c r="C54" s="21" t="n">
        <v>1627.1</v>
      </c>
      <c r="D54" s="21" t="n">
        <v>1410</v>
      </c>
      <c r="E54" s="21" t="n">
        <v>-13.3</v>
      </c>
      <c r="F54" s="21" t="n">
        <v>9.9</v>
      </c>
      <c r="G54" s="21" t="n">
        <v>12.8</v>
      </c>
      <c r="H54" s="21" t="n">
        <v>2.9</v>
      </c>
      <c r="I54" s="21" t="n">
        <v>50.4</v>
      </c>
      <c r="J54" s="21" t="n">
        <v>58</v>
      </c>
      <c r="K54" s="21" t="n">
        <v>7.6</v>
      </c>
      <c r="L54" s="21" t="n">
        <v>942.7</v>
      </c>
      <c r="M54" s="21" t="n">
        <v>797.9</v>
      </c>
      <c r="N54" s="21" t="n">
        <v>-15.4</v>
      </c>
    </row>
    <row r="55" customFormat="false" ht="26.25" hidden="false" customHeight="true" outlineLevel="0" collapsed="false">
      <c r="A55" s="18" t="n">
        <v>541</v>
      </c>
      <c r="B55" s="19" t="s">
        <v>74</v>
      </c>
      <c r="C55" s="21" t="n">
        <v>3570</v>
      </c>
      <c r="D55" s="21" t="n">
        <v>3324.8</v>
      </c>
      <c r="E55" s="21" t="n">
        <v>-6.9</v>
      </c>
      <c r="F55" s="21" t="n">
        <v>14.4</v>
      </c>
      <c r="G55" s="21" t="n">
        <v>14.5</v>
      </c>
      <c r="H55" s="21" t="n">
        <v>0.1</v>
      </c>
      <c r="I55" s="21" t="n">
        <v>50.1</v>
      </c>
      <c r="J55" s="21" t="n">
        <v>49.6</v>
      </c>
      <c r="K55" s="21" t="n">
        <v>-0.5</v>
      </c>
      <c r="L55" s="21" t="n">
        <v>1200.9</v>
      </c>
      <c r="M55" s="21" t="n">
        <v>1203</v>
      </c>
      <c r="N55" s="21" t="n">
        <v>0.2</v>
      </c>
    </row>
    <row r="56" customFormat="false" ht="26.25" hidden="false" customHeight="true" outlineLevel="0" collapsed="false">
      <c r="A56" s="18" t="n">
        <v>542</v>
      </c>
      <c r="B56" s="19" t="s">
        <v>75</v>
      </c>
      <c r="C56" s="21" t="n">
        <v>2910.4</v>
      </c>
      <c r="D56" s="21" t="n">
        <v>2828.1</v>
      </c>
      <c r="E56" s="21" t="n">
        <v>-2.8</v>
      </c>
      <c r="F56" s="21" t="n">
        <v>10.7</v>
      </c>
      <c r="G56" s="21" t="n">
        <v>10.7</v>
      </c>
      <c r="H56" s="21" t="n">
        <v>0</v>
      </c>
      <c r="I56" s="21" t="n">
        <v>48.5</v>
      </c>
      <c r="J56" s="21" t="n">
        <v>48.2</v>
      </c>
      <c r="K56" s="21" t="n">
        <v>-0.3</v>
      </c>
      <c r="L56" s="21" t="n">
        <v>1045.4</v>
      </c>
      <c r="M56" s="21" t="n">
        <v>1068.1</v>
      </c>
      <c r="N56" s="21" t="n">
        <v>2.2</v>
      </c>
    </row>
    <row r="57" customFormat="false" ht="26.25" hidden="false" customHeight="true" outlineLevel="0" collapsed="false">
      <c r="A57" s="18" t="n">
        <v>543</v>
      </c>
      <c r="B57" s="19" t="s">
        <v>76</v>
      </c>
      <c r="C57" s="21" t="n">
        <v>4581.8</v>
      </c>
      <c r="D57" s="21" t="n">
        <v>4800.4</v>
      </c>
      <c r="E57" s="21" t="n">
        <v>4.8</v>
      </c>
      <c r="F57" s="21" t="n">
        <v>10.6</v>
      </c>
      <c r="G57" s="21" t="n">
        <v>11.1</v>
      </c>
      <c r="H57" s="21" t="n">
        <v>0.5</v>
      </c>
      <c r="I57" s="21" t="n">
        <v>44.3</v>
      </c>
      <c r="J57" s="21" t="n">
        <v>44.4</v>
      </c>
      <c r="K57" s="21" t="n">
        <v>0.1</v>
      </c>
      <c r="L57" s="21" t="n">
        <v>1353.7</v>
      </c>
      <c r="M57" s="21" t="n">
        <v>1376</v>
      </c>
      <c r="N57" s="21" t="n">
        <v>1.6</v>
      </c>
    </row>
    <row r="58" customFormat="false" ht="26.25" hidden="false" customHeight="true" outlineLevel="0" collapsed="false">
      <c r="A58" s="18" t="n">
        <v>549</v>
      </c>
      <c r="B58" s="19" t="s">
        <v>77</v>
      </c>
      <c r="C58" s="21" t="n">
        <v>2807.3</v>
      </c>
      <c r="D58" s="21" t="n">
        <v>2807.8</v>
      </c>
      <c r="E58" s="21" t="n">
        <v>0</v>
      </c>
      <c r="F58" s="21" t="n">
        <v>14.3</v>
      </c>
      <c r="G58" s="21" t="n">
        <v>13.8</v>
      </c>
      <c r="H58" s="21" t="n">
        <v>-0.5</v>
      </c>
      <c r="I58" s="21" t="n">
        <v>51.6</v>
      </c>
      <c r="J58" s="21" t="n">
        <v>52.4</v>
      </c>
      <c r="K58" s="21" t="n">
        <v>0.8</v>
      </c>
      <c r="L58" s="21" t="n">
        <v>1119.5</v>
      </c>
      <c r="M58" s="21" t="n">
        <v>1116.8</v>
      </c>
      <c r="N58" s="21" t="n">
        <v>-0.2</v>
      </c>
    </row>
    <row r="59" customFormat="false" ht="26.25" hidden="false" customHeight="true" outlineLevel="0" collapsed="false">
      <c r="A59" s="18" t="n">
        <v>551</v>
      </c>
      <c r="B59" s="19" t="s">
        <v>78</v>
      </c>
      <c r="C59" s="21" t="n">
        <v>1450</v>
      </c>
      <c r="D59" s="21" t="n">
        <v>1505.2</v>
      </c>
      <c r="E59" s="21" t="n">
        <v>3.8</v>
      </c>
      <c r="F59" s="21" t="n">
        <v>14.1</v>
      </c>
      <c r="G59" s="21" t="n">
        <v>14</v>
      </c>
      <c r="H59" s="21" t="n">
        <v>-0.1</v>
      </c>
      <c r="I59" s="21" t="n">
        <v>58.2</v>
      </c>
      <c r="J59" s="21" t="n">
        <v>55.5</v>
      </c>
      <c r="K59" s="21" t="n">
        <v>-2.7</v>
      </c>
      <c r="L59" s="21" t="n">
        <v>781.1</v>
      </c>
      <c r="M59" s="21" t="n">
        <v>821.5</v>
      </c>
      <c r="N59" s="21" t="n">
        <v>5.2</v>
      </c>
    </row>
    <row r="60" customFormat="false" ht="26.25" hidden="false" customHeight="true" outlineLevel="0" collapsed="false">
      <c r="A60" s="18" t="n">
        <v>552</v>
      </c>
      <c r="B60" s="19" t="s">
        <v>79</v>
      </c>
      <c r="C60" s="21" t="n">
        <v>7970.3</v>
      </c>
      <c r="D60" s="21" t="n">
        <v>8449.6</v>
      </c>
      <c r="E60" s="21" t="n">
        <v>6</v>
      </c>
      <c r="F60" s="21" t="n">
        <v>9.4</v>
      </c>
      <c r="G60" s="21" t="n">
        <v>9.5</v>
      </c>
      <c r="H60" s="21" t="n">
        <v>0.1</v>
      </c>
      <c r="I60" s="21" t="n">
        <v>45.2</v>
      </c>
      <c r="J60" s="21" t="n">
        <v>41.6</v>
      </c>
      <c r="K60" s="21" t="n">
        <v>-3.6</v>
      </c>
      <c r="L60" s="21" t="n">
        <v>1133.8</v>
      </c>
      <c r="M60" s="21" t="n">
        <v>1216.2</v>
      </c>
      <c r="N60" s="21" t="n">
        <v>7.3</v>
      </c>
    </row>
    <row r="61" customFormat="false" ht="26.25" hidden="false" customHeight="true" outlineLevel="0" collapsed="false">
      <c r="A61" s="18" t="n">
        <v>553</v>
      </c>
      <c r="B61" s="19" t="s">
        <v>80</v>
      </c>
      <c r="C61" s="21" t="n">
        <v>1749.2</v>
      </c>
      <c r="D61" s="21" t="n">
        <v>1898</v>
      </c>
      <c r="E61" s="21" t="n">
        <v>8.5</v>
      </c>
      <c r="F61" s="21" t="n">
        <v>5.5</v>
      </c>
      <c r="G61" s="21" t="n">
        <v>5.8</v>
      </c>
      <c r="H61" s="21" t="n">
        <v>0.3</v>
      </c>
      <c r="I61" s="21" t="n">
        <v>55</v>
      </c>
      <c r="J61" s="21" t="n">
        <v>53.3</v>
      </c>
      <c r="K61" s="21" t="n">
        <v>-1.7</v>
      </c>
      <c r="L61" s="21" t="n">
        <v>929.1</v>
      </c>
      <c r="M61" s="21" t="n">
        <v>967.5</v>
      </c>
      <c r="N61" s="21" t="n">
        <v>4.1</v>
      </c>
    </row>
    <row r="62" customFormat="false" ht="26.25" hidden="false" customHeight="true" outlineLevel="0" collapsed="false">
      <c r="A62" s="18" t="n">
        <v>559</v>
      </c>
      <c r="B62" s="19" t="s">
        <v>81</v>
      </c>
      <c r="C62" s="21" t="n">
        <v>2592.9</v>
      </c>
      <c r="D62" s="21" t="n">
        <v>2394.6</v>
      </c>
      <c r="E62" s="21" t="n">
        <v>-7.6</v>
      </c>
      <c r="F62" s="21" t="n">
        <v>6.4</v>
      </c>
      <c r="G62" s="21" t="n">
        <v>7.6</v>
      </c>
      <c r="H62" s="21" t="n">
        <v>1.2</v>
      </c>
      <c r="I62" s="21" t="n">
        <v>45.2</v>
      </c>
      <c r="J62" s="21" t="n">
        <v>47.4</v>
      </c>
      <c r="K62" s="21" t="n">
        <v>2.2</v>
      </c>
      <c r="L62" s="21" t="n">
        <v>1048.2</v>
      </c>
      <c r="M62" s="21" t="n">
        <v>993.5</v>
      </c>
      <c r="N62" s="21" t="n">
        <v>-5.2</v>
      </c>
    </row>
    <row r="63" customFormat="false" ht="26.25" hidden="false" customHeight="true" outlineLevel="0" collapsed="false">
      <c r="A63" s="18" t="s">
        <v>82</v>
      </c>
      <c r="B63" s="19" t="s">
        <v>83</v>
      </c>
      <c r="C63" s="21" t="n">
        <v>4760</v>
      </c>
      <c r="D63" s="21" t="n">
        <v>4860.7</v>
      </c>
      <c r="E63" s="21" t="n">
        <v>2.1</v>
      </c>
      <c r="F63" s="21" t="n">
        <v>19.1</v>
      </c>
      <c r="G63" s="21" t="n">
        <v>18.7</v>
      </c>
      <c r="H63" s="21" t="n">
        <v>-0.4</v>
      </c>
      <c r="I63" s="21" t="n">
        <v>49.3</v>
      </c>
      <c r="J63" s="21" t="n">
        <v>50</v>
      </c>
      <c r="K63" s="21" t="n">
        <v>0.7</v>
      </c>
      <c r="L63" s="21" t="n">
        <v>498.9</v>
      </c>
      <c r="M63" s="21" t="n">
        <v>496.4</v>
      </c>
      <c r="N63" s="21" t="n">
        <v>-0.5</v>
      </c>
    </row>
    <row r="64" customFormat="false" ht="26.25" hidden="false" customHeight="true" outlineLevel="0" collapsed="false">
      <c r="A64" s="18" t="n">
        <v>570</v>
      </c>
      <c r="B64" s="19" t="s">
        <v>84</v>
      </c>
      <c r="C64" s="21" t="n">
        <v>7590.1</v>
      </c>
      <c r="D64" s="21" t="n">
        <v>6712.6</v>
      </c>
      <c r="E64" s="21" t="n">
        <v>-11.6</v>
      </c>
      <c r="F64" s="21" t="n">
        <v>23.6</v>
      </c>
      <c r="G64" s="21" t="n">
        <v>21.2</v>
      </c>
      <c r="H64" s="21" t="n">
        <v>-2.4</v>
      </c>
      <c r="I64" s="21" t="n">
        <v>38</v>
      </c>
      <c r="J64" s="21" t="n">
        <v>42.6</v>
      </c>
      <c r="K64" s="21" t="n">
        <v>4.6</v>
      </c>
      <c r="L64" s="21" t="n">
        <v>713.4</v>
      </c>
      <c r="M64" s="21" t="n">
        <v>679.4</v>
      </c>
      <c r="N64" s="21" t="n">
        <v>-4.8</v>
      </c>
    </row>
    <row r="65" customFormat="false" ht="26.25" hidden="false" customHeight="true" outlineLevel="0" collapsed="false">
      <c r="A65" s="18" t="n">
        <v>580</v>
      </c>
      <c r="B65" s="19" t="s">
        <v>85</v>
      </c>
      <c r="C65" s="21" t="n">
        <v>6359.5</v>
      </c>
      <c r="D65" s="21" t="n">
        <v>6847.6</v>
      </c>
      <c r="E65" s="21" t="n">
        <v>7.7</v>
      </c>
      <c r="F65" s="21" t="n">
        <v>18.8</v>
      </c>
      <c r="G65" s="21" t="n">
        <v>19.3</v>
      </c>
      <c r="H65" s="21" t="n">
        <v>0.5</v>
      </c>
      <c r="I65" s="21" t="n">
        <v>54.3</v>
      </c>
      <c r="J65" s="21" t="n">
        <v>52.6</v>
      </c>
      <c r="K65" s="21" t="n">
        <v>-1.7</v>
      </c>
      <c r="L65" s="21" t="n">
        <v>361.8</v>
      </c>
      <c r="M65" s="21" t="n">
        <v>372.9</v>
      </c>
      <c r="N65" s="21" t="n">
        <v>3.1</v>
      </c>
    </row>
    <row r="66" customFormat="false" ht="26.25" hidden="false" customHeight="true" outlineLevel="0" collapsed="false">
      <c r="A66" s="18" t="n">
        <v>591</v>
      </c>
      <c r="B66" s="19" t="s">
        <v>86</v>
      </c>
      <c r="C66" s="21" t="n">
        <v>2743</v>
      </c>
      <c r="D66" s="21" t="n">
        <v>2806.6</v>
      </c>
      <c r="E66" s="21" t="n">
        <v>2.3</v>
      </c>
      <c r="F66" s="21" t="n">
        <v>15.8</v>
      </c>
      <c r="G66" s="21" t="n">
        <v>15.9</v>
      </c>
      <c r="H66" s="21" t="n">
        <v>0.1</v>
      </c>
      <c r="I66" s="21" t="n">
        <v>55</v>
      </c>
      <c r="J66" s="21" t="n">
        <v>56.5</v>
      </c>
      <c r="K66" s="21" t="n">
        <v>1.5</v>
      </c>
      <c r="L66" s="21" t="n">
        <v>830.5</v>
      </c>
      <c r="M66" s="21" t="n">
        <v>820.6</v>
      </c>
      <c r="N66" s="21" t="n">
        <v>-1.2</v>
      </c>
    </row>
    <row r="67" customFormat="false" ht="26.25" hidden="false" customHeight="true" outlineLevel="0" collapsed="false">
      <c r="A67" s="18" t="n">
        <v>593</v>
      </c>
      <c r="B67" s="19" t="s">
        <v>87</v>
      </c>
      <c r="C67" s="21" t="n">
        <v>5189.7</v>
      </c>
      <c r="D67" s="21" t="n">
        <v>5051.9</v>
      </c>
      <c r="E67" s="21" t="n">
        <v>-2.7</v>
      </c>
      <c r="F67" s="21" t="n">
        <v>16.8</v>
      </c>
      <c r="G67" s="21" t="n">
        <v>16</v>
      </c>
      <c r="H67" s="21" t="n">
        <v>-0.8</v>
      </c>
      <c r="I67" s="21" t="n">
        <v>49.2</v>
      </c>
      <c r="J67" s="21" t="n">
        <v>49.3</v>
      </c>
      <c r="K67" s="21" t="n">
        <v>0.1</v>
      </c>
      <c r="L67" s="21" t="n">
        <v>718.3</v>
      </c>
      <c r="M67" s="21" t="n">
        <v>734.4</v>
      </c>
      <c r="N67" s="21" t="n">
        <v>2.2</v>
      </c>
    </row>
    <row r="68" customFormat="false" ht="26.25" hidden="false" customHeight="true" outlineLevel="0" collapsed="false">
      <c r="A68" s="18" t="n">
        <v>602</v>
      </c>
      <c r="B68" s="19" t="s">
        <v>88</v>
      </c>
      <c r="C68" s="21" t="n">
        <v>6296.7</v>
      </c>
      <c r="D68" s="21" t="n">
        <v>7491.8</v>
      </c>
      <c r="E68" s="21" t="n">
        <v>19</v>
      </c>
      <c r="F68" s="21" t="n">
        <v>29</v>
      </c>
      <c r="G68" s="21" t="n">
        <v>28.5</v>
      </c>
      <c r="H68" s="21" t="n">
        <v>-0.5</v>
      </c>
      <c r="I68" s="21" t="n">
        <v>38.5</v>
      </c>
      <c r="J68" s="21" t="n">
        <v>36.6</v>
      </c>
      <c r="K68" s="21" t="n">
        <v>-1.9</v>
      </c>
      <c r="L68" s="21" t="n">
        <v>745.6</v>
      </c>
      <c r="M68" s="21" t="n">
        <v>777</v>
      </c>
      <c r="N68" s="21" t="n">
        <v>4.2</v>
      </c>
    </row>
    <row r="69" s="92" customFormat="true" ht="26.25" hidden="false" customHeight="true" outlineLevel="0" collapsed="false">
      <c r="A69" s="18" t="n">
        <v>603</v>
      </c>
      <c r="B69" s="19" t="s">
        <v>89</v>
      </c>
      <c r="C69" s="21" t="n">
        <v>5903.6</v>
      </c>
      <c r="D69" s="21" t="n">
        <v>7022.5</v>
      </c>
      <c r="E69" s="21" t="n">
        <v>19</v>
      </c>
      <c r="F69" s="21" t="n">
        <v>23.6</v>
      </c>
      <c r="G69" s="21" t="n">
        <v>23.1</v>
      </c>
      <c r="H69" s="21" t="n">
        <v>-0.5</v>
      </c>
      <c r="I69" s="21" t="n">
        <v>48.5</v>
      </c>
      <c r="J69" s="21" t="n">
        <v>48.6</v>
      </c>
      <c r="K69" s="21" t="n">
        <v>0.1</v>
      </c>
      <c r="L69" s="21" t="n">
        <v>528.2</v>
      </c>
      <c r="M69" s="21" t="n">
        <v>523.8</v>
      </c>
      <c r="N69" s="21" t="n">
        <v>-0.8</v>
      </c>
    </row>
    <row r="70" s="92" customFormat="true" ht="26.25" hidden="false" customHeight="true" outlineLevel="0" collapsed="false">
      <c r="A70" s="18" t="n">
        <v>605</v>
      </c>
      <c r="B70" s="19" t="s">
        <v>90</v>
      </c>
      <c r="C70" s="21" t="n">
        <v>1817.3</v>
      </c>
      <c r="D70" s="21" t="n">
        <v>1878.5</v>
      </c>
      <c r="E70" s="21" t="n">
        <v>3.4</v>
      </c>
      <c r="F70" s="21" t="n">
        <v>10.6</v>
      </c>
      <c r="G70" s="21" t="n">
        <v>10.8</v>
      </c>
      <c r="H70" s="21" t="n">
        <v>0.2</v>
      </c>
      <c r="I70" s="21" t="n">
        <v>52.2</v>
      </c>
      <c r="J70" s="21" t="n">
        <v>52.1</v>
      </c>
      <c r="K70" s="21" t="n">
        <v>-0.1</v>
      </c>
      <c r="L70" s="21" t="n">
        <v>613.3</v>
      </c>
      <c r="M70" s="21" t="n">
        <v>605.7</v>
      </c>
      <c r="N70" s="21" t="n">
        <v>-1.2</v>
      </c>
    </row>
    <row r="71" s="92" customFormat="true" ht="26.25" hidden="false" customHeight="true" outlineLevel="0" collapsed="false">
      <c r="A71" s="18" t="n">
        <v>609</v>
      </c>
      <c r="B71" s="19" t="s">
        <v>91</v>
      </c>
      <c r="C71" s="21" t="n">
        <v>4615.5</v>
      </c>
      <c r="D71" s="21" t="n">
        <v>4591.1</v>
      </c>
      <c r="E71" s="21" t="n">
        <v>-0.5</v>
      </c>
      <c r="F71" s="21" t="n">
        <v>25.4</v>
      </c>
      <c r="G71" s="21" t="n">
        <v>24.5</v>
      </c>
      <c r="H71" s="21" t="n">
        <v>-0.9</v>
      </c>
      <c r="I71" s="21" t="n">
        <v>45.9</v>
      </c>
      <c r="J71" s="21" t="n">
        <v>46.4</v>
      </c>
      <c r="K71" s="21" t="n">
        <v>0.5</v>
      </c>
      <c r="L71" s="21" t="n">
        <v>464.3</v>
      </c>
      <c r="M71" s="21" t="n">
        <v>454.1</v>
      </c>
      <c r="N71" s="21" t="n">
        <v>-2.2</v>
      </c>
    </row>
    <row r="72" s="92" customFormat="true" ht="26.25" hidden="false" customHeight="true" outlineLevel="0" collapsed="false">
      <c r="A72" s="18" t="n">
        <v>610</v>
      </c>
      <c r="B72" s="19" t="s">
        <v>92</v>
      </c>
      <c r="C72" s="21" t="n">
        <v>3848.7</v>
      </c>
      <c r="D72" s="21" t="n">
        <v>3933.6</v>
      </c>
      <c r="E72" s="21" t="n">
        <v>2.2</v>
      </c>
      <c r="F72" s="21" t="n">
        <v>12.6</v>
      </c>
      <c r="G72" s="21" t="n">
        <v>12.4</v>
      </c>
      <c r="H72" s="21" t="n">
        <v>-0.2</v>
      </c>
      <c r="I72" s="21" t="n">
        <v>48.6</v>
      </c>
      <c r="J72" s="21" t="n">
        <v>48.3</v>
      </c>
      <c r="K72" s="21" t="n">
        <v>-0.3</v>
      </c>
      <c r="L72" s="21" t="n">
        <v>540</v>
      </c>
      <c r="M72" s="21" t="n">
        <v>561.2</v>
      </c>
      <c r="N72" s="21" t="n">
        <v>3.9</v>
      </c>
    </row>
    <row r="73" s="92" customFormat="true" ht="26.25" hidden="false" customHeight="true" outlineLevel="0" collapsed="false">
      <c r="A73" s="18" t="s">
        <v>93</v>
      </c>
      <c r="B73" s="19" t="s">
        <v>94</v>
      </c>
      <c r="C73" s="21" t="n">
        <v>12917.8</v>
      </c>
      <c r="D73" s="21" t="n">
        <v>12720.2</v>
      </c>
      <c r="E73" s="21" t="n">
        <v>-1.5</v>
      </c>
      <c r="F73" s="21" t="n">
        <v>32.4</v>
      </c>
      <c r="G73" s="21" t="n">
        <v>29.8</v>
      </c>
      <c r="H73" s="21" t="n">
        <v>-2.6</v>
      </c>
      <c r="I73" s="21" t="n">
        <v>28</v>
      </c>
      <c r="J73" s="21" t="n">
        <v>28.6</v>
      </c>
      <c r="K73" s="21" t="n">
        <v>0.6</v>
      </c>
      <c r="L73" s="21" t="n">
        <v>1808.3</v>
      </c>
      <c r="M73" s="21" t="n">
        <v>1709.6</v>
      </c>
      <c r="N73" s="21" t="n">
        <v>-5.5</v>
      </c>
    </row>
    <row r="74" s="92" customFormat="true" ht="26.25" hidden="false" customHeight="true" outlineLevel="0" collapsed="false">
      <c r="A74" s="18" t="s">
        <v>95</v>
      </c>
      <c r="B74" s="19" t="s">
        <v>96</v>
      </c>
      <c r="C74" s="21" t="n">
        <v>6777.4</v>
      </c>
      <c r="D74" s="21" t="n">
        <v>7314.7</v>
      </c>
      <c r="E74" s="21" t="n">
        <v>7.9</v>
      </c>
      <c r="F74" s="21" t="n">
        <v>21.2</v>
      </c>
      <c r="G74" s="21" t="n">
        <v>21.1</v>
      </c>
      <c r="H74" s="21" t="n">
        <v>-0.1</v>
      </c>
      <c r="I74" s="21" t="n">
        <v>24.8</v>
      </c>
      <c r="J74" s="21" t="n">
        <v>24.6</v>
      </c>
      <c r="K74" s="21" t="n">
        <v>-0.2</v>
      </c>
      <c r="L74" s="21" t="n">
        <v>1819.9</v>
      </c>
      <c r="M74" s="21" t="n">
        <v>1860.4</v>
      </c>
      <c r="N74" s="21" t="n">
        <v>2.2</v>
      </c>
    </row>
    <row r="75" s="92" customFormat="true" ht="26.25" hidden="false" customHeight="true" outlineLevel="0" collapsed="false">
      <c r="A75" s="18" t="s">
        <v>97</v>
      </c>
      <c r="B75" s="19" t="s">
        <v>98</v>
      </c>
      <c r="C75" s="21" t="n">
        <v>4426.5</v>
      </c>
      <c r="D75" s="21" t="n">
        <v>4288.4</v>
      </c>
      <c r="E75" s="21" t="n">
        <v>-3.1</v>
      </c>
      <c r="F75" s="21" t="n">
        <v>20.8</v>
      </c>
      <c r="G75" s="21" t="n">
        <v>21.5</v>
      </c>
      <c r="H75" s="21" t="n">
        <v>0.7</v>
      </c>
      <c r="I75" s="21" t="n">
        <v>60.9</v>
      </c>
      <c r="J75" s="21" t="n">
        <v>60.5</v>
      </c>
      <c r="K75" s="21" t="n">
        <v>-0.4</v>
      </c>
      <c r="L75" s="21" t="n">
        <v>1010.8</v>
      </c>
      <c r="M75" s="21" t="n">
        <v>964.6</v>
      </c>
      <c r="N75" s="21" t="n">
        <v>-4.6</v>
      </c>
    </row>
    <row r="76" s="92" customFormat="true" ht="26.25" hidden="false" customHeight="true" outlineLevel="0" collapsed="false">
      <c r="A76" s="18" t="s">
        <v>99</v>
      </c>
      <c r="B76" s="19" t="s">
        <v>100</v>
      </c>
      <c r="C76" s="21" t="n">
        <v>3931.6</v>
      </c>
      <c r="D76" s="21" t="n">
        <v>3754.5</v>
      </c>
      <c r="E76" s="21" t="n">
        <v>-4.5</v>
      </c>
      <c r="F76" s="21" t="n">
        <v>44.6</v>
      </c>
      <c r="G76" s="21" t="n">
        <v>42.1</v>
      </c>
      <c r="H76" s="21" t="n">
        <v>-2.5</v>
      </c>
      <c r="I76" s="21" t="n">
        <v>64.9</v>
      </c>
      <c r="J76" s="21" t="n">
        <v>64.4</v>
      </c>
      <c r="K76" s="21" t="n">
        <v>-0.5</v>
      </c>
      <c r="L76" s="21" t="n">
        <v>242.7</v>
      </c>
      <c r="M76" s="21" t="n">
        <v>239</v>
      </c>
      <c r="N76" s="21" t="n">
        <v>-1.5</v>
      </c>
    </row>
    <row r="77" s="92" customFormat="true" ht="26.25" hidden="false" customHeight="true" outlineLevel="0" collapsed="false">
      <c r="A77" s="18" t="s">
        <v>101</v>
      </c>
      <c r="B77" s="19" t="s">
        <v>102</v>
      </c>
      <c r="C77" s="21" t="n">
        <v>2129.1</v>
      </c>
      <c r="D77" s="21" t="n">
        <v>2150.2</v>
      </c>
      <c r="E77" s="21" t="n">
        <v>1</v>
      </c>
      <c r="F77" s="21" t="n">
        <v>45.2</v>
      </c>
      <c r="G77" s="21" t="n">
        <v>45.9</v>
      </c>
      <c r="H77" s="21" t="n">
        <v>0.7</v>
      </c>
      <c r="I77" s="21" t="n">
        <v>47.1</v>
      </c>
      <c r="J77" s="21" t="n">
        <v>47.2</v>
      </c>
      <c r="K77" s="21" t="n">
        <v>0.1</v>
      </c>
      <c r="L77" s="21" t="n">
        <v>523.6</v>
      </c>
      <c r="M77" s="21" t="n">
        <v>531.5</v>
      </c>
      <c r="N77" s="21" t="n">
        <v>1.5</v>
      </c>
    </row>
    <row r="78" s="92" customFormat="true" ht="26.25" hidden="false" customHeight="true" outlineLevel="0" collapsed="false">
      <c r="A78" s="18" t="s">
        <v>103</v>
      </c>
      <c r="B78" s="19" t="s">
        <v>104</v>
      </c>
      <c r="C78" s="21" t="n">
        <v>2971</v>
      </c>
      <c r="D78" s="21" t="n">
        <v>2960.1</v>
      </c>
      <c r="E78" s="21" t="n">
        <v>-0.4</v>
      </c>
      <c r="F78" s="21" t="n">
        <v>38.6</v>
      </c>
      <c r="G78" s="21" t="n">
        <v>43.5</v>
      </c>
      <c r="H78" s="21" t="n">
        <v>4.9</v>
      </c>
      <c r="I78" s="21" t="n">
        <v>57.2</v>
      </c>
      <c r="J78" s="21" t="n">
        <v>64.9</v>
      </c>
      <c r="K78" s="21" t="n">
        <v>7.7</v>
      </c>
      <c r="L78" s="21" t="n">
        <v>350.9</v>
      </c>
      <c r="M78" s="21" t="n">
        <v>406.4</v>
      </c>
      <c r="N78" s="21" t="n">
        <v>15.8</v>
      </c>
    </row>
    <row r="79" s="92" customFormat="true" ht="26.25" hidden="false" customHeight="true" outlineLevel="0" collapsed="false">
      <c r="A79" s="22" t="s">
        <v>105</v>
      </c>
      <c r="B79" s="23" t="s">
        <v>106</v>
      </c>
      <c r="C79" s="25" t="n">
        <v>4175.4</v>
      </c>
      <c r="D79" s="25" t="n">
        <v>4062.3</v>
      </c>
      <c r="E79" s="25" t="n">
        <v>-2.7</v>
      </c>
      <c r="F79" s="25" t="n">
        <v>52</v>
      </c>
      <c r="G79" s="25" t="n">
        <v>52.3</v>
      </c>
      <c r="H79" s="25" t="n">
        <v>0.3</v>
      </c>
      <c r="I79" s="25" t="n">
        <v>71.1</v>
      </c>
      <c r="J79" s="25" t="n">
        <v>70.4</v>
      </c>
      <c r="K79" s="25" t="n">
        <v>-0.7</v>
      </c>
      <c r="L79" s="25" t="n">
        <v>427.3</v>
      </c>
      <c r="M79" s="25" t="n">
        <v>443.3</v>
      </c>
      <c r="N79" s="25" t="n">
        <v>3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20.25" zeroHeight="false" outlineLevelRow="0" outlineLevelCol="0"/>
  <cols>
    <col collapsed="false" customWidth="true" hidden="false" outlineLevel="0" max="1" min="1" style="93" width="17.12"/>
    <col collapsed="false" customWidth="true" hidden="false" outlineLevel="0" max="2" min="2" style="93" width="37.75"/>
    <col collapsed="false" customWidth="true" hidden="false" outlineLevel="0" max="5" min="3" style="93" width="14.12"/>
    <col collapsed="false" customWidth="true" hidden="false" outlineLevel="0" max="6" min="6" style="93" width="14.25"/>
    <col collapsed="false" customWidth="true" hidden="false" outlineLevel="0" max="11" min="7" style="93" width="14.12"/>
    <col collapsed="false" customWidth="true" hidden="false" outlineLevel="0" max="20" min="12" style="93" width="12.49"/>
    <col collapsed="false" customWidth="true" hidden="false" outlineLevel="0" max="29" min="21" style="93" width="12.62"/>
    <col collapsed="false" customWidth="true" hidden="false" outlineLevel="0" max="35" min="30" style="93" width="10.87"/>
    <col collapsed="false" customWidth="true" hidden="false" outlineLevel="0" max="38" min="36" style="93" width="10.49"/>
    <col collapsed="false" customWidth="true" hidden="false" outlineLevel="0" max="41" min="39" style="93" width="10.87"/>
    <col collapsed="false" customWidth="true" hidden="false" outlineLevel="0" max="67" min="42" style="93" width="2.12"/>
    <col collapsed="false" customWidth="false" hidden="false" outlineLevel="0" max="257" min="68" style="93" width="8.99"/>
  </cols>
  <sheetData>
    <row r="1" customFormat="false" ht="20.25" hidden="false" customHeight="true" outlineLevel="0" collapsed="false">
      <c r="A1" s="94" t="s">
        <v>153</v>
      </c>
      <c r="B1" s="86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86"/>
      <c r="V1" s="86"/>
      <c r="W1" s="86"/>
      <c r="X1" s="86"/>
      <c r="Y1" s="86"/>
      <c r="Z1" s="86"/>
      <c r="AA1" s="86"/>
      <c r="AB1" s="86"/>
      <c r="AC1" s="86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</row>
    <row r="2" s="1" customFormat="true" ht="16.5" hidden="false" customHeight="true" outlineLevel="0" collapsed="false">
      <c r="A2" s="5"/>
      <c r="B2" s="6" t="s">
        <v>1</v>
      </c>
      <c r="C2" s="6" t="s">
        <v>154</v>
      </c>
      <c r="D2" s="6" t="s">
        <v>154</v>
      </c>
      <c r="E2" s="6" t="s">
        <v>154</v>
      </c>
      <c r="F2" s="6" t="s">
        <v>154</v>
      </c>
      <c r="G2" s="6" t="s">
        <v>154</v>
      </c>
      <c r="H2" s="6" t="s">
        <v>154</v>
      </c>
      <c r="I2" s="6" t="s">
        <v>154</v>
      </c>
      <c r="J2" s="6" t="s">
        <v>154</v>
      </c>
      <c r="K2" s="6" t="s">
        <v>154</v>
      </c>
      <c r="L2" s="6" t="s">
        <v>155</v>
      </c>
      <c r="M2" s="6" t="s">
        <v>155</v>
      </c>
      <c r="N2" s="6" t="s">
        <v>155</v>
      </c>
      <c r="O2" s="6" t="s">
        <v>156</v>
      </c>
      <c r="P2" s="6" t="s">
        <v>156</v>
      </c>
      <c r="Q2" s="6" t="s">
        <v>156</v>
      </c>
      <c r="R2" s="6" t="s">
        <v>157</v>
      </c>
      <c r="S2" s="6" t="s">
        <v>157</v>
      </c>
      <c r="T2" s="6" t="s">
        <v>157</v>
      </c>
      <c r="U2" s="6" t="s">
        <v>158</v>
      </c>
      <c r="V2" s="6" t="s">
        <v>158</v>
      </c>
      <c r="W2" s="6" t="s">
        <v>158</v>
      </c>
      <c r="X2" s="6" t="s">
        <v>159</v>
      </c>
      <c r="Y2" s="6" t="s">
        <v>159</v>
      </c>
      <c r="Z2" s="6" t="s">
        <v>159</v>
      </c>
      <c r="AA2" s="6" t="s">
        <v>160</v>
      </c>
      <c r="AB2" s="6" t="s">
        <v>160</v>
      </c>
      <c r="AC2" s="6" t="s">
        <v>160</v>
      </c>
      <c r="AD2" s="6" t="s">
        <v>161</v>
      </c>
      <c r="AE2" s="6" t="s">
        <v>161</v>
      </c>
      <c r="AF2" s="6" t="s">
        <v>161</v>
      </c>
      <c r="AG2" s="6" t="s">
        <v>162</v>
      </c>
      <c r="AH2" s="6" t="s">
        <v>162</v>
      </c>
      <c r="AI2" s="6" t="s">
        <v>162</v>
      </c>
      <c r="AJ2" s="6" t="s">
        <v>163</v>
      </c>
      <c r="AK2" s="6" t="s">
        <v>163</v>
      </c>
      <c r="AL2" s="6" t="s">
        <v>163</v>
      </c>
      <c r="AM2" s="6" t="s">
        <v>164</v>
      </c>
      <c r="AN2" s="6" t="s">
        <v>164</v>
      </c>
      <c r="AO2" s="6" t="s">
        <v>164</v>
      </c>
    </row>
    <row r="3" s="1" customFormat="true" ht="18" hidden="false" customHeight="true" outlineLevel="0" collapsed="false">
      <c r="A3" s="9"/>
      <c r="B3" s="6" t="s">
        <v>111</v>
      </c>
      <c r="C3" s="9"/>
      <c r="D3" s="9"/>
      <c r="E3" s="9"/>
      <c r="F3" s="6" t="s">
        <v>165</v>
      </c>
      <c r="G3" s="6" t="s">
        <v>165</v>
      </c>
      <c r="H3" s="6" t="s">
        <v>165</v>
      </c>
      <c r="I3" s="6" t="s">
        <v>166</v>
      </c>
      <c r="J3" s="6" t="s">
        <v>166</v>
      </c>
      <c r="K3" s="6" t="s">
        <v>166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</row>
    <row r="4" s="1" customFormat="true" ht="18" hidden="false" customHeight="true" outlineLevel="0" collapsed="false">
      <c r="A4" s="9"/>
      <c r="B4" s="6" t="s">
        <v>116</v>
      </c>
      <c r="C4" s="74" t="n">
        <v>201810000</v>
      </c>
      <c r="D4" s="75" t="n">
        <v>201910000</v>
      </c>
      <c r="E4" s="76" t="s">
        <v>7</v>
      </c>
      <c r="F4" s="74" t="n">
        <v>201810000</v>
      </c>
      <c r="G4" s="75" t="n">
        <v>201910000</v>
      </c>
      <c r="H4" s="76" t="s">
        <v>7</v>
      </c>
      <c r="I4" s="74" t="n">
        <v>201810000</v>
      </c>
      <c r="J4" s="75" t="n">
        <v>201910000</v>
      </c>
      <c r="K4" s="76" t="s">
        <v>7</v>
      </c>
      <c r="L4" s="74" t="n">
        <v>201810000</v>
      </c>
      <c r="M4" s="75" t="n">
        <v>201910000</v>
      </c>
      <c r="N4" s="76" t="s">
        <v>7</v>
      </c>
      <c r="O4" s="74" t="n">
        <v>201810000</v>
      </c>
      <c r="P4" s="75" t="n">
        <v>201910000</v>
      </c>
      <c r="Q4" s="76" t="s">
        <v>7</v>
      </c>
      <c r="R4" s="74" t="n">
        <v>201810000</v>
      </c>
      <c r="S4" s="75" t="n">
        <v>201910000</v>
      </c>
      <c r="T4" s="76" t="s">
        <v>7</v>
      </c>
      <c r="U4" s="74" t="n">
        <v>201810000</v>
      </c>
      <c r="V4" s="75" t="n">
        <v>201910000</v>
      </c>
      <c r="W4" s="76" t="s">
        <v>7</v>
      </c>
      <c r="X4" s="74" t="n">
        <v>201810000</v>
      </c>
      <c r="Y4" s="75" t="n">
        <v>201910000</v>
      </c>
      <c r="Z4" s="76" t="s">
        <v>7</v>
      </c>
      <c r="AA4" s="74" t="n">
        <v>201810000</v>
      </c>
      <c r="AB4" s="75" t="n">
        <v>201910000</v>
      </c>
      <c r="AC4" s="76" t="s">
        <v>7</v>
      </c>
      <c r="AD4" s="74" t="n">
        <v>201810000</v>
      </c>
      <c r="AE4" s="75" t="n">
        <v>201910000</v>
      </c>
      <c r="AF4" s="76" t="s">
        <v>7</v>
      </c>
      <c r="AG4" s="74" t="n">
        <v>201810000</v>
      </c>
      <c r="AH4" s="75" t="n">
        <v>201910000</v>
      </c>
      <c r="AI4" s="76" t="s">
        <v>7</v>
      </c>
      <c r="AJ4" s="74" t="n">
        <v>201810000</v>
      </c>
      <c r="AK4" s="75" t="n">
        <v>201910000</v>
      </c>
      <c r="AL4" s="76" t="s">
        <v>7</v>
      </c>
      <c r="AM4" s="74" t="n">
        <v>201810000</v>
      </c>
      <c r="AN4" s="75" t="n">
        <v>201910000</v>
      </c>
      <c r="AO4" s="76" t="s">
        <v>7</v>
      </c>
    </row>
    <row r="5" s="1" customFormat="true" ht="20.25" hidden="false" customHeight="true" outlineLevel="0" collapsed="false">
      <c r="A5" s="9"/>
      <c r="B5" s="6" t="s">
        <v>117</v>
      </c>
      <c r="C5" s="77" t="s">
        <v>9</v>
      </c>
      <c r="D5" s="77" t="s">
        <v>10</v>
      </c>
      <c r="E5" s="78" t="s">
        <v>11</v>
      </c>
      <c r="F5" s="77" t="s">
        <v>9</v>
      </c>
      <c r="G5" s="77" t="s">
        <v>10</v>
      </c>
      <c r="H5" s="78" t="s">
        <v>11</v>
      </c>
      <c r="I5" s="77" t="s">
        <v>9</v>
      </c>
      <c r="J5" s="77" t="s">
        <v>10</v>
      </c>
      <c r="K5" s="78" t="s">
        <v>11</v>
      </c>
      <c r="L5" s="77" t="s">
        <v>9</v>
      </c>
      <c r="M5" s="77" t="s">
        <v>10</v>
      </c>
      <c r="N5" s="78" t="s">
        <v>11</v>
      </c>
      <c r="O5" s="77" t="s">
        <v>9</v>
      </c>
      <c r="P5" s="77" t="s">
        <v>10</v>
      </c>
      <c r="Q5" s="78" t="s">
        <v>11</v>
      </c>
      <c r="R5" s="77" t="s">
        <v>9</v>
      </c>
      <c r="S5" s="77" t="s">
        <v>10</v>
      </c>
      <c r="T5" s="78" t="s">
        <v>11</v>
      </c>
      <c r="U5" s="77" t="s">
        <v>9</v>
      </c>
      <c r="V5" s="77" t="s">
        <v>10</v>
      </c>
      <c r="W5" s="78" t="s">
        <v>11</v>
      </c>
      <c r="X5" s="77" t="s">
        <v>9</v>
      </c>
      <c r="Y5" s="77" t="s">
        <v>10</v>
      </c>
      <c r="Z5" s="78" t="s">
        <v>11</v>
      </c>
      <c r="AA5" s="77" t="s">
        <v>9</v>
      </c>
      <c r="AB5" s="77" t="s">
        <v>10</v>
      </c>
      <c r="AC5" s="78" t="s">
        <v>11</v>
      </c>
      <c r="AD5" s="77" t="s">
        <v>9</v>
      </c>
      <c r="AE5" s="77" t="s">
        <v>10</v>
      </c>
      <c r="AF5" s="78" t="s">
        <v>11</v>
      </c>
      <c r="AG5" s="77" t="s">
        <v>9</v>
      </c>
      <c r="AH5" s="77" t="s">
        <v>10</v>
      </c>
      <c r="AI5" s="78" t="s">
        <v>11</v>
      </c>
      <c r="AJ5" s="77" t="s">
        <v>9</v>
      </c>
      <c r="AK5" s="77" t="s">
        <v>10</v>
      </c>
      <c r="AL5" s="78" t="s">
        <v>11</v>
      </c>
      <c r="AM5" s="77" t="s">
        <v>9</v>
      </c>
      <c r="AN5" s="77" t="s">
        <v>10</v>
      </c>
      <c r="AO5" s="78" t="s">
        <v>11</v>
      </c>
    </row>
    <row r="6" s="1" customFormat="true" ht="20.25" hidden="false" customHeight="true" outlineLevel="0" collapsed="false">
      <c r="A6" s="13"/>
      <c r="B6" s="6" t="s">
        <v>12</v>
      </c>
      <c r="C6" s="8" t="s">
        <v>138</v>
      </c>
      <c r="D6" s="8" t="s">
        <v>138</v>
      </c>
      <c r="E6" s="8" t="s">
        <v>14</v>
      </c>
      <c r="F6" s="8" t="s">
        <v>138</v>
      </c>
      <c r="G6" s="8" t="s">
        <v>138</v>
      </c>
      <c r="H6" s="8" t="s">
        <v>14</v>
      </c>
      <c r="I6" s="8" t="s">
        <v>138</v>
      </c>
      <c r="J6" s="8" t="s">
        <v>138</v>
      </c>
      <c r="K6" s="8" t="s">
        <v>14</v>
      </c>
      <c r="L6" s="8" t="s">
        <v>138</v>
      </c>
      <c r="M6" s="8" t="s">
        <v>138</v>
      </c>
      <c r="N6" s="8" t="s">
        <v>14</v>
      </c>
      <c r="O6" s="8" t="s">
        <v>138</v>
      </c>
      <c r="P6" s="8" t="s">
        <v>138</v>
      </c>
      <c r="Q6" s="8" t="s">
        <v>14</v>
      </c>
      <c r="R6" s="8" t="s">
        <v>138</v>
      </c>
      <c r="S6" s="8" t="s">
        <v>138</v>
      </c>
      <c r="T6" s="8" t="s">
        <v>14</v>
      </c>
      <c r="U6" s="8" t="s">
        <v>138</v>
      </c>
      <c r="V6" s="8" t="s">
        <v>138</v>
      </c>
      <c r="W6" s="8" t="s">
        <v>14</v>
      </c>
      <c r="X6" s="8" t="s">
        <v>138</v>
      </c>
      <c r="Y6" s="8" t="s">
        <v>138</v>
      </c>
      <c r="Z6" s="8" t="s">
        <v>14</v>
      </c>
      <c r="AA6" s="8" t="s">
        <v>138</v>
      </c>
      <c r="AB6" s="8" t="s">
        <v>138</v>
      </c>
      <c r="AC6" s="8" t="s">
        <v>14</v>
      </c>
      <c r="AD6" s="8" t="s">
        <v>138</v>
      </c>
      <c r="AE6" s="8" t="s">
        <v>138</v>
      </c>
      <c r="AF6" s="8" t="s">
        <v>14</v>
      </c>
      <c r="AG6" s="8" t="s">
        <v>138</v>
      </c>
      <c r="AH6" s="8" t="s">
        <v>138</v>
      </c>
      <c r="AI6" s="8" t="s">
        <v>14</v>
      </c>
      <c r="AJ6" s="8" t="s">
        <v>138</v>
      </c>
      <c r="AK6" s="8" t="s">
        <v>138</v>
      </c>
      <c r="AL6" s="8" t="s">
        <v>14</v>
      </c>
      <c r="AM6" s="8" t="s">
        <v>138</v>
      </c>
      <c r="AN6" s="8" t="s">
        <v>138</v>
      </c>
      <c r="AO6" s="8" t="s">
        <v>14</v>
      </c>
    </row>
    <row r="7" s="1" customFormat="true" ht="20.25" hidden="false" customHeight="true" outlineLevel="0" collapsed="false">
      <c r="A7" s="8" t="s">
        <v>18</v>
      </c>
      <c r="B7" s="8" t="s">
        <v>1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s="1" customFormat="true" ht="20.25" hidden="false" customHeight="true" outlineLevel="0" collapsed="false">
      <c r="A8" s="14" t="s">
        <v>20</v>
      </c>
      <c r="B8" s="15" t="s">
        <v>21</v>
      </c>
      <c r="C8" s="17" t="n">
        <v>24256.5</v>
      </c>
      <c r="D8" s="17" t="n">
        <v>23824.3</v>
      </c>
      <c r="E8" s="17" t="n">
        <v>-1.8</v>
      </c>
      <c r="F8" s="17" t="n">
        <v>20410</v>
      </c>
      <c r="G8" s="17" t="n">
        <v>19950.6</v>
      </c>
      <c r="H8" s="17" t="n">
        <v>-2.3</v>
      </c>
      <c r="I8" s="17" t="n">
        <v>3846.5</v>
      </c>
      <c r="J8" s="17" t="n">
        <v>3873.8</v>
      </c>
      <c r="K8" s="17" t="n">
        <v>0.7</v>
      </c>
      <c r="L8" s="17" t="n">
        <v>160</v>
      </c>
      <c r="M8" s="17" t="n">
        <v>154.9</v>
      </c>
      <c r="N8" s="17" t="n">
        <v>-3.2</v>
      </c>
      <c r="O8" s="17" t="n">
        <v>365.8</v>
      </c>
      <c r="P8" s="17" t="n">
        <v>364.5</v>
      </c>
      <c r="Q8" s="17" t="n">
        <v>-0.4</v>
      </c>
      <c r="R8" s="17" t="n">
        <v>566.9</v>
      </c>
      <c r="S8" s="17" t="n">
        <v>581.5</v>
      </c>
      <c r="T8" s="17" t="n">
        <v>2.6</v>
      </c>
      <c r="U8" s="17" t="n">
        <v>2213.9</v>
      </c>
      <c r="V8" s="17" t="n">
        <v>2216.5</v>
      </c>
      <c r="W8" s="17" t="n">
        <v>0.1</v>
      </c>
      <c r="X8" s="17" t="n">
        <v>393</v>
      </c>
      <c r="Y8" s="17" t="n">
        <v>400.6</v>
      </c>
      <c r="Z8" s="17" t="n">
        <v>1.9</v>
      </c>
      <c r="AA8" s="17" t="n">
        <v>311.1</v>
      </c>
      <c r="AB8" s="17" t="n">
        <v>305</v>
      </c>
      <c r="AC8" s="17" t="n">
        <v>-2</v>
      </c>
      <c r="AD8" s="17" t="n">
        <v>126.4</v>
      </c>
      <c r="AE8" s="17" t="n">
        <v>128.7</v>
      </c>
      <c r="AF8" s="17" t="n">
        <v>1.8</v>
      </c>
      <c r="AG8" s="17" t="n">
        <v>98.6</v>
      </c>
      <c r="AH8" s="17" t="n">
        <v>105.8</v>
      </c>
      <c r="AI8" s="17" t="n">
        <v>7.3</v>
      </c>
      <c r="AJ8" s="17" t="n">
        <v>43</v>
      </c>
      <c r="AK8" s="17" t="n">
        <v>41.7</v>
      </c>
      <c r="AL8" s="17" t="n">
        <v>-3</v>
      </c>
      <c r="AM8" s="17" t="n">
        <v>49.3</v>
      </c>
      <c r="AN8" s="17" t="n">
        <v>45.8</v>
      </c>
      <c r="AO8" s="17" t="n">
        <v>-7.1</v>
      </c>
    </row>
    <row r="9" s="1" customFormat="true" ht="20.25" hidden="false" customHeight="true" outlineLevel="0" collapsed="false">
      <c r="A9" s="18" t="s">
        <v>22</v>
      </c>
      <c r="B9" s="19" t="s">
        <v>23</v>
      </c>
      <c r="C9" s="21" t="n">
        <v>10056.1</v>
      </c>
      <c r="D9" s="21" t="n">
        <v>7222.8</v>
      </c>
      <c r="E9" s="21" t="n">
        <v>-28.2</v>
      </c>
      <c r="F9" s="21" t="n">
        <v>7598</v>
      </c>
      <c r="G9" s="21" t="n">
        <v>5846.1</v>
      </c>
      <c r="H9" s="21" t="n">
        <v>-23.1</v>
      </c>
      <c r="I9" s="21" t="n">
        <v>2458.1</v>
      </c>
      <c r="J9" s="21" t="n">
        <v>1376.8</v>
      </c>
      <c r="K9" s="21" t="n">
        <v>-44</v>
      </c>
      <c r="L9" s="21" t="n">
        <v>8.5</v>
      </c>
      <c r="M9" s="21" t="n">
        <v>2.8</v>
      </c>
      <c r="N9" s="21" t="n">
        <v>-67.1</v>
      </c>
      <c r="O9" s="21" t="n">
        <v>188.1</v>
      </c>
      <c r="P9" s="21" t="n">
        <v>165.6</v>
      </c>
      <c r="Q9" s="21" t="n">
        <v>-12</v>
      </c>
      <c r="R9" s="21" t="n">
        <v>2409.8</v>
      </c>
      <c r="S9" s="21" t="n">
        <v>1951.6</v>
      </c>
      <c r="T9" s="21" t="n">
        <v>-19</v>
      </c>
      <c r="U9" s="21" t="n">
        <v>1211.6</v>
      </c>
      <c r="V9" s="21" t="n">
        <v>802.7</v>
      </c>
      <c r="W9" s="21" t="n">
        <v>-33.7</v>
      </c>
      <c r="X9" s="21" t="n">
        <v>229.6</v>
      </c>
      <c r="Y9" s="21" t="n">
        <v>137.2</v>
      </c>
      <c r="Z9" s="21" t="n">
        <v>-40.2</v>
      </c>
      <c r="AA9" s="21" t="n">
        <v>241</v>
      </c>
      <c r="AB9" s="21" t="n">
        <v>153.6</v>
      </c>
      <c r="AC9" s="21" t="n">
        <v>-36.3</v>
      </c>
      <c r="AD9" s="21" t="n">
        <v>240.9</v>
      </c>
      <c r="AE9" s="21" t="n">
        <v>77.7</v>
      </c>
      <c r="AF9" s="21" t="n">
        <v>-67.7</v>
      </c>
      <c r="AG9" s="21" t="n">
        <v>98.1</v>
      </c>
      <c r="AH9" s="21" t="n">
        <v>27</v>
      </c>
      <c r="AI9" s="21" t="n">
        <v>-72.5</v>
      </c>
      <c r="AJ9" s="21" t="n">
        <v>23.1</v>
      </c>
      <c r="AK9" s="21" t="n">
        <v>24.9</v>
      </c>
      <c r="AL9" s="21" t="n">
        <v>7.8</v>
      </c>
      <c r="AM9" s="21" t="n">
        <v>447.4</v>
      </c>
      <c r="AN9" s="21" t="n">
        <v>117.2</v>
      </c>
      <c r="AO9" s="21" t="n">
        <v>-73.8</v>
      </c>
    </row>
    <row r="10" s="1" customFormat="true" ht="20.25" hidden="false" customHeight="true" outlineLevel="0" collapsed="false">
      <c r="A10" s="18" t="s">
        <v>24</v>
      </c>
      <c r="B10" s="19" t="s">
        <v>25</v>
      </c>
      <c r="C10" s="21" t="n">
        <v>21690.4</v>
      </c>
      <c r="D10" s="21" t="n">
        <v>20897.5</v>
      </c>
      <c r="E10" s="21" t="n">
        <v>-3.7</v>
      </c>
      <c r="F10" s="21" t="n">
        <v>18318.2</v>
      </c>
      <c r="G10" s="21" t="n">
        <v>17585.2</v>
      </c>
      <c r="H10" s="21" t="n">
        <v>-4</v>
      </c>
      <c r="I10" s="21" t="n">
        <v>3372.2</v>
      </c>
      <c r="J10" s="21" t="n">
        <v>3312.3</v>
      </c>
      <c r="K10" s="21" t="n">
        <v>-1.8</v>
      </c>
      <c r="L10" s="21" t="n">
        <v>118.7</v>
      </c>
      <c r="M10" s="21" t="n">
        <v>118.7</v>
      </c>
      <c r="N10" s="21" t="n">
        <v>0</v>
      </c>
      <c r="O10" s="21" t="n">
        <v>505.6</v>
      </c>
      <c r="P10" s="21" t="n">
        <v>496</v>
      </c>
      <c r="Q10" s="21" t="n">
        <v>-1.9</v>
      </c>
      <c r="R10" s="21" t="n">
        <v>702.7</v>
      </c>
      <c r="S10" s="21" t="n">
        <v>721</v>
      </c>
      <c r="T10" s="21" t="n">
        <v>2.6</v>
      </c>
      <c r="U10" s="21" t="n">
        <v>2324.9</v>
      </c>
      <c r="V10" s="21" t="n">
        <v>2315.7</v>
      </c>
      <c r="W10" s="21" t="n">
        <v>-0.4</v>
      </c>
      <c r="X10" s="21" t="n">
        <v>453.5</v>
      </c>
      <c r="Y10" s="21" t="n">
        <v>458.5</v>
      </c>
      <c r="Z10" s="21" t="n">
        <v>1.1</v>
      </c>
      <c r="AA10" s="21" t="n">
        <v>173.2</v>
      </c>
      <c r="AB10" s="21" t="n">
        <v>168.7</v>
      </c>
      <c r="AC10" s="21" t="n">
        <v>-2.6</v>
      </c>
      <c r="AD10" s="21" t="n">
        <v>110.2</v>
      </c>
      <c r="AE10" s="21" t="n">
        <v>110.1</v>
      </c>
      <c r="AF10" s="21" t="n">
        <v>-0.1</v>
      </c>
      <c r="AG10" s="21" t="n">
        <v>63.8</v>
      </c>
      <c r="AH10" s="21" t="n">
        <v>66.4</v>
      </c>
      <c r="AI10" s="21" t="n">
        <v>4.1</v>
      </c>
      <c r="AJ10" s="21" t="n">
        <v>38.7</v>
      </c>
      <c r="AK10" s="21" t="n">
        <v>40.2</v>
      </c>
      <c r="AL10" s="21" t="n">
        <v>3.9</v>
      </c>
      <c r="AM10" s="21" t="n">
        <v>48</v>
      </c>
      <c r="AN10" s="21" t="n">
        <v>44.1</v>
      </c>
      <c r="AO10" s="21" t="n">
        <v>-8.1</v>
      </c>
    </row>
    <row r="11" s="1" customFormat="true" ht="20.25" hidden="false" customHeight="true" outlineLevel="0" collapsed="false">
      <c r="A11" s="18" t="n">
        <v>90</v>
      </c>
      <c r="B11" s="19" t="s">
        <v>26</v>
      </c>
      <c r="C11" s="21" t="n">
        <v>13142.2</v>
      </c>
      <c r="D11" s="21" t="n">
        <v>12924.1</v>
      </c>
      <c r="E11" s="21" t="n">
        <v>-1.7</v>
      </c>
      <c r="F11" s="21" t="n">
        <v>10232.7</v>
      </c>
      <c r="G11" s="21" t="n">
        <v>10021.2</v>
      </c>
      <c r="H11" s="21" t="n">
        <v>-2.1</v>
      </c>
      <c r="I11" s="21" t="n">
        <v>2909.5</v>
      </c>
      <c r="J11" s="21" t="n">
        <v>2902.9</v>
      </c>
      <c r="K11" s="21" t="n">
        <v>-0.2</v>
      </c>
      <c r="L11" s="21" t="n">
        <v>159.6</v>
      </c>
      <c r="M11" s="21" t="n">
        <v>154</v>
      </c>
      <c r="N11" s="21" t="n">
        <v>-3.5</v>
      </c>
      <c r="O11" s="21" t="n">
        <v>646.5</v>
      </c>
      <c r="P11" s="21" t="n">
        <v>660.6</v>
      </c>
      <c r="Q11" s="21" t="n">
        <v>2.2</v>
      </c>
      <c r="R11" s="21" t="n">
        <v>342.3</v>
      </c>
      <c r="S11" s="21" t="n">
        <v>367.7</v>
      </c>
      <c r="T11" s="21" t="n">
        <v>7.4</v>
      </c>
      <c r="U11" s="21" t="n">
        <v>1453.7</v>
      </c>
      <c r="V11" s="21" t="n">
        <v>1476.6</v>
      </c>
      <c r="W11" s="21" t="n">
        <v>1.6</v>
      </c>
      <c r="X11" s="21" t="n">
        <v>268.6</v>
      </c>
      <c r="Y11" s="21" t="n">
        <v>275.2</v>
      </c>
      <c r="Z11" s="21" t="n">
        <v>2.5</v>
      </c>
      <c r="AA11" s="21" t="n">
        <v>122.8</v>
      </c>
      <c r="AB11" s="21" t="n">
        <v>122.5</v>
      </c>
      <c r="AC11" s="21" t="n">
        <v>-0.2</v>
      </c>
      <c r="AD11" s="21" t="n">
        <v>60.1</v>
      </c>
      <c r="AE11" s="21" t="n">
        <v>59</v>
      </c>
      <c r="AF11" s="21" t="n">
        <v>-1.8</v>
      </c>
      <c r="AG11" s="21" t="n">
        <v>40.1</v>
      </c>
      <c r="AH11" s="21" t="n">
        <v>41.8</v>
      </c>
      <c r="AI11" s="21" t="n">
        <v>4.2</v>
      </c>
      <c r="AJ11" s="21" t="n">
        <v>30</v>
      </c>
      <c r="AK11" s="21" t="n">
        <v>29.2</v>
      </c>
      <c r="AL11" s="21" t="n">
        <v>-2.7</v>
      </c>
      <c r="AM11" s="21" t="n">
        <v>22.5</v>
      </c>
      <c r="AN11" s="21" t="n">
        <v>21.1</v>
      </c>
      <c r="AO11" s="21" t="n">
        <v>-6.2</v>
      </c>
    </row>
    <row r="12" s="1" customFormat="true" ht="20.25" hidden="false" customHeight="true" outlineLevel="0" collapsed="false">
      <c r="A12" s="18" t="n">
        <v>100</v>
      </c>
      <c r="B12" s="19" t="s">
        <v>27</v>
      </c>
      <c r="C12" s="21" t="n">
        <v>33718.5</v>
      </c>
      <c r="D12" s="21" t="n">
        <v>30601.6</v>
      </c>
      <c r="E12" s="21" t="n">
        <v>-9.2</v>
      </c>
      <c r="F12" s="21" t="n">
        <v>23661.7</v>
      </c>
      <c r="G12" s="21" t="n">
        <v>21426.2</v>
      </c>
      <c r="H12" s="21" t="n">
        <v>-9.4</v>
      </c>
      <c r="I12" s="21" t="n">
        <v>10056.7</v>
      </c>
      <c r="J12" s="21" t="n">
        <v>9175.5</v>
      </c>
      <c r="K12" s="21" t="n">
        <v>-8.8</v>
      </c>
      <c r="L12" s="21" t="n">
        <v>803.5</v>
      </c>
      <c r="M12" s="21" t="n">
        <v>665.1</v>
      </c>
      <c r="N12" s="21" t="n">
        <v>-17.2</v>
      </c>
      <c r="O12" s="21" t="n">
        <v>1215.5</v>
      </c>
      <c r="P12" s="21" t="n">
        <v>1159.5</v>
      </c>
      <c r="Q12" s="21" t="n">
        <v>-4.6</v>
      </c>
      <c r="R12" s="21" t="n">
        <v>1168.4</v>
      </c>
      <c r="S12" s="21" t="n">
        <v>1022</v>
      </c>
      <c r="T12" s="21" t="n">
        <v>-12.5</v>
      </c>
      <c r="U12" s="21" t="n">
        <v>2172</v>
      </c>
      <c r="V12" s="21" t="n">
        <v>2053.6</v>
      </c>
      <c r="W12" s="21" t="n">
        <v>-5.5</v>
      </c>
      <c r="X12" s="21" t="n">
        <v>423.7</v>
      </c>
      <c r="Y12" s="21" t="n">
        <v>413.6</v>
      </c>
      <c r="Z12" s="21" t="n">
        <v>-2.4</v>
      </c>
      <c r="AA12" s="21" t="n">
        <v>349.6</v>
      </c>
      <c r="AB12" s="21" t="n">
        <v>276</v>
      </c>
      <c r="AC12" s="21" t="n">
        <v>-21.1</v>
      </c>
      <c r="AD12" s="21" t="n">
        <v>148.7</v>
      </c>
      <c r="AE12" s="21" t="n">
        <v>145</v>
      </c>
      <c r="AF12" s="21" t="n">
        <v>-2.5</v>
      </c>
      <c r="AG12" s="21" t="n">
        <v>177.2</v>
      </c>
      <c r="AH12" s="21" t="n">
        <v>150.9</v>
      </c>
      <c r="AI12" s="21" t="n">
        <v>-14.8</v>
      </c>
      <c r="AJ12" s="21" t="n">
        <v>214.9</v>
      </c>
      <c r="AK12" s="21" t="n">
        <v>164.7</v>
      </c>
      <c r="AL12" s="21" t="n">
        <v>-23.4</v>
      </c>
      <c r="AM12" s="21" t="n">
        <v>66.5</v>
      </c>
      <c r="AN12" s="21" t="n">
        <v>56.5</v>
      </c>
      <c r="AO12" s="21" t="n">
        <v>-15</v>
      </c>
    </row>
    <row r="13" s="1" customFormat="true" ht="20.25" hidden="false" customHeight="true" outlineLevel="0" collapsed="false">
      <c r="A13" s="18" t="n">
        <v>110</v>
      </c>
      <c r="B13" s="19" t="s">
        <v>28</v>
      </c>
      <c r="C13" s="21" t="n">
        <v>4377.3</v>
      </c>
      <c r="D13" s="21" t="n">
        <v>5562.8</v>
      </c>
      <c r="E13" s="21" t="n">
        <v>27.1</v>
      </c>
      <c r="F13" s="21" t="n">
        <v>3647</v>
      </c>
      <c r="G13" s="21" t="n">
        <v>4572.4</v>
      </c>
      <c r="H13" s="21" t="n">
        <v>25.4</v>
      </c>
      <c r="I13" s="21" t="n">
        <v>730.3</v>
      </c>
      <c r="J13" s="21" t="n">
        <v>990.4</v>
      </c>
      <c r="K13" s="21" t="n">
        <v>35.6</v>
      </c>
      <c r="L13" s="21" t="n">
        <v>19.2</v>
      </c>
      <c r="M13" s="21" t="n">
        <v>23.4</v>
      </c>
      <c r="N13" s="21" t="n">
        <v>21.9</v>
      </c>
      <c r="O13" s="21" t="n">
        <v>114</v>
      </c>
      <c r="P13" s="21" t="n">
        <v>131.2</v>
      </c>
      <c r="Q13" s="21" t="n">
        <v>15.1</v>
      </c>
      <c r="R13" s="21" t="n">
        <v>129.9</v>
      </c>
      <c r="S13" s="21" t="n">
        <v>209.2</v>
      </c>
      <c r="T13" s="21" t="n">
        <v>61</v>
      </c>
      <c r="U13" s="21" t="n">
        <v>723.7</v>
      </c>
      <c r="V13" s="21" t="n">
        <v>848.5</v>
      </c>
      <c r="W13" s="21" t="n">
        <v>17.2</v>
      </c>
      <c r="X13" s="21" t="n">
        <v>119.7</v>
      </c>
      <c r="Y13" s="21" t="n">
        <v>153.8</v>
      </c>
      <c r="Z13" s="21" t="n">
        <v>28.5</v>
      </c>
      <c r="AA13" s="21" t="n">
        <v>52.7</v>
      </c>
      <c r="AB13" s="21" t="n">
        <v>75.4</v>
      </c>
      <c r="AC13" s="21" t="n">
        <v>43.1</v>
      </c>
      <c r="AD13" s="21" t="n">
        <v>37.6</v>
      </c>
      <c r="AE13" s="21" t="n">
        <v>47.1</v>
      </c>
      <c r="AF13" s="21" t="n">
        <v>25.3</v>
      </c>
      <c r="AG13" s="21" t="n">
        <v>13.9</v>
      </c>
      <c r="AH13" s="21" t="n">
        <v>21</v>
      </c>
      <c r="AI13" s="21" t="n">
        <v>51.1</v>
      </c>
      <c r="AJ13" s="21" t="n">
        <v>7.9</v>
      </c>
      <c r="AK13" s="21" t="n">
        <v>9.8</v>
      </c>
      <c r="AL13" s="21" t="n">
        <v>24.1</v>
      </c>
      <c r="AM13" s="21" t="n">
        <v>11.6</v>
      </c>
      <c r="AN13" s="21" t="n">
        <v>10.9</v>
      </c>
      <c r="AO13" s="21" t="n">
        <v>-6</v>
      </c>
    </row>
    <row r="14" s="1" customFormat="true" ht="20.25" hidden="false" customHeight="true" outlineLevel="0" collapsed="false">
      <c r="A14" s="18" t="n">
        <v>120</v>
      </c>
      <c r="B14" s="19" t="s">
        <v>29</v>
      </c>
      <c r="C14" s="21" t="n">
        <v>8664.4</v>
      </c>
      <c r="D14" s="21" t="n">
        <v>9077.6</v>
      </c>
      <c r="E14" s="21" t="n">
        <v>4.8</v>
      </c>
      <c r="F14" s="21" t="n">
        <v>7411.9</v>
      </c>
      <c r="G14" s="21" t="n">
        <v>7767</v>
      </c>
      <c r="H14" s="21" t="n">
        <v>4.8</v>
      </c>
      <c r="I14" s="21" t="n">
        <v>1252.5</v>
      </c>
      <c r="J14" s="21" t="n">
        <v>1310.6</v>
      </c>
      <c r="K14" s="21" t="n">
        <v>4.6</v>
      </c>
      <c r="L14" s="21" t="n">
        <v>32</v>
      </c>
      <c r="M14" s="21" t="n">
        <v>28.3</v>
      </c>
      <c r="N14" s="21" t="n">
        <v>-11.6</v>
      </c>
      <c r="O14" s="21" t="n">
        <v>424.7</v>
      </c>
      <c r="P14" s="21" t="n">
        <v>435.2</v>
      </c>
      <c r="Q14" s="21" t="n">
        <v>2.5</v>
      </c>
      <c r="R14" s="21" t="n">
        <v>239.7</v>
      </c>
      <c r="S14" s="21" t="n">
        <v>247.3</v>
      </c>
      <c r="T14" s="21" t="n">
        <v>3.2</v>
      </c>
      <c r="U14" s="21" t="n">
        <v>899.1</v>
      </c>
      <c r="V14" s="21" t="n">
        <v>950.3</v>
      </c>
      <c r="W14" s="21" t="n">
        <v>5.7</v>
      </c>
      <c r="X14" s="21" t="n">
        <v>127</v>
      </c>
      <c r="Y14" s="21" t="n">
        <v>132.2</v>
      </c>
      <c r="Z14" s="21" t="n">
        <v>4.1</v>
      </c>
      <c r="AA14" s="21" t="n">
        <v>93.7</v>
      </c>
      <c r="AB14" s="21" t="n">
        <v>97.1</v>
      </c>
      <c r="AC14" s="21" t="n">
        <v>3.6</v>
      </c>
      <c r="AD14" s="21" t="n">
        <v>42.7</v>
      </c>
      <c r="AE14" s="21" t="n">
        <v>42.3</v>
      </c>
      <c r="AF14" s="21" t="n">
        <v>-0.9</v>
      </c>
      <c r="AG14" s="21" t="n">
        <v>11.2</v>
      </c>
      <c r="AH14" s="21" t="n">
        <v>14.8</v>
      </c>
      <c r="AI14" s="21" t="n">
        <v>32.1</v>
      </c>
      <c r="AJ14" s="21" t="n">
        <v>21.7</v>
      </c>
      <c r="AK14" s="21" t="n">
        <v>23.4</v>
      </c>
      <c r="AL14" s="21" t="n">
        <v>7.8</v>
      </c>
      <c r="AM14" s="21" t="n">
        <v>24.4</v>
      </c>
      <c r="AN14" s="21" t="n">
        <v>21.9</v>
      </c>
      <c r="AO14" s="21" t="n">
        <v>-10.2</v>
      </c>
    </row>
    <row r="15" s="1" customFormat="true" ht="20.25" hidden="false" customHeight="true" outlineLevel="0" collapsed="false">
      <c r="A15" s="18" t="n">
        <v>130</v>
      </c>
      <c r="B15" s="19" t="s">
        <v>30</v>
      </c>
      <c r="C15" s="21" t="n">
        <v>9351.9</v>
      </c>
      <c r="D15" s="21" t="n">
        <v>9351.1</v>
      </c>
      <c r="E15" s="21" t="n">
        <v>0</v>
      </c>
      <c r="F15" s="21" t="n">
        <v>6988.4</v>
      </c>
      <c r="G15" s="21" t="n">
        <v>6939.2</v>
      </c>
      <c r="H15" s="21" t="n">
        <v>-0.7</v>
      </c>
      <c r="I15" s="21" t="n">
        <v>2363.5</v>
      </c>
      <c r="J15" s="21" t="n">
        <v>2411.9</v>
      </c>
      <c r="K15" s="21" t="n">
        <v>2</v>
      </c>
      <c r="L15" s="21" t="n">
        <v>84.3</v>
      </c>
      <c r="M15" s="21" t="n">
        <v>82.4</v>
      </c>
      <c r="N15" s="21" t="n">
        <v>-2.3</v>
      </c>
      <c r="O15" s="21" t="n">
        <v>447.7</v>
      </c>
      <c r="P15" s="21" t="n">
        <v>469</v>
      </c>
      <c r="Q15" s="21" t="n">
        <v>4.8</v>
      </c>
      <c r="R15" s="21" t="n">
        <v>195</v>
      </c>
      <c r="S15" s="21" t="n">
        <v>189.9</v>
      </c>
      <c r="T15" s="21" t="n">
        <v>-2.6</v>
      </c>
      <c r="U15" s="21" t="n">
        <v>1400.1</v>
      </c>
      <c r="V15" s="21" t="n">
        <v>1382</v>
      </c>
      <c r="W15" s="21" t="n">
        <v>-1.3</v>
      </c>
      <c r="X15" s="21" t="n">
        <v>274.2</v>
      </c>
      <c r="Y15" s="21" t="n">
        <v>269.4</v>
      </c>
      <c r="Z15" s="21" t="n">
        <v>-1.8</v>
      </c>
      <c r="AA15" s="21" t="n">
        <v>159.7</v>
      </c>
      <c r="AB15" s="21" t="n">
        <v>165.5</v>
      </c>
      <c r="AC15" s="21" t="n">
        <v>3.6</v>
      </c>
      <c r="AD15" s="21" t="n">
        <v>38.5</v>
      </c>
      <c r="AE15" s="21" t="n">
        <v>39.7</v>
      </c>
      <c r="AF15" s="21" t="n">
        <v>3.1</v>
      </c>
      <c r="AG15" s="21" t="n">
        <v>26.2</v>
      </c>
      <c r="AH15" s="21" t="n">
        <v>31.8</v>
      </c>
      <c r="AI15" s="21" t="n">
        <v>21.4</v>
      </c>
      <c r="AJ15" s="21" t="n">
        <v>26.4</v>
      </c>
      <c r="AK15" s="21" t="n">
        <v>25</v>
      </c>
      <c r="AL15" s="21" t="n">
        <v>-5.3</v>
      </c>
      <c r="AM15" s="21" t="n">
        <v>10.5</v>
      </c>
      <c r="AN15" s="21" t="n">
        <v>9.8</v>
      </c>
      <c r="AO15" s="21" t="n">
        <v>-6.7</v>
      </c>
    </row>
    <row r="16" s="1" customFormat="true" ht="20.25" hidden="false" customHeight="true" outlineLevel="0" collapsed="false">
      <c r="A16" s="18" t="n">
        <v>140</v>
      </c>
      <c r="B16" s="19" t="s">
        <v>31</v>
      </c>
      <c r="C16" s="21" t="n">
        <v>14317.3</v>
      </c>
      <c r="D16" s="21" t="n">
        <v>14150.2</v>
      </c>
      <c r="E16" s="21" t="n">
        <v>-1.2</v>
      </c>
      <c r="F16" s="21" t="n">
        <v>12180.8</v>
      </c>
      <c r="G16" s="21" t="n">
        <v>11988.3</v>
      </c>
      <c r="H16" s="21" t="n">
        <v>-1.6</v>
      </c>
      <c r="I16" s="21" t="n">
        <v>2136.5</v>
      </c>
      <c r="J16" s="21" t="n">
        <v>2162</v>
      </c>
      <c r="K16" s="21" t="n">
        <v>1.2</v>
      </c>
      <c r="L16" s="21" t="n">
        <v>19.1</v>
      </c>
      <c r="M16" s="21" t="n">
        <v>17.4</v>
      </c>
      <c r="N16" s="21" t="n">
        <v>-8.9</v>
      </c>
      <c r="O16" s="21" t="n">
        <v>808.9</v>
      </c>
      <c r="P16" s="21" t="n">
        <v>770.7</v>
      </c>
      <c r="Q16" s="21" t="n">
        <v>-4.7</v>
      </c>
      <c r="R16" s="21" t="n">
        <v>629.4</v>
      </c>
      <c r="S16" s="21" t="n">
        <v>633.7</v>
      </c>
      <c r="T16" s="21" t="n">
        <v>0.7</v>
      </c>
      <c r="U16" s="21" t="n">
        <v>1359.8</v>
      </c>
      <c r="V16" s="21" t="n">
        <v>1384.8</v>
      </c>
      <c r="W16" s="21" t="n">
        <v>1.8</v>
      </c>
      <c r="X16" s="21" t="n">
        <v>272.3</v>
      </c>
      <c r="Y16" s="21" t="n">
        <v>283.6</v>
      </c>
      <c r="Z16" s="21" t="n">
        <v>4.1</v>
      </c>
      <c r="AA16" s="21" t="n">
        <v>109.4</v>
      </c>
      <c r="AB16" s="21" t="n">
        <v>109.8</v>
      </c>
      <c r="AC16" s="21" t="n">
        <v>0.4</v>
      </c>
      <c r="AD16" s="21" t="n">
        <v>113.2</v>
      </c>
      <c r="AE16" s="21" t="n">
        <v>115</v>
      </c>
      <c r="AF16" s="21" t="n">
        <v>1.6</v>
      </c>
      <c r="AG16" s="21" t="n">
        <v>24.9</v>
      </c>
      <c r="AH16" s="21" t="n">
        <v>24.9</v>
      </c>
      <c r="AI16" s="21" t="n">
        <v>0</v>
      </c>
      <c r="AJ16" s="21" t="n">
        <v>34</v>
      </c>
      <c r="AK16" s="21" t="n">
        <v>35.3</v>
      </c>
      <c r="AL16" s="21" t="n">
        <v>3.8</v>
      </c>
      <c r="AM16" s="21" t="n">
        <v>51.2</v>
      </c>
      <c r="AN16" s="21" t="n">
        <v>45.9</v>
      </c>
      <c r="AO16" s="21" t="n">
        <v>-10.4</v>
      </c>
    </row>
    <row r="17" s="1" customFormat="true" ht="20.25" hidden="false" customHeight="true" outlineLevel="0" collapsed="false">
      <c r="A17" s="18" t="n">
        <v>150</v>
      </c>
      <c r="B17" s="19" t="s">
        <v>32</v>
      </c>
      <c r="C17" s="21" t="n">
        <v>9438.1</v>
      </c>
      <c r="D17" s="21" t="n">
        <v>9570.7</v>
      </c>
      <c r="E17" s="21" t="n">
        <v>1.4</v>
      </c>
      <c r="F17" s="21" t="n">
        <v>8151</v>
      </c>
      <c r="G17" s="21" t="n">
        <v>8260.1</v>
      </c>
      <c r="H17" s="21" t="n">
        <v>1.3</v>
      </c>
      <c r="I17" s="21" t="n">
        <v>1287.1</v>
      </c>
      <c r="J17" s="21" t="n">
        <v>1310.6</v>
      </c>
      <c r="K17" s="21" t="n">
        <v>1.8</v>
      </c>
      <c r="L17" s="21" t="n">
        <v>17</v>
      </c>
      <c r="M17" s="21" t="n">
        <v>26.1</v>
      </c>
      <c r="N17" s="21" t="n">
        <v>53.5</v>
      </c>
      <c r="O17" s="21" t="n">
        <v>211.8</v>
      </c>
      <c r="P17" s="21" t="n">
        <v>218.4</v>
      </c>
      <c r="Q17" s="21" t="n">
        <v>3.1</v>
      </c>
      <c r="R17" s="21" t="n">
        <v>296.1</v>
      </c>
      <c r="S17" s="21" t="n">
        <v>281.5</v>
      </c>
      <c r="T17" s="21" t="n">
        <v>-4.9</v>
      </c>
      <c r="U17" s="21" t="n">
        <v>1353.9</v>
      </c>
      <c r="V17" s="21" t="n">
        <v>1387.5</v>
      </c>
      <c r="W17" s="21" t="n">
        <v>2.5</v>
      </c>
      <c r="X17" s="21" t="n">
        <v>234.7</v>
      </c>
      <c r="Y17" s="21" t="n">
        <v>236.7</v>
      </c>
      <c r="Z17" s="21" t="n">
        <v>0.9</v>
      </c>
      <c r="AA17" s="21" t="n">
        <v>224.9</v>
      </c>
      <c r="AB17" s="21" t="n">
        <v>229.4</v>
      </c>
      <c r="AC17" s="21" t="n">
        <v>2</v>
      </c>
      <c r="AD17" s="21" t="n">
        <v>49.4</v>
      </c>
      <c r="AE17" s="21" t="n">
        <v>53.4</v>
      </c>
      <c r="AF17" s="21" t="n">
        <v>8.1</v>
      </c>
      <c r="AG17" s="21" t="n">
        <v>31.3</v>
      </c>
      <c r="AH17" s="21" t="n">
        <v>31.7</v>
      </c>
      <c r="AI17" s="21" t="n">
        <v>1.3</v>
      </c>
      <c r="AJ17" s="21" t="n">
        <v>29.9</v>
      </c>
      <c r="AK17" s="21" t="n">
        <v>28.5</v>
      </c>
      <c r="AL17" s="21" t="n">
        <v>-4.7</v>
      </c>
      <c r="AM17" s="21" t="n">
        <v>18.8</v>
      </c>
      <c r="AN17" s="21" t="n">
        <v>17</v>
      </c>
      <c r="AO17" s="21" t="n">
        <v>-9.6</v>
      </c>
    </row>
    <row r="18" s="1" customFormat="true" ht="20.25" hidden="false" customHeight="true" outlineLevel="0" collapsed="false">
      <c r="A18" s="18" t="n">
        <v>160</v>
      </c>
      <c r="B18" s="19" t="s">
        <v>33</v>
      </c>
      <c r="C18" s="21" t="n">
        <v>30741.6</v>
      </c>
      <c r="D18" s="21" t="n">
        <v>29448.5</v>
      </c>
      <c r="E18" s="21" t="n">
        <v>-4.2</v>
      </c>
      <c r="F18" s="21" t="n">
        <v>22900.4</v>
      </c>
      <c r="G18" s="21" t="n">
        <v>21806.3</v>
      </c>
      <c r="H18" s="21" t="n">
        <v>-4.8</v>
      </c>
      <c r="I18" s="21" t="n">
        <v>7841.2</v>
      </c>
      <c r="J18" s="21" t="n">
        <v>7642.2</v>
      </c>
      <c r="K18" s="21" t="n">
        <v>-2.5</v>
      </c>
      <c r="L18" s="21" t="n">
        <v>369.4</v>
      </c>
      <c r="M18" s="21" t="n">
        <v>392.2</v>
      </c>
      <c r="N18" s="21" t="n">
        <v>6.2</v>
      </c>
      <c r="O18" s="21" t="n">
        <v>709.5</v>
      </c>
      <c r="P18" s="21" t="n">
        <v>749.4</v>
      </c>
      <c r="Q18" s="21" t="n">
        <v>5.6</v>
      </c>
      <c r="R18" s="21" t="n">
        <v>1234.9</v>
      </c>
      <c r="S18" s="21" t="n">
        <v>1271.7</v>
      </c>
      <c r="T18" s="21" t="n">
        <v>3</v>
      </c>
      <c r="U18" s="21" t="n">
        <v>3360.8</v>
      </c>
      <c r="V18" s="21" t="n">
        <v>3297.8</v>
      </c>
      <c r="W18" s="21" t="n">
        <v>-1.9</v>
      </c>
      <c r="X18" s="21" t="n">
        <v>666.1</v>
      </c>
      <c r="Y18" s="21" t="n">
        <v>654.5</v>
      </c>
      <c r="Z18" s="21" t="n">
        <v>-1.7</v>
      </c>
      <c r="AA18" s="21" t="n">
        <v>312.9</v>
      </c>
      <c r="AB18" s="21" t="n">
        <v>292.2</v>
      </c>
      <c r="AC18" s="21" t="n">
        <v>-6.6</v>
      </c>
      <c r="AD18" s="21" t="n">
        <v>189.4</v>
      </c>
      <c r="AE18" s="21" t="n">
        <v>190</v>
      </c>
      <c r="AF18" s="21" t="n">
        <v>0.3</v>
      </c>
      <c r="AG18" s="21" t="n">
        <v>98.2</v>
      </c>
      <c r="AH18" s="21" t="n">
        <v>108.1</v>
      </c>
      <c r="AI18" s="21" t="n">
        <v>10.1</v>
      </c>
      <c r="AJ18" s="21" t="n">
        <v>56.3</v>
      </c>
      <c r="AK18" s="21" t="n">
        <v>64.6</v>
      </c>
      <c r="AL18" s="21" t="n">
        <v>14.7</v>
      </c>
      <c r="AM18" s="21" t="n">
        <v>117.5</v>
      </c>
      <c r="AN18" s="21" t="n">
        <v>64.3</v>
      </c>
      <c r="AO18" s="21" t="n">
        <v>-45.3</v>
      </c>
    </row>
    <row r="19" s="1" customFormat="true" ht="20.25" hidden="false" customHeight="true" outlineLevel="0" collapsed="false">
      <c r="A19" s="18" t="n">
        <v>170</v>
      </c>
      <c r="B19" s="19" t="s">
        <v>34</v>
      </c>
      <c r="C19" s="21" t="n">
        <v>215715</v>
      </c>
      <c r="D19" s="21" t="n">
        <v>189896.9</v>
      </c>
      <c r="E19" s="21" t="n">
        <v>-12</v>
      </c>
      <c r="F19" s="21" t="n">
        <v>207258.7</v>
      </c>
      <c r="G19" s="21" t="n">
        <v>181672</v>
      </c>
      <c r="H19" s="21" t="n">
        <v>-12.3</v>
      </c>
      <c r="I19" s="21" t="n">
        <v>8456.3</v>
      </c>
      <c r="J19" s="21" t="n">
        <v>8225</v>
      </c>
      <c r="K19" s="21" t="n">
        <v>-2.7</v>
      </c>
      <c r="L19" s="21" t="n">
        <v>86.3</v>
      </c>
      <c r="M19" s="21" t="n">
        <v>110.6</v>
      </c>
      <c r="N19" s="21" t="n">
        <v>28.2</v>
      </c>
      <c r="O19" s="21" t="n">
        <v>2419.7</v>
      </c>
      <c r="P19" s="21" t="n">
        <v>2254</v>
      </c>
      <c r="Q19" s="21" t="n">
        <v>-6.8</v>
      </c>
      <c r="R19" s="21" t="n">
        <v>1770.6</v>
      </c>
      <c r="S19" s="21" t="n">
        <v>2585.2</v>
      </c>
      <c r="T19" s="21" t="n">
        <v>46</v>
      </c>
      <c r="U19" s="21" t="n">
        <v>2820.5</v>
      </c>
      <c r="V19" s="21" t="n">
        <v>2712.7</v>
      </c>
      <c r="W19" s="21" t="n">
        <v>-3.8</v>
      </c>
      <c r="X19" s="21" t="n">
        <v>539</v>
      </c>
      <c r="Y19" s="21" t="n">
        <v>534.4</v>
      </c>
      <c r="Z19" s="21" t="n">
        <v>-0.9</v>
      </c>
      <c r="AA19" s="21" t="n">
        <v>842.6</v>
      </c>
      <c r="AB19" s="21" t="n">
        <v>858.4</v>
      </c>
      <c r="AC19" s="21" t="n">
        <v>1.9</v>
      </c>
      <c r="AD19" s="21" t="n">
        <v>362.5</v>
      </c>
      <c r="AE19" s="21" t="n">
        <v>340.6</v>
      </c>
      <c r="AF19" s="21" t="n">
        <v>-6</v>
      </c>
      <c r="AG19" s="21" t="n">
        <v>178.1</v>
      </c>
      <c r="AH19" s="21" t="n">
        <v>193.3</v>
      </c>
      <c r="AI19" s="21" t="n">
        <v>8.5</v>
      </c>
      <c r="AJ19" s="21" t="n">
        <v>59.8</v>
      </c>
      <c r="AK19" s="21" t="n">
        <v>25.1</v>
      </c>
      <c r="AL19" s="21" t="n">
        <v>-58</v>
      </c>
      <c r="AM19" s="21" t="n">
        <v>351.7</v>
      </c>
      <c r="AN19" s="21" t="n">
        <v>351.7</v>
      </c>
      <c r="AO19" s="21" t="n">
        <v>0</v>
      </c>
    </row>
    <row r="20" s="1" customFormat="true" ht="20.25" hidden="false" customHeight="true" outlineLevel="0" collapsed="false">
      <c r="A20" s="18" t="n">
        <v>180</v>
      </c>
      <c r="B20" s="19" t="s">
        <v>35</v>
      </c>
      <c r="C20" s="21" t="n">
        <v>9565.6</v>
      </c>
      <c r="D20" s="21" t="n">
        <v>8386.9</v>
      </c>
      <c r="E20" s="21" t="n">
        <v>-12.3</v>
      </c>
      <c r="F20" s="21" t="n">
        <v>8012.9</v>
      </c>
      <c r="G20" s="21" t="n">
        <v>7051.2</v>
      </c>
      <c r="H20" s="21" t="n">
        <v>-12</v>
      </c>
      <c r="I20" s="21" t="n">
        <v>1552.6</v>
      </c>
      <c r="J20" s="21" t="n">
        <v>1335.6</v>
      </c>
      <c r="K20" s="21" t="n">
        <v>-14</v>
      </c>
      <c r="L20" s="21" t="n">
        <v>26.5</v>
      </c>
      <c r="M20" s="21" t="n">
        <v>14.6</v>
      </c>
      <c r="N20" s="21" t="n">
        <v>-44.9</v>
      </c>
      <c r="O20" s="21" t="n">
        <v>379.5</v>
      </c>
      <c r="P20" s="21" t="n">
        <v>342.1</v>
      </c>
      <c r="Q20" s="21" t="n">
        <v>-9.9</v>
      </c>
      <c r="R20" s="21" t="n">
        <v>383.3</v>
      </c>
      <c r="S20" s="21" t="n">
        <v>336.3</v>
      </c>
      <c r="T20" s="21" t="n">
        <v>-12.3</v>
      </c>
      <c r="U20" s="21" t="n">
        <v>1211.8</v>
      </c>
      <c r="V20" s="21" t="n">
        <v>1130.6</v>
      </c>
      <c r="W20" s="21" t="n">
        <v>-6.7</v>
      </c>
      <c r="X20" s="21" t="n">
        <v>213.7</v>
      </c>
      <c r="Y20" s="21" t="n">
        <v>206.9</v>
      </c>
      <c r="Z20" s="21" t="n">
        <v>-3.2</v>
      </c>
      <c r="AA20" s="21" t="n">
        <v>106.1</v>
      </c>
      <c r="AB20" s="21" t="n">
        <v>97.8</v>
      </c>
      <c r="AC20" s="21" t="n">
        <v>-7.8</v>
      </c>
      <c r="AD20" s="21" t="n">
        <v>57.7</v>
      </c>
      <c r="AE20" s="21" t="n">
        <v>53.7</v>
      </c>
      <c r="AF20" s="21" t="n">
        <v>-6.9</v>
      </c>
      <c r="AG20" s="21" t="n">
        <v>25.4</v>
      </c>
      <c r="AH20" s="21" t="n">
        <v>21.7</v>
      </c>
      <c r="AI20" s="21" t="n">
        <v>-14.6</v>
      </c>
      <c r="AJ20" s="21" t="n">
        <v>30.7</v>
      </c>
      <c r="AK20" s="21" t="n">
        <v>32.4</v>
      </c>
      <c r="AL20" s="21" t="n">
        <v>5.5</v>
      </c>
      <c r="AM20" s="21" t="n">
        <v>18.1</v>
      </c>
      <c r="AN20" s="21" t="n">
        <v>16.7</v>
      </c>
      <c r="AO20" s="21" t="n">
        <v>-7.7</v>
      </c>
    </row>
    <row r="21" s="1" customFormat="true" ht="20.25" hidden="false" customHeight="true" outlineLevel="0" collapsed="false">
      <c r="A21" s="18" t="n">
        <v>190</v>
      </c>
      <c r="B21" s="19" t="s">
        <v>36</v>
      </c>
      <c r="C21" s="21" t="n">
        <v>17760.2</v>
      </c>
      <c r="D21" s="21" t="n">
        <v>18271</v>
      </c>
      <c r="E21" s="21" t="n">
        <v>2.9</v>
      </c>
      <c r="F21" s="21" t="n">
        <v>14134.7</v>
      </c>
      <c r="G21" s="21" t="n">
        <v>14612.2</v>
      </c>
      <c r="H21" s="21" t="n">
        <v>3.4</v>
      </c>
      <c r="I21" s="21" t="n">
        <v>3625.5</v>
      </c>
      <c r="J21" s="21" t="n">
        <v>3658.9</v>
      </c>
      <c r="K21" s="21" t="n">
        <v>0.9</v>
      </c>
      <c r="L21" s="21" t="n">
        <v>207.5</v>
      </c>
      <c r="M21" s="21" t="n">
        <v>238.8</v>
      </c>
      <c r="N21" s="21" t="n">
        <v>15.1</v>
      </c>
      <c r="O21" s="21" t="n">
        <v>780.4</v>
      </c>
      <c r="P21" s="21" t="n">
        <v>772</v>
      </c>
      <c r="Q21" s="21" t="n">
        <v>-1.1</v>
      </c>
      <c r="R21" s="21" t="n">
        <v>773.9</v>
      </c>
      <c r="S21" s="21" t="n">
        <v>812.1</v>
      </c>
      <c r="T21" s="21" t="n">
        <v>4.9</v>
      </c>
      <c r="U21" s="21" t="n">
        <v>2628.7</v>
      </c>
      <c r="V21" s="21" t="n">
        <v>2832.1</v>
      </c>
      <c r="W21" s="21" t="n">
        <v>7.7</v>
      </c>
      <c r="X21" s="21" t="n">
        <v>517.9</v>
      </c>
      <c r="Y21" s="21" t="n">
        <v>597.7</v>
      </c>
      <c r="Z21" s="21" t="n">
        <v>15.4</v>
      </c>
      <c r="AA21" s="21" t="n">
        <v>122.2</v>
      </c>
      <c r="AB21" s="21" t="n">
        <v>137.7</v>
      </c>
      <c r="AC21" s="21" t="n">
        <v>12.7</v>
      </c>
      <c r="AD21" s="21" t="n">
        <v>106.1</v>
      </c>
      <c r="AE21" s="21" t="n">
        <v>107.4</v>
      </c>
      <c r="AF21" s="21" t="n">
        <v>1.2</v>
      </c>
      <c r="AG21" s="21" t="n">
        <v>123.5</v>
      </c>
      <c r="AH21" s="21" t="n">
        <v>126.5</v>
      </c>
      <c r="AI21" s="21" t="n">
        <v>2.4</v>
      </c>
      <c r="AJ21" s="21" t="n">
        <v>26.5</v>
      </c>
      <c r="AK21" s="21" t="n">
        <v>28.6</v>
      </c>
      <c r="AL21" s="21" t="n">
        <v>7.9</v>
      </c>
      <c r="AM21" s="21" t="n">
        <v>49.6</v>
      </c>
      <c r="AN21" s="21" t="n">
        <v>52.7</v>
      </c>
      <c r="AO21" s="21" t="n">
        <v>6.3</v>
      </c>
    </row>
    <row r="22" s="1" customFormat="true" ht="20.25" hidden="false" customHeight="true" outlineLevel="0" collapsed="false">
      <c r="A22" s="18" t="n">
        <v>200</v>
      </c>
      <c r="B22" s="19" t="s">
        <v>37</v>
      </c>
      <c r="C22" s="21" t="n">
        <v>2501.7</v>
      </c>
      <c r="D22" s="21" t="n">
        <v>2527.3</v>
      </c>
      <c r="E22" s="21" t="n">
        <v>1</v>
      </c>
      <c r="F22" s="21" t="n">
        <v>2092.1</v>
      </c>
      <c r="G22" s="21" t="n">
        <v>2105.7</v>
      </c>
      <c r="H22" s="21" t="n">
        <v>0.7</v>
      </c>
      <c r="I22" s="21" t="n">
        <v>409.6</v>
      </c>
      <c r="J22" s="21" t="n">
        <v>421.6</v>
      </c>
      <c r="K22" s="21" t="n">
        <v>2.9</v>
      </c>
      <c r="L22" s="21" t="n">
        <v>40.1</v>
      </c>
      <c r="M22" s="21" t="n">
        <v>30.6</v>
      </c>
      <c r="N22" s="21" t="n">
        <v>-23.7</v>
      </c>
      <c r="O22" s="21" t="n">
        <v>36.5</v>
      </c>
      <c r="P22" s="21" t="n">
        <v>46.1</v>
      </c>
      <c r="Q22" s="21" t="n">
        <v>26.3</v>
      </c>
      <c r="R22" s="21" t="n">
        <v>19</v>
      </c>
      <c r="S22" s="21" t="n">
        <v>39.4</v>
      </c>
      <c r="T22" s="21" t="n">
        <v>107.4</v>
      </c>
      <c r="U22" s="21" t="n">
        <v>371.3</v>
      </c>
      <c r="V22" s="21" t="n">
        <v>415.2</v>
      </c>
      <c r="W22" s="21" t="n">
        <v>11.8</v>
      </c>
      <c r="X22" s="21" t="n">
        <v>35</v>
      </c>
      <c r="Y22" s="21" t="n">
        <v>77.2</v>
      </c>
      <c r="Z22" s="21" t="n">
        <v>120.6</v>
      </c>
      <c r="AA22" s="21" t="n">
        <v>18.8</v>
      </c>
      <c r="AB22" s="21" t="n">
        <v>24.5</v>
      </c>
      <c r="AC22" s="21" t="n">
        <v>30.3</v>
      </c>
      <c r="AD22" s="21" t="n">
        <v>12.5</v>
      </c>
      <c r="AE22" s="21" t="n">
        <v>11.4</v>
      </c>
      <c r="AF22" s="21" t="n">
        <v>-8.8</v>
      </c>
      <c r="AG22" s="21" t="n">
        <v>2.3</v>
      </c>
      <c r="AH22" s="21" t="n">
        <v>4.5</v>
      </c>
      <c r="AI22" s="21" t="n">
        <v>95.7</v>
      </c>
      <c r="AJ22" s="21" t="n">
        <v>3.1</v>
      </c>
      <c r="AK22" s="21" t="n">
        <v>4</v>
      </c>
      <c r="AL22" s="21" t="n">
        <v>29</v>
      </c>
      <c r="AM22" s="21" t="n">
        <v>15.4</v>
      </c>
      <c r="AN22" s="21" t="n">
        <v>8.5</v>
      </c>
      <c r="AO22" s="21" t="n">
        <v>-44.8</v>
      </c>
    </row>
    <row r="23" s="1" customFormat="true" ht="20.25" hidden="false" customHeight="true" outlineLevel="0" collapsed="false">
      <c r="A23" s="18" t="n">
        <v>210</v>
      </c>
      <c r="B23" s="19" t="s">
        <v>38</v>
      </c>
      <c r="C23" s="21" t="n">
        <v>9667.5</v>
      </c>
      <c r="D23" s="21" t="n">
        <v>9297</v>
      </c>
      <c r="E23" s="21" t="n">
        <v>-3.8</v>
      </c>
      <c r="F23" s="21" t="n">
        <v>7910.1</v>
      </c>
      <c r="G23" s="21" t="n">
        <v>7572.4</v>
      </c>
      <c r="H23" s="21" t="n">
        <v>-4.3</v>
      </c>
      <c r="I23" s="21" t="n">
        <v>1757.4</v>
      </c>
      <c r="J23" s="21" t="n">
        <v>1724.6</v>
      </c>
      <c r="K23" s="21" t="n">
        <v>-1.9</v>
      </c>
      <c r="L23" s="21" t="n">
        <v>19</v>
      </c>
      <c r="M23" s="21" t="n">
        <v>16.7</v>
      </c>
      <c r="N23" s="21" t="n">
        <v>-12.1</v>
      </c>
      <c r="O23" s="21" t="n">
        <v>691.9</v>
      </c>
      <c r="P23" s="21" t="n">
        <v>686.7</v>
      </c>
      <c r="Q23" s="21" t="n">
        <v>-0.8</v>
      </c>
      <c r="R23" s="21" t="n">
        <v>409.9</v>
      </c>
      <c r="S23" s="21" t="n">
        <v>414.1</v>
      </c>
      <c r="T23" s="21" t="n">
        <v>1</v>
      </c>
      <c r="U23" s="21" t="n">
        <v>1240</v>
      </c>
      <c r="V23" s="21" t="n">
        <v>1209.4</v>
      </c>
      <c r="W23" s="21" t="n">
        <v>-2.5</v>
      </c>
      <c r="X23" s="21" t="n">
        <v>235.9</v>
      </c>
      <c r="Y23" s="21" t="n">
        <v>242</v>
      </c>
      <c r="Z23" s="21" t="n">
        <v>2.6</v>
      </c>
      <c r="AA23" s="21" t="n">
        <v>107</v>
      </c>
      <c r="AB23" s="21" t="n">
        <v>110</v>
      </c>
      <c r="AC23" s="21" t="n">
        <v>2.8</v>
      </c>
      <c r="AD23" s="21" t="n">
        <v>84.7</v>
      </c>
      <c r="AE23" s="21" t="n">
        <v>73.8</v>
      </c>
      <c r="AF23" s="21" t="n">
        <v>-12.9</v>
      </c>
      <c r="AG23" s="21" t="n">
        <v>28.9</v>
      </c>
      <c r="AH23" s="21" t="n">
        <v>28.6</v>
      </c>
      <c r="AI23" s="21" t="n">
        <v>-1</v>
      </c>
      <c r="AJ23" s="21" t="n">
        <v>25.1</v>
      </c>
      <c r="AK23" s="21" t="n">
        <v>27.5</v>
      </c>
      <c r="AL23" s="21" t="n">
        <v>9.6</v>
      </c>
      <c r="AM23" s="21" t="n">
        <v>44.2</v>
      </c>
      <c r="AN23" s="21" t="n">
        <v>42.2</v>
      </c>
      <c r="AO23" s="21" t="n">
        <v>-4.5</v>
      </c>
    </row>
    <row r="24" s="1" customFormat="true" ht="20.25" hidden="false" customHeight="true" outlineLevel="0" collapsed="false">
      <c r="A24" s="18" t="n">
        <v>220</v>
      </c>
      <c r="B24" s="19" t="s">
        <v>39</v>
      </c>
      <c r="C24" s="21" t="n">
        <v>32205.9</v>
      </c>
      <c r="D24" s="21" t="n">
        <v>31350.1</v>
      </c>
      <c r="E24" s="21" t="n">
        <v>-2.7</v>
      </c>
      <c r="F24" s="21" t="n">
        <v>29552.3</v>
      </c>
      <c r="G24" s="21" t="n">
        <v>28724</v>
      </c>
      <c r="H24" s="21" t="n">
        <v>-2.8</v>
      </c>
      <c r="I24" s="21" t="n">
        <v>2653.6</v>
      </c>
      <c r="J24" s="21" t="n">
        <v>2626.1</v>
      </c>
      <c r="K24" s="21" t="n">
        <v>-1</v>
      </c>
      <c r="L24" s="21" t="n">
        <v>16.6</v>
      </c>
      <c r="M24" s="21" t="n">
        <v>16.4</v>
      </c>
      <c r="N24" s="21" t="n">
        <v>-1.2</v>
      </c>
      <c r="O24" s="21" t="n">
        <v>1029.2</v>
      </c>
      <c r="P24" s="21" t="n">
        <v>1005</v>
      </c>
      <c r="Q24" s="21" t="n">
        <v>-2.4</v>
      </c>
      <c r="R24" s="21" t="n">
        <v>1594.1</v>
      </c>
      <c r="S24" s="21" t="n">
        <v>1643.1</v>
      </c>
      <c r="T24" s="21" t="n">
        <v>3.1</v>
      </c>
      <c r="U24" s="21" t="n">
        <v>2571</v>
      </c>
      <c r="V24" s="21" t="n">
        <v>2578.1</v>
      </c>
      <c r="W24" s="21" t="n">
        <v>0.3</v>
      </c>
      <c r="X24" s="21" t="n">
        <v>537.7</v>
      </c>
      <c r="Y24" s="21" t="n">
        <v>533.1</v>
      </c>
      <c r="Z24" s="21" t="n">
        <v>-0.9</v>
      </c>
      <c r="AA24" s="21" t="n">
        <v>187.8</v>
      </c>
      <c r="AB24" s="21" t="n">
        <v>182</v>
      </c>
      <c r="AC24" s="21" t="n">
        <v>-3.1</v>
      </c>
      <c r="AD24" s="21" t="n">
        <v>325.7</v>
      </c>
      <c r="AE24" s="21" t="n">
        <v>326</v>
      </c>
      <c r="AF24" s="21" t="n">
        <v>0.1</v>
      </c>
      <c r="AG24" s="21" t="n">
        <v>34.1</v>
      </c>
      <c r="AH24" s="21" t="n">
        <v>34.7</v>
      </c>
      <c r="AI24" s="21" t="n">
        <v>1.8</v>
      </c>
      <c r="AJ24" s="21" t="n">
        <v>30.6</v>
      </c>
      <c r="AK24" s="21" t="n">
        <v>27.5</v>
      </c>
      <c r="AL24" s="21" t="n">
        <v>-10.1</v>
      </c>
      <c r="AM24" s="21" t="n">
        <v>86.9</v>
      </c>
      <c r="AN24" s="21" t="n">
        <v>92.5</v>
      </c>
      <c r="AO24" s="21" t="n">
        <v>6.4</v>
      </c>
    </row>
    <row r="25" s="1" customFormat="true" ht="20.25" hidden="false" customHeight="true" outlineLevel="0" collapsed="false">
      <c r="A25" s="18" t="n">
        <v>230</v>
      </c>
      <c r="B25" s="19" t="s">
        <v>40</v>
      </c>
      <c r="C25" s="21" t="n">
        <v>27209.2</v>
      </c>
      <c r="D25" s="21" t="n">
        <v>27811.5</v>
      </c>
      <c r="E25" s="21" t="n">
        <v>2.2</v>
      </c>
      <c r="F25" s="21" t="n">
        <v>25195.4</v>
      </c>
      <c r="G25" s="21" t="n">
        <v>25590.7</v>
      </c>
      <c r="H25" s="21" t="n">
        <v>1.6</v>
      </c>
      <c r="I25" s="21" t="n">
        <v>2013.8</v>
      </c>
      <c r="J25" s="21" t="n">
        <v>2220.7</v>
      </c>
      <c r="K25" s="21" t="n">
        <v>10.3</v>
      </c>
      <c r="L25" s="21" t="n">
        <v>17.3</v>
      </c>
      <c r="M25" s="21" t="n">
        <v>20.4</v>
      </c>
      <c r="N25" s="21" t="n">
        <v>17.9</v>
      </c>
      <c r="O25" s="21" t="n">
        <v>383.3</v>
      </c>
      <c r="P25" s="21" t="n">
        <v>440.5</v>
      </c>
      <c r="Q25" s="21" t="n">
        <v>14.9</v>
      </c>
      <c r="R25" s="21" t="n">
        <v>829</v>
      </c>
      <c r="S25" s="21" t="n">
        <v>924.7</v>
      </c>
      <c r="T25" s="21" t="n">
        <v>11.5</v>
      </c>
      <c r="U25" s="21" t="n">
        <v>1875.2</v>
      </c>
      <c r="V25" s="21" t="n">
        <v>1919.6</v>
      </c>
      <c r="W25" s="21" t="n">
        <v>2.4</v>
      </c>
      <c r="X25" s="21" t="n">
        <v>376.2</v>
      </c>
      <c r="Y25" s="21" t="n">
        <v>387.9</v>
      </c>
      <c r="Z25" s="21" t="n">
        <v>3.1</v>
      </c>
      <c r="AA25" s="21" t="n">
        <v>134.7</v>
      </c>
      <c r="AB25" s="21" t="n">
        <v>132.1</v>
      </c>
      <c r="AC25" s="21" t="n">
        <v>-1.9</v>
      </c>
      <c r="AD25" s="21" t="n">
        <v>201.7</v>
      </c>
      <c r="AE25" s="21" t="n">
        <v>205</v>
      </c>
      <c r="AF25" s="21" t="n">
        <v>1.6</v>
      </c>
      <c r="AG25" s="21" t="n">
        <v>41.9</v>
      </c>
      <c r="AH25" s="21" t="n">
        <v>49.9</v>
      </c>
      <c r="AI25" s="21" t="n">
        <v>19.1</v>
      </c>
      <c r="AJ25" s="21" t="n">
        <v>36</v>
      </c>
      <c r="AK25" s="21" t="n">
        <v>40.7</v>
      </c>
      <c r="AL25" s="21" t="n">
        <v>13.1</v>
      </c>
      <c r="AM25" s="21" t="n">
        <v>92.4</v>
      </c>
      <c r="AN25" s="21" t="n">
        <v>102.2</v>
      </c>
      <c r="AO25" s="21" t="n">
        <v>10.6</v>
      </c>
    </row>
    <row r="26" s="1" customFormat="true" ht="20.25" hidden="false" customHeight="true" outlineLevel="0" collapsed="false">
      <c r="A26" s="18" t="n">
        <v>240</v>
      </c>
      <c r="B26" s="19" t="s">
        <v>41</v>
      </c>
      <c r="C26" s="21" t="n">
        <v>8073.5</v>
      </c>
      <c r="D26" s="21" t="n">
        <v>7700.6</v>
      </c>
      <c r="E26" s="21" t="n">
        <v>-4.6</v>
      </c>
      <c r="F26" s="21" t="n">
        <v>6690.9</v>
      </c>
      <c r="G26" s="21" t="n">
        <v>6324.1</v>
      </c>
      <c r="H26" s="21" t="n">
        <v>-5.5</v>
      </c>
      <c r="I26" s="21" t="n">
        <v>1382.6</v>
      </c>
      <c r="J26" s="21" t="n">
        <v>1376.5</v>
      </c>
      <c r="K26" s="21" t="n">
        <v>-0.4</v>
      </c>
      <c r="L26" s="21" t="n">
        <v>42.4</v>
      </c>
      <c r="M26" s="21" t="n">
        <v>40.9</v>
      </c>
      <c r="N26" s="21" t="n">
        <v>-3.5</v>
      </c>
      <c r="O26" s="21" t="n">
        <v>293.7</v>
      </c>
      <c r="P26" s="21" t="n">
        <v>278.8</v>
      </c>
      <c r="Q26" s="21" t="n">
        <v>-5.1</v>
      </c>
      <c r="R26" s="21" t="n">
        <v>238.4</v>
      </c>
      <c r="S26" s="21" t="n">
        <v>255.9</v>
      </c>
      <c r="T26" s="21" t="n">
        <v>7.3</v>
      </c>
      <c r="U26" s="21" t="n">
        <v>1233.3</v>
      </c>
      <c r="V26" s="21" t="n">
        <v>1222.8</v>
      </c>
      <c r="W26" s="21" t="n">
        <v>-0.9</v>
      </c>
      <c r="X26" s="21" t="n">
        <v>224.4</v>
      </c>
      <c r="Y26" s="21" t="n">
        <v>217.7</v>
      </c>
      <c r="Z26" s="21" t="n">
        <v>-3</v>
      </c>
      <c r="AA26" s="21" t="n">
        <v>96.6</v>
      </c>
      <c r="AB26" s="21" t="n">
        <v>94.8</v>
      </c>
      <c r="AC26" s="21" t="n">
        <v>-1.9</v>
      </c>
      <c r="AD26" s="21" t="n">
        <v>46</v>
      </c>
      <c r="AE26" s="21" t="n">
        <v>46.5</v>
      </c>
      <c r="AF26" s="21" t="n">
        <v>1.1</v>
      </c>
      <c r="AG26" s="21" t="n">
        <v>26.9</v>
      </c>
      <c r="AH26" s="21" t="n">
        <v>25.1</v>
      </c>
      <c r="AI26" s="21" t="n">
        <v>-6.7</v>
      </c>
      <c r="AJ26" s="21" t="n">
        <v>21</v>
      </c>
      <c r="AK26" s="21" t="n">
        <v>37.9</v>
      </c>
      <c r="AL26" s="21" t="n">
        <v>80.5</v>
      </c>
      <c r="AM26" s="21" t="n">
        <v>16.2</v>
      </c>
      <c r="AN26" s="21" t="n">
        <v>15.1</v>
      </c>
      <c r="AO26" s="21" t="n">
        <v>-6.8</v>
      </c>
    </row>
    <row r="27" s="1" customFormat="true" ht="20.25" hidden="false" customHeight="true" outlineLevel="0" collapsed="false">
      <c r="A27" s="18" t="n">
        <v>250</v>
      </c>
      <c r="B27" s="19" t="s">
        <v>42</v>
      </c>
      <c r="C27" s="21" t="n">
        <v>11796.5</v>
      </c>
      <c r="D27" s="21" t="n">
        <v>11440.6</v>
      </c>
      <c r="E27" s="21" t="n">
        <v>-3</v>
      </c>
      <c r="F27" s="21" t="n">
        <v>9948.8</v>
      </c>
      <c r="G27" s="21" t="n">
        <v>9642.1</v>
      </c>
      <c r="H27" s="21" t="n">
        <v>-3.1</v>
      </c>
      <c r="I27" s="21" t="n">
        <v>1847.7</v>
      </c>
      <c r="J27" s="21" t="n">
        <v>1798.5</v>
      </c>
      <c r="K27" s="21" t="n">
        <v>-2.7</v>
      </c>
      <c r="L27" s="21" t="n">
        <v>30.3</v>
      </c>
      <c r="M27" s="21" t="n">
        <v>23.6</v>
      </c>
      <c r="N27" s="21" t="n">
        <v>-22.1</v>
      </c>
      <c r="O27" s="21" t="n">
        <v>244.4</v>
      </c>
      <c r="P27" s="21" t="n">
        <v>226.5</v>
      </c>
      <c r="Q27" s="21" t="n">
        <v>-7.3</v>
      </c>
      <c r="R27" s="21" t="n">
        <v>318</v>
      </c>
      <c r="S27" s="21" t="n">
        <v>334.3</v>
      </c>
      <c r="T27" s="21" t="n">
        <v>5.1</v>
      </c>
      <c r="U27" s="21" t="n">
        <v>1845.9</v>
      </c>
      <c r="V27" s="21" t="n">
        <v>1906.5</v>
      </c>
      <c r="W27" s="21" t="n">
        <v>3.3</v>
      </c>
      <c r="X27" s="21" t="n">
        <v>361.9</v>
      </c>
      <c r="Y27" s="21" t="n">
        <v>374.4</v>
      </c>
      <c r="Z27" s="21" t="n">
        <v>3.5</v>
      </c>
      <c r="AA27" s="21" t="n">
        <v>123.1</v>
      </c>
      <c r="AB27" s="21" t="n">
        <v>133.3</v>
      </c>
      <c r="AC27" s="21" t="n">
        <v>8.3</v>
      </c>
      <c r="AD27" s="21" t="n">
        <v>69.4</v>
      </c>
      <c r="AE27" s="21" t="n">
        <v>67</v>
      </c>
      <c r="AF27" s="21" t="n">
        <v>-3.5</v>
      </c>
      <c r="AG27" s="21" t="n">
        <v>38.9</v>
      </c>
      <c r="AH27" s="21" t="n">
        <v>39.5</v>
      </c>
      <c r="AI27" s="21" t="n">
        <v>1.5</v>
      </c>
      <c r="AJ27" s="21" t="n">
        <v>25.4</v>
      </c>
      <c r="AK27" s="21" t="n">
        <v>24.6</v>
      </c>
      <c r="AL27" s="21" t="n">
        <v>-3.1</v>
      </c>
      <c r="AM27" s="21" t="n">
        <v>18.5</v>
      </c>
      <c r="AN27" s="21" t="n">
        <v>19.9</v>
      </c>
      <c r="AO27" s="21" t="n">
        <v>7.6</v>
      </c>
    </row>
    <row r="28" s="1" customFormat="true" ht="20.25" hidden="false" customHeight="true" outlineLevel="0" collapsed="false">
      <c r="A28" s="18" t="n">
        <v>260</v>
      </c>
      <c r="B28" s="19" t="s">
        <v>43</v>
      </c>
      <c r="C28" s="21" t="n">
        <v>12786.3</v>
      </c>
      <c r="D28" s="21" t="n">
        <v>12664.7</v>
      </c>
      <c r="E28" s="21" t="n">
        <v>-1</v>
      </c>
      <c r="F28" s="21" t="n">
        <v>10802</v>
      </c>
      <c r="G28" s="21" t="n">
        <v>10543.1</v>
      </c>
      <c r="H28" s="21" t="n">
        <v>-2.4</v>
      </c>
      <c r="I28" s="21" t="n">
        <v>1984.3</v>
      </c>
      <c r="J28" s="21" t="n">
        <v>2121.6</v>
      </c>
      <c r="K28" s="21" t="n">
        <v>6.9</v>
      </c>
      <c r="L28" s="21" t="n">
        <v>35.8</v>
      </c>
      <c r="M28" s="21" t="n">
        <v>35.7</v>
      </c>
      <c r="N28" s="21" t="n">
        <v>-0.3</v>
      </c>
      <c r="O28" s="21" t="n">
        <v>275.9</v>
      </c>
      <c r="P28" s="21" t="n">
        <v>256</v>
      </c>
      <c r="Q28" s="21" t="n">
        <v>-7.2</v>
      </c>
      <c r="R28" s="21" t="n">
        <v>341.5</v>
      </c>
      <c r="S28" s="21" t="n">
        <v>372.8</v>
      </c>
      <c r="T28" s="21" t="n">
        <v>9.2</v>
      </c>
      <c r="U28" s="21" t="n">
        <v>1707.9</v>
      </c>
      <c r="V28" s="21" t="n">
        <v>1759.2</v>
      </c>
      <c r="W28" s="21" t="n">
        <v>3</v>
      </c>
      <c r="X28" s="21" t="n">
        <v>335.7</v>
      </c>
      <c r="Y28" s="21" t="n">
        <v>367.3</v>
      </c>
      <c r="Z28" s="21" t="n">
        <v>9.4</v>
      </c>
      <c r="AA28" s="21" t="n">
        <v>89.6</v>
      </c>
      <c r="AB28" s="21" t="n">
        <v>103.7</v>
      </c>
      <c r="AC28" s="21" t="n">
        <v>15.7</v>
      </c>
      <c r="AD28" s="21" t="n">
        <v>73.4</v>
      </c>
      <c r="AE28" s="21" t="n">
        <v>77.8</v>
      </c>
      <c r="AF28" s="21" t="n">
        <v>6</v>
      </c>
      <c r="AG28" s="21" t="n">
        <v>34.4</v>
      </c>
      <c r="AH28" s="21" t="n">
        <v>39.7</v>
      </c>
      <c r="AI28" s="21" t="n">
        <v>15.4</v>
      </c>
      <c r="AJ28" s="21" t="n">
        <v>24.1</v>
      </c>
      <c r="AK28" s="21" t="n">
        <v>26.6</v>
      </c>
      <c r="AL28" s="21" t="n">
        <v>10.4</v>
      </c>
      <c r="AM28" s="21" t="n">
        <v>22</v>
      </c>
      <c r="AN28" s="21" t="n">
        <v>21.5</v>
      </c>
      <c r="AO28" s="21" t="n">
        <v>-2.3</v>
      </c>
    </row>
    <row r="29" s="1" customFormat="true" ht="20.25" hidden="false" customHeight="true" outlineLevel="0" collapsed="false">
      <c r="A29" s="18" t="n">
        <v>270</v>
      </c>
      <c r="B29" s="19" t="s">
        <v>44</v>
      </c>
      <c r="C29" s="21" t="n">
        <v>29047.5</v>
      </c>
      <c r="D29" s="21" t="n">
        <v>26781.6</v>
      </c>
      <c r="E29" s="21" t="n">
        <v>-7.8</v>
      </c>
      <c r="F29" s="21" t="n">
        <v>22100.6</v>
      </c>
      <c r="G29" s="21" t="n">
        <v>20393.5</v>
      </c>
      <c r="H29" s="21" t="n">
        <v>-7.7</v>
      </c>
      <c r="I29" s="21" t="n">
        <v>6946.9</v>
      </c>
      <c r="J29" s="21" t="n">
        <v>6388.1</v>
      </c>
      <c r="K29" s="21" t="n">
        <v>-8</v>
      </c>
      <c r="L29" s="21" t="n">
        <v>178.8</v>
      </c>
      <c r="M29" s="21" t="n">
        <v>199.5</v>
      </c>
      <c r="N29" s="21" t="n">
        <v>11.6</v>
      </c>
      <c r="O29" s="21" t="n">
        <v>310.9</v>
      </c>
      <c r="P29" s="21" t="n">
        <v>279.1</v>
      </c>
      <c r="Q29" s="21" t="n">
        <v>-10.2</v>
      </c>
      <c r="R29" s="21" t="n">
        <v>918.5</v>
      </c>
      <c r="S29" s="21" t="n">
        <v>903.2</v>
      </c>
      <c r="T29" s="21" t="n">
        <v>-1.7</v>
      </c>
      <c r="U29" s="21" t="n">
        <v>4000.7</v>
      </c>
      <c r="V29" s="21" t="n">
        <v>3831.4</v>
      </c>
      <c r="W29" s="21" t="n">
        <v>-4.2</v>
      </c>
      <c r="X29" s="21" t="n">
        <v>883.9</v>
      </c>
      <c r="Y29" s="21" t="n">
        <v>843.7</v>
      </c>
      <c r="Z29" s="21" t="n">
        <v>-4.5</v>
      </c>
      <c r="AA29" s="21" t="n">
        <v>337.8</v>
      </c>
      <c r="AB29" s="21" t="n">
        <v>320.4</v>
      </c>
      <c r="AC29" s="21" t="n">
        <v>-5.2</v>
      </c>
      <c r="AD29" s="21" t="n">
        <v>182.3</v>
      </c>
      <c r="AE29" s="21" t="n">
        <v>173.7</v>
      </c>
      <c r="AF29" s="21" t="n">
        <v>-4.7</v>
      </c>
      <c r="AG29" s="21" t="n">
        <v>93.3</v>
      </c>
      <c r="AH29" s="21" t="n">
        <v>90.5</v>
      </c>
      <c r="AI29" s="21" t="n">
        <v>-3</v>
      </c>
      <c r="AJ29" s="21" t="n">
        <v>49.3</v>
      </c>
      <c r="AK29" s="21" t="n">
        <v>49.7</v>
      </c>
      <c r="AL29" s="21" t="n">
        <v>0.8</v>
      </c>
      <c r="AM29" s="21" t="n">
        <v>80</v>
      </c>
      <c r="AN29" s="21" t="n">
        <v>98.3</v>
      </c>
      <c r="AO29" s="21" t="n">
        <v>22.9</v>
      </c>
    </row>
    <row r="30" s="1" customFormat="true" ht="20.25" hidden="false" customHeight="true" outlineLevel="0" collapsed="false">
      <c r="A30" s="18" t="n">
        <v>280</v>
      </c>
      <c r="B30" s="19" t="s">
        <v>45</v>
      </c>
      <c r="C30" s="21" t="n">
        <v>26893.1</v>
      </c>
      <c r="D30" s="21" t="n">
        <v>24346.9</v>
      </c>
      <c r="E30" s="21" t="n">
        <v>-9.5</v>
      </c>
      <c r="F30" s="21" t="n">
        <v>23541.7</v>
      </c>
      <c r="G30" s="21" t="n">
        <v>21352.6</v>
      </c>
      <c r="H30" s="21" t="n">
        <v>-9.3</v>
      </c>
      <c r="I30" s="21" t="n">
        <v>3351.4</v>
      </c>
      <c r="J30" s="21" t="n">
        <v>2994.3</v>
      </c>
      <c r="K30" s="21" t="n">
        <v>-10.7</v>
      </c>
      <c r="L30" s="21" t="n">
        <v>37.7</v>
      </c>
      <c r="M30" s="21" t="n">
        <v>44.2</v>
      </c>
      <c r="N30" s="21" t="n">
        <v>17.2</v>
      </c>
      <c r="O30" s="21" t="n">
        <v>218.6</v>
      </c>
      <c r="P30" s="21" t="n">
        <v>191</v>
      </c>
      <c r="Q30" s="21" t="n">
        <v>-12.6</v>
      </c>
      <c r="R30" s="21" t="n">
        <v>1425.4</v>
      </c>
      <c r="S30" s="21" t="n">
        <v>1369.8</v>
      </c>
      <c r="T30" s="21" t="n">
        <v>-3.9</v>
      </c>
      <c r="U30" s="21" t="n">
        <v>3170.1</v>
      </c>
      <c r="V30" s="21" t="n">
        <v>3068.7</v>
      </c>
      <c r="W30" s="21" t="n">
        <v>-3.2</v>
      </c>
      <c r="X30" s="21" t="n">
        <v>598.5</v>
      </c>
      <c r="Y30" s="21" t="n">
        <v>657.8</v>
      </c>
      <c r="Z30" s="21" t="n">
        <v>9.9</v>
      </c>
      <c r="AA30" s="21" t="n">
        <v>257.7</v>
      </c>
      <c r="AB30" s="21" t="n">
        <v>203.8</v>
      </c>
      <c r="AC30" s="21" t="n">
        <v>-20.9</v>
      </c>
      <c r="AD30" s="21" t="n">
        <v>106.5</v>
      </c>
      <c r="AE30" s="21" t="n">
        <v>115.3</v>
      </c>
      <c r="AF30" s="21" t="n">
        <v>8.3</v>
      </c>
      <c r="AG30" s="21" t="n">
        <v>55.1</v>
      </c>
      <c r="AH30" s="21" t="n">
        <v>58.6</v>
      </c>
      <c r="AI30" s="21" t="n">
        <v>6.4</v>
      </c>
      <c r="AJ30" s="21" t="n">
        <v>73.2</v>
      </c>
      <c r="AK30" s="21" t="n">
        <v>56.8</v>
      </c>
      <c r="AL30" s="21" t="n">
        <v>-22.4</v>
      </c>
      <c r="AM30" s="21" t="n">
        <v>93.1</v>
      </c>
      <c r="AN30" s="21" t="n">
        <v>103.2</v>
      </c>
      <c r="AO30" s="21" t="n">
        <v>10.8</v>
      </c>
    </row>
    <row r="31" s="1" customFormat="true" ht="20.25" hidden="false" customHeight="true" outlineLevel="0" collapsed="false">
      <c r="A31" s="18" t="n">
        <v>290</v>
      </c>
      <c r="B31" s="19" t="s">
        <v>46</v>
      </c>
      <c r="C31" s="21" t="n">
        <v>24802.2</v>
      </c>
      <c r="D31" s="21" t="n">
        <v>24755.4</v>
      </c>
      <c r="E31" s="21" t="n">
        <v>-0.2</v>
      </c>
      <c r="F31" s="21" t="n">
        <v>20158.7</v>
      </c>
      <c r="G31" s="21" t="n">
        <v>20096.9</v>
      </c>
      <c r="H31" s="21" t="n">
        <v>-0.3</v>
      </c>
      <c r="I31" s="21" t="n">
        <v>4643.5</v>
      </c>
      <c r="J31" s="21" t="n">
        <v>4658.5</v>
      </c>
      <c r="K31" s="21" t="n">
        <v>0.3</v>
      </c>
      <c r="L31" s="21" t="n">
        <v>78.1</v>
      </c>
      <c r="M31" s="21" t="n">
        <v>70.2</v>
      </c>
      <c r="N31" s="21" t="n">
        <v>-10.1</v>
      </c>
      <c r="O31" s="21" t="n">
        <v>297.8</v>
      </c>
      <c r="P31" s="21" t="n">
        <v>283.6</v>
      </c>
      <c r="Q31" s="21" t="n">
        <v>-4.8</v>
      </c>
      <c r="R31" s="21" t="n">
        <v>691.9</v>
      </c>
      <c r="S31" s="21" t="n">
        <v>736.5</v>
      </c>
      <c r="T31" s="21" t="n">
        <v>6.4</v>
      </c>
      <c r="U31" s="21" t="n">
        <v>3211.9</v>
      </c>
      <c r="V31" s="21" t="n">
        <v>3317.7</v>
      </c>
      <c r="W31" s="21" t="n">
        <v>3.3</v>
      </c>
      <c r="X31" s="21" t="n">
        <v>692.1</v>
      </c>
      <c r="Y31" s="21" t="n">
        <v>712</v>
      </c>
      <c r="Z31" s="21" t="n">
        <v>2.9</v>
      </c>
      <c r="AA31" s="21" t="n">
        <v>195.4</v>
      </c>
      <c r="AB31" s="21" t="n">
        <v>207.6</v>
      </c>
      <c r="AC31" s="21" t="n">
        <v>6.2</v>
      </c>
      <c r="AD31" s="21" t="n">
        <v>103.6</v>
      </c>
      <c r="AE31" s="21" t="n">
        <v>105.1</v>
      </c>
      <c r="AF31" s="21" t="n">
        <v>1.4</v>
      </c>
      <c r="AG31" s="21" t="n">
        <v>149.7</v>
      </c>
      <c r="AH31" s="21" t="n">
        <v>165</v>
      </c>
      <c r="AI31" s="21" t="n">
        <v>10.2</v>
      </c>
      <c r="AJ31" s="21" t="n">
        <v>33.7</v>
      </c>
      <c r="AK31" s="21" t="n">
        <v>34.2</v>
      </c>
      <c r="AL31" s="21" t="n">
        <v>1.5</v>
      </c>
      <c r="AM31" s="21" t="n">
        <v>61.9</v>
      </c>
      <c r="AN31" s="21" t="n">
        <v>50.3</v>
      </c>
      <c r="AO31" s="21" t="n">
        <v>-18.7</v>
      </c>
    </row>
    <row r="32" s="1" customFormat="true" ht="20.25" hidden="false" customHeight="true" outlineLevel="0" collapsed="false">
      <c r="A32" s="18" t="n">
        <v>300</v>
      </c>
      <c r="B32" s="19" t="s">
        <v>47</v>
      </c>
      <c r="C32" s="21" t="n">
        <v>35720</v>
      </c>
      <c r="D32" s="21" t="n">
        <v>33861.1</v>
      </c>
      <c r="E32" s="21" t="n">
        <v>-5.2</v>
      </c>
      <c r="F32" s="21" t="n">
        <v>30656.9</v>
      </c>
      <c r="G32" s="21" t="n">
        <v>28648.4</v>
      </c>
      <c r="H32" s="21" t="n">
        <v>-6.6</v>
      </c>
      <c r="I32" s="21" t="n">
        <v>5063.1</v>
      </c>
      <c r="J32" s="21" t="n">
        <v>5212.7</v>
      </c>
      <c r="K32" s="21" t="n">
        <v>3</v>
      </c>
      <c r="L32" s="21" t="n">
        <v>112</v>
      </c>
      <c r="M32" s="21" t="n">
        <v>113.2</v>
      </c>
      <c r="N32" s="21" t="n">
        <v>1.1</v>
      </c>
      <c r="O32" s="21" t="n">
        <v>227.6</v>
      </c>
      <c r="P32" s="21" t="n">
        <v>242.4</v>
      </c>
      <c r="Q32" s="21" t="n">
        <v>6.5</v>
      </c>
      <c r="R32" s="21" t="n">
        <v>870.9</v>
      </c>
      <c r="S32" s="21" t="n">
        <v>596</v>
      </c>
      <c r="T32" s="21" t="n">
        <v>-31.6</v>
      </c>
      <c r="U32" s="21" t="n">
        <v>4613.2</v>
      </c>
      <c r="V32" s="21" t="n">
        <v>4614.2</v>
      </c>
      <c r="W32" s="21" t="n">
        <v>0</v>
      </c>
      <c r="X32" s="21" t="n">
        <v>991.7</v>
      </c>
      <c r="Y32" s="21" t="n">
        <v>803.9</v>
      </c>
      <c r="Z32" s="21" t="n">
        <v>-18.9</v>
      </c>
      <c r="AA32" s="21" t="n">
        <v>418.1</v>
      </c>
      <c r="AB32" s="21" t="n">
        <v>436.4</v>
      </c>
      <c r="AC32" s="21" t="n">
        <v>4.4</v>
      </c>
      <c r="AD32" s="21" t="n">
        <v>164.2</v>
      </c>
      <c r="AE32" s="21" t="n">
        <v>154.2</v>
      </c>
      <c r="AF32" s="21" t="n">
        <v>-6.1</v>
      </c>
      <c r="AG32" s="21" t="n">
        <v>121.6</v>
      </c>
      <c r="AH32" s="21" t="n">
        <v>127.2</v>
      </c>
      <c r="AI32" s="21" t="n">
        <v>4.6</v>
      </c>
      <c r="AJ32" s="21" t="n">
        <v>42.2</v>
      </c>
      <c r="AK32" s="21" t="n">
        <v>31.3</v>
      </c>
      <c r="AL32" s="21" t="n">
        <v>-25.8</v>
      </c>
      <c r="AM32" s="21" t="n">
        <v>56.3</v>
      </c>
      <c r="AN32" s="21" t="n">
        <v>40</v>
      </c>
      <c r="AO32" s="21" t="n">
        <v>-29</v>
      </c>
    </row>
    <row r="33" s="1" customFormat="true" ht="20.25" hidden="false" customHeight="true" outlineLevel="0" collapsed="false">
      <c r="A33" s="18" t="n">
        <v>310</v>
      </c>
      <c r="B33" s="19" t="s">
        <v>48</v>
      </c>
      <c r="C33" s="21" t="n">
        <v>54771.7</v>
      </c>
      <c r="D33" s="21" t="n">
        <v>52230.6</v>
      </c>
      <c r="E33" s="21" t="n">
        <v>-4.6</v>
      </c>
      <c r="F33" s="21" t="n">
        <v>48947</v>
      </c>
      <c r="G33" s="21" t="n">
        <v>46581.1</v>
      </c>
      <c r="H33" s="21" t="n">
        <v>-4.8</v>
      </c>
      <c r="I33" s="21" t="n">
        <v>5824.7</v>
      </c>
      <c r="J33" s="21" t="n">
        <v>5649.5</v>
      </c>
      <c r="K33" s="21" t="n">
        <v>-3</v>
      </c>
      <c r="L33" s="21" t="n">
        <v>244</v>
      </c>
      <c r="M33" s="21" t="n">
        <v>243.7</v>
      </c>
      <c r="N33" s="21" t="n">
        <v>-0.1</v>
      </c>
      <c r="O33" s="21" t="n">
        <v>922.8</v>
      </c>
      <c r="P33" s="21" t="n">
        <v>859.8</v>
      </c>
      <c r="Q33" s="21" t="n">
        <v>-6.8</v>
      </c>
      <c r="R33" s="21" t="n">
        <v>1580.8</v>
      </c>
      <c r="S33" s="21" t="n">
        <v>1637.1</v>
      </c>
      <c r="T33" s="21" t="n">
        <v>3.6</v>
      </c>
      <c r="U33" s="21" t="n">
        <v>5201.8</v>
      </c>
      <c r="V33" s="21" t="n">
        <v>5019.4</v>
      </c>
      <c r="W33" s="21" t="n">
        <v>-3.5</v>
      </c>
      <c r="X33" s="21" t="n">
        <v>985.1</v>
      </c>
      <c r="Y33" s="21" t="n">
        <v>975.7</v>
      </c>
      <c r="Z33" s="21" t="n">
        <v>-1</v>
      </c>
      <c r="AA33" s="21" t="n">
        <v>232.6</v>
      </c>
      <c r="AB33" s="21" t="n">
        <v>214.8</v>
      </c>
      <c r="AC33" s="21" t="n">
        <v>-7.7</v>
      </c>
      <c r="AD33" s="21" t="n">
        <v>189.5</v>
      </c>
      <c r="AE33" s="21" t="n">
        <v>186</v>
      </c>
      <c r="AF33" s="21" t="n">
        <v>-1.8</v>
      </c>
      <c r="AG33" s="21" t="n">
        <v>150.4</v>
      </c>
      <c r="AH33" s="21" t="n">
        <v>150.3</v>
      </c>
      <c r="AI33" s="21" t="n">
        <v>-0.1</v>
      </c>
      <c r="AJ33" s="21" t="n">
        <v>61.3</v>
      </c>
      <c r="AK33" s="21" t="n">
        <v>68.8</v>
      </c>
      <c r="AL33" s="21" t="n">
        <v>12.2</v>
      </c>
      <c r="AM33" s="21" t="n">
        <v>63.4</v>
      </c>
      <c r="AN33" s="21" t="n">
        <v>66</v>
      </c>
      <c r="AO33" s="21" t="n">
        <v>4.1</v>
      </c>
    </row>
    <row r="34" s="1" customFormat="true" ht="20.25" hidden="false" customHeight="true" outlineLevel="0" collapsed="false">
      <c r="A34" s="18" t="n">
        <v>320</v>
      </c>
      <c r="B34" s="19" t="s">
        <v>49</v>
      </c>
      <c r="C34" s="21" t="n">
        <v>11709.8</v>
      </c>
      <c r="D34" s="21" t="n">
        <v>11993.6</v>
      </c>
      <c r="E34" s="21" t="n">
        <v>2.4</v>
      </c>
      <c r="F34" s="21" t="n">
        <v>9245.2</v>
      </c>
      <c r="G34" s="21" t="n">
        <v>9415</v>
      </c>
      <c r="H34" s="21" t="n">
        <v>1.8</v>
      </c>
      <c r="I34" s="21" t="n">
        <v>2464.6</v>
      </c>
      <c r="J34" s="21" t="n">
        <v>2578.6</v>
      </c>
      <c r="K34" s="21" t="n">
        <v>4.6</v>
      </c>
      <c r="L34" s="21" t="n">
        <v>202.5</v>
      </c>
      <c r="M34" s="21" t="n">
        <v>218.2</v>
      </c>
      <c r="N34" s="21" t="n">
        <v>7.8</v>
      </c>
      <c r="O34" s="21" t="n">
        <v>199.8</v>
      </c>
      <c r="P34" s="21" t="n">
        <v>198.1</v>
      </c>
      <c r="Q34" s="21" t="n">
        <v>-0.9</v>
      </c>
      <c r="R34" s="21" t="n">
        <v>258</v>
      </c>
      <c r="S34" s="21" t="n">
        <v>293.6</v>
      </c>
      <c r="T34" s="21" t="n">
        <v>13.8</v>
      </c>
      <c r="U34" s="21" t="n">
        <v>1386.6</v>
      </c>
      <c r="V34" s="21" t="n">
        <v>1437.9</v>
      </c>
      <c r="W34" s="21" t="n">
        <v>3.7</v>
      </c>
      <c r="X34" s="21" t="n">
        <v>268.1</v>
      </c>
      <c r="Y34" s="21" t="n">
        <v>285.2</v>
      </c>
      <c r="Z34" s="21" t="n">
        <v>6.4</v>
      </c>
      <c r="AA34" s="21" t="n">
        <v>107.1</v>
      </c>
      <c r="AB34" s="21" t="n">
        <v>122.7</v>
      </c>
      <c r="AC34" s="21" t="n">
        <v>14.6</v>
      </c>
      <c r="AD34" s="21" t="n">
        <v>63.2</v>
      </c>
      <c r="AE34" s="21" t="n">
        <v>67.3</v>
      </c>
      <c r="AF34" s="21" t="n">
        <v>6.5</v>
      </c>
      <c r="AG34" s="21" t="n">
        <v>35</v>
      </c>
      <c r="AH34" s="21" t="n">
        <v>39</v>
      </c>
      <c r="AI34" s="21" t="n">
        <v>11.4</v>
      </c>
      <c r="AJ34" s="21" t="n">
        <v>23</v>
      </c>
      <c r="AK34" s="21" t="n">
        <v>26.3</v>
      </c>
      <c r="AL34" s="21" t="n">
        <v>14.3</v>
      </c>
      <c r="AM34" s="21" t="n">
        <v>21.1</v>
      </c>
      <c r="AN34" s="21" t="n">
        <v>20</v>
      </c>
      <c r="AO34" s="21" t="n">
        <v>-5.2</v>
      </c>
    </row>
    <row r="35" s="1" customFormat="true" ht="20.25" hidden="false" customHeight="true" outlineLevel="0" collapsed="false">
      <c r="A35" s="18" t="s">
        <v>50</v>
      </c>
      <c r="B35" s="19" t="s">
        <v>51</v>
      </c>
      <c r="C35" s="21" t="n">
        <v>167227.4</v>
      </c>
      <c r="D35" s="21" t="n">
        <v>167908.7</v>
      </c>
      <c r="E35" s="21" t="n">
        <v>0.4</v>
      </c>
      <c r="F35" s="21" t="n">
        <v>147098.7</v>
      </c>
      <c r="G35" s="21" t="n">
        <v>147631.8</v>
      </c>
      <c r="H35" s="21" t="n">
        <v>0.4</v>
      </c>
      <c r="I35" s="21" t="n">
        <v>20128.7</v>
      </c>
      <c r="J35" s="21" t="n">
        <v>20277</v>
      </c>
      <c r="K35" s="21" t="n">
        <v>0.7</v>
      </c>
      <c r="L35" s="21" t="n">
        <v>433.8</v>
      </c>
      <c r="M35" s="21" t="n">
        <v>447.8</v>
      </c>
      <c r="N35" s="21" t="n">
        <v>3.2</v>
      </c>
      <c r="O35" s="21" t="n">
        <v>73.7</v>
      </c>
      <c r="P35" s="21" t="n">
        <v>60.3</v>
      </c>
      <c r="Q35" s="21" t="n">
        <v>-18.2</v>
      </c>
      <c r="R35" s="21" t="n">
        <v>15661.5</v>
      </c>
      <c r="S35" s="21" t="n">
        <v>12776.6</v>
      </c>
      <c r="T35" s="21" t="n">
        <v>-18.4</v>
      </c>
      <c r="U35" s="21" t="n">
        <v>9187.4</v>
      </c>
      <c r="V35" s="21" t="n">
        <v>8987.5</v>
      </c>
      <c r="W35" s="21" t="n">
        <v>-2.2</v>
      </c>
      <c r="X35" s="21" t="n">
        <v>2734</v>
      </c>
      <c r="Y35" s="21" t="n">
        <v>2690.4</v>
      </c>
      <c r="Z35" s="21" t="n">
        <v>-1.6</v>
      </c>
      <c r="AA35" s="21" t="n">
        <v>2745.7</v>
      </c>
      <c r="AB35" s="21" t="n">
        <v>2307</v>
      </c>
      <c r="AC35" s="21" t="n">
        <v>-16</v>
      </c>
      <c r="AD35" s="21" t="n">
        <v>7146.3</v>
      </c>
      <c r="AE35" s="21" t="n">
        <v>7070</v>
      </c>
      <c r="AF35" s="21" t="n">
        <v>-1.1</v>
      </c>
      <c r="AG35" s="21" t="n">
        <v>1466.9</v>
      </c>
      <c r="AH35" s="21" t="n">
        <v>1366.6</v>
      </c>
      <c r="AI35" s="21" t="n">
        <v>-6.8</v>
      </c>
      <c r="AJ35" s="21" t="n">
        <v>197.8</v>
      </c>
      <c r="AK35" s="21" t="n">
        <v>190.4</v>
      </c>
      <c r="AL35" s="21" t="n">
        <v>-3.7</v>
      </c>
      <c r="AM35" s="21" t="n">
        <v>1943</v>
      </c>
      <c r="AN35" s="21" t="n">
        <v>1778.2</v>
      </c>
      <c r="AO35" s="21" t="n">
        <v>-8.5</v>
      </c>
    </row>
    <row r="36" s="1" customFormat="true" ht="20.25" hidden="false" customHeight="true" outlineLevel="0" collapsed="false">
      <c r="A36" s="18" t="n">
        <v>331</v>
      </c>
      <c r="B36" s="19" t="s">
        <v>52</v>
      </c>
      <c r="C36" s="21" t="n">
        <v>373448.8</v>
      </c>
      <c r="D36" s="21" t="n">
        <v>356725.4</v>
      </c>
      <c r="E36" s="21" t="n">
        <v>-4.5</v>
      </c>
      <c r="F36" s="21" t="n">
        <v>341519.8</v>
      </c>
      <c r="G36" s="21" t="n">
        <v>325917.3</v>
      </c>
      <c r="H36" s="21" t="n">
        <v>-4.6</v>
      </c>
      <c r="I36" s="21" t="n">
        <v>31929</v>
      </c>
      <c r="J36" s="21" t="n">
        <v>30808.1</v>
      </c>
      <c r="K36" s="21" t="n">
        <v>-3.5</v>
      </c>
      <c r="L36" s="21" t="n">
        <v>813.9</v>
      </c>
      <c r="M36" s="21" t="n">
        <v>811.2</v>
      </c>
      <c r="N36" s="21" t="n">
        <v>-0.3</v>
      </c>
      <c r="O36" s="21" t="n">
        <v>40.6</v>
      </c>
      <c r="P36" s="21" t="n">
        <v>45.6</v>
      </c>
      <c r="Q36" s="21" t="n">
        <v>12.3</v>
      </c>
      <c r="R36" s="21" t="n">
        <v>36896.9</v>
      </c>
      <c r="S36" s="21" t="n">
        <v>27150.4</v>
      </c>
      <c r="T36" s="21" t="n">
        <v>-26.4</v>
      </c>
      <c r="U36" s="21" t="n">
        <v>20718.1</v>
      </c>
      <c r="V36" s="21" t="n">
        <v>19088.6</v>
      </c>
      <c r="W36" s="21" t="n">
        <v>-7.9</v>
      </c>
      <c r="X36" s="21" t="n">
        <v>6243.3</v>
      </c>
      <c r="Y36" s="21" t="n">
        <v>5799.2</v>
      </c>
      <c r="Z36" s="21" t="n">
        <v>-7.1</v>
      </c>
      <c r="AA36" s="21" t="n">
        <v>6682.3</v>
      </c>
      <c r="AB36" s="21" t="n">
        <v>5133.9</v>
      </c>
      <c r="AC36" s="21" t="n">
        <v>-23.2</v>
      </c>
      <c r="AD36" s="21" t="n">
        <v>17697.2</v>
      </c>
      <c r="AE36" s="21" t="n">
        <v>16511.4</v>
      </c>
      <c r="AF36" s="21" t="n">
        <v>-6.7</v>
      </c>
      <c r="AG36" s="21" t="n">
        <v>3124.1</v>
      </c>
      <c r="AH36" s="21" t="n">
        <v>2524.1</v>
      </c>
      <c r="AI36" s="21" t="n">
        <v>-19.2</v>
      </c>
      <c r="AJ36" s="21" t="n">
        <v>373.1</v>
      </c>
      <c r="AK36" s="21" t="n">
        <v>358.3</v>
      </c>
      <c r="AL36" s="21" t="n">
        <v>-4</v>
      </c>
      <c r="AM36" s="21" t="n">
        <v>4966.7</v>
      </c>
      <c r="AN36" s="21" t="n">
        <v>4007.9</v>
      </c>
      <c r="AO36" s="21" t="n">
        <v>-19.3</v>
      </c>
    </row>
    <row r="37" s="1" customFormat="true" ht="20.25" hidden="false" customHeight="true" outlineLevel="0" collapsed="false">
      <c r="A37" s="18" t="n">
        <v>341</v>
      </c>
      <c r="B37" s="19" t="s">
        <v>53</v>
      </c>
      <c r="C37" s="21" t="n">
        <v>50056.1</v>
      </c>
      <c r="D37" s="21" t="n">
        <v>50712.2</v>
      </c>
      <c r="E37" s="21" t="n">
        <v>1.3</v>
      </c>
      <c r="F37" s="21" t="n">
        <v>36632.1</v>
      </c>
      <c r="G37" s="21" t="n">
        <v>36971.7</v>
      </c>
      <c r="H37" s="21" t="n">
        <v>0.9</v>
      </c>
      <c r="I37" s="21" t="n">
        <v>13424</v>
      </c>
      <c r="J37" s="21" t="n">
        <v>13740.4</v>
      </c>
      <c r="K37" s="21" t="n">
        <v>2.4</v>
      </c>
      <c r="L37" s="21" t="n">
        <v>217.9</v>
      </c>
      <c r="M37" s="21" t="n">
        <v>222.2</v>
      </c>
      <c r="N37" s="21" t="n">
        <v>2</v>
      </c>
      <c r="O37" s="21" t="n">
        <v>92.4</v>
      </c>
      <c r="P37" s="21" t="n">
        <v>69.3</v>
      </c>
      <c r="Q37" s="21" t="n">
        <v>-25</v>
      </c>
      <c r="R37" s="21" t="n">
        <v>3596</v>
      </c>
      <c r="S37" s="21" t="n">
        <v>3855</v>
      </c>
      <c r="T37" s="21" t="n">
        <v>7.2</v>
      </c>
      <c r="U37" s="21" t="n">
        <v>2635.8</v>
      </c>
      <c r="V37" s="21" t="n">
        <v>2717.8</v>
      </c>
      <c r="W37" s="21" t="n">
        <v>3.1</v>
      </c>
      <c r="X37" s="21" t="n">
        <v>740</v>
      </c>
      <c r="Y37" s="21" t="n">
        <v>760.7</v>
      </c>
      <c r="Z37" s="21" t="n">
        <v>2.8</v>
      </c>
      <c r="AA37" s="21" t="n">
        <v>509.1</v>
      </c>
      <c r="AB37" s="21" t="n">
        <v>552.4</v>
      </c>
      <c r="AC37" s="21" t="n">
        <v>8.5</v>
      </c>
      <c r="AD37" s="21" t="n">
        <v>1151.4</v>
      </c>
      <c r="AE37" s="21" t="n">
        <v>1209.9</v>
      </c>
      <c r="AF37" s="21" t="n">
        <v>5.1</v>
      </c>
      <c r="AG37" s="21" t="n">
        <v>525.3</v>
      </c>
      <c r="AH37" s="21" t="n">
        <v>648.1</v>
      </c>
      <c r="AI37" s="21" t="n">
        <v>23.4</v>
      </c>
      <c r="AJ37" s="21" t="n">
        <v>98.2</v>
      </c>
      <c r="AK37" s="21" t="n">
        <v>86.2</v>
      </c>
      <c r="AL37" s="21" t="n">
        <v>-12.2</v>
      </c>
      <c r="AM37" s="21" t="n">
        <v>225</v>
      </c>
      <c r="AN37" s="21" t="n">
        <v>394.3</v>
      </c>
      <c r="AO37" s="21" t="n">
        <v>75.2</v>
      </c>
    </row>
    <row r="38" s="1" customFormat="true" ht="20.25" hidden="false" customHeight="true" outlineLevel="0" collapsed="false">
      <c r="A38" s="18" t="s">
        <v>54</v>
      </c>
      <c r="B38" s="19" t="s">
        <v>55</v>
      </c>
      <c r="C38" s="21" t="n">
        <v>11180.2</v>
      </c>
      <c r="D38" s="21" t="n">
        <v>11796.9</v>
      </c>
      <c r="E38" s="21" t="n">
        <v>5.5</v>
      </c>
      <c r="F38" s="21" t="n">
        <v>8386.7</v>
      </c>
      <c r="G38" s="21" t="n">
        <v>8860.8</v>
      </c>
      <c r="H38" s="21" t="n">
        <v>5.7</v>
      </c>
      <c r="I38" s="21" t="n">
        <v>2793.6</v>
      </c>
      <c r="J38" s="21" t="n">
        <v>2936.1</v>
      </c>
      <c r="K38" s="21" t="n">
        <v>5.1</v>
      </c>
      <c r="L38" s="21" t="n">
        <v>186</v>
      </c>
      <c r="M38" s="21" t="n">
        <v>205.2</v>
      </c>
      <c r="N38" s="21" t="n">
        <v>10.3</v>
      </c>
      <c r="O38" s="21" t="n">
        <v>41.2</v>
      </c>
      <c r="P38" s="21" t="n">
        <v>53.3</v>
      </c>
      <c r="Q38" s="21" t="n">
        <v>29.4</v>
      </c>
      <c r="R38" s="21" t="n">
        <v>355.8</v>
      </c>
      <c r="S38" s="21" t="n">
        <v>382.9</v>
      </c>
      <c r="T38" s="21" t="n">
        <v>7.6</v>
      </c>
      <c r="U38" s="21" t="n">
        <v>2479.3</v>
      </c>
      <c r="V38" s="21" t="n">
        <v>2551.1</v>
      </c>
      <c r="W38" s="21" t="n">
        <v>2.9</v>
      </c>
      <c r="X38" s="21" t="n">
        <v>426.5</v>
      </c>
      <c r="Y38" s="21" t="n">
        <v>445.4</v>
      </c>
      <c r="Z38" s="21" t="n">
        <v>4.4</v>
      </c>
      <c r="AA38" s="21" t="n">
        <v>253.3</v>
      </c>
      <c r="AB38" s="21" t="n">
        <v>267.1</v>
      </c>
      <c r="AC38" s="21" t="n">
        <v>5.4</v>
      </c>
      <c r="AD38" s="21" t="n">
        <v>58.4</v>
      </c>
      <c r="AE38" s="21" t="n">
        <v>63.9</v>
      </c>
      <c r="AF38" s="21" t="n">
        <v>9.4</v>
      </c>
      <c r="AG38" s="21" t="n">
        <v>238.6</v>
      </c>
      <c r="AH38" s="21" t="n">
        <v>286.1</v>
      </c>
      <c r="AI38" s="21" t="n">
        <v>19.9</v>
      </c>
      <c r="AJ38" s="21" t="n">
        <v>45.8</v>
      </c>
      <c r="AK38" s="21" t="n">
        <v>33.5</v>
      </c>
      <c r="AL38" s="21" t="n">
        <v>-26.9</v>
      </c>
      <c r="AM38" s="21" t="n">
        <v>12.6</v>
      </c>
      <c r="AN38" s="21" t="n">
        <v>15.9</v>
      </c>
      <c r="AO38" s="21" t="n">
        <v>26.2</v>
      </c>
    </row>
    <row r="39" s="1" customFormat="true" ht="20.25" hidden="false" customHeight="true" outlineLevel="0" collapsed="false">
      <c r="A39" s="18" t="n">
        <v>391</v>
      </c>
      <c r="B39" s="19" t="s">
        <v>56</v>
      </c>
      <c r="C39" s="21" t="n">
        <v>11127</v>
      </c>
      <c r="D39" s="21" t="n">
        <v>11865.6</v>
      </c>
      <c r="E39" s="21" t="n">
        <v>6.6</v>
      </c>
      <c r="F39" s="21" t="n">
        <v>8898.6</v>
      </c>
      <c r="G39" s="21" t="n">
        <v>9445.3</v>
      </c>
      <c r="H39" s="21" t="n">
        <v>6.1</v>
      </c>
      <c r="I39" s="21" t="n">
        <v>2228.4</v>
      </c>
      <c r="J39" s="21" t="n">
        <v>2420.3</v>
      </c>
      <c r="K39" s="21" t="n">
        <v>8.6</v>
      </c>
      <c r="L39" s="21" t="n">
        <v>78.4</v>
      </c>
      <c r="M39" s="21" t="n">
        <v>87.7</v>
      </c>
      <c r="N39" s="21" t="n">
        <v>11.9</v>
      </c>
      <c r="O39" s="21" t="n">
        <v>8.3</v>
      </c>
      <c r="P39" s="21" t="n">
        <v>7.2</v>
      </c>
      <c r="Q39" s="21" t="n">
        <v>-13.3</v>
      </c>
      <c r="R39" s="21" t="n">
        <v>318.9</v>
      </c>
      <c r="S39" s="21" t="n">
        <v>371.4</v>
      </c>
      <c r="T39" s="21" t="n">
        <v>16.5</v>
      </c>
      <c r="U39" s="21" t="n">
        <v>2497.7</v>
      </c>
      <c r="V39" s="21" t="n">
        <v>2607.8</v>
      </c>
      <c r="W39" s="21" t="n">
        <v>4.4</v>
      </c>
      <c r="X39" s="21" t="n">
        <v>461.7</v>
      </c>
      <c r="Y39" s="21" t="n">
        <v>478</v>
      </c>
      <c r="Z39" s="21" t="n">
        <v>3.5</v>
      </c>
      <c r="AA39" s="21" t="n">
        <v>226.7</v>
      </c>
      <c r="AB39" s="21" t="n">
        <v>247.1</v>
      </c>
      <c r="AC39" s="21" t="n">
        <v>9</v>
      </c>
      <c r="AD39" s="21" t="n">
        <v>46.4</v>
      </c>
      <c r="AE39" s="21" t="n">
        <v>50.4</v>
      </c>
      <c r="AF39" s="21" t="n">
        <v>8.6</v>
      </c>
      <c r="AG39" s="21" t="n">
        <v>220.8</v>
      </c>
      <c r="AH39" s="21" t="n">
        <v>224</v>
      </c>
      <c r="AI39" s="21" t="n">
        <v>1.4</v>
      </c>
      <c r="AJ39" s="21" t="n">
        <v>44.7</v>
      </c>
      <c r="AK39" s="21" t="n">
        <v>20.7</v>
      </c>
      <c r="AL39" s="21" t="n">
        <v>-53.7</v>
      </c>
      <c r="AM39" s="21" t="n">
        <v>11.6</v>
      </c>
      <c r="AN39" s="21" t="n">
        <v>12.5</v>
      </c>
      <c r="AO39" s="21" t="n">
        <v>7.8</v>
      </c>
    </row>
    <row r="40" s="1" customFormat="true" ht="20.25" hidden="false" customHeight="true" outlineLevel="0" collapsed="false">
      <c r="A40" s="18" t="n">
        <v>392</v>
      </c>
      <c r="B40" s="19" t="s">
        <v>57</v>
      </c>
      <c r="C40" s="21" t="n">
        <v>10913.1</v>
      </c>
      <c r="D40" s="21" t="n">
        <v>11369</v>
      </c>
      <c r="E40" s="21" t="n">
        <v>4.2</v>
      </c>
      <c r="F40" s="21" t="n">
        <v>8464.3</v>
      </c>
      <c r="G40" s="21" t="n">
        <v>8906.1</v>
      </c>
      <c r="H40" s="21" t="n">
        <v>5.2</v>
      </c>
      <c r="I40" s="21" t="n">
        <v>2448.8</v>
      </c>
      <c r="J40" s="21" t="n">
        <v>2462.8</v>
      </c>
      <c r="K40" s="21" t="n">
        <v>0.6</v>
      </c>
      <c r="L40" s="21" t="n">
        <v>96.6</v>
      </c>
      <c r="M40" s="21" t="n">
        <v>118</v>
      </c>
      <c r="N40" s="21" t="n">
        <v>22.2</v>
      </c>
      <c r="O40" s="21" t="n">
        <v>23.1</v>
      </c>
      <c r="P40" s="21" t="n">
        <v>35.9</v>
      </c>
      <c r="Q40" s="21" t="n">
        <v>55.4</v>
      </c>
      <c r="R40" s="21" t="n">
        <v>401.9</v>
      </c>
      <c r="S40" s="21" t="n">
        <v>420.1</v>
      </c>
      <c r="T40" s="21" t="n">
        <v>4.5</v>
      </c>
      <c r="U40" s="21" t="n">
        <v>2845.2</v>
      </c>
      <c r="V40" s="21" t="n">
        <v>2820.8</v>
      </c>
      <c r="W40" s="21" t="n">
        <v>-0.9</v>
      </c>
      <c r="X40" s="21" t="n">
        <v>436.4</v>
      </c>
      <c r="Y40" s="21" t="n">
        <v>476.6</v>
      </c>
      <c r="Z40" s="21" t="n">
        <v>9.2</v>
      </c>
      <c r="AA40" s="21" t="n">
        <v>343</v>
      </c>
      <c r="AB40" s="21" t="n">
        <v>326.6</v>
      </c>
      <c r="AC40" s="21" t="n">
        <v>-4.8</v>
      </c>
      <c r="AD40" s="21" t="n">
        <v>61.3</v>
      </c>
      <c r="AE40" s="21" t="n">
        <v>73.6</v>
      </c>
      <c r="AF40" s="21" t="n">
        <v>20.1</v>
      </c>
      <c r="AG40" s="21" t="n">
        <v>373.6</v>
      </c>
      <c r="AH40" s="21" t="n">
        <v>433.1</v>
      </c>
      <c r="AI40" s="21" t="n">
        <v>15.9</v>
      </c>
      <c r="AJ40" s="21" t="n">
        <v>62</v>
      </c>
      <c r="AK40" s="21" t="n">
        <v>67.7</v>
      </c>
      <c r="AL40" s="21" t="n">
        <v>9.2</v>
      </c>
      <c r="AM40" s="21" t="n">
        <v>12.2</v>
      </c>
      <c r="AN40" s="21" t="n">
        <v>8.6</v>
      </c>
      <c r="AO40" s="21" t="n">
        <v>-29.5</v>
      </c>
    </row>
    <row r="41" s="1" customFormat="true" ht="20.25" hidden="false" customHeight="true" outlineLevel="0" collapsed="false">
      <c r="A41" s="18" t="n">
        <v>401</v>
      </c>
      <c r="B41" s="19" t="s">
        <v>58</v>
      </c>
      <c r="C41" s="21" t="n">
        <v>12735.2</v>
      </c>
      <c r="D41" s="21" t="n">
        <v>14040.1</v>
      </c>
      <c r="E41" s="21" t="n">
        <v>10.2</v>
      </c>
      <c r="F41" s="21" t="n">
        <v>5650.4</v>
      </c>
      <c r="G41" s="21" t="n">
        <v>6625.5</v>
      </c>
      <c r="H41" s="21" t="n">
        <v>17.3</v>
      </c>
      <c r="I41" s="21" t="n">
        <v>7084.8</v>
      </c>
      <c r="J41" s="21" t="n">
        <v>7414.6</v>
      </c>
      <c r="K41" s="21" t="n">
        <v>4.7</v>
      </c>
      <c r="L41" s="21" t="n">
        <v>1167.2</v>
      </c>
      <c r="M41" s="21" t="n">
        <v>1322.4</v>
      </c>
      <c r="N41" s="21" t="n">
        <v>13.3</v>
      </c>
      <c r="O41" s="21" t="n">
        <v>17.3</v>
      </c>
      <c r="P41" s="21" t="n">
        <v>139.7</v>
      </c>
      <c r="Q41" s="21" t="n">
        <v>707.5</v>
      </c>
      <c r="R41" s="21" t="n">
        <v>582.7</v>
      </c>
      <c r="S41" s="21" t="n">
        <v>469.3</v>
      </c>
      <c r="T41" s="21" t="n">
        <v>-19.5</v>
      </c>
      <c r="U41" s="21" t="n">
        <v>1696.9</v>
      </c>
      <c r="V41" s="21" t="n">
        <v>1953.8</v>
      </c>
      <c r="W41" s="21" t="n">
        <v>15.1</v>
      </c>
      <c r="X41" s="21" t="n">
        <v>162.6</v>
      </c>
      <c r="Y41" s="21" t="n">
        <v>182.8</v>
      </c>
      <c r="Z41" s="21" t="n">
        <v>12.4</v>
      </c>
      <c r="AA41" s="21" t="n">
        <v>293.3</v>
      </c>
      <c r="AB41" s="21" t="n">
        <v>379.8</v>
      </c>
      <c r="AC41" s="21" t="n">
        <v>29.5</v>
      </c>
      <c r="AD41" s="21" t="n">
        <v>73.2</v>
      </c>
      <c r="AE41" s="21" t="n">
        <v>75.9</v>
      </c>
      <c r="AF41" s="21" t="n">
        <v>3.7</v>
      </c>
      <c r="AG41" s="21" t="n">
        <v>182</v>
      </c>
      <c r="AH41" s="21" t="n">
        <v>583.1</v>
      </c>
      <c r="AI41" s="21" t="n">
        <v>220.4</v>
      </c>
      <c r="AJ41" s="21" t="n">
        <v>22.8</v>
      </c>
      <c r="AK41" s="21" t="n">
        <v>24.8</v>
      </c>
      <c r="AL41" s="21" t="n">
        <v>8.8</v>
      </c>
      <c r="AM41" s="21" t="n">
        <v>27.1</v>
      </c>
      <c r="AN41" s="21" t="n">
        <v>74.2</v>
      </c>
      <c r="AO41" s="21" t="n">
        <v>173.8</v>
      </c>
    </row>
    <row r="42" s="1" customFormat="true" ht="20.25" hidden="false" customHeight="true" outlineLevel="0" collapsed="false">
      <c r="A42" s="18" t="n">
        <v>411</v>
      </c>
      <c r="B42" s="19" t="s">
        <v>59</v>
      </c>
      <c r="C42" s="21" t="n">
        <v>6337.7</v>
      </c>
      <c r="D42" s="21" t="n">
        <v>7214.8</v>
      </c>
      <c r="E42" s="21" t="n">
        <v>13.8</v>
      </c>
      <c r="F42" s="21" t="n">
        <v>5322.5</v>
      </c>
      <c r="G42" s="21" t="n">
        <v>6004.6</v>
      </c>
      <c r="H42" s="21" t="n">
        <v>12.8</v>
      </c>
      <c r="I42" s="21" t="n">
        <v>1015.3</v>
      </c>
      <c r="J42" s="21" t="n">
        <v>1210.2</v>
      </c>
      <c r="K42" s="21" t="n">
        <v>19.2</v>
      </c>
      <c r="L42" s="21" t="n">
        <v>133.9</v>
      </c>
      <c r="M42" s="21" t="n">
        <v>150.6</v>
      </c>
      <c r="N42" s="21" t="n">
        <v>12.5</v>
      </c>
      <c r="O42" s="21" t="n">
        <v>15.5</v>
      </c>
      <c r="P42" s="21" t="n">
        <v>16.7</v>
      </c>
      <c r="Q42" s="21" t="n">
        <v>7.7</v>
      </c>
      <c r="R42" s="21" t="n">
        <v>128.9</v>
      </c>
      <c r="S42" s="21" t="n">
        <v>166.2</v>
      </c>
      <c r="T42" s="21" t="n">
        <v>28.9</v>
      </c>
      <c r="U42" s="21" t="n">
        <v>1138.7</v>
      </c>
      <c r="V42" s="21" t="n">
        <v>1205.6</v>
      </c>
      <c r="W42" s="21" t="n">
        <v>5.9</v>
      </c>
      <c r="X42" s="21" t="n">
        <v>164.3</v>
      </c>
      <c r="Y42" s="21" t="n">
        <v>173.8</v>
      </c>
      <c r="Z42" s="21" t="n">
        <v>5.8</v>
      </c>
      <c r="AA42" s="21" t="n">
        <v>114.2</v>
      </c>
      <c r="AB42" s="21" t="n">
        <v>126.3</v>
      </c>
      <c r="AC42" s="21" t="n">
        <v>10.6</v>
      </c>
      <c r="AD42" s="21" t="n">
        <v>22.1</v>
      </c>
      <c r="AE42" s="21" t="n">
        <v>23.8</v>
      </c>
      <c r="AF42" s="21" t="n">
        <v>7.7</v>
      </c>
      <c r="AG42" s="21" t="n">
        <v>20.2</v>
      </c>
      <c r="AH42" s="21" t="n">
        <v>26.7</v>
      </c>
      <c r="AI42" s="21" t="n">
        <v>32.2</v>
      </c>
      <c r="AJ42" s="21" t="n">
        <v>23</v>
      </c>
      <c r="AK42" s="21" t="n">
        <v>28.3</v>
      </c>
      <c r="AL42" s="21" t="n">
        <v>23</v>
      </c>
      <c r="AM42" s="21" t="n">
        <v>3.9</v>
      </c>
      <c r="AN42" s="21" t="n">
        <v>4.7</v>
      </c>
      <c r="AO42" s="21" t="n">
        <v>20.5</v>
      </c>
    </row>
    <row r="43" s="1" customFormat="true" ht="20.25" hidden="false" customHeight="true" outlineLevel="0" collapsed="false">
      <c r="A43" s="18" t="n">
        <v>413</v>
      </c>
      <c r="B43" s="19" t="s">
        <v>60</v>
      </c>
      <c r="C43" s="21" t="n">
        <v>18830.7</v>
      </c>
      <c r="D43" s="21" t="n">
        <v>19228.4</v>
      </c>
      <c r="E43" s="21" t="n">
        <v>2.1</v>
      </c>
      <c r="F43" s="21" t="n">
        <v>11413.9</v>
      </c>
      <c r="G43" s="21" t="n">
        <v>11598.5</v>
      </c>
      <c r="H43" s="21" t="n">
        <v>1.6</v>
      </c>
      <c r="I43" s="21" t="n">
        <v>7416.8</v>
      </c>
      <c r="J43" s="21" t="n">
        <v>7629.9</v>
      </c>
      <c r="K43" s="21" t="n">
        <v>2.9</v>
      </c>
      <c r="L43" s="21" t="n">
        <v>278.3</v>
      </c>
      <c r="M43" s="21" t="n">
        <v>322.8</v>
      </c>
      <c r="N43" s="21" t="n">
        <v>16</v>
      </c>
      <c r="O43" s="21" t="n">
        <v>659.4</v>
      </c>
      <c r="P43" s="21" t="n">
        <v>672</v>
      </c>
      <c r="Q43" s="21" t="n">
        <v>1.9</v>
      </c>
      <c r="R43" s="21" t="n">
        <v>740.5</v>
      </c>
      <c r="S43" s="21" t="n">
        <v>729.1</v>
      </c>
      <c r="T43" s="21" t="n">
        <v>-1.5</v>
      </c>
      <c r="U43" s="21" t="n">
        <v>3978.9</v>
      </c>
      <c r="V43" s="21" t="n">
        <v>4034.6</v>
      </c>
      <c r="W43" s="21" t="n">
        <v>1.4</v>
      </c>
      <c r="X43" s="21" t="n">
        <v>854.7</v>
      </c>
      <c r="Y43" s="21" t="n">
        <v>816.8</v>
      </c>
      <c r="Z43" s="21" t="n">
        <v>-4.4</v>
      </c>
      <c r="AA43" s="21" t="n">
        <v>321.3</v>
      </c>
      <c r="AB43" s="21" t="n">
        <v>314.7</v>
      </c>
      <c r="AC43" s="21" t="n">
        <v>-2.1</v>
      </c>
      <c r="AD43" s="21" t="n">
        <v>258.9</v>
      </c>
      <c r="AE43" s="21" t="n">
        <v>259.5</v>
      </c>
      <c r="AF43" s="21" t="n">
        <v>0.2</v>
      </c>
      <c r="AG43" s="21" t="n">
        <v>175.5</v>
      </c>
      <c r="AH43" s="21" t="n">
        <v>241.9</v>
      </c>
      <c r="AI43" s="21" t="n">
        <v>37.8</v>
      </c>
      <c r="AJ43" s="21" t="n">
        <v>63.5</v>
      </c>
      <c r="AK43" s="21" t="n">
        <v>60.4</v>
      </c>
      <c r="AL43" s="21" t="n">
        <v>-4.9</v>
      </c>
      <c r="AM43" s="21" t="n">
        <v>18</v>
      </c>
      <c r="AN43" s="21" t="n">
        <v>18.7</v>
      </c>
      <c r="AO43" s="21" t="n">
        <v>3.9</v>
      </c>
    </row>
    <row r="44" s="1" customFormat="true" ht="20.25" hidden="false" customHeight="true" outlineLevel="0" collapsed="false">
      <c r="A44" s="18" t="n">
        <v>414</v>
      </c>
      <c r="B44" s="19" t="s">
        <v>61</v>
      </c>
      <c r="C44" s="21" t="n">
        <v>9932.2</v>
      </c>
      <c r="D44" s="21" t="n">
        <v>8024.4</v>
      </c>
      <c r="E44" s="21" t="n">
        <v>-19.2</v>
      </c>
      <c r="F44" s="21" t="n">
        <v>6636.7</v>
      </c>
      <c r="G44" s="21" t="n">
        <v>5058.2</v>
      </c>
      <c r="H44" s="21" t="n">
        <v>-23.8</v>
      </c>
      <c r="I44" s="21" t="n">
        <v>3295.5</v>
      </c>
      <c r="J44" s="21" t="n">
        <v>2966.2</v>
      </c>
      <c r="K44" s="21" t="n">
        <v>-10</v>
      </c>
      <c r="L44" s="21" t="n">
        <v>428</v>
      </c>
      <c r="M44" s="21" t="n">
        <v>312</v>
      </c>
      <c r="N44" s="21" t="n">
        <v>-27.1</v>
      </c>
      <c r="O44" s="21" t="n">
        <v>213.5</v>
      </c>
      <c r="P44" s="21" t="n">
        <v>213.4</v>
      </c>
      <c r="Q44" s="21" t="n">
        <v>0</v>
      </c>
      <c r="R44" s="21" t="n">
        <v>116.3</v>
      </c>
      <c r="S44" s="21" t="n">
        <v>115.7</v>
      </c>
      <c r="T44" s="21" t="n">
        <v>-0.5</v>
      </c>
      <c r="U44" s="21" t="n">
        <v>1721.1</v>
      </c>
      <c r="V44" s="21" t="n">
        <v>1441.4</v>
      </c>
      <c r="W44" s="21" t="n">
        <v>-16.3</v>
      </c>
      <c r="X44" s="21" t="n">
        <v>303.8</v>
      </c>
      <c r="Y44" s="21" t="n">
        <v>261.8</v>
      </c>
      <c r="Z44" s="21" t="n">
        <v>-13.8</v>
      </c>
      <c r="AA44" s="21" t="n">
        <v>106.2</v>
      </c>
      <c r="AB44" s="21" t="n">
        <v>98.1</v>
      </c>
      <c r="AC44" s="21" t="n">
        <v>-7.6</v>
      </c>
      <c r="AD44" s="21" t="n">
        <v>68.6</v>
      </c>
      <c r="AE44" s="21" t="n">
        <v>64.1</v>
      </c>
      <c r="AF44" s="21" t="n">
        <v>-6.6</v>
      </c>
      <c r="AG44" s="21" t="n">
        <v>60.6</v>
      </c>
      <c r="AH44" s="21" t="n">
        <v>55.7</v>
      </c>
      <c r="AI44" s="21" t="n">
        <v>-8.1</v>
      </c>
      <c r="AJ44" s="21" t="n">
        <v>16.6</v>
      </c>
      <c r="AK44" s="21" t="n">
        <v>14.2</v>
      </c>
      <c r="AL44" s="21" t="n">
        <v>-14.5</v>
      </c>
      <c r="AM44" s="21" t="n">
        <v>8.4</v>
      </c>
      <c r="AN44" s="21" t="n">
        <v>8.1</v>
      </c>
      <c r="AO44" s="21" t="n">
        <v>-3.6</v>
      </c>
    </row>
    <row r="45" s="1" customFormat="true" ht="20.25" hidden="false" customHeight="true" outlineLevel="0" collapsed="false">
      <c r="A45" s="18" t="s">
        <v>62</v>
      </c>
      <c r="B45" s="19" t="s">
        <v>63</v>
      </c>
      <c r="C45" s="21" t="n">
        <v>41261</v>
      </c>
      <c r="D45" s="21" t="n">
        <v>39533.2</v>
      </c>
      <c r="E45" s="21" t="n">
        <v>-4.2</v>
      </c>
      <c r="F45" s="21" t="n">
        <v>37269.9</v>
      </c>
      <c r="G45" s="21" t="n">
        <v>35508.6</v>
      </c>
      <c r="H45" s="21" t="n">
        <v>-4.7</v>
      </c>
      <c r="I45" s="21" t="n">
        <v>3991.1</v>
      </c>
      <c r="J45" s="21" t="n">
        <v>4024.6</v>
      </c>
      <c r="K45" s="21" t="n">
        <v>0.8</v>
      </c>
      <c r="L45" s="21" t="n">
        <v>128.3</v>
      </c>
      <c r="M45" s="21" t="n">
        <v>126.4</v>
      </c>
      <c r="N45" s="21" t="n">
        <v>-1.5</v>
      </c>
      <c r="O45" s="21" t="n">
        <v>502.8</v>
      </c>
      <c r="P45" s="21" t="n">
        <v>508.2</v>
      </c>
      <c r="Q45" s="21" t="n">
        <v>1.1</v>
      </c>
      <c r="R45" s="21" t="n">
        <v>207.5</v>
      </c>
      <c r="S45" s="21" t="n">
        <v>242.3</v>
      </c>
      <c r="T45" s="21" t="n">
        <v>16.8</v>
      </c>
      <c r="U45" s="21" t="n">
        <v>1463.5</v>
      </c>
      <c r="V45" s="21" t="n">
        <v>1468.9</v>
      </c>
      <c r="W45" s="21" t="n">
        <v>0.4</v>
      </c>
      <c r="X45" s="21" t="n">
        <v>273.6</v>
      </c>
      <c r="Y45" s="21" t="n">
        <v>276.7</v>
      </c>
      <c r="Z45" s="21" t="n">
        <v>1.1</v>
      </c>
      <c r="AA45" s="21" t="n">
        <v>201</v>
      </c>
      <c r="AB45" s="21" t="n">
        <v>203.4</v>
      </c>
      <c r="AC45" s="21" t="n">
        <v>1.2</v>
      </c>
      <c r="AD45" s="21" t="n">
        <v>60.8</v>
      </c>
      <c r="AE45" s="21" t="n">
        <v>60.6</v>
      </c>
      <c r="AF45" s="21" t="n">
        <v>-0.3</v>
      </c>
      <c r="AG45" s="21" t="n">
        <v>74</v>
      </c>
      <c r="AH45" s="21" t="n">
        <v>78.5</v>
      </c>
      <c r="AI45" s="21" t="n">
        <v>6.1</v>
      </c>
      <c r="AJ45" s="21" t="n">
        <v>40</v>
      </c>
      <c r="AK45" s="21" t="n">
        <v>37.5</v>
      </c>
      <c r="AL45" s="21" t="n">
        <v>-6.2</v>
      </c>
      <c r="AM45" s="21" t="n">
        <v>49.9</v>
      </c>
      <c r="AN45" s="21" t="n">
        <v>43.8</v>
      </c>
      <c r="AO45" s="21" t="n">
        <v>-12.2</v>
      </c>
    </row>
    <row r="46" s="1" customFormat="true" ht="20.25" hidden="false" customHeight="true" outlineLevel="0" collapsed="false">
      <c r="A46" s="18" t="n">
        <v>511</v>
      </c>
      <c r="B46" s="19" t="s">
        <v>64</v>
      </c>
      <c r="C46" s="21" t="n">
        <v>21593.1</v>
      </c>
      <c r="D46" s="21" t="n">
        <v>21069.2</v>
      </c>
      <c r="E46" s="21" t="n">
        <v>-2.4</v>
      </c>
      <c r="F46" s="21" t="n">
        <v>19009.5</v>
      </c>
      <c r="G46" s="21" t="n">
        <v>18333.1</v>
      </c>
      <c r="H46" s="21" t="n">
        <v>-3.6</v>
      </c>
      <c r="I46" s="21" t="n">
        <v>2583.6</v>
      </c>
      <c r="J46" s="21" t="n">
        <v>2736</v>
      </c>
      <c r="K46" s="21" t="n">
        <v>5.9</v>
      </c>
      <c r="L46" s="21" t="n">
        <v>47.1</v>
      </c>
      <c r="M46" s="21" t="n">
        <v>65.2</v>
      </c>
      <c r="N46" s="21" t="n">
        <v>38.4</v>
      </c>
      <c r="O46" s="21" t="n">
        <v>183</v>
      </c>
      <c r="P46" s="21" t="n">
        <v>230.1</v>
      </c>
      <c r="Q46" s="21" t="n">
        <v>25.7</v>
      </c>
      <c r="R46" s="21" t="n">
        <v>115.1</v>
      </c>
      <c r="S46" s="21" t="n">
        <v>101.6</v>
      </c>
      <c r="T46" s="21" t="n">
        <v>-11.7</v>
      </c>
      <c r="U46" s="21" t="n">
        <v>1108.3</v>
      </c>
      <c r="V46" s="21" t="n">
        <v>1142.3</v>
      </c>
      <c r="W46" s="21" t="n">
        <v>3.1</v>
      </c>
      <c r="X46" s="21" t="n">
        <v>187.4</v>
      </c>
      <c r="Y46" s="21" t="n">
        <v>180.5</v>
      </c>
      <c r="Z46" s="21" t="n">
        <v>-3.7</v>
      </c>
      <c r="AA46" s="21" t="n">
        <v>256.8</v>
      </c>
      <c r="AB46" s="21" t="n">
        <v>276.2</v>
      </c>
      <c r="AC46" s="21" t="n">
        <v>7.6</v>
      </c>
      <c r="AD46" s="21" t="n">
        <v>50</v>
      </c>
      <c r="AE46" s="21" t="n">
        <v>47.5</v>
      </c>
      <c r="AF46" s="21" t="n">
        <v>-5</v>
      </c>
      <c r="AG46" s="21" t="n">
        <v>32.4</v>
      </c>
      <c r="AH46" s="21" t="n">
        <v>50.4</v>
      </c>
      <c r="AI46" s="21" t="n">
        <v>55.6</v>
      </c>
      <c r="AJ46" s="21" t="n">
        <v>12.2</v>
      </c>
      <c r="AK46" s="21" t="n">
        <v>13.7</v>
      </c>
      <c r="AL46" s="21" t="n">
        <v>12.3</v>
      </c>
      <c r="AM46" s="21" t="n">
        <v>34.6</v>
      </c>
      <c r="AN46" s="21" t="n">
        <v>33.5</v>
      </c>
      <c r="AO46" s="21" t="n">
        <v>-3.2</v>
      </c>
    </row>
    <row r="47" s="1" customFormat="true" ht="20.25" hidden="false" customHeight="true" outlineLevel="0" collapsed="false">
      <c r="A47" s="18" t="n">
        <v>512</v>
      </c>
      <c r="B47" s="19" t="s">
        <v>65</v>
      </c>
      <c r="C47" s="21" t="n">
        <v>11970.1</v>
      </c>
      <c r="D47" s="21" t="n">
        <v>12670.7</v>
      </c>
      <c r="E47" s="21" t="n">
        <v>5.9</v>
      </c>
      <c r="F47" s="21" t="n">
        <v>8757.2</v>
      </c>
      <c r="G47" s="21" t="n">
        <v>9462.8</v>
      </c>
      <c r="H47" s="21" t="n">
        <v>8.1</v>
      </c>
      <c r="I47" s="21" t="n">
        <v>3212.8</v>
      </c>
      <c r="J47" s="21" t="n">
        <v>3207.8</v>
      </c>
      <c r="K47" s="21" t="n">
        <v>-0.2</v>
      </c>
      <c r="L47" s="21" t="n">
        <v>137</v>
      </c>
      <c r="M47" s="21" t="n">
        <v>178.2</v>
      </c>
      <c r="N47" s="21" t="n">
        <v>30.1</v>
      </c>
      <c r="O47" s="21" t="n">
        <v>234.8</v>
      </c>
      <c r="P47" s="21" t="n">
        <v>253.9</v>
      </c>
      <c r="Q47" s="21" t="n">
        <v>8.1</v>
      </c>
      <c r="R47" s="21" t="n">
        <v>91</v>
      </c>
      <c r="S47" s="21" t="n">
        <v>119</v>
      </c>
      <c r="T47" s="21" t="n">
        <v>30.8</v>
      </c>
      <c r="U47" s="21" t="n">
        <v>1097.2</v>
      </c>
      <c r="V47" s="21" t="n">
        <v>1125</v>
      </c>
      <c r="W47" s="21" t="n">
        <v>2.5</v>
      </c>
      <c r="X47" s="21" t="n">
        <v>177.7</v>
      </c>
      <c r="Y47" s="21" t="n">
        <v>191</v>
      </c>
      <c r="Z47" s="21" t="n">
        <v>7.5</v>
      </c>
      <c r="AA47" s="21" t="n">
        <v>212.8</v>
      </c>
      <c r="AB47" s="21" t="n">
        <v>245</v>
      </c>
      <c r="AC47" s="21" t="n">
        <v>15.1</v>
      </c>
      <c r="AD47" s="21" t="n">
        <v>43.4</v>
      </c>
      <c r="AE47" s="21" t="n">
        <v>42.5</v>
      </c>
      <c r="AF47" s="21" t="n">
        <v>-2.1</v>
      </c>
      <c r="AG47" s="21" t="n">
        <v>41.7</v>
      </c>
      <c r="AH47" s="21" t="n">
        <v>69.6</v>
      </c>
      <c r="AI47" s="21" t="n">
        <v>66.9</v>
      </c>
      <c r="AJ47" s="21" t="n">
        <v>41.3</v>
      </c>
      <c r="AK47" s="21" t="n">
        <v>11.7</v>
      </c>
      <c r="AL47" s="21" t="n">
        <v>-71.7</v>
      </c>
      <c r="AM47" s="21" t="n">
        <v>17.4</v>
      </c>
      <c r="AN47" s="21" t="n">
        <v>17.8</v>
      </c>
      <c r="AO47" s="21" t="n">
        <v>2.3</v>
      </c>
    </row>
    <row r="48" s="1" customFormat="true" ht="20.25" hidden="false" customHeight="true" outlineLevel="0" collapsed="false">
      <c r="A48" s="18" t="n">
        <v>521</v>
      </c>
      <c r="B48" s="19" t="s">
        <v>66</v>
      </c>
      <c r="C48" s="21" t="n">
        <v>27188.6</v>
      </c>
      <c r="D48" s="21" t="n">
        <v>28513.9</v>
      </c>
      <c r="E48" s="21" t="n">
        <v>4.9</v>
      </c>
      <c r="F48" s="21" t="n">
        <v>25117.9</v>
      </c>
      <c r="G48" s="21" t="n">
        <v>26328.4</v>
      </c>
      <c r="H48" s="21" t="n">
        <v>4.8</v>
      </c>
      <c r="I48" s="21" t="n">
        <v>2070.7</v>
      </c>
      <c r="J48" s="21" t="n">
        <v>2185.5</v>
      </c>
      <c r="K48" s="21" t="n">
        <v>5.5</v>
      </c>
      <c r="L48" s="21" t="n">
        <v>29.2</v>
      </c>
      <c r="M48" s="21" t="n">
        <v>31.3</v>
      </c>
      <c r="N48" s="21" t="n">
        <v>7.2</v>
      </c>
      <c r="O48" s="21" t="n">
        <v>413.2</v>
      </c>
      <c r="P48" s="21" t="n">
        <v>441</v>
      </c>
      <c r="Q48" s="21" t="n">
        <v>6.7</v>
      </c>
      <c r="R48" s="21" t="n">
        <v>110.7</v>
      </c>
      <c r="S48" s="21" t="n">
        <v>140.1</v>
      </c>
      <c r="T48" s="21" t="n">
        <v>26.6</v>
      </c>
      <c r="U48" s="21" t="n">
        <v>768.6</v>
      </c>
      <c r="V48" s="21" t="n">
        <v>801</v>
      </c>
      <c r="W48" s="21" t="n">
        <v>4.2</v>
      </c>
      <c r="X48" s="21" t="n">
        <v>141.4</v>
      </c>
      <c r="Y48" s="21" t="n">
        <v>146.8</v>
      </c>
      <c r="Z48" s="21" t="n">
        <v>3.8</v>
      </c>
      <c r="AA48" s="21" t="n">
        <v>93.8</v>
      </c>
      <c r="AB48" s="21" t="n">
        <v>105.3</v>
      </c>
      <c r="AC48" s="21" t="n">
        <v>12.3</v>
      </c>
      <c r="AD48" s="21" t="n">
        <v>41.6</v>
      </c>
      <c r="AE48" s="21" t="n">
        <v>41.7</v>
      </c>
      <c r="AF48" s="21" t="n">
        <v>0.2</v>
      </c>
      <c r="AG48" s="21" t="n">
        <v>28.5</v>
      </c>
      <c r="AH48" s="21" t="n">
        <v>36.4</v>
      </c>
      <c r="AI48" s="21" t="n">
        <v>27.7</v>
      </c>
      <c r="AJ48" s="21" t="n">
        <v>22.4</v>
      </c>
      <c r="AK48" s="21" t="n">
        <v>23.3</v>
      </c>
      <c r="AL48" s="21" t="n">
        <v>4</v>
      </c>
      <c r="AM48" s="21" t="n">
        <v>20.3</v>
      </c>
      <c r="AN48" s="21" t="n">
        <v>24.5</v>
      </c>
      <c r="AO48" s="21" t="n">
        <v>20.7</v>
      </c>
    </row>
    <row r="49" s="1" customFormat="true" ht="20.25" hidden="false" customHeight="true" outlineLevel="0" collapsed="false">
      <c r="A49" s="18" t="n">
        <v>522</v>
      </c>
      <c r="B49" s="19" t="s">
        <v>67</v>
      </c>
      <c r="C49" s="21" t="n">
        <v>52852.7</v>
      </c>
      <c r="D49" s="21" t="n">
        <v>58239.5</v>
      </c>
      <c r="E49" s="21" t="n">
        <v>10.2</v>
      </c>
      <c r="F49" s="21" t="n">
        <v>46377.4</v>
      </c>
      <c r="G49" s="21" t="n">
        <v>51803.3</v>
      </c>
      <c r="H49" s="21" t="n">
        <v>11.7</v>
      </c>
      <c r="I49" s="21" t="n">
        <v>6475.3</v>
      </c>
      <c r="J49" s="21" t="n">
        <v>6436.1</v>
      </c>
      <c r="K49" s="21" t="n">
        <v>-0.6</v>
      </c>
      <c r="L49" s="21" t="n">
        <v>282.3</v>
      </c>
      <c r="M49" s="21" t="n">
        <v>226.7</v>
      </c>
      <c r="N49" s="21" t="n">
        <v>-19.7</v>
      </c>
      <c r="O49" s="21" t="n">
        <v>1798.9</v>
      </c>
      <c r="P49" s="21" t="n">
        <v>1767.4</v>
      </c>
      <c r="Q49" s="21" t="n">
        <v>-1.8</v>
      </c>
      <c r="R49" s="21" t="n">
        <v>321.2</v>
      </c>
      <c r="S49" s="21" t="n">
        <v>312.7</v>
      </c>
      <c r="T49" s="21" t="n">
        <v>-2.6</v>
      </c>
      <c r="U49" s="21" t="n">
        <v>1380.1</v>
      </c>
      <c r="V49" s="21" t="n">
        <v>1443.2</v>
      </c>
      <c r="W49" s="21" t="n">
        <v>4.6</v>
      </c>
      <c r="X49" s="21" t="n">
        <v>244.9</v>
      </c>
      <c r="Y49" s="21" t="n">
        <v>277.3</v>
      </c>
      <c r="Z49" s="21" t="n">
        <v>13.2</v>
      </c>
      <c r="AA49" s="21" t="n">
        <v>282.9</v>
      </c>
      <c r="AB49" s="21" t="n">
        <v>297.8</v>
      </c>
      <c r="AC49" s="21" t="n">
        <v>5.3</v>
      </c>
      <c r="AD49" s="21" t="n">
        <v>60.1</v>
      </c>
      <c r="AE49" s="21" t="n">
        <v>67.9</v>
      </c>
      <c r="AF49" s="21" t="n">
        <v>13</v>
      </c>
      <c r="AG49" s="21" t="n">
        <v>153.7</v>
      </c>
      <c r="AH49" s="21" t="n">
        <v>148.6</v>
      </c>
      <c r="AI49" s="21" t="n">
        <v>-3.3</v>
      </c>
      <c r="AJ49" s="21" t="n">
        <v>52.3</v>
      </c>
      <c r="AK49" s="21" t="n">
        <v>56.4</v>
      </c>
      <c r="AL49" s="21" t="n">
        <v>7.8</v>
      </c>
      <c r="AM49" s="21" t="n">
        <v>30.7</v>
      </c>
      <c r="AN49" s="21" t="n">
        <v>41.4</v>
      </c>
      <c r="AO49" s="21" t="n">
        <v>34.9</v>
      </c>
    </row>
    <row r="50" s="1" customFormat="true" ht="20.25" hidden="false" customHeight="true" outlineLevel="0" collapsed="false">
      <c r="A50" s="18" t="n">
        <v>531</v>
      </c>
      <c r="B50" s="19" t="s">
        <v>68</v>
      </c>
      <c r="C50" s="21" t="n">
        <v>18707</v>
      </c>
      <c r="D50" s="21" t="n">
        <v>17739.9</v>
      </c>
      <c r="E50" s="21" t="n">
        <v>-5.2</v>
      </c>
      <c r="F50" s="21" t="n">
        <v>16654.6</v>
      </c>
      <c r="G50" s="21" t="n">
        <v>15795.4</v>
      </c>
      <c r="H50" s="21" t="n">
        <v>-5.2</v>
      </c>
      <c r="I50" s="21" t="n">
        <v>2052.4</v>
      </c>
      <c r="J50" s="21" t="n">
        <v>1944.5</v>
      </c>
      <c r="K50" s="21" t="n">
        <v>-5.3</v>
      </c>
      <c r="L50" s="21" t="n">
        <v>48.5</v>
      </c>
      <c r="M50" s="21" t="n">
        <v>31.1</v>
      </c>
      <c r="N50" s="21" t="n">
        <v>-35.9</v>
      </c>
      <c r="O50" s="21" t="n">
        <v>219.6</v>
      </c>
      <c r="P50" s="21" t="n">
        <v>230.7</v>
      </c>
      <c r="Q50" s="21" t="n">
        <v>5.1</v>
      </c>
      <c r="R50" s="21" t="n">
        <v>91</v>
      </c>
      <c r="S50" s="21" t="n">
        <v>99.6</v>
      </c>
      <c r="T50" s="21" t="n">
        <v>9.5</v>
      </c>
      <c r="U50" s="21" t="n">
        <v>995.1</v>
      </c>
      <c r="V50" s="21" t="n">
        <v>954.1</v>
      </c>
      <c r="W50" s="21" t="n">
        <v>-4.1</v>
      </c>
      <c r="X50" s="21" t="n">
        <v>185.8</v>
      </c>
      <c r="Y50" s="21" t="n">
        <v>150.8</v>
      </c>
      <c r="Z50" s="21" t="n">
        <v>-18.8</v>
      </c>
      <c r="AA50" s="21" t="n">
        <v>109.6</v>
      </c>
      <c r="AB50" s="21" t="n">
        <v>99.9</v>
      </c>
      <c r="AC50" s="21" t="n">
        <v>-8.9</v>
      </c>
      <c r="AD50" s="21" t="n">
        <v>35</v>
      </c>
      <c r="AE50" s="21" t="n">
        <v>31.4</v>
      </c>
      <c r="AF50" s="21" t="n">
        <v>-10.3</v>
      </c>
      <c r="AG50" s="21" t="n">
        <v>57.9</v>
      </c>
      <c r="AH50" s="21" t="n">
        <v>55</v>
      </c>
      <c r="AI50" s="21" t="n">
        <v>-5</v>
      </c>
      <c r="AJ50" s="21" t="n">
        <v>33.7</v>
      </c>
      <c r="AK50" s="21" t="n">
        <v>30.2</v>
      </c>
      <c r="AL50" s="21" t="n">
        <v>-10.4</v>
      </c>
      <c r="AM50" s="21" t="n">
        <v>19.3</v>
      </c>
      <c r="AN50" s="21" t="n">
        <v>14.7</v>
      </c>
      <c r="AO50" s="21" t="n">
        <v>-23.8</v>
      </c>
    </row>
    <row r="51" s="1" customFormat="true" ht="20.25" hidden="false" customHeight="true" outlineLevel="0" collapsed="false">
      <c r="A51" s="18" t="n">
        <v>532</v>
      </c>
      <c r="B51" s="19" t="s">
        <v>69</v>
      </c>
      <c r="C51" s="21" t="n">
        <v>45440.4</v>
      </c>
      <c r="D51" s="21" t="n">
        <v>41739.9</v>
      </c>
      <c r="E51" s="21" t="n">
        <v>-8.1</v>
      </c>
      <c r="F51" s="21" t="n">
        <v>42644.7</v>
      </c>
      <c r="G51" s="21" t="n">
        <v>38751.2</v>
      </c>
      <c r="H51" s="21" t="n">
        <v>-9.1</v>
      </c>
      <c r="I51" s="21" t="n">
        <v>2795.8</v>
      </c>
      <c r="J51" s="21" t="n">
        <v>2988.7</v>
      </c>
      <c r="K51" s="21" t="n">
        <v>6.9</v>
      </c>
      <c r="L51" s="21" t="n">
        <v>20.6</v>
      </c>
      <c r="M51" s="21" t="n">
        <v>24.8</v>
      </c>
      <c r="N51" s="21" t="n">
        <v>20.4</v>
      </c>
      <c r="O51" s="21" t="n">
        <v>252</v>
      </c>
      <c r="P51" s="21" t="n">
        <v>273.7</v>
      </c>
      <c r="Q51" s="21" t="n">
        <v>8.6</v>
      </c>
      <c r="R51" s="21" t="n">
        <v>145.1</v>
      </c>
      <c r="S51" s="21" t="n">
        <v>267</v>
      </c>
      <c r="T51" s="21" t="n">
        <v>84</v>
      </c>
      <c r="U51" s="21" t="n">
        <v>1237.2</v>
      </c>
      <c r="V51" s="21" t="n">
        <v>1333.8</v>
      </c>
      <c r="W51" s="21" t="n">
        <v>7.8</v>
      </c>
      <c r="X51" s="21" t="n">
        <v>255.2</v>
      </c>
      <c r="Y51" s="21" t="n">
        <v>283.1</v>
      </c>
      <c r="Z51" s="21" t="n">
        <v>10.9</v>
      </c>
      <c r="AA51" s="21" t="n">
        <v>137.2</v>
      </c>
      <c r="AB51" s="21" t="n">
        <v>146.2</v>
      </c>
      <c r="AC51" s="21" t="n">
        <v>6.6</v>
      </c>
      <c r="AD51" s="21" t="n">
        <v>53.1</v>
      </c>
      <c r="AE51" s="21" t="n">
        <v>56.4</v>
      </c>
      <c r="AF51" s="21" t="n">
        <v>6.2</v>
      </c>
      <c r="AG51" s="21" t="n">
        <v>39.7</v>
      </c>
      <c r="AH51" s="21" t="n">
        <v>50.1</v>
      </c>
      <c r="AI51" s="21" t="n">
        <v>26.2</v>
      </c>
      <c r="AJ51" s="21" t="n">
        <v>33.1</v>
      </c>
      <c r="AK51" s="21" t="n">
        <v>37.6</v>
      </c>
      <c r="AL51" s="21" t="n">
        <v>13.6</v>
      </c>
      <c r="AM51" s="21" t="n">
        <v>157.7</v>
      </c>
      <c r="AN51" s="21" t="n">
        <v>128.3</v>
      </c>
      <c r="AO51" s="21" t="n">
        <v>-18.6</v>
      </c>
    </row>
    <row r="52" s="1" customFormat="true" ht="20.25" hidden="false" customHeight="true" outlineLevel="0" collapsed="false">
      <c r="A52" s="18" t="n">
        <v>533</v>
      </c>
      <c r="B52" s="19" t="s">
        <v>70</v>
      </c>
      <c r="C52" s="21" t="n">
        <v>190116.5</v>
      </c>
      <c r="D52" s="21" t="n">
        <v>171230.8</v>
      </c>
      <c r="E52" s="21" t="n">
        <v>-9.9</v>
      </c>
      <c r="F52" s="21" t="n">
        <v>182013.6</v>
      </c>
      <c r="G52" s="21" t="n">
        <v>162321.1</v>
      </c>
      <c r="H52" s="21" t="n">
        <v>-10.8</v>
      </c>
      <c r="I52" s="21" t="n">
        <v>8102.8</v>
      </c>
      <c r="J52" s="21" t="n">
        <v>8909.8</v>
      </c>
      <c r="K52" s="21" t="n">
        <v>10</v>
      </c>
      <c r="L52" s="21" t="n">
        <v>102.4</v>
      </c>
      <c r="M52" s="21" t="n">
        <v>112.4</v>
      </c>
      <c r="N52" s="21" t="n">
        <v>9.8</v>
      </c>
      <c r="O52" s="21" t="n">
        <v>1736.4</v>
      </c>
      <c r="P52" s="21" t="n">
        <v>1609.7</v>
      </c>
      <c r="Q52" s="21" t="n">
        <v>-7.3</v>
      </c>
      <c r="R52" s="21" t="n">
        <v>846.9</v>
      </c>
      <c r="S52" s="21" t="n">
        <v>1267.4</v>
      </c>
      <c r="T52" s="21" t="n">
        <v>49.7</v>
      </c>
      <c r="U52" s="21" t="n">
        <v>2455.9</v>
      </c>
      <c r="V52" s="21" t="n">
        <v>2541.7</v>
      </c>
      <c r="W52" s="21" t="n">
        <v>3.5</v>
      </c>
      <c r="X52" s="21" t="n">
        <v>626.1</v>
      </c>
      <c r="Y52" s="21" t="n">
        <v>641.9</v>
      </c>
      <c r="Z52" s="21" t="n">
        <v>2.5</v>
      </c>
      <c r="AA52" s="21" t="n">
        <v>604.3</v>
      </c>
      <c r="AB52" s="21" t="n">
        <v>619.5</v>
      </c>
      <c r="AC52" s="21" t="n">
        <v>2.5</v>
      </c>
      <c r="AD52" s="21" t="n">
        <v>246.9</v>
      </c>
      <c r="AE52" s="21" t="n">
        <v>246.2</v>
      </c>
      <c r="AF52" s="21" t="n">
        <v>-0.3</v>
      </c>
      <c r="AG52" s="21" t="n">
        <v>229.5</v>
      </c>
      <c r="AH52" s="21" t="n">
        <v>218.1</v>
      </c>
      <c r="AI52" s="21" t="n">
        <v>-5</v>
      </c>
      <c r="AJ52" s="21" t="n">
        <v>74.4</v>
      </c>
      <c r="AK52" s="21" t="n">
        <v>67.4</v>
      </c>
      <c r="AL52" s="21" t="n">
        <v>-9.4</v>
      </c>
      <c r="AM52" s="21" t="n">
        <v>259.5</v>
      </c>
      <c r="AN52" s="21" t="n">
        <v>263.1</v>
      </c>
      <c r="AO52" s="21" t="n">
        <v>1.4</v>
      </c>
    </row>
    <row r="53" s="1" customFormat="true" ht="20.25" hidden="false" customHeight="true" outlineLevel="0" collapsed="false">
      <c r="A53" s="18" t="n">
        <v>534</v>
      </c>
      <c r="B53" s="19" t="s">
        <v>71</v>
      </c>
      <c r="C53" s="21" t="n">
        <v>69823.5</v>
      </c>
      <c r="D53" s="21" t="n">
        <v>66662.9</v>
      </c>
      <c r="E53" s="21" t="n">
        <v>-4.5</v>
      </c>
      <c r="F53" s="21" t="n">
        <v>66419.2</v>
      </c>
      <c r="G53" s="21" t="n">
        <v>63116</v>
      </c>
      <c r="H53" s="21" t="n">
        <v>-5</v>
      </c>
      <c r="I53" s="21" t="n">
        <v>3404.3</v>
      </c>
      <c r="J53" s="21" t="n">
        <v>3546.9</v>
      </c>
      <c r="K53" s="21" t="n">
        <v>4.2</v>
      </c>
      <c r="L53" s="21" t="n">
        <v>18.8</v>
      </c>
      <c r="M53" s="21" t="n">
        <v>24.1</v>
      </c>
      <c r="N53" s="21" t="n">
        <v>28.2</v>
      </c>
      <c r="O53" s="21" t="n">
        <v>604.2</v>
      </c>
      <c r="P53" s="21" t="n">
        <v>498.7</v>
      </c>
      <c r="Q53" s="21" t="n">
        <v>-17.5</v>
      </c>
      <c r="R53" s="21" t="n">
        <v>181.3</v>
      </c>
      <c r="S53" s="21" t="n">
        <v>337.9</v>
      </c>
      <c r="T53" s="21" t="n">
        <v>86.4</v>
      </c>
      <c r="U53" s="21" t="n">
        <v>1402.7</v>
      </c>
      <c r="V53" s="21" t="n">
        <v>1437</v>
      </c>
      <c r="W53" s="21" t="n">
        <v>2.4</v>
      </c>
      <c r="X53" s="21" t="n">
        <v>231.9</v>
      </c>
      <c r="Y53" s="21" t="n">
        <v>247.6</v>
      </c>
      <c r="Z53" s="21" t="n">
        <v>6.8</v>
      </c>
      <c r="AA53" s="21" t="n">
        <v>158.5</v>
      </c>
      <c r="AB53" s="21" t="n">
        <v>177.7</v>
      </c>
      <c r="AC53" s="21" t="n">
        <v>12.1</v>
      </c>
      <c r="AD53" s="21" t="n">
        <v>74.8</v>
      </c>
      <c r="AE53" s="21" t="n">
        <v>75.2</v>
      </c>
      <c r="AF53" s="21" t="n">
        <v>0.5</v>
      </c>
      <c r="AG53" s="21" t="n">
        <v>54.5</v>
      </c>
      <c r="AH53" s="21" t="n">
        <v>64.6</v>
      </c>
      <c r="AI53" s="21" t="n">
        <v>18.5</v>
      </c>
      <c r="AJ53" s="21" t="n">
        <v>25.8</v>
      </c>
      <c r="AK53" s="21" t="n">
        <v>25.8</v>
      </c>
      <c r="AL53" s="21" t="n">
        <v>0</v>
      </c>
      <c r="AM53" s="21" t="n">
        <v>109.7</v>
      </c>
      <c r="AN53" s="21" t="n">
        <v>106.9</v>
      </c>
      <c r="AO53" s="21" t="n">
        <v>-2.6</v>
      </c>
    </row>
    <row r="54" s="1" customFormat="true" ht="20.25" hidden="false" customHeight="true" outlineLevel="0" collapsed="false">
      <c r="A54" s="18" t="n">
        <v>535</v>
      </c>
      <c r="B54" s="19" t="s">
        <v>72</v>
      </c>
      <c r="C54" s="21" t="n">
        <v>95257.3</v>
      </c>
      <c r="D54" s="21" t="n">
        <v>95135</v>
      </c>
      <c r="E54" s="21" t="n">
        <v>-0.1</v>
      </c>
      <c r="F54" s="21" t="n">
        <v>91961.2</v>
      </c>
      <c r="G54" s="21" t="n">
        <v>91784.2</v>
      </c>
      <c r="H54" s="21" t="n">
        <v>-0.2</v>
      </c>
      <c r="I54" s="21" t="n">
        <v>3296.1</v>
      </c>
      <c r="J54" s="21" t="n">
        <v>3350.8</v>
      </c>
      <c r="K54" s="21" t="n">
        <v>1.7</v>
      </c>
      <c r="L54" s="21" t="n">
        <v>38.5</v>
      </c>
      <c r="M54" s="21" t="n">
        <v>53.4</v>
      </c>
      <c r="N54" s="21" t="n">
        <v>38.7</v>
      </c>
      <c r="O54" s="21" t="n">
        <v>224.9</v>
      </c>
      <c r="P54" s="21" t="n">
        <v>216.2</v>
      </c>
      <c r="Q54" s="21" t="n">
        <v>-3.9</v>
      </c>
      <c r="R54" s="21" t="n">
        <v>174.1</v>
      </c>
      <c r="S54" s="21" t="n">
        <v>287.1</v>
      </c>
      <c r="T54" s="21" t="n">
        <v>64.9</v>
      </c>
      <c r="U54" s="21" t="n">
        <v>1285.5</v>
      </c>
      <c r="V54" s="21" t="n">
        <v>1383.4</v>
      </c>
      <c r="W54" s="21" t="n">
        <v>7.6</v>
      </c>
      <c r="X54" s="21" t="n">
        <v>273.8</v>
      </c>
      <c r="Y54" s="21" t="n">
        <v>262</v>
      </c>
      <c r="Z54" s="21" t="n">
        <v>-4.3</v>
      </c>
      <c r="AA54" s="21" t="n">
        <v>152.5</v>
      </c>
      <c r="AB54" s="21" t="n">
        <v>162.4</v>
      </c>
      <c r="AC54" s="21" t="n">
        <v>6.5</v>
      </c>
      <c r="AD54" s="21" t="n">
        <v>76.9</v>
      </c>
      <c r="AE54" s="21" t="n">
        <v>79.4</v>
      </c>
      <c r="AF54" s="21" t="n">
        <v>3.3</v>
      </c>
      <c r="AG54" s="21" t="n">
        <v>31.2</v>
      </c>
      <c r="AH54" s="21" t="n">
        <v>43.6</v>
      </c>
      <c r="AI54" s="21" t="n">
        <v>39.7</v>
      </c>
      <c r="AJ54" s="21" t="n">
        <v>24.3</v>
      </c>
      <c r="AK54" s="21" t="n">
        <v>21.9</v>
      </c>
      <c r="AL54" s="21" t="n">
        <v>-9.9</v>
      </c>
      <c r="AM54" s="21" t="n">
        <v>176.5</v>
      </c>
      <c r="AN54" s="21" t="n">
        <v>206.7</v>
      </c>
      <c r="AO54" s="21" t="n">
        <v>17.1</v>
      </c>
    </row>
    <row r="55" s="1" customFormat="true" ht="20.25" hidden="false" customHeight="true" outlineLevel="0" collapsed="false">
      <c r="A55" s="18" t="n">
        <v>536</v>
      </c>
      <c r="B55" s="19" t="s">
        <v>73</v>
      </c>
      <c r="C55" s="21" t="n">
        <v>16076.4</v>
      </c>
      <c r="D55" s="21" t="n">
        <v>10880.9</v>
      </c>
      <c r="E55" s="21" t="n">
        <v>-32.3</v>
      </c>
      <c r="F55" s="21" t="n">
        <v>14645.8</v>
      </c>
      <c r="G55" s="21" t="n">
        <v>9582.6</v>
      </c>
      <c r="H55" s="21" t="n">
        <v>-34.6</v>
      </c>
      <c r="I55" s="21" t="n">
        <v>1430.6</v>
      </c>
      <c r="J55" s="21" t="n">
        <v>1298.3</v>
      </c>
      <c r="K55" s="21" t="n">
        <v>-9.2</v>
      </c>
      <c r="L55" s="21" t="n">
        <v>11.9</v>
      </c>
      <c r="M55" s="21" t="n">
        <v>9.5</v>
      </c>
      <c r="N55" s="21" t="n">
        <v>-20.2</v>
      </c>
      <c r="O55" s="21" t="n">
        <v>309.9</v>
      </c>
      <c r="P55" s="21" t="n">
        <v>270.3</v>
      </c>
      <c r="Q55" s="21" t="n">
        <v>-12.8</v>
      </c>
      <c r="R55" s="21" t="n">
        <v>163.5</v>
      </c>
      <c r="S55" s="21" t="n">
        <v>162</v>
      </c>
      <c r="T55" s="21" t="n">
        <v>-0.9</v>
      </c>
      <c r="U55" s="21" t="n">
        <v>820</v>
      </c>
      <c r="V55" s="21" t="n">
        <v>817.5</v>
      </c>
      <c r="W55" s="21" t="n">
        <v>-0.3</v>
      </c>
      <c r="X55" s="21" t="n">
        <v>125.4</v>
      </c>
      <c r="Y55" s="21" t="n">
        <v>120.1</v>
      </c>
      <c r="Z55" s="21" t="n">
        <v>-4.2</v>
      </c>
      <c r="AA55" s="21" t="n">
        <v>100</v>
      </c>
      <c r="AB55" s="21" t="n">
        <v>98.9</v>
      </c>
      <c r="AC55" s="21" t="n">
        <v>-1.1</v>
      </c>
      <c r="AD55" s="21" t="n">
        <v>41.1</v>
      </c>
      <c r="AE55" s="21" t="n">
        <v>40.4</v>
      </c>
      <c r="AF55" s="21" t="n">
        <v>-1.7</v>
      </c>
      <c r="AG55" s="21" t="n">
        <v>13.5</v>
      </c>
      <c r="AH55" s="21" t="n">
        <v>12.2</v>
      </c>
      <c r="AI55" s="21" t="n">
        <v>-9.6</v>
      </c>
      <c r="AJ55" s="21" t="n">
        <v>33.1</v>
      </c>
      <c r="AK55" s="21" t="n">
        <v>40.5</v>
      </c>
      <c r="AL55" s="21" t="n">
        <v>22.4</v>
      </c>
      <c r="AM55" s="21" t="n">
        <v>19.4</v>
      </c>
      <c r="AN55" s="21" t="n">
        <v>15.3</v>
      </c>
      <c r="AO55" s="21" t="n">
        <v>-21.1</v>
      </c>
    </row>
    <row r="56" s="1" customFormat="true" ht="20.25" hidden="false" customHeight="true" outlineLevel="0" collapsed="false">
      <c r="A56" s="18" t="n">
        <v>541</v>
      </c>
      <c r="B56" s="19" t="s">
        <v>74</v>
      </c>
      <c r="C56" s="21" t="n">
        <v>23990.4</v>
      </c>
      <c r="D56" s="21" t="n">
        <v>22104.8</v>
      </c>
      <c r="E56" s="21" t="n">
        <v>-7.9</v>
      </c>
      <c r="F56" s="21" t="n">
        <v>20325.5</v>
      </c>
      <c r="G56" s="21" t="n">
        <v>18642</v>
      </c>
      <c r="H56" s="21" t="n">
        <v>-8.3</v>
      </c>
      <c r="I56" s="21" t="n">
        <v>3664.9</v>
      </c>
      <c r="J56" s="21" t="n">
        <v>3462.8</v>
      </c>
      <c r="K56" s="21" t="n">
        <v>-5.5</v>
      </c>
      <c r="L56" s="21" t="n">
        <v>57.9</v>
      </c>
      <c r="M56" s="21" t="n">
        <v>56.3</v>
      </c>
      <c r="N56" s="21" t="n">
        <v>-2.8</v>
      </c>
      <c r="O56" s="21" t="n">
        <v>184.9</v>
      </c>
      <c r="P56" s="21" t="n">
        <v>225.3</v>
      </c>
      <c r="Q56" s="21" t="n">
        <v>21.8</v>
      </c>
      <c r="R56" s="21" t="n">
        <v>260.9</v>
      </c>
      <c r="S56" s="21" t="n">
        <v>239.6</v>
      </c>
      <c r="T56" s="21" t="n">
        <v>-8.2</v>
      </c>
      <c r="U56" s="21" t="n">
        <v>1787.3</v>
      </c>
      <c r="V56" s="21" t="n">
        <v>1647.7</v>
      </c>
      <c r="W56" s="21" t="n">
        <v>-7.8</v>
      </c>
      <c r="X56" s="21" t="n">
        <v>389.1</v>
      </c>
      <c r="Y56" s="21" t="n">
        <v>361.6</v>
      </c>
      <c r="Z56" s="21" t="n">
        <v>-7.1</v>
      </c>
      <c r="AA56" s="21" t="n">
        <v>219.2</v>
      </c>
      <c r="AB56" s="21" t="n">
        <v>188.7</v>
      </c>
      <c r="AC56" s="21" t="n">
        <v>-13.9</v>
      </c>
      <c r="AD56" s="21" t="n">
        <v>49.3</v>
      </c>
      <c r="AE56" s="21" t="n">
        <v>49.3</v>
      </c>
      <c r="AF56" s="21" t="n">
        <v>0</v>
      </c>
      <c r="AG56" s="21" t="n">
        <v>46</v>
      </c>
      <c r="AH56" s="21" t="n">
        <v>47.1</v>
      </c>
      <c r="AI56" s="21" t="n">
        <v>2.4</v>
      </c>
      <c r="AJ56" s="21" t="n">
        <v>66</v>
      </c>
      <c r="AK56" s="21" t="n">
        <v>49.8</v>
      </c>
      <c r="AL56" s="21" t="n">
        <v>-24.5</v>
      </c>
      <c r="AM56" s="21" t="n">
        <v>24.6</v>
      </c>
      <c r="AN56" s="21" t="n">
        <v>21.1</v>
      </c>
      <c r="AO56" s="21" t="n">
        <v>-14.2</v>
      </c>
    </row>
    <row r="57" s="1" customFormat="true" ht="20.25" hidden="false" customHeight="true" outlineLevel="0" collapsed="false">
      <c r="A57" s="18" t="n">
        <v>542</v>
      </c>
      <c r="B57" s="19" t="s">
        <v>75</v>
      </c>
      <c r="C57" s="21" t="n">
        <v>26244.8</v>
      </c>
      <c r="D57" s="21" t="n">
        <v>25761.1</v>
      </c>
      <c r="E57" s="21" t="n">
        <v>-1.8</v>
      </c>
      <c r="F57" s="21" t="n">
        <v>22813.6</v>
      </c>
      <c r="G57" s="21" t="n">
        <v>22474.2</v>
      </c>
      <c r="H57" s="21" t="n">
        <v>-1.5</v>
      </c>
      <c r="I57" s="21" t="n">
        <v>3431.3</v>
      </c>
      <c r="J57" s="21" t="n">
        <v>3286.9</v>
      </c>
      <c r="K57" s="21" t="n">
        <v>-4.2</v>
      </c>
      <c r="L57" s="21" t="n">
        <v>153.8</v>
      </c>
      <c r="M57" s="21" t="n">
        <v>141.8</v>
      </c>
      <c r="N57" s="21" t="n">
        <v>-7.8</v>
      </c>
      <c r="O57" s="21" t="n">
        <v>236.9</v>
      </c>
      <c r="P57" s="21" t="n">
        <v>220.3</v>
      </c>
      <c r="Q57" s="21" t="n">
        <v>-7</v>
      </c>
      <c r="R57" s="21" t="n">
        <v>213.5</v>
      </c>
      <c r="S57" s="21" t="n">
        <v>227.6</v>
      </c>
      <c r="T57" s="21" t="n">
        <v>6.6</v>
      </c>
      <c r="U57" s="21" t="n">
        <v>1411.7</v>
      </c>
      <c r="V57" s="21" t="n">
        <v>1364.1</v>
      </c>
      <c r="W57" s="21" t="n">
        <v>-3.4</v>
      </c>
      <c r="X57" s="21" t="n">
        <v>247.1</v>
      </c>
      <c r="Y57" s="21" t="n">
        <v>276.6</v>
      </c>
      <c r="Z57" s="21" t="n">
        <v>11.9</v>
      </c>
      <c r="AA57" s="21" t="n">
        <v>150.4</v>
      </c>
      <c r="AB57" s="21" t="n">
        <v>151.3</v>
      </c>
      <c r="AC57" s="21" t="n">
        <v>0.6</v>
      </c>
      <c r="AD57" s="21" t="n">
        <v>52.3</v>
      </c>
      <c r="AE57" s="21" t="n">
        <v>47.6</v>
      </c>
      <c r="AF57" s="21" t="n">
        <v>-9</v>
      </c>
      <c r="AG57" s="21" t="n">
        <v>64.9</v>
      </c>
      <c r="AH57" s="21" t="n">
        <v>68.2</v>
      </c>
      <c r="AI57" s="21" t="n">
        <v>5.1</v>
      </c>
      <c r="AJ57" s="21" t="n">
        <v>20.5</v>
      </c>
      <c r="AK57" s="21" t="n">
        <v>33.7</v>
      </c>
      <c r="AL57" s="21" t="n">
        <v>64.4</v>
      </c>
      <c r="AM57" s="21" t="n">
        <v>26.9</v>
      </c>
      <c r="AN57" s="21" t="n">
        <v>28.3</v>
      </c>
      <c r="AO57" s="21" t="n">
        <v>5.2</v>
      </c>
    </row>
    <row r="58" s="1" customFormat="true" ht="20.25" hidden="false" customHeight="true" outlineLevel="0" collapsed="false">
      <c r="A58" s="18" t="n">
        <v>543</v>
      </c>
      <c r="B58" s="19" t="s">
        <v>76</v>
      </c>
      <c r="C58" s="21" t="n">
        <v>41406.5</v>
      </c>
      <c r="D58" s="21" t="n">
        <v>41546.8</v>
      </c>
      <c r="E58" s="21" t="n">
        <v>0.3</v>
      </c>
      <c r="F58" s="21" t="n">
        <v>36868.7</v>
      </c>
      <c r="G58" s="21" t="n">
        <v>36944.1</v>
      </c>
      <c r="H58" s="21" t="n">
        <v>0.2</v>
      </c>
      <c r="I58" s="21" t="n">
        <v>4537.8</v>
      </c>
      <c r="J58" s="21" t="n">
        <v>4602.7</v>
      </c>
      <c r="K58" s="21" t="n">
        <v>1.4</v>
      </c>
      <c r="L58" s="21" t="n">
        <v>104</v>
      </c>
      <c r="M58" s="21" t="n">
        <v>105.3</v>
      </c>
      <c r="N58" s="21" t="n">
        <v>1.3</v>
      </c>
      <c r="O58" s="21" t="n">
        <v>268.1</v>
      </c>
      <c r="P58" s="21" t="n">
        <v>269.8</v>
      </c>
      <c r="Q58" s="21" t="n">
        <v>0.6</v>
      </c>
      <c r="R58" s="21" t="n">
        <v>175.5</v>
      </c>
      <c r="S58" s="21" t="n">
        <v>184</v>
      </c>
      <c r="T58" s="21" t="n">
        <v>4.8</v>
      </c>
      <c r="U58" s="21" t="n">
        <v>2031.3</v>
      </c>
      <c r="V58" s="21" t="n">
        <v>2133.1</v>
      </c>
      <c r="W58" s="21" t="n">
        <v>5</v>
      </c>
      <c r="X58" s="21" t="n">
        <v>371.3</v>
      </c>
      <c r="Y58" s="21" t="n">
        <v>397.4</v>
      </c>
      <c r="Z58" s="21" t="n">
        <v>7</v>
      </c>
      <c r="AA58" s="21" t="n">
        <v>234.8</v>
      </c>
      <c r="AB58" s="21" t="n">
        <v>228.6</v>
      </c>
      <c r="AC58" s="21" t="n">
        <v>-2.6</v>
      </c>
      <c r="AD58" s="21" t="n">
        <v>62.1</v>
      </c>
      <c r="AE58" s="21" t="n">
        <v>62.2</v>
      </c>
      <c r="AF58" s="21" t="n">
        <v>0.2</v>
      </c>
      <c r="AG58" s="21" t="n">
        <v>89.5</v>
      </c>
      <c r="AH58" s="21" t="n">
        <v>102.6</v>
      </c>
      <c r="AI58" s="21" t="n">
        <v>14.6</v>
      </c>
      <c r="AJ58" s="21" t="n">
        <v>33.9</v>
      </c>
      <c r="AK58" s="21" t="n">
        <v>30.5</v>
      </c>
      <c r="AL58" s="21" t="n">
        <v>-10</v>
      </c>
      <c r="AM58" s="21" t="n">
        <v>27.5</v>
      </c>
      <c r="AN58" s="21" t="n">
        <v>27.6</v>
      </c>
      <c r="AO58" s="21" t="n">
        <v>0.4</v>
      </c>
    </row>
    <row r="59" s="1" customFormat="true" ht="20.25" hidden="false" customHeight="true" outlineLevel="0" collapsed="false">
      <c r="A59" s="18" t="n">
        <v>549</v>
      </c>
      <c r="B59" s="19" t="s">
        <v>77</v>
      </c>
      <c r="C59" s="21" t="n">
        <v>18909.7</v>
      </c>
      <c r="D59" s="21" t="n">
        <v>19508.5</v>
      </c>
      <c r="E59" s="21" t="n">
        <v>3.2</v>
      </c>
      <c r="F59" s="21" t="n">
        <v>16012.9</v>
      </c>
      <c r="G59" s="21" t="n">
        <v>16533.4</v>
      </c>
      <c r="H59" s="21" t="n">
        <v>3.3</v>
      </c>
      <c r="I59" s="21" t="n">
        <v>2896.9</v>
      </c>
      <c r="J59" s="21" t="n">
        <v>2975.1</v>
      </c>
      <c r="K59" s="21" t="n">
        <v>2.7</v>
      </c>
      <c r="L59" s="21" t="n">
        <v>83.8</v>
      </c>
      <c r="M59" s="21" t="n">
        <v>104.1</v>
      </c>
      <c r="N59" s="21" t="n">
        <v>24.2</v>
      </c>
      <c r="O59" s="21" t="n">
        <v>134.6</v>
      </c>
      <c r="P59" s="21" t="n">
        <v>128.7</v>
      </c>
      <c r="Q59" s="21" t="n">
        <v>-4.4</v>
      </c>
      <c r="R59" s="21" t="n">
        <v>133.5</v>
      </c>
      <c r="S59" s="21" t="n">
        <v>129.3</v>
      </c>
      <c r="T59" s="21" t="n">
        <v>-3.1</v>
      </c>
      <c r="U59" s="21" t="n">
        <v>1448.1</v>
      </c>
      <c r="V59" s="21" t="n">
        <v>1471.3</v>
      </c>
      <c r="W59" s="21" t="n">
        <v>1.6</v>
      </c>
      <c r="X59" s="21" t="n">
        <v>234.8</v>
      </c>
      <c r="Y59" s="21" t="n">
        <v>225.8</v>
      </c>
      <c r="Z59" s="21" t="n">
        <v>-3.8</v>
      </c>
      <c r="AA59" s="21" t="n">
        <v>160.6</v>
      </c>
      <c r="AB59" s="21" t="n">
        <v>172</v>
      </c>
      <c r="AC59" s="21" t="n">
        <v>7.1</v>
      </c>
      <c r="AD59" s="21" t="n">
        <v>50.7</v>
      </c>
      <c r="AE59" s="21" t="n">
        <v>39.8</v>
      </c>
      <c r="AF59" s="21" t="n">
        <v>-21.5</v>
      </c>
      <c r="AG59" s="21" t="n">
        <v>41.6</v>
      </c>
      <c r="AH59" s="21" t="n">
        <v>46.1</v>
      </c>
      <c r="AI59" s="21" t="n">
        <v>10.8</v>
      </c>
      <c r="AJ59" s="21" t="n">
        <v>36</v>
      </c>
      <c r="AK59" s="21" t="n">
        <v>35.7</v>
      </c>
      <c r="AL59" s="21" t="n">
        <v>-0.8</v>
      </c>
      <c r="AM59" s="21" t="n">
        <v>17</v>
      </c>
      <c r="AN59" s="21" t="n">
        <v>14.4</v>
      </c>
      <c r="AO59" s="21" t="n">
        <v>-15.3</v>
      </c>
    </row>
    <row r="60" s="1" customFormat="true" ht="20.25" hidden="false" customHeight="true" outlineLevel="0" collapsed="false">
      <c r="A60" s="18" t="n">
        <v>551</v>
      </c>
      <c r="B60" s="19" t="s">
        <v>78</v>
      </c>
      <c r="C60" s="21" t="n">
        <v>10014</v>
      </c>
      <c r="D60" s="21" t="n">
        <v>10481.9</v>
      </c>
      <c r="E60" s="21" t="n">
        <v>4.7</v>
      </c>
      <c r="F60" s="21" t="n">
        <v>8016.8</v>
      </c>
      <c r="G60" s="21" t="n">
        <v>8395.6</v>
      </c>
      <c r="H60" s="21" t="n">
        <v>4.7</v>
      </c>
      <c r="I60" s="21" t="n">
        <v>1997.2</v>
      </c>
      <c r="J60" s="21" t="n">
        <v>2086.3</v>
      </c>
      <c r="K60" s="21" t="n">
        <v>4.5</v>
      </c>
      <c r="L60" s="21" t="n">
        <v>62.1</v>
      </c>
      <c r="M60" s="21" t="n">
        <v>51.2</v>
      </c>
      <c r="N60" s="21" t="n">
        <v>-17.6</v>
      </c>
      <c r="O60" s="21" t="n">
        <v>277.6</v>
      </c>
      <c r="P60" s="21" t="n">
        <v>292.5</v>
      </c>
      <c r="Q60" s="21" t="n">
        <v>5.4</v>
      </c>
      <c r="R60" s="21" t="n">
        <v>71.6</v>
      </c>
      <c r="S60" s="21" t="n">
        <v>76.7</v>
      </c>
      <c r="T60" s="21" t="n">
        <v>7.1</v>
      </c>
      <c r="U60" s="21" t="n">
        <v>843.5</v>
      </c>
      <c r="V60" s="21" t="n">
        <v>835</v>
      </c>
      <c r="W60" s="21" t="n">
        <v>-1</v>
      </c>
      <c r="X60" s="21" t="n">
        <v>132</v>
      </c>
      <c r="Y60" s="21" t="n">
        <v>135.8</v>
      </c>
      <c r="Z60" s="21" t="n">
        <v>2.9</v>
      </c>
      <c r="AA60" s="21" t="n">
        <v>116.2</v>
      </c>
      <c r="AB60" s="21" t="n">
        <v>118.2</v>
      </c>
      <c r="AC60" s="21" t="n">
        <v>1.7</v>
      </c>
      <c r="AD60" s="21" t="n">
        <v>30.6</v>
      </c>
      <c r="AE60" s="21" t="n">
        <v>34.5</v>
      </c>
      <c r="AF60" s="21" t="n">
        <v>12.7</v>
      </c>
      <c r="AG60" s="21" t="n">
        <v>34.9</v>
      </c>
      <c r="AH60" s="21" t="n">
        <v>34.1</v>
      </c>
      <c r="AI60" s="21" t="n">
        <v>-2.3</v>
      </c>
      <c r="AJ60" s="21" t="n">
        <v>26.1</v>
      </c>
      <c r="AK60" s="21" t="n">
        <v>25.4</v>
      </c>
      <c r="AL60" s="21" t="n">
        <v>-2.7</v>
      </c>
      <c r="AM60" s="21" t="n">
        <v>9.2</v>
      </c>
      <c r="AN60" s="21" t="n">
        <v>8.8</v>
      </c>
      <c r="AO60" s="21" t="n">
        <v>-4.3</v>
      </c>
    </row>
    <row r="61" s="1" customFormat="true" ht="20.25" hidden="false" customHeight="true" outlineLevel="0" collapsed="false">
      <c r="A61" s="18" t="n">
        <v>552</v>
      </c>
      <c r="B61" s="19" t="s">
        <v>79</v>
      </c>
      <c r="C61" s="21" t="n">
        <v>81913.9</v>
      </c>
      <c r="D61" s="21" t="n">
        <v>85473.1</v>
      </c>
      <c r="E61" s="21" t="n">
        <v>4.3</v>
      </c>
      <c r="F61" s="21" t="n">
        <v>69747.5</v>
      </c>
      <c r="G61" s="21" t="n">
        <v>72960.2</v>
      </c>
      <c r="H61" s="21" t="n">
        <v>4.6</v>
      </c>
      <c r="I61" s="21" t="n">
        <v>12166.5</v>
      </c>
      <c r="J61" s="21" t="n">
        <v>12512.9</v>
      </c>
      <c r="K61" s="21" t="n">
        <v>2.8</v>
      </c>
      <c r="L61" s="21" t="n">
        <v>573.7</v>
      </c>
      <c r="M61" s="21" t="n">
        <v>613.7</v>
      </c>
      <c r="N61" s="21" t="n">
        <v>7</v>
      </c>
      <c r="O61" s="21" t="n">
        <v>750</v>
      </c>
      <c r="P61" s="21" t="n">
        <v>789.1</v>
      </c>
      <c r="Q61" s="21" t="n">
        <v>5.2</v>
      </c>
      <c r="R61" s="21" t="n">
        <v>486.5</v>
      </c>
      <c r="S61" s="21" t="n">
        <v>535.7</v>
      </c>
      <c r="T61" s="21" t="n">
        <v>10.1</v>
      </c>
      <c r="U61" s="21" t="n">
        <v>3604.7</v>
      </c>
      <c r="V61" s="21" t="n">
        <v>3515.1</v>
      </c>
      <c r="W61" s="21" t="n">
        <v>-2.5</v>
      </c>
      <c r="X61" s="21" t="n">
        <v>672.3</v>
      </c>
      <c r="Y61" s="21" t="n">
        <v>661.7</v>
      </c>
      <c r="Z61" s="21" t="n">
        <v>-1.6</v>
      </c>
      <c r="AA61" s="21" t="n">
        <v>416.4</v>
      </c>
      <c r="AB61" s="21" t="n">
        <v>399.3</v>
      </c>
      <c r="AC61" s="21" t="n">
        <v>-4.1</v>
      </c>
      <c r="AD61" s="21" t="n">
        <v>122.8</v>
      </c>
      <c r="AE61" s="21" t="n">
        <v>149.7</v>
      </c>
      <c r="AF61" s="21" t="n">
        <v>21.9</v>
      </c>
      <c r="AG61" s="21" t="n">
        <v>173.8</v>
      </c>
      <c r="AH61" s="21" t="n">
        <v>168</v>
      </c>
      <c r="AI61" s="21" t="n">
        <v>-3.3</v>
      </c>
      <c r="AJ61" s="21" t="n">
        <v>105.9</v>
      </c>
      <c r="AK61" s="21" t="n">
        <v>95.1</v>
      </c>
      <c r="AL61" s="21" t="n">
        <v>-10.2</v>
      </c>
      <c r="AM61" s="21" t="n">
        <v>46.6</v>
      </c>
      <c r="AN61" s="21" t="n">
        <v>39.3</v>
      </c>
      <c r="AO61" s="21" t="n">
        <v>-15.7</v>
      </c>
    </row>
    <row r="62" s="1" customFormat="true" ht="20.25" hidden="false" customHeight="true" outlineLevel="0" collapsed="false">
      <c r="A62" s="18" t="n">
        <v>553</v>
      </c>
      <c r="B62" s="19" t="s">
        <v>80</v>
      </c>
      <c r="C62" s="21" t="n">
        <v>31362.1</v>
      </c>
      <c r="D62" s="21" t="n">
        <v>32371.3</v>
      </c>
      <c r="E62" s="21" t="n">
        <v>3.2</v>
      </c>
      <c r="F62" s="21" t="n">
        <v>28832.3</v>
      </c>
      <c r="G62" s="21" t="n">
        <v>29683.3</v>
      </c>
      <c r="H62" s="21" t="n">
        <v>3</v>
      </c>
      <c r="I62" s="21" t="n">
        <v>2529.8</v>
      </c>
      <c r="J62" s="21" t="n">
        <v>2688</v>
      </c>
      <c r="K62" s="21" t="n">
        <v>6.3</v>
      </c>
      <c r="L62" s="21" t="n">
        <v>19.9</v>
      </c>
      <c r="M62" s="21" t="n">
        <v>16.9</v>
      </c>
      <c r="N62" s="21" t="n">
        <v>-15.1</v>
      </c>
      <c r="O62" s="21" t="n">
        <v>416.5</v>
      </c>
      <c r="P62" s="21" t="n">
        <v>504.2</v>
      </c>
      <c r="Q62" s="21" t="n">
        <v>21.1</v>
      </c>
      <c r="R62" s="21" t="n">
        <v>91.2</v>
      </c>
      <c r="S62" s="21" t="n">
        <v>103.3</v>
      </c>
      <c r="T62" s="21" t="n">
        <v>13.3</v>
      </c>
      <c r="U62" s="21" t="n">
        <v>962.6</v>
      </c>
      <c r="V62" s="21" t="n">
        <v>1011.3</v>
      </c>
      <c r="W62" s="21" t="n">
        <v>5.1</v>
      </c>
      <c r="X62" s="21" t="n">
        <v>178.5</v>
      </c>
      <c r="Y62" s="21" t="n">
        <v>194.1</v>
      </c>
      <c r="Z62" s="21" t="n">
        <v>8.7</v>
      </c>
      <c r="AA62" s="21" t="n">
        <v>97.7</v>
      </c>
      <c r="AB62" s="21" t="n">
        <v>119.6</v>
      </c>
      <c r="AC62" s="21" t="n">
        <v>22.4</v>
      </c>
      <c r="AD62" s="21" t="n">
        <v>40.9</v>
      </c>
      <c r="AE62" s="21" t="n">
        <v>47</v>
      </c>
      <c r="AF62" s="21" t="n">
        <v>14.9</v>
      </c>
      <c r="AG62" s="21" t="n">
        <v>52.9</v>
      </c>
      <c r="AH62" s="21" t="n">
        <v>52.3</v>
      </c>
      <c r="AI62" s="21" t="n">
        <v>-1.1</v>
      </c>
      <c r="AJ62" s="21" t="n">
        <v>23.3</v>
      </c>
      <c r="AK62" s="21" t="n">
        <v>22.6</v>
      </c>
      <c r="AL62" s="21" t="n">
        <v>-3</v>
      </c>
      <c r="AM62" s="21" t="n">
        <v>32.5</v>
      </c>
      <c r="AN62" s="21" t="n">
        <v>27</v>
      </c>
      <c r="AO62" s="21" t="n">
        <v>-16.9</v>
      </c>
    </row>
    <row r="63" s="1" customFormat="true" ht="20.25" hidden="false" customHeight="true" outlineLevel="0" collapsed="false">
      <c r="A63" s="18" t="n">
        <v>559</v>
      </c>
      <c r="B63" s="19" t="s">
        <v>81</v>
      </c>
      <c r="C63" s="21" t="n">
        <v>39751.2</v>
      </c>
      <c r="D63" s="21" t="n">
        <v>30653.7</v>
      </c>
      <c r="E63" s="21" t="n">
        <v>-22.9</v>
      </c>
      <c r="F63" s="21" t="n">
        <v>36294.3</v>
      </c>
      <c r="G63" s="21" t="n">
        <v>27249.2</v>
      </c>
      <c r="H63" s="21" t="n">
        <v>-24.9</v>
      </c>
      <c r="I63" s="21" t="n">
        <v>3456.9</v>
      </c>
      <c r="J63" s="21" t="n">
        <v>3404.4</v>
      </c>
      <c r="K63" s="21" t="n">
        <v>-1.5</v>
      </c>
      <c r="L63" s="21" t="n">
        <v>227.1</v>
      </c>
      <c r="M63" s="21" t="n">
        <v>222.2</v>
      </c>
      <c r="N63" s="21" t="n">
        <v>-2.2</v>
      </c>
      <c r="O63" s="21" t="n">
        <v>388.7</v>
      </c>
      <c r="P63" s="21" t="n">
        <v>426.2</v>
      </c>
      <c r="Q63" s="21" t="n">
        <v>9.6</v>
      </c>
      <c r="R63" s="21" t="n">
        <v>167.6</v>
      </c>
      <c r="S63" s="21" t="n">
        <v>185.6</v>
      </c>
      <c r="T63" s="21" t="n">
        <v>10.7</v>
      </c>
      <c r="U63" s="21" t="n">
        <v>1171</v>
      </c>
      <c r="V63" s="21" t="n">
        <v>1134.3</v>
      </c>
      <c r="W63" s="21" t="n">
        <v>-3.1</v>
      </c>
      <c r="X63" s="21" t="n">
        <v>197.2</v>
      </c>
      <c r="Y63" s="21" t="n">
        <v>184.7</v>
      </c>
      <c r="Z63" s="21" t="n">
        <v>-6.3</v>
      </c>
      <c r="AA63" s="21" t="n">
        <v>175</v>
      </c>
      <c r="AB63" s="21" t="n">
        <v>186.5</v>
      </c>
      <c r="AC63" s="21" t="n">
        <v>6.6</v>
      </c>
      <c r="AD63" s="21" t="n">
        <v>52.9</v>
      </c>
      <c r="AE63" s="21" t="n">
        <v>45.9</v>
      </c>
      <c r="AF63" s="21" t="n">
        <v>-13.2</v>
      </c>
      <c r="AG63" s="21" t="n">
        <v>66.9</v>
      </c>
      <c r="AH63" s="21" t="n">
        <v>71.5</v>
      </c>
      <c r="AI63" s="21" t="n">
        <v>6.9</v>
      </c>
      <c r="AJ63" s="21" t="n">
        <v>29.9</v>
      </c>
      <c r="AK63" s="21" t="n">
        <v>31</v>
      </c>
      <c r="AL63" s="21" t="n">
        <v>3.7</v>
      </c>
      <c r="AM63" s="21" t="n">
        <v>58.7</v>
      </c>
      <c r="AN63" s="21" t="n">
        <v>20.5</v>
      </c>
      <c r="AO63" s="21" t="n">
        <v>-65.1</v>
      </c>
    </row>
    <row r="64" s="1" customFormat="true" ht="20.25" hidden="false" customHeight="true" outlineLevel="0" collapsed="false">
      <c r="A64" s="18" t="s">
        <v>82</v>
      </c>
      <c r="B64" s="19" t="s">
        <v>83</v>
      </c>
      <c r="C64" s="21" t="n">
        <v>24257.7</v>
      </c>
      <c r="D64" s="21" t="n">
        <v>25289.2</v>
      </c>
      <c r="E64" s="21" t="n">
        <v>4.3</v>
      </c>
      <c r="F64" s="21" t="n">
        <v>17901.3</v>
      </c>
      <c r="G64" s="21" t="n">
        <v>18635.5</v>
      </c>
      <c r="H64" s="21" t="n">
        <v>4.1</v>
      </c>
      <c r="I64" s="21" t="n">
        <v>6356.4</v>
      </c>
      <c r="J64" s="21" t="n">
        <v>6653.8</v>
      </c>
      <c r="K64" s="21" t="n">
        <v>4.7</v>
      </c>
      <c r="L64" s="21" t="n">
        <v>367.8</v>
      </c>
      <c r="M64" s="21" t="n">
        <v>323.3</v>
      </c>
      <c r="N64" s="21" t="n">
        <v>-12.1</v>
      </c>
      <c r="O64" s="21" t="n">
        <v>215.7</v>
      </c>
      <c r="P64" s="21" t="n">
        <v>203.5</v>
      </c>
      <c r="Q64" s="21" t="n">
        <v>-5.7</v>
      </c>
      <c r="R64" s="21" t="n">
        <v>355.9</v>
      </c>
      <c r="S64" s="21" t="n">
        <v>384.7</v>
      </c>
      <c r="T64" s="21" t="n">
        <v>8.1</v>
      </c>
      <c r="U64" s="21" t="n">
        <v>2348.9</v>
      </c>
      <c r="V64" s="21" t="n">
        <v>2430.5</v>
      </c>
      <c r="W64" s="21" t="n">
        <v>3.5</v>
      </c>
      <c r="X64" s="21" t="n">
        <v>343</v>
      </c>
      <c r="Y64" s="21" t="n">
        <v>358.3</v>
      </c>
      <c r="Z64" s="21" t="n">
        <v>4.5</v>
      </c>
      <c r="AA64" s="21" t="n">
        <v>919.4</v>
      </c>
      <c r="AB64" s="21" t="n">
        <v>906.8</v>
      </c>
      <c r="AC64" s="21" t="n">
        <v>-1.4</v>
      </c>
      <c r="AD64" s="21" t="n">
        <v>105.1</v>
      </c>
      <c r="AE64" s="21" t="n">
        <v>112.2</v>
      </c>
      <c r="AF64" s="21" t="n">
        <v>6.8</v>
      </c>
      <c r="AG64" s="21" t="n">
        <v>65.8</v>
      </c>
      <c r="AH64" s="21" t="n">
        <v>72</v>
      </c>
      <c r="AI64" s="21" t="n">
        <v>9.4</v>
      </c>
      <c r="AJ64" s="21" t="n">
        <v>61</v>
      </c>
      <c r="AK64" s="21" t="n">
        <v>51.9</v>
      </c>
      <c r="AL64" s="21" t="n">
        <v>-14.9</v>
      </c>
      <c r="AM64" s="21" t="n">
        <v>28.4</v>
      </c>
      <c r="AN64" s="21" t="n">
        <v>27.4</v>
      </c>
      <c r="AO64" s="21" t="n">
        <v>-3.5</v>
      </c>
    </row>
    <row r="65" s="1" customFormat="true" ht="20.25" hidden="false" customHeight="true" outlineLevel="0" collapsed="false">
      <c r="A65" s="18" t="n">
        <v>570</v>
      </c>
      <c r="B65" s="19" t="s">
        <v>84</v>
      </c>
      <c r="C65" s="21" t="n">
        <v>30778.5</v>
      </c>
      <c r="D65" s="21" t="n">
        <v>30829.8</v>
      </c>
      <c r="E65" s="21" t="n">
        <v>0.2</v>
      </c>
      <c r="F65" s="21" t="n">
        <v>20168.5</v>
      </c>
      <c r="G65" s="21" t="n">
        <v>20282.6</v>
      </c>
      <c r="H65" s="21" t="n">
        <v>0.6</v>
      </c>
      <c r="I65" s="21" t="n">
        <v>10610</v>
      </c>
      <c r="J65" s="21" t="n">
        <v>10547.2</v>
      </c>
      <c r="K65" s="21" t="n">
        <v>-0.6</v>
      </c>
      <c r="L65" s="21" t="n">
        <v>797.5</v>
      </c>
      <c r="M65" s="21" t="n">
        <v>665.6</v>
      </c>
      <c r="N65" s="21" t="n">
        <v>-16.5</v>
      </c>
      <c r="O65" s="21" t="n">
        <v>461.2</v>
      </c>
      <c r="P65" s="21" t="n">
        <v>307.6</v>
      </c>
      <c r="Q65" s="21" t="n">
        <v>-33.3</v>
      </c>
      <c r="R65" s="21" t="n">
        <v>473.4</v>
      </c>
      <c r="S65" s="21" t="n">
        <v>515.8</v>
      </c>
      <c r="T65" s="21" t="n">
        <v>9</v>
      </c>
      <c r="U65" s="21" t="n">
        <v>2883.4</v>
      </c>
      <c r="V65" s="21" t="n">
        <v>2862.5</v>
      </c>
      <c r="W65" s="21" t="n">
        <v>-0.7</v>
      </c>
      <c r="X65" s="21" t="n">
        <v>463.6</v>
      </c>
      <c r="Y65" s="21" t="n">
        <v>411.3</v>
      </c>
      <c r="Z65" s="21" t="n">
        <v>-11.3</v>
      </c>
      <c r="AA65" s="21" t="n">
        <v>2274.6</v>
      </c>
      <c r="AB65" s="21" t="n">
        <v>1852.8</v>
      </c>
      <c r="AC65" s="21" t="n">
        <v>-18.5</v>
      </c>
      <c r="AD65" s="21" t="n">
        <v>136.6</v>
      </c>
      <c r="AE65" s="21" t="n">
        <v>163.2</v>
      </c>
      <c r="AF65" s="21" t="n">
        <v>19.5</v>
      </c>
      <c r="AG65" s="21" t="n">
        <v>99.5</v>
      </c>
      <c r="AH65" s="21" t="n">
        <v>109.7</v>
      </c>
      <c r="AI65" s="21" t="n">
        <v>10.3</v>
      </c>
      <c r="AJ65" s="21" t="n">
        <v>201.1</v>
      </c>
      <c r="AK65" s="21" t="n">
        <v>35</v>
      </c>
      <c r="AL65" s="21" t="n">
        <v>-82.6</v>
      </c>
      <c r="AM65" s="21" t="n">
        <v>46.3</v>
      </c>
      <c r="AN65" s="21" t="n">
        <v>46.4</v>
      </c>
      <c r="AO65" s="21" t="n">
        <v>0.2</v>
      </c>
    </row>
    <row r="66" s="1" customFormat="true" ht="20.25" hidden="false" customHeight="true" outlineLevel="0" collapsed="false">
      <c r="A66" s="18" t="n">
        <v>580</v>
      </c>
      <c r="B66" s="19" t="s">
        <v>85</v>
      </c>
      <c r="C66" s="21" t="n">
        <v>33264</v>
      </c>
      <c r="D66" s="21" t="n">
        <v>34916.2</v>
      </c>
      <c r="E66" s="21" t="n">
        <v>5</v>
      </c>
      <c r="F66" s="21" t="n">
        <v>24525.1</v>
      </c>
      <c r="G66" s="21" t="n">
        <v>25529.5</v>
      </c>
      <c r="H66" s="21" t="n">
        <v>4.1</v>
      </c>
      <c r="I66" s="21" t="n">
        <v>8738.9</v>
      </c>
      <c r="J66" s="21" t="n">
        <v>9386.7</v>
      </c>
      <c r="K66" s="21" t="n">
        <v>7.4</v>
      </c>
      <c r="L66" s="21" t="n">
        <v>423.1</v>
      </c>
      <c r="M66" s="21" t="n">
        <v>398.9</v>
      </c>
      <c r="N66" s="21" t="n">
        <v>-5.7</v>
      </c>
      <c r="O66" s="21" t="n">
        <v>300.9</v>
      </c>
      <c r="P66" s="21" t="n">
        <v>306.5</v>
      </c>
      <c r="Q66" s="21" t="n">
        <v>1.9</v>
      </c>
      <c r="R66" s="21" t="n">
        <v>498.1</v>
      </c>
      <c r="S66" s="21" t="n">
        <v>576.9</v>
      </c>
      <c r="T66" s="21" t="n">
        <v>15.8</v>
      </c>
      <c r="U66" s="21" t="n">
        <v>3456.1</v>
      </c>
      <c r="V66" s="21" t="n">
        <v>3600.4</v>
      </c>
      <c r="W66" s="21" t="n">
        <v>4.2</v>
      </c>
      <c r="X66" s="21" t="n">
        <v>465.3</v>
      </c>
      <c r="Y66" s="21" t="n">
        <v>492.8</v>
      </c>
      <c r="Z66" s="21" t="n">
        <v>5.9</v>
      </c>
      <c r="AA66" s="21" t="n">
        <v>1174.9</v>
      </c>
      <c r="AB66" s="21" t="n">
        <v>1382.4</v>
      </c>
      <c r="AC66" s="21" t="n">
        <v>17.7</v>
      </c>
      <c r="AD66" s="21" t="n">
        <v>132</v>
      </c>
      <c r="AE66" s="21" t="n">
        <v>150.5</v>
      </c>
      <c r="AF66" s="21" t="n">
        <v>14</v>
      </c>
      <c r="AG66" s="21" t="n">
        <v>61.1</v>
      </c>
      <c r="AH66" s="21" t="n">
        <v>70.6</v>
      </c>
      <c r="AI66" s="21" t="n">
        <v>15.5</v>
      </c>
      <c r="AJ66" s="21" t="n">
        <v>54.8</v>
      </c>
      <c r="AK66" s="21" t="n">
        <v>87</v>
      </c>
      <c r="AL66" s="21" t="n">
        <v>58.8</v>
      </c>
      <c r="AM66" s="21" t="n">
        <v>34.3</v>
      </c>
      <c r="AN66" s="21" t="n">
        <v>30.7</v>
      </c>
      <c r="AO66" s="21" t="n">
        <v>-10.5</v>
      </c>
    </row>
    <row r="67" s="1" customFormat="true" ht="20.25" hidden="false" customHeight="true" outlineLevel="0" collapsed="false">
      <c r="A67" s="18" t="n">
        <v>591</v>
      </c>
      <c r="B67" s="19" t="s">
        <v>86</v>
      </c>
      <c r="C67" s="21" t="n">
        <v>16981.3</v>
      </c>
      <c r="D67" s="21" t="n">
        <v>17291.1</v>
      </c>
      <c r="E67" s="21" t="n">
        <v>1.8</v>
      </c>
      <c r="F67" s="21" t="n">
        <v>13798.1</v>
      </c>
      <c r="G67" s="21" t="n">
        <v>13997.4</v>
      </c>
      <c r="H67" s="21" t="n">
        <v>1.4</v>
      </c>
      <c r="I67" s="21" t="n">
        <v>3183.2</v>
      </c>
      <c r="J67" s="21" t="n">
        <v>3293.7</v>
      </c>
      <c r="K67" s="21" t="n">
        <v>3.5</v>
      </c>
      <c r="L67" s="21" t="n">
        <v>202.4</v>
      </c>
      <c r="M67" s="21" t="n">
        <v>212.8</v>
      </c>
      <c r="N67" s="21" t="n">
        <v>5.1</v>
      </c>
      <c r="O67" s="21" t="n">
        <v>52.9</v>
      </c>
      <c r="P67" s="21" t="n">
        <v>53.7</v>
      </c>
      <c r="Q67" s="21" t="n">
        <v>1.5</v>
      </c>
      <c r="R67" s="21" t="n">
        <v>269.7</v>
      </c>
      <c r="S67" s="21" t="n">
        <v>279.1</v>
      </c>
      <c r="T67" s="21" t="n">
        <v>3.5</v>
      </c>
      <c r="U67" s="21" t="n">
        <v>1509.5</v>
      </c>
      <c r="V67" s="21" t="n">
        <v>1586.1</v>
      </c>
      <c r="W67" s="21" t="n">
        <v>5.1</v>
      </c>
      <c r="X67" s="21" t="n">
        <v>282.6</v>
      </c>
      <c r="Y67" s="21" t="n">
        <v>295.2</v>
      </c>
      <c r="Z67" s="21" t="n">
        <v>4.5</v>
      </c>
      <c r="AA67" s="21" t="n">
        <v>243.9</v>
      </c>
      <c r="AB67" s="21" t="n">
        <v>250</v>
      </c>
      <c r="AC67" s="21" t="n">
        <v>2.5</v>
      </c>
      <c r="AD67" s="21" t="n">
        <v>46.1</v>
      </c>
      <c r="AE67" s="21" t="n">
        <v>47.5</v>
      </c>
      <c r="AF67" s="21" t="n">
        <v>3</v>
      </c>
      <c r="AG67" s="21" t="n">
        <v>62.8</v>
      </c>
      <c r="AH67" s="21" t="n">
        <v>67.8</v>
      </c>
      <c r="AI67" s="21" t="n">
        <v>8</v>
      </c>
      <c r="AJ67" s="21" t="n">
        <v>25.9</v>
      </c>
      <c r="AK67" s="21" t="n">
        <v>29.1</v>
      </c>
      <c r="AL67" s="21" t="n">
        <v>12.4</v>
      </c>
      <c r="AM67" s="21" t="n">
        <v>23.8</v>
      </c>
      <c r="AN67" s="21" t="n">
        <v>24.5</v>
      </c>
      <c r="AO67" s="21" t="n">
        <v>2.9</v>
      </c>
    </row>
    <row r="68" s="1" customFormat="true" ht="20.25" hidden="false" customHeight="true" outlineLevel="0" collapsed="false">
      <c r="A68" s="18" t="n">
        <v>593</v>
      </c>
      <c r="B68" s="19" t="s">
        <v>87</v>
      </c>
      <c r="C68" s="21" t="n">
        <v>30116.8</v>
      </c>
      <c r="D68" s="21" t="n">
        <v>30519.9</v>
      </c>
      <c r="E68" s="21" t="n">
        <v>1.3</v>
      </c>
      <c r="F68" s="21" t="n">
        <v>22885.1</v>
      </c>
      <c r="G68" s="21" t="n">
        <v>22983.4</v>
      </c>
      <c r="H68" s="21" t="n">
        <v>0.4</v>
      </c>
      <c r="I68" s="21" t="n">
        <v>7231.7</v>
      </c>
      <c r="J68" s="21" t="n">
        <v>7536.5</v>
      </c>
      <c r="K68" s="21" t="n">
        <v>4.2</v>
      </c>
      <c r="L68" s="21" t="n">
        <v>519.1</v>
      </c>
      <c r="M68" s="21" t="n">
        <v>339.8</v>
      </c>
      <c r="N68" s="21" t="n">
        <v>-34.5</v>
      </c>
      <c r="O68" s="21" t="n">
        <v>184.9</v>
      </c>
      <c r="P68" s="21" t="n">
        <v>253.6</v>
      </c>
      <c r="Q68" s="21" t="n">
        <v>37.2</v>
      </c>
      <c r="R68" s="21" t="n">
        <v>331.1</v>
      </c>
      <c r="S68" s="21" t="n">
        <v>327.7</v>
      </c>
      <c r="T68" s="21" t="n">
        <v>-1</v>
      </c>
      <c r="U68" s="21" t="n">
        <v>2553.2</v>
      </c>
      <c r="V68" s="21" t="n">
        <v>2490.5</v>
      </c>
      <c r="W68" s="21" t="n">
        <v>-2.5</v>
      </c>
      <c r="X68" s="21" t="n">
        <v>413.2</v>
      </c>
      <c r="Y68" s="21" t="n">
        <v>431.8</v>
      </c>
      <c r="Z68" s="21" t="n">
        <v>4.5</v>
      </c>
      <c r="AA68" s="21" t="n">
        <v>975.6</v>
      </c>
      <c r="AB68" s="21" t="n">
        <v>616.9</v>
      </c>
      <c r="AC68" s="21" t="n">
        <v>-36.8</v>
      </c>
      <c r="AD68" s="21" t="n">
        <v>101.4</v>
      </c>
      <c r="AE68" s="21" t="n">
        <v>115</v>
      </c>
      <c r="AF68" s="21" t="n">
        <v>13.4</v>
      </c>
      <c r="AG68" s="21" t="n">
        <v>56.9</v>
      </c>
      <c r="AH68" s="21" t="n">
        <v>70.6</v>
      </c>
      <c r="AI68" s="21" t="n">
        <v>24.1</v>
      </c>
      <c r="AJ68" s="21" t="n">
        <v>33.6</v>
      </c>
      <c r="AK68" s="21" t="n">
        <v>25.7</v>
      </c>
      <c r="AL68" s="21" t="n">
        <v>-23.5</v>
      </c>
      <c r="AM68" s="21" t="n">
        <v>27.4</v>
      </c>
      <c r="AN68" s="21" t="n">
        <v>23.6</v>
      </c>
      <c r="AO68" s="21" t="n">
        <v>-13.9</v>
      </c>
    </row>
    <row r="69" s="1" customFormat="true" ht="20.25" hidden="false" customHeight="true" outlineLevel="0" collapsed="false">
      <c r="A69" s="18" t="n">
        <v>602</v>
      </c>
      <c r="B69" s="19" t="s">
        <v>88</v>
      </c>
      <c r="C69" s="21" t="n">
        <v>20132.6</v>
      </c>
      <c r="D69" s="21" t="n">
        <v>24064.3</v>
      </c>
      <c r="E69" s="21" t="n">
        <v>19.5</v>
      </c>
      <c r="F69" s="21" t="n">
        <v>12010.9</v>
      </c>
      <c r="G69" s="21" t="n">
        <v>14408.6</v>
      </c>
      <c r="H69" s="21" t="n">
        <v>20</v>
      </c>
      <c r="I69" s="21" t="n">
        <v>8121.7</v>
      </c>
      <c r="J69" s="21" t="n">
        <v>9655.7</v>
      </c>
      <c r="K69" s="21" t="n">
        <v>18.9</v>
      </c>
      <c r="L69" s="21" t="n">
        <v>281.6</v>
      </c>
      <c r="M69" s="21" t="n">
        <v>322.4</v>
      </c>
      <c r="N69" s="21" t="n">
        <v>14.5</v>
      </c>
      <c r="O69" s="21" t="n">
        <v>211.2</v>
      </c>
      <c r="P69" s="21" t="n">
        <v>249.1</v>
      </c>
      <c r="Q69" s="21" t="n">
        <v>17.9</v>
      </c>
      <c r="R69" s="21" t="n">
        <v>384.1</v>
      </c>
      <c r="S69" s="21" t="n">
        <v>465.8</v>
      </c>
      <c r="T69" s="21" t="n">
        <v>21.3</v>
      </c>
      <c r="U69" s="21" t="n">
        <v>2424.7</v>
      </c>
      <c r="V69" s="21" t="n">
        <v>2740.6</v>
      </c>
      <c r="W69" s="21" t="n">
        <v>13</v>
      </c>
      <c r="X69" s="21" t="n">
        <v>349.6</v>
      </c>
      <c r="Y69" s="21" t="n">
        <v>415.5</v>
      </c>
      <c r="Z69" s="21" t="n">
        <v>18.9</v>
      </c>
      <c r="AA69" s="21" t="n">
        <v>1366</v>
      </c>
      <c r="AB69" s="21" t="n">
        <v>1408.1</v>
      </c>
      <c r="AC69" s="21" t="n">
        <v>3.1</v>
      </c>
      <c r="AD69" s="21" t="n">
        <v>212.3</v>
      </c>
      <c r="AE69" s="21" t="n">
        <v>250.2</v>
      </c>
      <c r="AF69" s="21" t="n">
        <v>17.9</v>
      </c>
      <c r="AG69" s="21" t="n">
        <v>64.3</v>
      </c>
      <c r="AH69" s="21" t="n">
        <v>105.7</v>
      </c>
      <c r="AI69" s="21" t="n">
        <v>64.4</v>
      </c>
      <c r="AJ69" s="21" t="n">
        <v>28.9</v>
      </c>
      <c r="AK69" s="21" t="n">
        <v>24.4</v>
      </c>
      <c r="AL69" s="21" t="n">
        <v>-15.6</v>
      </c>
      <c r="AM69" s="21" t="n">
        <v>35</v>
      </c>
      <c r="AN69" s="21" t="n">
        <v>36.1</v>
      </c>
      <c r="AO69" s="21" t="n">
        <v>3.1</v>
      </c>
    </row>
    <row r="70" s="1" customFormat="true" ht="20.25" hidden="false" customHeight="true" outlineLevel="0" collapsed="false">
      <c r="A70" s="18" t="n">
        <v>603</v>
      </c>
      <c r="B70" s="19" t="s">
        <v>89</v>
      </c>
      <c r="C70" s="21" t="n">
        <v>23918.2</v>
      </c>
      <c r="D70" s="21" t="n">
        <v>29173.4</v>
      </c>
      <c r="E70" s="21" t="n">
        <v>22</v>
      </c>
      <c r="F70" s="21" t="n">
        <v>17572.5</v>
      </c>
      <c r="G70" s="21" t="n">
        <v>21421.1</v>
      </c>
      <c r="H70" s="21" t="n">
        <v>21.9</v>
      </c>
      <c r="I70" s="21" t="n">
        <v>6345.7</v>
      </c>
      <c r="J70" s="21" t="n">
        <v>7752.4</v>
      </c>
      <c r="K70" s="21" t="n">
        <v>22.2</v>
      </c>
      <c r="L70" s="21" t="n">
        <v>355.7</v>
      </c>
      <c r="M70" s="21" t="n">
        <v>300.7</v>
      </c>
      <c r="N70" s="21" t="n">
        <v>-15.5</v>
      </c>
      <c r="O70" s="21" t="n">
        <v>97.7</v>
      </c>
      <c r="P70" s="21" t="n">
        <v>98</v>
      </c>
      <c r="Q70" s="21" t="n">
        <v>0.3</v>
      </c>
      <c r="R70" s="21" t="n">
        <v>295.9</v>
      </c>
      <c r="S70" s="21" t="n">
        <v>367.3</v>
      </c>
      <c r="T70" s="21" t="n">
        <v>24.1</v>
      </c>
      <c r="U70" s="21" t="n">
        <v>2863.2</v>
      </c>
      <c r="V70" s="21" t="n">
        <v>3414.8</v>
      </c>
      <c r="W70" s="21" t="n">
        <v>19.3</v>
      </c>
      <c r="X70" s="21" t="n">
        <v>324.9</v>
      </c>
      <c r="Y70" s="21" t="n">
        <v>435.7</v>
      </c>
      <c r="Z70" s="21" t="n">
        <v>34.1</v>
      </c>
      <c r="AA70" s="21" t="n">
        <v>1058.4</v>
      </c>
      <c r="AB70" s="21" t="n">
        <v>1269.8</v>
      </c>
      <c r="AC70" s="21" t="n">
        <v>20</v>
      </c>
      <c r="AD70" s="21" t="n">
        <v>285.1</v>
      </c>
      <c r="AE70" s="21" t="n">
        <v>272.1</v>
      </c>
      <c r="AF70" s="21" t="n">
        <v>-4.6</v>
      </c>
      <c r="AG70" s="21" t="n">
        <v>50.8</v>
      </c>
      <c r="AH70" s="21" t="n">
        <v>57</v>
      </c>
      <c r="AI70" s="21" t="n">
        <v>12.2</v>
      </c>
      <c r="AJ70" s="21" t="n">
        <v>46.1</v>
      </c>
      <c r="AK70" s="21" t="n">
        <v>48.1</v>
      </c>
      <c r="AL70" s="21" t="n">
        <v>4.3</v>
      </c>
      <c r="AM70" s="21" t="n">
        <v>13.7</v>
      </c>
      <c r="AN70" s="21" t="n">
        <v>16.7</v>
      </c>
      <c r="AO70" s="21" t="n">
        <v>21.9</v>
      </c>
    </row>
    <row r="71" s="1" customFormat="true" ht="20.25" hidden="false" customHeight="true" outlineLevel="0" collapsed="false">
      <c r="A71" s="18" t="n">
        <v>605</v>
      </c>
      <c r="B71" s="19" t="s">
        <v>90</v>
      </c>
      <c r="C71" s="21" t="n">
        <v>16846.5</v>
      </c>
      <c r="D71" s="21" t="n">
        <v>17153.9</v>
      </c>
      <c r="E71" s="21" t="n">
        <v>1.8</v>
      </c>
      <c r="F71" s="21" t="n">
        <v>14413.6</v>
      </c>
      <c r="G71" s="21" t="n">
        <v>14647.1</v>
      </c>
      <c r="H71" s="21" t="n">
        <v>1.6</v>
      </c>
      <c r="I71" s="21" t="n">
        <v>2432.9</v>
      </c>
      <c r="J71" s="21" t="n">
        <v>2506.8</v>
      </c>
      <c r="K71" s="21" t="n">
        <v>3</v>
      </c>
      <c r="L71" s="21" t="n">
        <v>35.5</v>
      </c>
      <c r="M71" s="21" t="n">
        <v>34.2</v>
      </c>
      <c r="N71" s="21" t="n">
        <v>-3.7</v>
      </c>
      <c r="O71" s="21" t="n">
        <v>93.2</v>
      </c>
      <c r="P71" s="21" t="n">
        <v>77.9</v>
      </c>
      <c r="Q71" s="21" t="n">
        <v>-16.4</v>
      </c>
      <c r="R71" s="21" t="n">
        <v>168.9</v>
      </c>
      <c r="S71" s="21" t="n">
        <v>175.8</v>
      </c>
      <c r="T71" s="21" t="n">
        <v>4.1</v>
      </c>
      <c r="U71" s="21" t="n">
        <v>948.1</v>
      </c>
      <c r="V71" s="21" t="n">
        <v>978</v>
      </c>
      <c r="W71" s="21" t="n">
        <v>3.2</v>
      </c>
      <c r="X71" s="21" t="n">
        <v>156.5</v>
      </c>
      <c r="Y71" s="21" t="n">
        <v>152.8</v>
      </c>
      <c r="Z71" s="21" t="n">
        <v>-2.4</v>
      </c>
      <c r="AA71" s="21" t="n">
        <v>225.8</v>
      </c>
      <c r="AB71" s="21" t="n">
        <v>225.5</v>
      </c>
      <c r="AC71" s="21" t="n">
        <v>-0.1</v>
      </c>
      <c r="AD71" s="21" t="n">
        <v>36.4</v>
      </c>
      <c r="AE71" s="21" t="n">
        <v>37.1</v>
      </c>
      <c r="AF71" s="21" t="n">
        <v>1.9</v>
      </c>
      <c r="AG71" s="21" t="n">
        <v>49</v>
      </c>
      <c r="AH71" s="21" t="n">
        <v>47</v>
      </c>
      <c r="AI71" s="21" t="n">
        <v>-4.1</v>
      </c>
      <c r="AJ71" s="21" t="n">
        <v>56.1</v>
      </c>
      <c r="AK71" s="21" t="n">
        <v>56.2</v>
      </c>
      <c r="AL71" s="21" t="n">
        <v>0.2</v>
      </c>
      <c r="AM71" s="21" t="n">
        <v>13.8</v>
      </c>
      <c r="AN71" s="21" t="n">
        <v>12.5</v>
      </c>
      <c r="AO71" s="21" t="n">
        <v>-9.4</v>
      </c>
    </row>
    <row r="72" s="1" customFormat="true" ht="20.25" hidden="false" customHeight="true" outlineLevel="0" collapsed="false">
      <c r="A72" s="18" t="n">
        <v>609</v>
      </c>
      <c r="B72" s="19" t="s">
        <v>91</v>
      </c>
      <c r="C72" s="21" t="n">
        <v>17477.3</v>
      </c>
      <c r="D72" s="21" t="n">
        <v>18012.7</v>
      </c>
      <c r="E72" s="21" t="n">
        <v>3.1</v>
      </c>
      <c r="F72" s="21" t="n">
        <v>11755.9</v>
      </c>
      <c r="G72" s="21" t="n">
        <v>12186.5</v>
      </c>
      <c r="H72" s="21" t="n">
        <v>3.7</v>
      </c>
      <c r="I72" s="21" t="n">
        <v>5721.4</v>
      </c>
      <c r="J72" s="21" t="n">
        <v>5826.1</v>
      </c>
      <c r="K72" s="21" t="n">
        <v>1.8</v>
      </c>
      <c r="L72" s="21" t="n">
        <v>225.2</v>
      </c>
      <c r="M72" s="21" t="n">
        <v>196.9</v>
      </c>
      <c r="N72" s="21" t="n">
        <v>-12.6</v>
      </c>
      <c r="O72" s="21" t="n">
        <v>124.3</v>
      </c>
      <c r="P72" s="21" t="n">
        <v>135.4</v>
      </c>
      <c r="Q72" s="21" t="n">
        <v>8.9</v>
      </c>
      <c r="R72" s="21" t="n">
        <v>332.7</v>
      </c>
      <c r="S72" s="21" t="n">
        <v>317.8</v>
      </c>
      <c r="T72" s="21" t="n">
        <v>-4.5</v>
      </c>
      <c r="U72" s="21" t="n">
        <v>2118.1</v>
      </c>
      <c r="V72" s="21" t="n">
        <v>2131.1</v>
      </c>
      <c r="W72" s="21" t="n">
        <v>0.6</v>
      </c>
      <c r="X72" s="21" t="n">
        <v>258.1</v>
      </c>
      <c r="Y72" s="21" t="n">
        <v>275.1</v>
      </c>
      <c r="Z72" s="21" t="n">
        <v>6.6</v>
      </c>
      <c r="AA72" s="21" t="n">
        <v>1089.7</v>
      </c>
      <c r="AB72" s="21" t="n">
        <v>1063.6</v>
      </c>
      <c r="AC72" s="21" t="n">
        <v>-2.4</v>
      </c>
      <c r="AD72" s="21" t="n">
        <v>96.9</v>
      </c>
      <c r="AE72" s="21" t="n">
        <v>96.1</v>
      </c>
      <c r="AF72" s="21" t="n">
        <v>-0.8</v>
      </c>
      <c r="AG72" s="21" t="n">
        <v>53.8</v>
      </c>
      <c r="AH72" s="21" t="n">
        <v>55.4</v>
      </c>
      <c r="AI72" s="21" t="n">
        <v>3</v>
      </c>
      <c r="AJ72" s="21" t="n">
        <v>46.5</v>
      </c>
      <c r="AK72" s="21" t="n">
        <v>43</v>
      </c>
      <c r="AL72" s="21" t="n">
        <v>-7.5</v>
      </c>
      <c r="AM72" s="21" t="n">
        <v>33.4</v>
      </c>
      <c r="AN72" s="21" t="n">
        <v>35.1</v>
      </c>
      <c r="AO72" s="21" t="n">
        <v>5.1</v>
      </c>
    </row>
    <row r="73" s="1" customFormat="true" ht="20.25" hidden="false" customHeight="true" outlineLevel="0" collapsed="false">
      <c r="A73" s="18" t="n">
        <v>610</v>
      </c>
      <c r="B73" s="19" t="s">
        <v>92</v>
      </c>
      <c r="C73" s="21" t="n">
        <v>29551.5</v>
      </c>
      <c r="D73" s="21" t="n">
        <v>30744.7</v>
      </c>
      <c r="E73" s="21" t="n">
        <v>4</v>
      </c>
      <c r="F73" s="21" t="n">
        <v>19844.7</v>
      </c>
      <c r="G73" s="21" t="n">
        <v>20526.8</v>
      </c>
      <c r="H73" s="21" t="n">
        <v>3.4</v>
      </c>
      <c r="I73" s="21" t="n">
        <v>9706.8</v>
      </c>
      <c r="J73" s="21" t="n">
        <v>10217.9</v>
      </c>
      <c r="K73" s="21" t="n">
        <v>5.3</v>
      </c>
      <c r="L73" s="21" t="n">
        <v>1235.3</v>
      </c>
      <c r="M73" s="21" t="n">
        <v>1016.5</v>
      </c>
      <c r="N73" s="21" t="n">
        <v>-17.7</v>
      </c>
      <c r="O73" s="21" t="n">
        <v>1002.9</v>
      </c>
      <c r="P73" s="21" t="n">
        <v>944.9</v>
      </c>
      <c r="Q73" s="21" t="n">
        <v>-5.8</v>
      </c>
      <c r="R73" s="21" t="n">
        <v>316.7</v>
      </c>
      <c r="S73" s="21" t="n">
        <v>330.7</v>
      </c>
      <c r="T73" s="21" t="n">
        <v>4.4</v>
      </c>
      <c r="U73" s="21" t="n">
        <v>1869.1</v>
      </c>
      <c r="V73" s="21" t="n">
        <v>1899.2</v>
      </c>
      <c r="W73" s="21" t="n">
        <v>1.6</v>
      </c>
      <c r="X73" s="21" t="n">
        <v>292.6</v>
      </c>
      <c r="Y73" s="21" t="n">
        <v>312.1</v>
      </c>
      <c r="Z73" s="21" t="n">
        <v>6.7</v>
      </c>
      <c r="AA73" s="21" t="n">
        <v>443.4</v>
      </c>
      <c r="AB73" s="21" t="n">
        <v>439.1</v>
      </c>
      <c r="AC73" s="21" t="n">
        <v>-1</v>
      </c>
      <c r="AD73" s="21" t="n">
        <v>53.8</v>
      </c>
      <c r="AE73" s="21" t="n">
        <v>55</v>
      </c>
      <c r="AF73" s="21" t="n">
        <v>2.2</v>
      </c>
      <c r="AG73" s="21" t="n">
        <v>168</v>
      </c>
      <c r="AH73" s="21" t="n">
        <v>171.9</v>
      </c>
      <c r="AI73" s="21" t="n">
        <v>2.3</v>
      </c>
      <c r="AJ73" s="21" t="n">
        <v>101.6</v>
      </c>
      <c r="AK73" s="21" t="n">
        <v>72.6</v>
      </c>
      <c r="AL73" s="21" t="n">
        <v>-28.5</v>
      </c>
      <c r="AM73" s="21" t="n">
        <v>12.6</v>
      </c>
      <c r="AN73" s="21" t="n">
        <v>12.1</v>
      </c>
      <c r="AO73" s="21" t="n">
        <v>-4</v>
      </c>
    </row>
    <row r="74" s="1" customFormat="true" ht="20.25" hidden="false" customHeight="true" outlineLevel="0" collapsed="false">
      <c r="A74" s="18" t="s">
        <v>93</v>
      </c>
      <c r="B74" s="19" t="s">
        <v>94</v>
      </c>
      <c r="C74" s="21" t="n">
        <v>34886</v>
      </c>
      <c r="D74" s="21" t="n">
        <v>37842.6</v>
      </c>
      <c r="E74" s="21" t="n">
        <v>8.5</v>
      </c>
      <c r="F74" s="21" t="n">
        <v>1968.1</v>
      </c>
      <c r="G74" s="21" t="n">
        <v>2049.6</v>
      </c>
      <c r="H74" s="21" t="n">
        <v>4.1</v>
      </c>
      <c r="I74" s="21" t="n">
        <v>32917.9</v>
      </c>
      <c r="J74" s="21" t="n">
        <v>35793</v>
      </c>
      <c r="K74" s="21" t="n">
        <v>8.7</v>
      </c>
      <c r="L74" s="21" t="n">
        <v>2047</v>
      </c>
      <c r="M74" s="21" t="n">
        <v>2074.5</v>
      </c>
      <c r="N74" s="21" t="n">
        <v>1.3</v>
      </c>
      <c r="O74" s="21" t="n">
        <v>71.6</v>
      </c>
      <c r="P74" s="21" t="n">
        <v>71.2</v>
      </c>
      <c r="Q74" s="21" t="n">
        <v>-0.6</v>
      </c>
      <c r="R74" s="21" t="n">
        <v>1942.8</v>
      </c>
      <c r="S74" s="21" t="n">
        <v>1701.2</v>
      </c>
      <c r="T74" s="21" t="n">
        <v>-12.4</v>
      </c>
      <c r="U74" s="21" t="n">
        <v>3620.8</v>
      </c>
      <c r="V74" s="21" t="n">
        <v>3639.5</v>
      </c>
      <c r="W74" s="21" t="n">
        <v>0.5</v>
      </c>
      <c r="X74" s="21" t="n">
        <v>702.4</v>
      </c>
      <c r="Y74" s="21" t="n">
        <v>750.1</v>
      </c>
      <c r="Z74" s="21" t="n">
        <v>6.8</v>
      </c>
      <c r="AA74" s="21" t="n">
        <v>569.3</v>
      </c>
      <c r="AB74" s="21" t="n">
        <v>546.6</v>
      </c>
      <c r="AC74" s="21" t="n">
        <v>-4</v>
      </c>
      <c r="AD74" s="21" t="n">
        <v>1132.1</v>
      </c>
      <c r="AE74" s="21" t="n">
        <v>1242.9</v>
      </c>
      <c r="AF74" s="21" t="n">
        <v>9.8</v>
      </c>
      <c r="AG74" s="21" t="n">
        <v>3346.8</v>
      </c>
      <c r="AH74" s="21" t="n">
        <v>3261.6</v>
      </c>
      <c r="AI74" s="21" t="n">
        <v>-2.5</v>
      </c>
      <c r="AJ74" s="21" t="n">
        <v>97.4</v>
      </c>
      <c r="AK74" s="21" t="n">
        <v>70.4</v>
      </c>
      <c r="AL74" s="21" t="n">
        <v>-27.7</v>
      </c>
      <c r="AM74" s="21" t="n">
        <v>28.3</v>
      </c>
      <c r="AN74" s="21" t="n">
        <v>41.6</v>
      </c>
      <c r="AO74" s="21" t="n">
        <v>47</v>
      </c>
    </row>
    <row r="75" s="1" customFormat="true" ht="20.25" hidden="false" customHeight="true" outlineLevel="0" collapsed="false">
      <c r="A75" s="18" t="s">
        <v>95</v>
      </c>
      <c r="B75" s="19" t="s">
        <v>96</v>
      </c>
      <c r="C75" s="21" t="n">
        <v>30371.1</v>
      </c>
      <c r="D75" s="21" t="n">
        <v>33100.5</v>
      </c>
      <c r="E75" s="21" t="n">
        <v>9</v>
      </c>
      <c r="F75" s="21" t="n">
        <v>26877.3</v>
      </c>
      <c r="G75" s="21" t="n">
        <v>29284.3</v>
      </c>
      <c r="H75" s="21" t="n">
        <v>9</v>
      </c>
      <c r="I75" s="21" t="n">
        <v>3493.8</v>
      </c>
      <c r="J75" s="21" t="n">
        <v>3816.2</v>
      </c>
      <c r="K75" s="21" t="n">
        <v>9.2</v>
      </c>
      <c r="L75" s="21" t="n">
        <v>31.1</v>
      </c>
      <c r="M75" s="21" t="n">
        <v>31.2</v>
      </c>
      <c r="N75" s="21" t="n">
        <v>0.3</v>
      </c>
      <c r="O75" s="21" t="n">
        <v>142.8</v>
      </c>
      <c r="P75" s="21" t="n">
        <v>154.5</v>
      </c>
      <c r="Q75" s="21" t="n">
        <v>8.2</v>
      </c>
      <c r="R75" s="21" t="n">
        <v>2428.2</v>
      </c>
      <c r="S75" s="21" t="n">
        <v>2808</v>
      </c>
      <c r="T75" s="21" t="n">
        <v>15.6</v>
      </c>
      <c r="U75" s="21" t="n">
        <v>1680.9</v>
      </c>
      <c r="V75" s="21" t="n">
        <v>1798.2</v>
      </c>
      <c r="W75" s="21" t="n">
        <v>7</v>
      </c>
      <c r="X75" s="21" t="n">
        <v>271.1</v>
      </c>
      <c r="Y75" s="21" t="n">
        <v>279.7</v>
      </c>
      <c r="Z75" s="21" t="n">
        <v>3.2</v>
      </c>
      <c r="AA75" s="21" t="n">
        <v>499.4</v>
      </c>
      <c r="AB75" s="21" t="n">
        <v>547.5</v>
      </c>
      <c r="AC75" s="21" t="n">
        <v>9.6</v>
      </c>
      <c r="AD75" s="21" t="n">
        <v>253.8</v>
      </c>
      <c r="AE75" s="21" t="n">
        <v>273.9</v>
      </c>
      <c r="AF75" s="21" t="n">
        <v>7.9</v>
      </c>
      <c r="AG75" s="21" t="n">
        <v>125.3</v>
      </c>
      <c r="AH75" s="21" t="n">
        <v>143.1</v>
      </c>
      <c r="AI75" s="21" t="n">
        <v>14.2</v>
      </c>
      <c r="AJ75" s="21" t="n">
        <v>119.1</v>
      </c>
      <c r="AK75" s="21" t="n">
        <v>190.5</v>
      </c>
      <c r="AL75" s="21" t="n">
        <v>59.9</v>
      </c>
      <c r="AM75" s="21" t="n">
        <v>115.9</v>
      </c>
      <c r="AN75" s="21" t="n">
        <v>126.8</v>
      </c>
      <c r="AO75" s="21" t="n">
        <v>9.4</v>
      </c>
    </row>
    <row r="76" s="1" customFormat="true" ht="20.25" hidden="false" customHeight="true" outlineLevel="0" collapsed="false">
      <c r="A76" s="18" t="s">
        <v>97</v>
      </c>
      <c r="B76" s="19" t="s">
        <v>98</v>
      </c>
      <c r="C76" s="21" t="n">
        <v>20550.5</v>
      </c>
      <c r="D76" s="21" t="n">
        <v>19328.9</v>
      </c>
      <c r="E76" s="21" t="n">
        <v>-5.9</v>
      </c>
      <c r="F76" s="21" t="n">
        <v>17964.4</v>
      </c>
      <c r="G76" s="21" t="n">
        <v>17029.2</v>
      </c>
      <c r="H76" s="21" t="n">
        <v>-5.2</v>
      </c>
      <c r="I76" s="21" t="n">
        <v>2586.2</v>
      </c>
      <c r="J76" s="21" t="n">
        <v>2299.7</v>
      </c>
      <c r="K76" s="21" t="n">
        <v>-11.1</v>
      </c>
      <c r="L76" s="21" t="n">
        <v>68.9</v>
      </c>
      <c r="M76" s="21" t="n">
        <v>70</v>
      </c>
      <c r="N76" s="21" t="n">
        <v>1.6</v>
      </c>
      <c r="O76" s="21" t="n">
        <v>51.3</v>
      </c>
      <c r="P76" s="21" t="n">
        <v>45.4</v>
      </c>
      <c r="Q76" s="21" t="n">
        <v>-11.5</v>
      </c>
      <c r="R76" s="21" t="n">
        <v>237.1</v>
      </c>
      <c r="S76" s="21" t="n">
        <v>219.3</v>
      </c>
      <c r="T76" s="21" t="n">
        <v>-7.5</v>
      </c>
      <c r="U76" s="21" t="n">
        <v>2696.8</v>
      </c>
      <c r="V76" s="21" t="n">
        <v>2593.9</v>
      </c>
      <c r="W76" s="21" t="n">
        <v>-3.8</v>
      </c>
      <c r="X76" s="21" t="n">
        <v>468.6</v>
      </c>
      <c r="Y76" s="21" t="n">
        <v>477.5</v>
      </c>
      <c r="Z76" s="21" t="n">
        <v>1.9</v>
      </c>
      <c r="AA76" s="21" t="n">
        <v>248.5</v>
      </c>
      <c r="AB76" s="21" t="n">
        <v>280.7</v>
      </c>
      <c r="AC76" s="21" t="n">
        <v>13</v>
      </c>
      <c r="AD76" s="21" t="n">
        <v>57.9</v>
      </c>
      <c r="AE76" s="21" t="n">
        <v>54.8</v>
      </c>
      <c r="AF76" s="21" t="n">
        <v>-5.4</v>
      </c>
      <c r="AG76" s="21" t="n">
        <v>142.8</v>
      </c>
      <c r="AH76" s="21" t="n">
        <v>146.6</v>
      </c>
      <c r="AI76" s="21" t="n">
        <v>2.7</v>
      </c>
      <c r="AJ76" s="21" t="n">
        <v>36.5</v>
      </c>
      <c r="AK76" s="21" t="n">
        <v>39.2</v>
      </c>
      <c r="AL76" s="21" t="n">
        <v>7.4</v>
      </c>
      <c r="AM76" s="21" t="n">
        <v>14.8</v>
      </c>
      <c r="AN76" s="21" t="n">
        <v>13.1</v>
      </c>
      <c r="AO76" s="21" t="n">
        <v>-11.5</v>
      </c>
    </row>
    <row r="77" s="1" customFormat="true" ht="20.25" hidden="false" customHeight="true" outlineLevel="0" collapsed="false">
      <c r="A77" s="18" t="s">
        <v>99</v>
      </c>
      <c r="B77" s="19" t="s">
        <v>100</v>
      </c>
      <c r="C77" s="21" t="n">
        <v>8492.9</v>
      </c>
      <c r="D77" s="21" t="n">
        <v>8596.5</v>
      </c>
      <c r="E77" s="21" t="n">
        <v>1.2</v>
      </c>
      <c r="F77" s="21" t="n">
        <v>4574.7</v>
      </c>
      <c r="G77" s="21" t="n">
        <v>4531.1</v>
      </c>
      <c r="H77" s="21" t="n">
        <v>-1</v>
      </c>
      <c r="I77" s="21" t="n">
        <v>3918.3</v>
      </c>
      <c r="J77" s="21" t="n">
        <v>4065.4</v>
      </c>
      <c r="K77" s="21" t="n">
        <v>3.8</v>
      </c>
      <c r="L77" s="21" t="n">
        <v>89.2</v>
      </c>
      <c r="M77" s="21" t="n">
        <v>86.8</v>
      </c>
      <c r="N77" s="21" t="n">
        <v>-2.7</v>
      </c>
      <c r="O77" s="21" t="n">
        <v>64</v>
      </c>
      <c r="P77" s="21" t="n">
        <v>77.6</v>
      </c>
      <c r="Q77" s="21" t="n">
        <v>21.3</v>
      </c>
      <c r="R77" s="21" t="n">
        <v>213.6</v>
      </c>
      <c r="S77" s="21" t="n">
        <v>211.7</v>
      </c>
      <c r="T77" s="21" t="n">
        <v>-0.9</v>
      </c>
      <c r="U77" s="21" t="n">
        <v>2550.8</v>
      </c>
      <c r="V77" s="21" t="n">
        <v>2417.5</v>
      </c>
      <c r="W77" s="21" t="n">
        <v>-5.2</v>
      </c>
      <c r="X77" s="21" t="n">
        <v>217.1</v>
      </c>
      <c r="Y77" s="21" t="n">
        <v>213.2</v>
      </c>
      <c r="Z77" s="21" t="n">
        <v>-1.8</v>
      </c>
      <c r="AA77" s="21" t="n">
        <v>581.1</v>
      </c>
      <c r="AB77" s="21" t="n">
        <v>542.7</v>
      </c>
      <c r="AC77" s="21" t="n">
        <v>-6.6</v>
      </c>
      <c r="AD77" s="21" t="n">
        <v>39.4</v>
      </c>
      <c r="AE77" s="21" t="n">
        <v>43.5</v>
      </c>
      <c r="AF77" s="21" t="n">
        <v>10.4</v>
      </c>
      <c r="AG77" s="21" t="n">
        <v>26</v>
      </c>
      <c r="AH77" s="21" t="n">
        <v>29.7</v>
      </c>
      <c r="AI77" s="21" t="n">
        <v>14.2</v>
      </c>
      <c r="AJ77" s="21" t="n">
        <v>25.4</v>
      </c>
      <c r="AK77" s="21" t="n">
        <v>28.1</v>
      </c>
      <c r="AL77" s="21" t="n">
        <v>10.6</v>
      </c>
      <c r="AM77" s="21" t="n">
        <v>17</v>
      </c>
      <c r="AN77" s="21" t="n">
        <v>20.3</v>
      </c>
      <c r="AO77" s="21" t="n">
        <v>19.4</v>
      </c>
    </row>
    <row r="78" s="1" customFormat="true" ht="20.25" hidden="false" customHeight="true" outlineLevel="0" collapsed="false">
      <c r="A78" s="18" t="s">
        <v>101</v>
      </c>
      <c r="B78" s="19" t="s">
        <v>102</v>
      </c>
      <c r="C78" s="21" t="n">
        <v>4285.5</v>
      </c>
      <c r="D78" s="21" t="n">
        <v>4312.4</v>
      </c>
      <c r="E78" s="21" t="n">
        <v>0.6</v>
      </c>
      <c r="F78" s="21" t="n">
        <v>2553.1</v>
      </c>
      <c r="G78" s="21" t="n">
        <v>2589.4</v>
      </c>
      <c r="H78" s="21" t="n">
        <v>1.4</v>
      </c>
      <c r="I78" s="21" t="n">
        <v>1732.4</v>
      </c>
      <c r="J78" s="21" t="n">
        <v>1723</v>
      </c>
      <c r="K78" s="21" t="n">
        <v>-0.5</v>
      </c>
      <c r="L78" s="21" t="n">
        <v>134.6</v>
      </c>
      <c r="M78" s="21" t="n">
        <v>137.8</v>
      </c>
      <c r="N78" s="21" t="n">
        <v>2.4</v>
      </c>
      <c r="O78" s="21" t="n">
        <v>42.8</v>
      </c>
      <c r="P78" s="21" t="n">
        <v>40.4</v>
      </c>
      <c r="Q78" s="21" t="n">
        <v>-5.6</v>
      </c>
      <c r="R78" s="21" t="n">
        <v>242.7</v>
      </c>
      <c r="S78" s="21" t="n">
        <v>287.6</v>
      </c>
      <c r="T78" s="21" t="n">
        <v>18.5</v>
      </c>
      <c r="U78" s="21" t="n">
        <v>1003.2</v>
      </c>
      <c r="V78" s="21" t="n">
        <v>1015.6</v>
      </c>
      <c r="W78" s="21" t="n">
        <v>1.2</v>
      </c>
      <c r="X78" s="21" t="n">
        <v>127.7</v>
      </c>
      <c r="Y78" s="21" t="n">
        <v>133</v>
      </c>
      <c r="Z78" s="21" t="n">
        <v>4.2</v>
      </c>
      <c r="AA78" s="21" t="n">
        <v>270.6</v>
      </c>
      <c r="AB78" s="21" t="n">
        <v>282.5</v>
      </c>
      <c r="AC78" s="21" t="n">
        <v>4.4</v>
      </c>
      <c r="AD78" s="21" t="n">
        <v>61.4</v>
      </c>
      <c r="AE78" s="21" t="n">
        <v>58.9</v>
      </c>
      <c r="AF78" s="21" t="n">
        <v>-4.1</v>
      </c>
      <c r="AG78" s="21" t="n">
        <v>24.9</v>
      </c>
      <c r="AH78" s="21" t="n">
        <v>67.1</v>
      </c>
      <c r="AI78" s="21" t="n">
        <v>169.5</v>
      </c>
      <c r="AJ78" s="21" t="n">
        <v>25.9</v>
      </c>
      <c r="AK78" s="21" t="n">
        <v>26.5</v>
      </c>
      <c r="AL78" s="21" t="n">
        <v>2.3</v>
      </c>
      <c r="AM78" s="21" t="n">
        <v>24.2</v>
      </c>
      <c r="AN78" s="21" t="n">
        <v>25.3</v>
      </c>
      <c r="AO78" s="21" t="n">
        <v>4.5</v>
      </c>
    </row>
    <row r="79" s="1" customFormat="true" ht="20.25" hidden="false" customHeight="true" outlineLevel="0" collapsed="false">
      <c r="A79" s="18" t="s">
        <v>103</v>
      </c>
      <c r="B79" s="19" t="s">
        <v>104</v>
      </c>
      <c r="C79" s="21" t="n">
        <v>7426.6</v>
      </c>
      <c r="D79" s="21" t="n">
        <v>6591.9</v>
      </c>
      <c r="E79" s="21" t="n">
        <v>-11.2</v>
      </c>
      <c r="F79" s="21" t="n">
        <v>4598.9</v>
      </c>
      <c r="G79" s="21" t="n">
        <v>3896.3</v>
      </c>
      <c r="H79" s="21" t="n">
        <v>-15.3</v>
      </c>
      <c r="I79" s="21" t="n">
        <v>2827.8</v>
      </c>
      <c r="J79" s="21" t="n">
        <v>2695.6</v>
      </c>
      <c r="K79" s="21" t="n">
        <v>-4.7</v>
      </c>
      <c r="L79" s="21" t="n">
        <v>651.9</v>
      </c>
      <c r="M79" s="21" t="n">
        <v>598.9</v>
      </c>
      <c r="N79" s="21" t="n">
        <v>-8.1</v>
      </c>
      <c r="O79" s="21" t="n">
        <v>44.2</v>
      </c>
      <c r="P79" s="21" t="n">
        <v>43.1</v>
      </c>
      <c r="Q79" s="21" t="n">
        <v>-2.5</v>
      </c>
      <c r="R79" s="21" t="n">
        <v>140.4</v>
      </c>
      <c r="S79" s="21" t="n">
        <v>114.6</v>
      </c>
      <c r="T79" s="21" t="n">
        <v>-18.4</v>
      </c>
      <c r="U79" s="21" t="n">
        <v>1698.8</v>
      </c>
      <c r="V79" s="21" t="n">
        <v>1922.5</v>
      </c>
      <c r="W79" s="21" t="n">
        <v>13.2</v>
      </c>
      <c r="X79" s="21" t="n">
        <v>197.6</v>
      </c>
      <c r="Y79" s="21" t="n">
        <v>216.1</v>
      </c>
      <c r="Z79" s="21" t="n">
        <v>9.4</v>
      </c>
      <c r="AA79" s="21" t="n">
        <v>634.2</v>
      </c>
      <c r="AB79" s="21" t="n">
        <v>468.1</v>
      </c>
      <c r="AC79" s="21" t="n">
        <v>-26.2</v>
      </c>
      <c r="AD79" s="21" t="n">
        <v>33.9</v>
      </c>
      <c r="AE79" s="21" t="n">
        <v>25.4</v>
      </c>
      <c r="AF79" s="21" t="n">
        <v>-25.1</v>
      </c>
      <c r="AG79" s="21" t="n">
        <v>57.1</v>
      </c>
      <c r="AH79" s="21" t="n">
        <v>54</v>
      </c>
      <c r="AI79" s="21" t="n">
        <v>-5.4</v>
      </c>
      <c r="AJ79" s="21" t="n">
        <v>10.7</v>
      </c>
      <c r="AK79" s="21" t="n">
        <v>6.7</v>
      </c>
      <c r="AL79" s="21" t="n">
        <v>-37.4</v>
      </c>
      <c r="AM79" s="21" t="n">
        <v>6.7</v>
      </c>
      <c r="AN79" s="21" t="n">
        <v>5.8</v>
      </c>
      <c r="AO79" s="21" t="n">
        <v>-13.4</v>
      </c>
    </row>
    <row r="80" s="1" customFormat="true" ht="20.25" hidden="false" customHeight="true" outlineLevel="0" collapsed="false">
      <c r="A80" s="22" t="s">
        <v>105</v>
      </c>
      <c r="B80" s="23" t="s">
        <v>106</v>
      </c>
      <c r="C80" s="25" t="n">
        <v>7492.4</v>
      </c>
      <c r="D80" s="25" t="n">
        <v>7261.6</v>
      </c>
      <c r="E80" s="25" t="n">
        <v>-3.1</v>
      </c>
      <c r="F80" s="25" t="n">
        <v>5925.8</v>
      </c>
      <c r="G80" s="25" t="n">
        <v>5745.6</v>
      </c>
      <c r="H80" s="25" t="n">
        <v>-3</v>
      </c>
      <c r="I80" s="25" t="n">
        <v>1566.6</v>
      </c>
      <c r="J80" s="25" t="n">
        <v>1516</v>
      </c>
      <c r="K80" s="25" t="n">
        <v>-3.2</v>
      </c>
      <c r="L80" s="25" t="n">
        <v>61</v>
      </c>
      <c r="M80" s="25" t="n">
        <v>55.8</v>
      </c>
      <c r="N80" s="25" t="n">
        <v>-8.5</v>
      </c>
      <c r="O80" s="25" t="n">
        <v>50.7</v>
      </c>
      <c r="P80" s="25" t="n">
        <v>57.2</v>
      </c>
      <c r="Q80" s="25" t="n">
        <v>12.8</v>
      </c>
      <c r="R80" s="25" t="n">
        <v>107.1</v>
      </c>
      <c r="S80" s="25" t="n">
        <v>133.5</v>
      </c>
      <c r="T80" s="25" t="n">
        <v>24.6</v>
      </c>
      <c r="U80" s="25" t="n">
        <v>2970.8</v>
      </c>
      <c r="V80" s="25" t="n">
        <v>2858.5</v>
      </c>
      <c r="W80" s="25" t="n">
        <v>-3.8</v>
      </c>
      <c r="X80" s="25" t="n">
        <v>343</v>
      </c>
      <c r="Y80" s="25" t="n">
        <v>350.5</v>
      </c>
      <c r="Z80" s="25" t="n">
        <v>2.2</v>
      </c>
      <c r="AA80" s="25" t="n">
        <v>184.4</v>
      </c>
      <c r="AB80" s="25" t="n">
        <v>188.7</v>
      </c>
      <c r="AC80" s="25" t="n">
        <v>2.3</v>
      </c>
      <c r="AD80" s="25" t="n">
        <v>34.5</v>
      </c>
      <c r="AE80" s="25" t="n">
        <v>31.5</v>
      </c>
      <c r="AF80" s="25" t="n">
        <v>-8.7</v>
      </c>
      <c r="AG80" s="25" t="n">
        <v>72.4</v>
      </c>
      <c r="AH80" s="25" t="n">
        <v>65</v>
      </c>
      <c r="AI80" s="25" t="n">
        <v>-10.2</v>
      </c>
      <c r="AJ80" s="25" t="n">
        <v>27</v>
      </c>
      <c r="AK80" s="25" t="n">
        <v>26.9</v>
      </c>
      <c r="AL80" s="25" t="n">
        <v>-0.4</v>
      </c>
      <c r="AM80" s="25" t="n">
        <v>9.2</v>
      </c>
      <c r="AN80" s="25" t="n">
        <v>8.6</v>
      </c>
      <c r="AO80" s="25" t="n">
        <v>-6.5</v>
      </c>
    </row>
    <row r="81" s="1" customFormat="true" ht="20.25" hidden="false" customHeight="true" outlineLevel="0" collapsed="false"/>
    <row r="82" s="1" customFormat="true" ht="20.25" hidden="false" customHeight="true" outlineLevel="0" collapsed="false"/>
    <row r="83" s="1" customFormat="true" ht="20.25" hidden="false" customHeight="true" outlineLevel="0" collapsed="false"/>
    <row r="84" s="1" customFormat="true" ht="20.25" hidden="false" customHeight="true" outlineLevel="0" collapsed="false"/>
    <row r="85" s="1" customFormat="true" ht="20.25" hidden="false" customHeight="true" outlineLevel="0" collapsed="false"/>
    <row r="86" s="1" customFormat="true" ht="20.25" hidden="false" customHeight="true" outlineLevel="0" collapsed="false"/>
    <row r="87" s="1" customFormat="true" ht="20.25" hidden="false" customHeight="true" outlineLevel="0" collapsed="false"/>
    <row r="88" s="1" customFormat="true" ht="20.25" hidden="false" customHeight="true" outlineLevel="0" collapsed="false"/>
    <row r="89" s="1" customFormat="true" ht="20.25" hidden="false" customHeight="true" outlineLevel="0" collapsed="false"/>
    <row r="90" s="1" customFormat="true" ht="20.25" hidden="false" customHeight="true" outlineLevel="0" collapsed="false"/>
    <row r="91" s="1" customFormat="true" ht="20.25" hidden="false" customHeight="true" outlineLevel="0" collapsed="false"/>
    <row r="92" s="1" customFormat="true" ht="20.25" hidden="false" customHeight="true" outlineLevel="0" collapsed="false"/>
    <row r="93" s="1" customFormat="true" ht="20.25" hidden="false" customHeight="true" outlineLevel="0" collapsed="false"/>
    <row r="94" s="1" customFormat="true" ht="20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92" width="19.75"/>
    <col collapsed="false" customWidth="true" hidden="false" outlineLevel="0" max="2" min="2" style="92" width="45.87"/>
    <col collapsed="false" customWidth="true" hidden="false" outlineLevel="0" max="3" min="3" style="96" width="15.37"/>
    <col collapsed="false" customWidth="true" hidden="false" outlineLevel="0" max="4" min="4" style="96" width="15.87"/>
    <col collapsed="false" customWidth="true" hidden="false" outlineLevel="0" max="5" min="5" style="96" width="10.99"/>
    <col collapsed="false" customWidth="true" hidden="false" outlineLevel="0" max="6" min="6" style="96" width="14.62"/>
    <col collapsed="false" customWidth="true" hidden="false" outlineLevel="0" max="7" min="7" style="96" width="14.87"/>
    <col collapsed="false" customWidth="true" hidden="false" outlineLevel="0" max="8" min="8" style="96" width="10.99"/>
    <col collapsed="false" customWidth="true" hidden="false" outlineLevel="0" max="9" min="9" style="96" width="16.75"/>
    <col collapsed="false" customWidth="true" hidden="false" outlineLevel="0" max="10" min="10" style="96" width="16.86"/>
    <col collapsed="false" customWidth="true" hidden="false" outlineLevel="0" max="11" min="11" style="96" width="10.25"/>
    <col collapsed="false" customWidth="true" hidden="false" outlineLevel="0" max="12" min="12" style="92" width="15.37"/>
    <col collapsed="false" customWidth="true" hidden="false" outlineLevel="0" max="13" min="13" style="92" width="15.87"/>
    <col collapsed="false" customWidth="true" hidden="false" outlineLevel="0" max="14" min="14" style="92" width="10.99"/>
    <col collapsed="false" customWidth="true" hidden="false" outlineLevel="0" max="15" min="15" style="92" width="14.62"/>
    <col collapsed="false" customWidth="true" hidden="false" outlineLevel="0" max="16" min="16" style="92" width="14.87"/>
    <col collapsed="false" customWidth="true" hidden="false" outlineLevel="0" max="17" min="17" style="92" width="10.99"/>
    <col collapsed="false" customWidth="true" hidden="false" outlineLevel="0" max="18" min="18" style="92" width="16.75"/>
    <col collapsed="false" customWidth="true" hidden="false" outlineLevel="0" max="19" min="19" style="92" width="16.86"/>
    <col collapsed="false" customWidth="true" hidden="false" outlineLevel="0" max="20" min="20" style="92" width="10.25"/>
    <col collapsed="false" customWidth="true" hidden="false" outlineLevel="0" max="21" min="21" style="92" width="15.37"/>
    <col collapsed="false" customWidth="true" hidden="false" outlineLevel="0" max="22" min="22" style="92" width="15.87"/>
    <col collapsed="false" customWidth="true" hidden="false" outlineLevel="0" max="23" min="23" style="92" width="10.99"/>
    <col collapsed="false" customWidth="true" hidden="false" outlineLevel="0" max="24" min="24" style="92" width="14.62"/>
    <col collapsed="false" customWidth="true" hidden="false" outlineLevel="0" max="25" min="25" style="92" width="14.87"/>
    <col collapsed="false" customWidth="true" hidden="false" outlineLevel="0" max="26" min="26" style="92" width="10.99"/>
    <col collapsed="false" customWidth="true" hidden="false" outlineLevel="0" max="27" min="27" style="92" width="16.75"/>
    <col collapsed="false" customWidth="true" hidden="false" outlineLevel="0" max="28" min="28" style="92" width="16.86"/>
    <col collapsed="false" customWidth="true" hidden="false" outlineLevel="0" max="29" min="29" style="92" width="10.25"/>
    <col collapsed="false" customWidth="true" hidden="false" outlineLevel="0" max="30" min="30" style="92" width="15.37"/>
    <col collapsed="false" customWidth="true" hidden="false" outlineLevel="0" max="31" min="31" style="92" width="15.87"/>
    <col collapsed="false" customWidth="true" hidden="false" outlineLevel="0" max="32" min="32" style="92" width="10.99"/>
    <col collapsed="false" customWidth="true" hidden="false" outlineLevel="0" max="33" min="33" style="92" width="14.62"/>
    <col collapsed="false" customWidth="true" hidden="false" outlineLevel="0" max="34" min="34" style="92" width="14.87"/>
    <col collapsed="false" customWidth="true" hidden="false" outlineLevel="0" max="35" min="35" style="92" width="10.99"/>
    <col collapsed="false" customWidth="true" hidden="false" outlineLevel="0" max="36" min="36" style="92" width="16.75"/>
    <col collapsed="false" customWidth="true" hidden="false" outlineLevel="0" max="37" min="37" style="92" width="16.86"/>
    <col collapsed="false" customWidth="true" hidden="false" outlineLevel="0" max="38" min="38" style="92" width="10.25"/>
    <col collapsed="false" customWidth="true" hidden="false" outlineLevel="0" max="39" min="39" style="92" width="15.37"/>
    <col collapsed="false" customWidth="true" hidden="false" outlineLevel="0" max="40" min="40" style="92" width="15.87"/>
    <col collapsed="false" customWidth="true" hidden="false" outlineLevel="0" max="41" min="41" style="92" width="10.99"/>
    <col collapsed="false" customWidth="true" hidden="false" outlineLevel="0" max="42" min="42" style="92" width="14.62"/>
    <col collapsed="false" customWidth="true" hidden="false" outlineLevel="0" max="43" min="43" style="92" width="14.87"/>
    <col collapsed="false" customWidth="true" hidden="false" outlineLevel="0" max="44" min="44" style="92" width="10.99"/>
    <col collapsed="false" customWidth="true" hidden="false" outlineLevel="0" max="45" min="45" style="92" width="16.75"/>
    <col collapsed="false" customWidth="true" hidden="false" outlineLevel="0" max="46" min="46" style="92" width="16.86"/>
    <col collapsed="false" customWidth="true" hidden="false" outlineLevel="0" max="47" min="47" style="92" width="10.25"/>
    <col collapsed="false" customWidth="true" hidden="false" outlineLevel="0" max="48" min="48" style="92" width="15.37"/>
    <col collapsed="false" customWidth="true" hidden="false" outlineLevel="0" max="49" min="49" style="92" width="15.87"/>
    <col collapsed="false" customWidth="true" hidden="false" outlineLevel="0" max="50" min="50" style="92" width="10.99"/>
    <col collapsed="false" customWidth="true" hidden="false" outlineLevel="0" max="51" min="51" style="92" width="14.62"/>
    <col collapsed="false" customWidth="true" hidden="false" outlineLevel="0" max="52" min="52" style="92" width="14.87"/>
    <col collapsed="false" customWidth="true" hidden="false" outlineLevel="0" max="53" min="53" style="92" width="10.99"/>
    <col collapsed="false" customWidth="true" hidden="false" outlineLevel="0" max="54" min="54" style="92" width="16.75"/>
    <col collapsed="false" customWidth="true" hidden="false" outlineLevel="0" max="55" min="55" style="92" width="16.86"/>
    <col collapsed="false" customWidth="true" hidden="false" outlineLevel="0" max="56" min="56" style="92" width="10.25"/>
    <col collapsed="false" customWidth="true" hidden="false" outlineLevel="0" max="57" min="57" style="92" width="15.37"/>
    <col collapsed="false" customWidth="true" hidden="false" outlineLevel="0" max="58" min="58" style="92" width="15.87"/>
    <col collapsed="false" customWidth="true" hidden="false" outlineLevel="0" max="59" min="59" style="92" width="10.99"/>
    <col collapsed="false" customWidth="true" hidden="false" outlineLevel="0" max="60" min="60" style="92" width="14.62"/>
    <col collapsed="false" customWidth="true" hidden="false" outlineLevel="0" max="61" min="61" style="92" width="14.87"/>
    <col collapsed="false" customWidth="true" hidden="false" outlineLevel="0" max="62" min="62" style="92" width="10.99"/>
    <col collapsed="false" customWidth="true" hidden="false" outlineLevel="0" max="63" min="63" style="92" width="16.75"/>
    <col collapsed="false" customWidth="true" hidden="false" outlineLevel="0" max="64" min="64" style="92" width="16.86"/>
    <col collapsed="false" customWidth="true" hidden="false" outlineLevel="0" max="65" min="65" style="92" width="10.25"/>
    <col collapsed="false" customWidth="true" hidden="false" outlineLevel="0" max="66" min="66" style="92" width="15.37"/>
    <col collapsed="false" customWidth="true" hidden="false" outlineLevel="0" max="67" min="67" style="92" width="15.87"/>
    <col collapsed="false" customWidth="true" hidden="false" outlineLevel="0" max="68" min="68" style="92" width="10.99"/>
    <col collapsed="false" customWidth="true" hidden="false" outlineLevel="0" max="69" min="69" style="92" width="14.62"/>
    <col collapsed="false" customWidth="true" hidden="false" outlineLevel="0" max="70" min="70" style="92" width="14.87"/>
    <col collapsed="false" customWidth="true" hidden="false" outlineLevel="0" max="71" min="71" style="92" width="10.99"/>
    <col collapsed="false" customWidth="true" hidden="false" outlineLevel="0" max="72" min="72" style="92" width="16.75"/>
    <col collapsed="false" customWidth="true" hidden="false" outlineLevel="0" max="73" min="73" style="92" width="16.86"/>
    <col collapsed="false" customWidth="true" hidden="false" outlineLevel="0" max="74" min="74" style="92" width="10.25"/>
    <col collapsed="false" customWidth="true" hidden="false" outlineLevel="0" max="75" min="75" style="92" width="15.37"/>
    <col collapsed="false" customWidth="true" hidden="false" outlineLevel="0" max="76" min="76" style="92" width="15.87"/>
    <col collapsed="false" customWidth="true" hidden="false" outlineLevel="0" max="77" min="77" style="92" width="10.99"/>
    <col collapsed="false" customWidth="true" hidden="false" outlineLevel="0" max="78" min="78" style="92" width="14.62"/>
    <col collapsed="false" customWidth="true" hidden="false" outlineLevel="0" max="79" min="79" style="92" width="14.87"/>
    <col collapsed="false" customWidth="true" hidden="false" outlineLevel="0" max="80" min="80" style="92" width="10.99"/>
    <col collapsed="false" customWidth="true" hidden="false" outlineLevel="0" max="81" min="81" style="92" width="16.75"/>
    <col collapsed="false" customWidth="true" hidden="false" outlineLevel="0" max="82" min="82" style="92" width="16.86"/>
    <col collapsed="false" customWidth="true" hidden="false" outlineLevel="0" max="83" min="83" style="92" width="10.25"/>
    <col collapsed="false" customWidth="true" hidden="false" outlineLevel="0" max="84" min="84" style="92" width="15.37"/>
    <col collapsed="false" customWidth="true" hidden="false" outlineLevel="0" max="85" min="85" style="92" width="15.87"/>
    <col collapsed="false" customWidth="true" hidden="false" outlineLevel="0" max="86" min="86" style="92" width="10.99"/>
    <col collapsed="false" customWidth="true" hidden="false" outlineLevel="0" max="87" min="87" style="92" width="14.62"/>
    <col collapsed="false" customWidth="true" hidden="false" outlineLevel="0" max="88" min="88" style="92" width="14.87"/>
    <col collapsed="false" customWidth="true" hidden="false" outlineLevel="0" max="89" min="89" style="92" width="10.99"/>
    <col collapsed="false" customWidth="true" hidden="false" outlineLevel="0" max="90" min="90" style="92" width="15.37"/>
    <col collapsed="false" customWidth="true" hidden="false" outlineLevel="0" max="91" min="91" style="92" width="15.87"/>
    <col collapsed="false" customWidth="true" hidden="false" outlineLevel="0" max="92" min="92" style="92" width="10.99"/>
    <col collapsed="false" customWidth="true" hidden="false" outlineLevel="0" max="93" min="93" style="92" width="14.62"/>
    <col collapsed="false" customWidth="true" hidden="false" outlineLevel="0" max="94" min="94" style="92" width="14.87"/>
    <col collapsed="false" customWidth="true" hidden="false" outlineLevel="0" max="95" min="95" style="92" width="10.99"/>
    <col collapsed="false" customWidth="true" hidden="false" outlineLevel="0" max="96" min="96" style="92" width="16.75"/>
    <col collapsed="false" customWidth="true" hidden="false" outlineLevel="0" max="97" min="97" style="92" width="16.86"/>
    <col collapsed="false" customWidth="true" hidden="false" outlineLevel="0" max="98" min="98" style="92" width="10.25"/>
    <col collapsed="false" customWidth="false" hidden="false" outlineLevel="0" max="257" min="99" style="92" width="8.99"/>
  </cols>
  <sheetData>
    <row r="1" customFormat="false" ht="22.5" hidden="false" customHeight="false" outlineLevel="0" collapsed="false">
      <c r="A1" s="97" t="s">
        <v>16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7.25" hidden="false" customHeight="false" outlineLevel="0" collapsed="false">
      <c r="A2" s="5"/>
      <c r="B2" s="6" t="s">
        <v>1</v>
      </c>
      <c r="C2" s="98" t="s">
        <v>2</v>
      </c>
      <c r="D2" s="98" t="s">
        <v>2</v>
      </c>
      <c r="E2" s="98" t="s">
        <v>2</v>
      </c>
      <c r="F2" s="99" t="s">
        <v>3</v>
      </c>
      <c r="G2" s="99" t="s">
        <v>3</v>
      </c>
      <c r="H2" s="99" t="s">
        <v>3</v>
      </c>
      <c r="I2" s="99" t="s">
        <v>168</v>
      </c>
      <c r="J2" s="99" t="s">
        <v>168</v>
      </c>
      <c r="K2" s="99" t="s">
        <v>168</v>
      </c>
      <c r="L2" s="99" t="s">
        <v>4</v>
      </c>
      <c r="M2" s="8" t="s">
        <v>4</v>
      </c>
      <c r="N2" s="8" t="s">
        <v>4</v>
      </c>
      <c r="O2" s="99" t="s">
        <v>169</v>
      </c>
      <c r="P2" s="99" t="s">
        <v>169</v>
      </c>
      <c r="Q2" s="99" t="s">
        <v>169</v>
      </c>
      <c r="R2" s="8" t="s">
        <v>169</v>
      </c>
      <c r="S2" s="8" t="s">
        <v>169</v>
      </c>
      <c r="T2" s="8" t="s">
        <v>169</v>
      </c>
      <c r="U2" s="8" t="s">
        <v>169</v>
      </c>
      <c r="V2" s="99" t="s">
        <v>169</v>
      </c>
      <c r="W2" s="99" t="s">
        <v>169</v>
      </c>
      <c r="X2" s="99" t="s">
        <v>169</v>
      </c>
      <c r="Y2" s="99" t="s">
        <v>169</v>
      </c>
      <c r="Z2" s="99" t="s">
        <v>169</v>
      </c>
      <c r="AA2" s="99" t="s">
        <v>170</v>
      </c>
      <c r="AB2" s="99" t="s">
        <v>170</v>
      </c>
      <c r="AC2" s="99" t="s">
        <v>170</v>
      </c>
      <c r="AD2" s="8" t="s">
        <v>170</v>
      </c>
      <c r="AE2" s="8" t="s">
        <v>170</v>
      </c>
      <c r="AF2" s="8" t="s">
        <v>170</v>
      </c>
      <c r="AG2" s="8" t="s">
        <v>170</v>
      </c>
      <c r="AH2" s="99" t="s">
        <v>170</v>
      </c>
      <c r="AI2" s="99" t="s">
        <v>170</v>
      </c>
      <c r="AJ2" s="99" t="s">
        <v>171</v>
      </c>
      <c r="AK2" s="8" t="s">
        <v>171</v>
      </c>
      <c r="AL2" s="8" t="s">
        <v>171</v>
      </c>
      <c r="AM2" s="99" t="s">
        <v>130</v>
      </c>
      <c r="AN2" s="8" t="s">
        <v>130</v>
      </c>
      <c r="AO2" s="8" t="s">
        <v>130</v>
      </c>
      <c r="AP2" s="99" t="s">
        <v>148</v>
      </c>
      <c r="AQ2" s="8" t="s">
        <v>148</v>
      </c>
      <c r="AR2" s="8" t="s">
        <v>148</v>
      </c>
      <c r="AS2" s="99" t="s">
        <v>5</v>
      </c>
      <c r="AT2" s="8" t="s">
        <v>5</v>
      </c>
      <c r="AU2" s="8" t="s">
        <v>5</v>
      </c>
      <c r="AV2" s="99" t="s">
        <v>165</v>
      </c>
      <c r="AW2" s="8" t="s">
        <v>165</v>
      </c>
      <c r="AX2" s="8" t="s">
        <v>165</v>
      </c>
      <c r="AY2" s="99" t="s">
        <v>166</v>
      </c>
      <c r="AZ2" s="8" t="s">
        <v>166</v>
      </c>
      <c r="BA2" s="8" t="s">
        <v>166</v>
      </c>
      <c r="BB2" s="99" t="s">
        <v>172</v>
      </c>
      <c r="BC2" s="8" t="s">
        <v>172</v>
      </c>
      <c r="BD2" s="8" t="s">
        <v>172</v>
      </c>
      <c r="BE2" s="99" t="s">
        <v>173</v>
      </c>
      <c r="BF2" s="8" t="s">
        <v>173</v>
      </c>
      <c r="BG2" s="8" t="s">
        <v>173</v>
      </c>
      <c r="BH2" s="99" t="s">
        <v>131</v>
      </c>
      <c r="BI2" s="8" t="s">
        <v>131</v>
      </c>
      <c r="BJ2" s="8" t="s">
        <v>131</v>
      </c>
      <c r="BK2" s="99" t="s">
        <v>132</v>
      </c>
      <c r="BL2" s="8" t="s">
        <v>132</v>
      </c>
      <c r="BM2" s="8" t="s">
        <v>132</v>
      </c>
      <c r="BN2" s="99" t="s">
        <v>155</v>
      </c>
      <c r="BO2" s="8" t="s">
        <v>155</v>
      </c>
      <c r="BP2" s="8" t="s">
        <v>155</v>
      </c>
      <c r="BQ2" s="99" t="s">
        <v>162</v>
      </c>
      <c r="BR2" s="8" t="s">
        <v>162</v>
      </c>
      <c r="BS2" s="8" t="s">
        <v>162</v>
      </c>
      <c r="BT2" s="99" t="s">
        <v>160</v>
      </c>
      <c r="BU2" s="99" t="s">
        <v>160</v>
      </c>
      <c r="BV2" s="99" t="s">
        <v>160</v>
      </c>
      <c r="BW2" s="99" t="s">
        <v>156</v>
      </c>
      <c r="BX2" s="8" t="s">
        <v>156</v>
      </c>
      <c r="BY2" s="8" t="s">
        <v>156</v>
      </c>
      <c r="BZ2" s="99" t="s">
        <v>158</v>
      </c>
      <c r="CA2" s="8" t="s">
        <v>158</v>
      </c>
      <c r="CB2" s="8" t="s">
        <v>158</v>
      </c>
      <c r="CC2" s="99" t="s">
        <v>157</v>
      </c>
      <c r="CD2" s="8" t="s">
        <v>157</v>
      </c>
      <c r="CE2" s="8" t="s">
        <v>157</v>
      </c>
      <c r="CF2" s="99" t="s">
        <v>161</v>
      </c>
      <c r="CG2" s="8" t="s">
        <v>161</v>
      </c>
      <c r="CH2" s="8" t="s">
        <v>161</v>
      </c>
      <c r="CI2" s="99" t="s">
        <v>174</v>
      </c>
      <c r="CJ2" s="8" t="s">
        <v>174</v>
      </c>
      <c r="CK2" s="8" t="s">
        <v>174</v>
      </c>
      <c r="CL2" s="99" t="s">
        <v>175</v>
      </c>
      <c r="CM2" s="99" t="s">
        <v>175</v>
      </c>
      <c r="CN2" s="99" t="s">
        <v>175</v>
      </c>
      <c r="CO2" s="8" t="s">
        <v>175</v>
      </c>
      <c r="CP2" s="8" t="s">
        <v>175</v>
      </c>
      <c r="CQ2" s="8" t="s">
        <v>175</v>
      </c>
      <c r="CR2" s="8" t="s">
        <v>175</v>
      </c>
      <c r="CS2" s="99" t="s">
        <v>175</v>
      </c>
      <c r="CT2" s="99" t="s">
        <v>175</v>
      </c>
    </row>
    <row r="3" customFormat="false" ht="17.25" hidden="false" customHeight="false" outlineLevel="0" collapsed="false">
      <c r="A3" s="9"/>
      <c r="B3" s="6" t="s">
        <v>11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8" t="s">
        <v>176</v>
      </c>
      <c r="S3" s="98" t="s">
        <v>176</v>
      </c>
      <c r="T3" s="98" t="s">
        <v>176</v>
      </c>
      <c r="U3" s="99" t="s">
        <v>177</v>
      </c>
      <c r="V3" s="8" t="s">
        <v>177</v>
      </c>
      <c r="W3" s="8" t="s">
        <v>177</v>
      </c>
      <c r="X3" s="99" t="s">
        <v>178</v>
      </c>
      <c r="Y3" s="8" t="s">
        <v>178</v>
      </c>
      <c r="Z3" s="8" t="s">
        <v>178</v>
      </c>
      <c r="AA3" s="8"/>
      <c r="AB3" s="8"/>
      <c r="AC3" s="8"/>
      <c r="AD3" s="98" t="s">
        <v>179</v>
      </c>
      <c r="AE3" s="98" t="s">
        <v>179</v>
      </c>
      <c r="AF3" s="98" t="s">
        <v>179</v>
      </c>
      <c r="AG3" s="99" t="s">
        <v>142</v>
      </c>
      <c r="AH3" s="8" t="s">
        <v>142</v>
      </c>
      <c r="AI3" s="8" t="s">
        <v>142</v>
      </c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98" t="s">
        <v>180</v>
      </c>
      <c r="CP3" s="98" t="s">
        <v>180</v>
      </c>
      <c r="CQ3" s="98" t="s">
        <v>180</v>
      </c>
      <c r="CR3" s="99" t="s">
        <v>181</v>
      </c>
      <c r="CS3" s="8" t="s">
        <v>181</v>
      </c>
      <c r="CT3" s="8" t="s">
        <v>181</v>
      </c>
    </row>
    <row r="4" customFormat="false" ht="17.25" hidden="false" customHeight="false" outlineLevel="0" collapsed="false">
      <c r="A4" s="9"/>
      <c r="B4" s="6" t="s">
        <v>116</v>
      </c>
      <c r="C4" s="74" t="n">
        <v>201810000</v>
      </c>
      <c r="D4" s="75" t="n">
        <v>201910000</v>
      </c>
      <c r="E4" s="76" t="s">
        <v>7</v>
      </c>
      <c r="F4" s="74" t="n">
        <v>201810000</v>
      </c>
      <c r="G4" s="75" t="n">
        <v>201910000</v>
      </c>
      <c r="H4" s="76" t="s">
        <v>7</v>
      </c>
      <c r="I4" s="74" t="n">
        <v>201810000</v>
      </c>
      <c r="J4" s="75" t="n">
        <v>201910000</v>
      </c>
      <c r="K4" s="76" t="s">
        <v>7</v>
      </c>
      <c r="L4" s="74" t="n">
        <v>201810000</v>
      </c>
      <c r="M4" s="75" t="n">
        <v>201910000</v>
      </c>
      <c r="N4" s="76" t="s">
        <v>7</v>
      </c>
      <c r="O4" s="74" t="n">
        <v>201810000</v>
      </c>
      <c r="P4" s="75" t="n">
        <v>201910000</v>
      </c>
      <c r="Q4" s="76" t="s">
        <v>7</v>
      </c>
      <c r="R4" s="74" t="n">
        <v>201810000</v>
      </c>
      <c r="S4" s="75" t="n">
        <v>201910000</v>
      </c>
      <c r="T4" s="76" t="s">
        <v>7</v>
      </c>
      <c r="U4" s="74" t="n">
        <v>201810000</v>
      </c>
      <c r="V4" s="75" t="n">
        <v>201910000</v>
      </c>
      <c r="W4" s="76" t="s">
        <v>7</v>
      </c>
      <c r="X4" s="74" t="n">
        <v>201810000</v>
      </c>
      <c r="Y4" s="75" t="n">
        <v>201910000</v>
      </c>
      <c r="Z4" s="76" t="s">
        <v>7</v>
      </c>
      <c r="AA4" s="74" t="n">
        <v>201810000</v>
      </c>
      <c r="AB4" s="75" t="n">
        <v>201910000</v>
      </c>
      <c r="AC4" s="76" t="s">
        <v>7</v>
      </c>
      <c r="AD4" s="74" t="n">
        <v>201810000</v>
      </c>
      <c r="AE4" s="75" t="n">
        <v>201910000</v>
      </c>
      <c r="AF4" s="76" t="s">
        <v>7</v>
      </c>
      <c r="AG4" s="74" t="n">
        <v>201810000</v>
      </c>
      <c r="AH4" s="75" t="n">
        <v>201910000</v>
      </c>
      <c r="AI4" s="76" t="s">
        <v>7</v>
      </c>
      <c r="AJ4" s="74" t="n">
        <v>201810000</v>
      </c>
      <c r="AK4" s="75" t="n">
        <v>201910000</v>
      </c>
      <c r="AL4" s="76" t="s">
        <v>7</v>
      </c>
      <c r="AM4" s="74" t="n">
        <v>201810000</v>
      </c>
      <c r="AN4" s="75" t="n">
        <v>201910000</v>
      </c>
      <c r="AO4" s="76" t="s">
        <v>7</v>
      </c>
      <c r="AP4" s="74" t="n">
        <v>201810000</v>
      </c>
      <c r="AQ4" s="75" t="n">
        <v>201910000</v>
      </c>
      <c r="AR4" s="76" t="s">
        <v>7</v>
      </c>
      <c r="AS4" s="74" t="n">
        <v>201810000</v>
      </c>
      <c r="AT4" s="75" t="n">
        <v>201910000</v>
      </c>
      <c r="AU4" s="76" t="s">
        <v>7</v>
      </c>
      <c r="AV4" s="74" t="n">
        <v>201810000</v>
      </c>
      <c r="AW4" s="75" t="n">
        <v>201910000</v>
      </c>
      <c r="AX4" s="76" t="s">
        <v>7</v>
      </c>
      <c r="AY4" s="74" t="n">
        <v>201810000</v>
      </c>
      <c r="AZ4" s="75" t="n">
        <v>201910000</v>
      </c>
      <c r="BA4" s="76" t="s">
        <v>7</v>
      </c>
      <c r="BB4" s="74" t="n">
        <v>201810000</v>
      </c>
      <c r="BC4" s="75" t="n">
        <v>201910000</v>
      </c>
      <c r="BD4" s="76" t="s">
        <v>7</v>
      </c>
      <c r="BE4" s="74" t="n">
        <v>201810000</v>
      </c>
      <c r="BF4" s="75" t="n">
        <v>201910000</v>
      </c>
      <c r="BG4" s="76" t="s">
        <v>7</v>
      </c>
      <c r="BH4" s="74" t="n">
        <v>201810000</v>
      </c>
      <c r="BI4" s="75" t="n">
        <v>201910000</v>
      </c>
      <c r="BJ4" s="76" t="s">
        <v>7</v>
      </c>
      <c r="BK4" s="74" t="n">
        <v>201810000</v>
      </c>
      <c r="BL4" s="75" t="n">
        <v>201910000</v>
      </c>
      <c r="BM4" s="76" t="s">
        <v>7</v>
      </c>
      <c r="BN4" s="74" t="n">
        <v>201810000</v>
      </c>
      <c r="BO4" s="75" t="n">
        <v>201910000</v>
      </c>
      <c r="BP4" s="76" t="s">
        <v>7</v>
      </c>
      <c r="BQ4" s="74" t="n">
        <v>201810000</v>
      </c>
      <c r="BR4" s="75" t="n">
        <v>201910000</v>
      </c>
      <c r="BS4" s="76" t="s">
        <v>7</v>
      </c>
      <c r="BT4" s="74" t="n">
        <v>201810000</v>
      </c>
      <c r="BU4" s="75" t="n">
        <v>201910000</v>
      </c>
      <c r="BV4" s="76" t="s">
        <v>7</v>
      </c>
      <c r="BW4" s="74" t="n">
        <v>201810000</v>
      </c>
      <c r="BX4" s="75" t="n">
        <v>201910000</v>
      </c>
      <c r="BY4" s="76" t="s">
        <v>7</v>
      </c>
      <c r="BZ4" s="74" t="n">
        <v>201810000</v>
      </c>
      <c r="CA4" s="75" t="n">
        <v>201910000</v>
      </c>
      <c r="CB4" s="76" t="s">
        <v>7</v>
      </c>
      <c r="CC4" s="74" t="n">
        <v>201810000</v>
      </c>
      <c r="CD4" s="75" t="n">
        <v>201910000</v>
      </c>
      <c r="CE4" s="76" t="s">
        <v>7</v>
      </c>
      <c r="CF4" s="74" t="n">
        <v>201810000</v>
      </c>
      <c r="CG4" s="75" t="n">
        <v>201910000</v>
      </c>
      <c r="CH4" s="76" t="s">
        <v>7</v>
      </c>
      <c r="CI4" s="74" t="n">
        <v>201810000</v>
      </c>
      <c r="CJ4" s="75" t="n">
        <v>201910000</v>
      </c>
      <c r="CK4" s="76" t="s">
        <v>7</v>
      </c>
      <c r="CL4" s="74" t="n">
        <v>201810000</v>
      </c>
      <c r="CM4" s="75" t="n">
        <v>201910000</v>
      </c>
      <c r="CN4" s="76" t="s">
        <v>7</v>
      </c>
      <c r="CO4" s="74" t="n">
        <v>201810000</v>
      </c>
      <c r="CP4" s="75" t="n">
        <v>201910000</v>
      </c>
      <c r="CQ4" s="76" t="s">
        <v>7</v>
      </c>
      <c r="CR4" s="74" t="n">
        <v>201810000</v>
      </c>
      <c r="CS4" s="75" t="n">
        <v>201910000</v>
      </c>
      <c r="CT4" s="76" t="s">
        <v>7</v>
      </c>
    </row>
    <row r="5" customFormat="false" ht="17.25" hidden="false" customHeight="false" outlineLevel="0" collapsed="false">
      <c r="A5" s="9"/>
      <c r="B5" s="6" t="s">
        <v>117</v>
      </c>
      <c r="C5" s="8" t="s">
        <v>9</v>
      </c>
      <c r="D5" s="8" t="s">
        <v>10</v>
      </c>
      <c r="E5" s="8" t="s">
        <v>11</v>
      </c>
      <c r="F5" s="8" t="s">
        <v>9</v>
      </c>
      <c r="G5" s="8" t="s">
        <v>10</v>
      </c>
      <c r="H5" s="8" t="s">
        <v>11</v>
      </c>
      <c r="I5" s="8" t="s">
        <v>9</v>
      </c>
      <c r="J5" s="8" t="s">
        <v>10</v>
      </c>
      <c r="K5" s="8" t="s">
        <v>11</v>
      </c>
      <c r="L5" s="8" t="s">
        <v>9</v>
      </c>
      <c r="M5" s="8" t="s">
        <v>10</v>
      </c>
      <c r="N5" s="8" t="s">
        <v>11</v>
      </c>
      <c r="O5" s="8" t="s">
        <v>9</v>
      </c>
      <c r="P5" s="8" t="s">
        <v>10</v>
      </c>
      <c r="Q5" s="8" t="s">
        <v>11</v>
      </c>
      <c r="R5" s="8" t="s">
        <v>9</v>
      </c>
      <c r="S5" s="8" t="s">
        <v>10</v>
      </c>
      <c r="T5" s="8" t="s">
        <v>11</v>
      </c>
      <c r="U5" s="8" t="s">
        <v>9</v>
      </c>
      <c r="V5" s="8" t="s">
        <v>10</v>
      </c>
      <c r="W5" s="8" t="s">
        <v>11</v>
      </c>
      <c r="X5" s="8" t="s">
        <v>9</v>
      </c>
      <c r="Y5" s="8" t="s">
        <v>10</v>
      </c>
      <c r="Z5" s="8" t="s">
        <v>11</v>
      </c>
      <c r="AA5" s="8" t="s">
        <v>9</v>
      </c>
      <c r="AB5" s="8" t="s">
        <v>10</v>
      </c>
      <c r="AC5" s="8" t="s">
        <v>11</v>
      </c>
      <c r="AD5" s="8" t="s">
        <v>9</v>
      </c>
      <c r="AE5" s="8" t="s">
        <v>10</v>
      </c>
      <c r="AF5" s="8" t="s">
        <v>11</v>
      </c>
      <c r="AG5" s="8" t="s">
        <v>9</v>
      </c>
      <c r="AH5" s="8" t="s">
        <v>10</v>
      </c>
      <c r="AI5" s="8" t="s">
        <v>11</v>
      </c>
      <c r="AJ5" s="8" t="s">
        <v>9</v>
      </c>
      <c r="AK5" s="8" t="s">
        <v>10</v>
      </c>
      <c r="AL5" s="8" t="s">
        <v>11</v>
      </c>
      <c r="AM5" s="8" t="s">
        <v>9</v>
      </c>
      <c r="AN5" s="8" t="s">
        <v>10</v>
      </c>
      <c r="AO5" s="8" t="s">
        <v>11</v>
      </c>
      <c r="AP5" s="8" t="s">
        <v>9</v>
      </c>
      <c r="AQ5" s="8" t="s">
        <v>10</v>
      </c>
      <c r="AR5" s="8" t="s">
        <v>11</v>
      </c>
      <c r="AS5" s="8" t="s">
        <v>9</v>
      </c>
      <c r="AT5" s="8" t="s">
        <v>10</v>
      </c>
      <c r="AU5" s="8" t="s">
        <v>11</v>
      </c>
      <c r="AV5" s="8" t="s">
        <v>9</v>
      </c>
      <c r="AW5" s="8" t="s">
        <v>10</v>
      </c>
      <c r="AX5" s="8" t="s">
        <v>11</v>
      </c>
      <c r="AY5" s="8" t="s">
        <v>9</v>
      </c>
      <c r="AZ5" s="8" t="s">
        <v>10</v>
      </c>
      <c r="BA5" s="8" t="s">
        <v>11</v>
      </c>
      <c r="BB5" s="8" t="s">
        <v>9</v>
      </c>
      <c r="BC5" s="8" t="s">
        <v>10</v>
      </c>
      <c r="BD5" s="8" t="s">
        <v>11</v>
      </c>
      <c r="BE5" s="8" t="s">
        <v>9</v>
      </c>
      <c r="BF5" s="8" t="s">
        <v>10</v>
      </c>
      <c r="BG5" s="8" t="s">
        <v>11</v>
      </c>
      <c r="BH5" s="8" t="s">
        <v>9</v>
      </c>
      <c r="BI5" s="8" t="s">
        <v>10</v>
      </c>
      <c r="BJ5" s="8" t="s">
        <v>11</v>
      </c>
      <c r="BK5" s="8" t="s">
        <v>9</v>
      </c>
      <c r="BL5" s="8" t="s">
        <v>10</v>
      </c>
      <c r="BM5" s="8" t="s">
        <v>11</v>
      </c>
      <c r="BN5" s="8" t="s">
        <v>9</v>
      </c>
      <c r="BO5" s="8" t="s">
        <v>10</v>
      </c>
      <c r="BP5" s="8" t="s">
        <v>11</v>
      </c>
      <c r="BQ5" s="8" t="s">
        <v>9</v>
      </c>
      <c r="BR5" s="8" t="s">
        <v>10</v>
      </c>
      <c r="BS5" s="8" t="s">
        <v>11</v>
      </c>
      <c r="BT5" s="8" t="s">
        <v>9</v>
      </c>
      <c r="BU5" s="8" t="s">
        <v>10</v>
      </c>
      <c r="BV5" s="8" t="s">
        <v>11</v>
      </c>
      <c r="BW5" s="8" t="s">
        <v>9</v>
      </c>
      <c r="BX5" s="8" t="s">
        <v>10</v>
      </c>
      <c r="BY5" s="8" t="s">
        <v>11</v>
      </c>
      <c r="BZ5" s="8" t="s">
        <v>9</v>
      </c>
      <c r="CA5" s="8" t="s">
        <v>10</v>
      </c>
      <c r="CB5" s="8" t="s">
        <v>11</v>
      </c>
      <c r="CC5" s="8" t="s">
        <v>9</v>
      </c>
      <c r="CD5" s="8" t="s">
        <v>10</v>
      </c>
      <c r="CE5" s="8" t="s">
        <v>11</v>
      </c>
      <c r="CF5" s="8" t="s">
        <v>9</v>
      </c>
      <c r="CG5" s="8" t="s">
        <v>10</v>
      </c>
      <c r="CH5" s="8" t="s">
        <v>11</v>
      </c>
      <c r="CI5" s="8" t="s">
        <v>9</v>
      </c>
      <c r="CJ5" s="8" t="s">
        <v>10</v>
      </c>
      <c r="CK5" s="8" t="s">
        <v>11</v>
      </c>
      <c r="CL5" s="8" t="s">
        <v>9</v>
      </c>
      <c r="CM5" s="8" t="s">
        <v>10</v>
      </c>
      <c r="CN5" s="8" t="s">
        <v>11</v>
      </c>
      <c r="CO5" s="8" t="s">
        <v>9</v>
      </c>
      <c r="CP5" s="8" t="s">
        <v>10</v>
      </c>
      <c r="CQ5" s="8" t="s">
        <v>11</v>
      </c>
      <c r="CR5" s="8" t="s">
        <v>9</v>
      </c>
      <c r="CS5" s="8" t="s">
        <v>10</v>
      </c>
      <c r="CT5" s="8" t="s">
        <v>11</v>
      </c>
    </row>
    <row r="6" customFormat="false" ht="17.25" hidden="false" customHeight="false" outlineLevel="0" collapsed="false">
      <c r="A6" s="13"/>
      <c r="B6" s="6" t="s">
        <v>12</v>
      </c>
      <c r="C6" s="8" t="s">
        <v>13</v>
      </c>
      <c r="D6" s="8" t="s">
        <v>13</v>
      </c>
      <c r="E6" s="8" t="s">
        <v>14</v>
      </c>
      <c r="F6" s="8" t="s">
        <v>15</v>
      </c>
      <c r="G6" s="8" t="s">
        <v>15</v>
      </c>
      <c r="H6" s="8" t="s">
        <v>14</v>
      </c>
      <c r="I6" s="8" t="s">
        <v>16</v>
      </c>
      <c r="J6" s="8" t="s">
        <v>16</v>
      </c>
      <c r="K6" s="8" t="s">
        <v>14</v>
      </c>
      <c r="L6" s="8" t="s">
        <v>16</v>
      </c>
      <c r="M6" s="8" t="s">
        <v>16</v>
      </c>
      <c r="N6" s="8" t="s">
        <v>14</v>
      </c>
      <c r="O6" s="8" t="s">
        <v>138</v>
      </c>
      <c r="P6" s="8" t="s">
        <v>138</v>
      </c>
      <c r="Q6" s="8" t="s">
        <v>14</v>
      </c>
      <c r="R6" s="8" t="s">
        <v>138</v>
      </c>
      <c r="S6" s="8" t="s">
        <v>138</v>
      </c>
      <c r="T6" s="8" t="s">
        <v>14</v>
      </c>
      <c r="U6" s="8" t="s">
        <v>138</v>
      </c>
      <c r="V6" s="8" t="s">
        <v>138</v>
      </c>
      <c r="W6" s="8" t="s">
        <v>14</v>
      </c>
      <c r="X6" s="8" t="s">
        <v>138</v>
      </c>
      <c r="Y6" s="8" t="s">
        <v>138</v>
      </c>
      <c r="Z6" s="8" t="s">
        <v>14</v>
      </c>
      <c r="AA6" s="8" t="s">
        <v>138</v>
      </c>
      <c r="AB6" s="8" t="s">
        <v>138</v>
      </c>
      <c r="AC6" s="8" t="s">
        <v>14</v>
      </c>
      <c r="AD6" s="8" t="s">
        <v>138</v>
      </c>
      <c r="AE6" s="8" t="s">
        <v>138</v>
      </c>
      <c r="AF6" s="8" t="s">
        <v>14</v>
      </c>
      <c r="AG6" s="8" t="s">
        <v>138</v>
      </c>
      <c r="AH6" s="8" t="s">
        <v>138</v>
      </c>
      <c r="AI6" s="8" t="s">
        <v>14</v>
      </c>
      <c r="AJ6" s="8" t="s">
        <v>138</v>
      </c>
      <c r="AK6" s="8" t="s">
        <v>138</v>
      </c>
      <c r="AL6" s="8" t="s">
        <v>14</v>
      </c>
      <c r="AM6" s="8" t="s">
        <v>138</v>
      </c>
      <c r="AN6" s="8" t="s">
        <v>138</v>
      </c>
      <c r="AO6" s="8" t="s">
        <v>14</v>
      </c>
      <c r="AP6" s="8" t="s">
        <v>138</v>
      </c>
      <c r="AQ6" s="8" t="s">
        <v>138</v>
      </c>
      <c r="AR6" s="8" t="s">
        <v>14</v>
      </c>
      <c r="AS6" s="8" t="s">
        <v>138</v>
      </c>
      <c r="AT6" s="8" t="s">
        <v>138</v>
      </c>
      <c r="AU6" s="8" t="s">
        <v>14</v>
      </c>
      <c r="AV6" s="8" t="s">
        <v>138</v>
      </c>
      <c r="AW6" s="8" t="s">
        <v>138</v>
      </c>
      <c r="AX6" s="8" t="s">
        <v>14</v>
      </c>
      <c r="AY6" s="8" t="s">
        <v>138</v>
      </c>
      <c r="AZ6" s="8" t="s">
        <v>138</v>
      </c>
      <c r="BA6" s="8" t="s">
        <v>14</v>
      </c>
      <c r="BB6" s="8" t="s">
        <v>138</v>
      </c>
      <c r="BC6" s="8" t="s">
        <v>138</v>
      </c>
      <c r="BD6" s="8" t="s">
        <v>14</v>
      </c>
      <c r="BE6" s="8" t="s">
        <v>138</v>
      </c>
      <c r="BF6" s="8" t="s">
        <v>138</v>
      </c>
      <c r="BG6" s="8" t="s">
        <v>14</v>
      </c>
      <c r="BH6" s="8" t="s">
        <v>138</v>
      </c>
      <c r="BI6" s="8" t="s">
        <v>138</v>
      </c>
      <c r="BJ6" s="8" t="s">
        <v>14</v>
      </c>
      <c r="BK6" s="8" t="s">
        <v>138</v>
      </c>
      <c r="BL6" s="8" t="s">
        <v>138</v>
      </c>
      <c r="BM6" s="8" t="s">
        <v>14</v>
      </c>
      <c r="BN6" s="8" t="s">
        <v>138</v>
      </c>
      <c r="BO6" s="8" t="s">
        <v>138</v>
      </c>
      <c r="BP6" s="8" t="s">
        <v>14</v>
      </c>
      <c r="BQ6" s="8" t="s">
        <v>138</v>
      </c>
      <c r="BR6" s="8" t="s">
        <v>138</v>
      </c>
      <c r="BS6" s="8" t="s">
        <v>14</v>
      </c>
      <c r="BT6" s="8" t="s">
        <v>138</v>
      </c>
      <c r="BU6" s="8" t="s">
        <v>138</v>
      </c>
      <c r="BV6" s="8" t="s">
        <v>14</v>
      </c>
      <c r="BW6" s="8" t="s">
        <v>138</v>
      </c>
      <c r="BX6" s="8" t="s">
        <v>138</v>
      </c>
      <c r="BY6" s="8" t="s">
        <v>14</v>
      </c>
      <c r="BZ6" s="8" t="s">
        <v>138</v>
      </c>
      <c r="CA6" s="8" t="s">
        <v>138</v>
      </c>
      <c r="CB6" s="8" t="s">
        <v>14</v>
      </c>
      <c r="CC6" s="8" t="s">
        <v>138</v>
      </c>
      <c r="CD6" s="8" t="s">
        <v>138</v>
      </c>
      <c r="CE6" s="8" t="s">
        <v>14</v>
      </c>
      <c r="CF6" s="8" t="s">
        <v>138</v>
      </c>
      <c r="CG6" s="8" t="s">
        <v>138</v>
      </c>
      <c r="CH6" s="8" t="s">
        <v>14</v>
      </c>
      <c r="CI6" s="8" t="s">
        <v>138</v>
      </c>
      <c r="CJ6" s="8" t="s">
        <v>138</v>
      </c>
      <c r="CK6" s="8" t="s">
        <v>14</v>
      </c>
      <c r="CL6" s="8" t="s">
        <v>13</v>
      </c>
      <c r="CM6" s="8" t="s">
        <v>13</v>
      </c>
      <c r="CN6" s="8" t="s">
        <v>14</v>
      </c>
      <c r="CO6" s="8" t="s">
        <v>13</v>
      </c>
      <c r="CP6" s="8" t="s">
        <v>13</v>
      </c>
      <c r="CQ6" s="8" t="s">
        <v>14</v>
      </c>
      <c r="CR6" s="8" t="s">
        <v>13</v>
      </c>
      <c r="CS6" s="8" t="s">
        <v>13</v>
      </c>
      <c r="CT6" s="8" t="s">
        <v>14</v>
      </c>
    </row>
    <row r="7" customFormat="false" ht="17.25" hidden="false" customHeight="false" outlineLevel="0" collapsed="false">
      <c r="A7" s="6" t="s">
        <v>18</v>
      </c>
      <c r="B7" s="6" t="s">
        <v>1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</row>
    <row r="8" customFormat="false" ht="17.25" hidden="false" customHeight="false" outlineLevel="0" collapsed="false">
      <c r="A8" s="100"/>
      <c r="B8" s="101" t="s">
        <v>182</v>
      </c>
      <c r="C8" s="102" t="n">
        <v>27266</v>
      </c>
      <c r="D8" s="102" t="n">
        <v>27266</v>
      </c>
      <c r="E8" s="103" t="n">
        <v>0</v>
      </c>
      <c r="F8" s="102" t="n">
        <v>377192</v>
      </c>
      <c r="G8" s="102" t="n">
        <v>377208</v>
      </c>
      <c r="H8" s="103" t="n">
        <v>0</v>
      </c>
      <c r="I8" s="102" t="n">
        <v>14232418</v>
      </c>
      <c r="J8" s="102" t="n">
        <v>14407709</v>
      </c>
      <c r="K8" s="103" t="n">
        <v>1.2</v>
      </c>
      <c r="L8" s="102" t="n">
        <v>14120754</v>
      </c>
      <c r="M8" s="102" t="n">
        <v>14310728</v>
      </c>
      <c r="N8" s="103" t="n">
        <v>1.3</v>
      </c>
      <c r="O8" s="102" t="n">
        <v>737017414</v>
      </c>
      <c r="P8" s="102" t="n">
        <v>746003624</v>
      </c>
      <c r="Q8" s="103" t="n">
        <v>1.2</v>
      </c>
      <c r="R8" s="102" t="n">
        <v>369509740</v>
      </c>
      <c r="S8" s="102" t="n">
        <v>369525690</v>
      </c>
      <c r="T8" s="103" t="n">
        <v>0</v>
      </c>
      <c r="U8" s="102" t="n">
        <v>366922714</v>
      </c>
      <c r="V8" s="102" t="n">
        <v>375806190</v>
      </c>
      <c r="W8" s="103" t="n">
        <v>2.4</v>
      </c>
      <c r="X8" s="102" t="n">
        <v>584960</v>
      </c>
      <c r="Y8" s="102" t="n">
        <v>671744</v>
      </c>
      <c r="Z8" s="103" t="n">
        <v>14.8</v>
      </c>
      <c r="AA8" s="102" t="n">
        <v>737017414</v>
      </c>
      <c r="AB8" s="102" t="n">
        <v>746003624</v>
      </c>
      <c r="AC8" s="103" t="n">
        <v>1.2</v>
      </c>
      <c r="AD8" s="102" t="n">
        <v>426215516</v>
      </c>
      <c r="AE8" s="102" t="n">
        <v>431594281</v>
      </c>
      <c r="AF8" s="103" t="n">
        <v>1.3</v>
      </c>
      <c r="AG8" s="102" t="n">
        <v>310801898</v>
      </c>
      <c r="AH8" s="102" t="n">
        <v>314409343</v>
      </c>
      <c r="AI8" s="103" t="n">
        <v>1.2</v>
      </c>
      <c r="AJ8" s="102" t="n">
        <v>671256102</v>
      </c>
      <c r="AK8" s="102" t="n">
        <v>664022955</v>
      </c>
      <c r="AL8" s="103" t="n">
        <v>-1.1</v>
      </c>
      <c r="AM8" s="102" t="n">
        <v>27214253</v>
      </c>
      <c r="AN8" s="102" t="n">
        <v>23328382</v>
      </c>
      <c r="AO8" s="103" t="n">
        <v>-14.3</v>
      </c>
      <c r="AP8" s="102" t="n">
        <v>129034233</v>
      </c>
      <c r="AQ8" s="102" t="n">
        <v>126912342</v>
      </c>
      <c r="AR8" s="103" t="n">
        <v>-1.6</v>
      </c>
      <c r="AS8" s="102" t="n">
        <v>698470355</v>
      </c>
      <c r="AT8" s="102" t="n">
        <v>687351337</v>
      </c>
      <c r="AU8" s="103" t="n">
        <v>-1.6</v>
      </c>
      <c r="AV8" s="102" t="n">
        <v>564314030</v>
      </c>
      <c r="AW8" s="102" t="n">
        <v>555324587</v>
      </c>
      <c r="AX8" s="103" t="n">
        <v>-1.6</v>
      </c>
      <c r="AY8" s="102" t="n">
        <v>106942072</v>
      </c>
      <c r="AZ8" s="102" t="n">
        <v>108698368</v>
      </c>
      <c r="BA8" s="103" t="n">
        <v>1.6</v>
      </c>
      <c r="BB8" s="102" t="n">
        <v>16085999</v>
      </c>
      <c r="BC8" s="102" t="n">
        <v>16219603</v>
      </c>
      <c r="BD8" s="103" t="n">
        <v>0.8</v>
      </c>
      <c r="BE8" s="102" t="n">
        <v>4811416</v>
      </c>
      <c r="BF8" s="102" t="n">
        <v>5051394</v>
      </c>
      <c r="BG8" s="103" t="n">
        <v>5</v>
      </c>
      <c r="BH8" s="102" t="n">
        <v>38488836</v>
      </c>
      <c r="BI8" s="102" t="n">
        <v>34496591</v>
      </c>
      <c r="BJ8" s="103" t="n">
        <v>-10.4</v>
      </c>
      <c r="BK8" s="102" t="n">
        <v>28259275</v>
      </c>
      <c r="BL8" s="102" t="n">
        <v>21890306</v>
      </c>
      <c r="BM8" s="103" t="n">
        <v>-22.5</v>
      </c>
      <c r="BN8" s="102" t="n">
        <v>4400485</v>
      </c>
      <c r="BO8" s="102" t="n">
        <v>4355650</v>
      </c>
      <c r="BP8" s="103" t="n">
        <v>-1</v>
      </c>
      <c r="BQ8" s="102" t="n">
        <v>2825968</v>
      </c>
      <c r="BR8" s="102" t="n">
        <v>2959120</v>
      </c>
      <c r="BS8" s="103" t="n">
        <v>4.7</v>
      </c>
      <c r="BT8" s="102" t="n">
        <v>9244138</v>
      </c>
      <c r="BU8" s="102" t="n">
        <v>9078577</v>
      </c>
      <c r="BV8" s="103" t="n">
        <v>-1.8</v>
      </c>
      <c r="BW8" s="102" t="n">
        <v>10020998</v>
      </c>
      <c r="BX8" s="102" t="n">
        <v>9985941</v>
      </c>
      <c r="BY8" s="103" t="n">
        <v>-0.3</v>
      </c>
      <c r="BZ8" s="102" t="n">
        <v>61386554</v>
      </c>
      <c r="CA8" s="102" t="n">
        <v>62419290</v>
      </c>
      <c r="CB8" s="103" t="n">
        <v>1.7</v>
      </c>
      <c r="CC8" s="102" t="n">
        <v>16621120</v>
      </c>
      <c r="CD8" s="102" t="n">
        <v>17070345</v>
      </c>
      <c r="CE8" s="103" t="n">
        <v>2.7</v>
      </c>
      <c r="CF8" s="102" t="n">
        <v>3606195</v>
      </c>
      <c r="CG8" s="102" t="n">
        <v>3708565</v>
      </c>
      <c r="CH8" s="103" t="n">
        <v>2.8</v>
      </c>
      <c r="CI8" s="102" t="n">
        <v>10961973</v>
      </c>
      <c r="CJ8" s="102" t="n">
        <v>11307183</v>
      </c>
      <c r="CK8" s="103" t="n">
        <v>3.1</v>
      </c>
      <c r="CL8" s="102" t="n">
        <v>95698</v>
      </c>
      <c r="CM8" s="102" t="n">
        <v>96957</v>
      </c>
      <c r="CN8" s="103" t="n">
        <v>1.3</v>
      </c>
      <c r="CO8" s="102" t="n">
        <v>49596</v>
      </c>
      <c r="CP8" s="102" t="n">
        <v>50260</v>
      </c>
      <c r="CQ8" s="103" t="n">
        <v>1.3</v>
      </c>
      <c r="CR8" s="102" t="n">
        <v>46102</v>
      </c>
      <c r="CS8" s="102" t="n">
        <v>46697</v>
      </c>
      <c r="CT8" s="103" t="n">
        <v>1.3</v>
      </c>
    </row>
    <row r="9" customFormat="false" ht="17.25" hidden="false" customHeight="false" outlineLevel="0" collapsed="false">
      <c r="A9" s="100" t="s">
        <v>20</v>
      </c>
      <c r="B9" s="101" t="s">
        <v>21</v>
      </c>
      <c r="C9" s="102" t="n">
        <v>26044</v>
      </c>
      <c r="D9" s="102" t="n">
        <v>26012</v>
      </c>
      <c r="E9" s="103" t="n">
        <v>-0.1</v>
      </c>
      <c r="F9" s="102" t="n">
        <v>355496</v>
      </c>
      <c r="G9" s="102" t="n">
        <v>355912</v>
      </c>
      <c r="H9" s="103" t="n">
        <v>0.1</v>
      </c>
      <c r="I9" s="102" t="n">
        <v>13545950</v>
      </c>
      <c r="J9" s="102" t="n">
        <v>13702957</v>
      </c>
      <c r="K9" s="103" t="n">
        <v>1.2</v>
      </c>
      <c r="L9" s="102" t="n">
        <v>13444750</v>
      </c>
      <c r="M9" s="102" t="n">
        <v>13615857</v>
      </c>
      <c r="N9" s="103" t="n">
        <v>1.3</v>
      </c>
      <c r="O9" s="102" t="n">
        <v>695527736</v>
      </c>
      <c r="P9" s="102" t="n">
        <v>705376537</v>
      </c>
      <c r="Q9" s="103" t="n">
        <v>1.4</v>
      </c>
      <c r="R9" s="102" t="n">
        <v>352811793</v>
      </c>
      <c r="S9" s="102" t="n">
        <v>352731453</v>
      </c>
      <c r="T9" s="103" t="n">
        <v>0</v>
      </c>
      <c r="U9" s="102" t="n">
        <v>342148141</v>
      </c>
      <c r="V9" s="102" t="n">
        <v>351990713</v>
      </c>
      <c r="W9" s="103" t="n">
        <v>2.9</v>
      </c>
      <c r="X9" s="102" t="n">
        <v>567802</v>
      </c>
      <c r="Y9" s="102" t="n">
        <v>654371</v>
      </c>
      <c r="Z9" s="103" t="n">
        <v>15.2</v>
      </c>
      <c r="AA9" s="102" t="n">
        <v>695527736</v>
      </c>
      <c r="AB9" s="102" t="n">
        <v>705376537</v>
      </c>
      <c r="AC9" s="103" t="n">
        <v>1.4</v>
      </c>
      <c r="AD9" s="102" t="n">
        <v>403467486</v>
      </c>
      <c r="AE9" s="102" t="n">
        <v>409549724</v>
      </c>
      <c r="AF9" s="103" t="n">
        <v>1.5</v>
      </c>
      <c r="AG9" s="102" t="n">
        <v>292060250</v>
      </c>
      <c r="AH9" s="102" t="n">
        <v>295826813</v>
      </c>
      <c r="AI9" s="103" t="n">
        <v>1.3</v>
      </c>
      <c r="AJ9" s="102" t="n">
        <v>649512491</v>
      </c>
      <c r="AK9" s="102" t="n">
        <v>641882897</v>
      </c>
      <c r="AL9" s="103" t="n">
        <v>-1.2</v>
      </c>
      <c r="AM9" s="102" t="n">
        <v>24920622</v>
      </c>
      <c r="AN9" s="102" t="n">
        <v>21217013</v>
      </c>
      <c r="AO9" s="103" t="n">
        <v>-14.9</v>
      </c>
      <c r="AP9" s="102" t="n">
        <v>120694331</v>
      </c>
      <c r="AQ9" s="102" t="n">
        <v>118821674</v>
      </c>
      <c r="AR9" s="103" t="n">
        <v>-1.6</v>
      </c>
      <c r="AS9" s="102" t="n">
        <v>674433113</v>
      </c>
      <c r="AT9" s="102" t="n">
        <v>663099910</v>
      </c>
      <c r="AU9" s="103" t="n">
        <v>-1.7</v>
      </c>
      <c r="AV9" s="102" t="n">
        <v>547959696</v>
      </c>
      <c r="AW9" s="102" t="n">
        <v>538432508</v>
      </c>
      <c r="AX9" s="103" t="n">
        <v>-1.7</v>
      </c>
      <c r="AY9" s="102" t="n">
        <v>101552795</v>
      </c>
      <c r="AZ9" s="102" t="n">
        <v>103450389</v>
      </c>
      <c r="BA9" s="103" t="n">
        <v>1.9</v>
      </c>
      <c r="BB9" s="102" t="n">
        <v>15505106</v>
      </c>
      <c r="BC9" s="102" t="n">
        <v>15391743</v>
      </c>
      <c r="BD9" s="103" t="n">
        <v>-0.7</v>
      </c>
      <c r="BE9" s="102" t="n">
        <v>4574964</v>
      </c>
      <c r="BF9" s="102" t="n">
        <v>4813161</v>
      </c>
      <c r="BG9" s="103" t="n">
        <v>5.2</v>
      </c>
      <c r="BH9" s="102" t="n">
        <v>35850764</v>
      </c>
      <c r="BI9" s="102" t="n">
        <v>31795595</v>
      </c>
      <c r="BJ9" s="103" t="n">
        <v>-11.3</v>
      </c>
      <c r="BK9" s="102" t="n">
        <v>25326965</v>
      </c>
      <c r="BL9" s="102" t="n">
        <v>19924350</v>
      </c>
      <c r="BM9" s="103" t="n">
        <v>-21.3</v>
      </c>
      <c r="BN9" s="102" t="n">
        <v>4142733</v>
      </c>
      <c r="BO9" s="102" t="n">
        <v>4106659</v>
      </c>
      <c r="BP9" s="103" t="n">
        <v>-0.9</v>
      </c>
      <c r="BQ9" s="102" t="n">
        <v>2662601</v>
      </c>
      <c r="BR9" s="102" t="n">
        <v>2802344</v>
      </c>
      <c r="BS9" s="103" t="n">
        <v>5.2</v>
      </c>
      <c r="BT9" s="102" t="n">
        <v>8097221</v>
      </c>
      <c r="BU9" s="102" t="n">
        <v>8098220</v>
      </c>
      <c r="BV9" s="103" t="n">
        <v>0</v>
      </c>
      <c r="BW9" s="102" t="n">
        <v>9888076</v>
      </c>
      <c r="BX9" s="102" t="n">
        <v>9848022</v>
      </c>
      <c r="BY9" s="103" t="n">
        <v>-0.4</v>
      </c>
      <c r="BZ9" s="102" t="n">
        <v>58432823</v>
      </c>
      <c r="CA9" s="102" t="n">
        <v>59397169</v>
      </c>
      <c r="CB9" s="103" t="n">
        <v>1.7</v>
      </c>
      <c r="CC9" s="102" t="n">
        <v>15332436</v>
      </c>
      <c r="CD9" s="102" t="n">
        <v>15776142</v>
      </c>
      <c r="CE9" s="103" t="n">
        <v>2.9</v>
      </c>
      <c r="CF9" s="102" t="n">
        <v>3404545</v>
      </c>
      <c r="CG9" s="102" t="n">
        <v>3514938</v>
      </c>
      <c r="CH9" s="103" t="n">
        <v>3.2</v>
      </c>
      <c r="CI9" s="102" t="n">
        <v>10506684</v>
      </c>
      <c r="CJ9" s="102" t="n">
        <v>10818192</v>
      </c>
      <c r="CK9" s="103" t="n">
        <v>3</v>
      </c>
      <c r="CL9" s="102" t="n">
        <v>89105</v>
      </c>
      <c r="CM9" s="102" t="n">
        <v>90014</v>
      </c>
      <c r="CN9" s="103" t="n">
        <v>1</v>
      </c>
      <c r="CO9" s="102" t="n">
        <v>46181</v>
      </c>
      <c r="CP9" s="102" t="n">
        <v>46803</v>
      </c>
      <c r="CQ9" s="103" t="n">
        <v>1.3</v>
      </c>
      <c r="CR9" s="102" t="n">
        <v>42924</v>
      </c>
      <c r="CS9" s="102" t="n">
        <v>43211</v>
      </c>
      <c r="CT9" s="103" t="n">
        <v>0.7</v>
      </c>
    </row>
    <row r="10" customFormat="false" ht="17.25" hidden="false" customHeight="false" outlineLevel="0" collapsed="false">
      <c r="A10" s="100" t="s">
        <v>22</v>
      </c>
      <c r="B10" s="101" t="s">
        <v>23</v>
      </c>
      <c r="C10" s="102" t="n">
        <v>35</v>
      </c>
      <c r="D10" s="102" t="n">
        <v>31</v>
      </c>
      <c r="E10" s="103" t="n">
        <v>-11.4</v>
      </c>
      <c r="F10" s="102" t="n">
        <v>186</v>
      </c>
      <c r="G10" s="102" t="n">
        <v>150</v>
      </c>
      <c r="H10" s="103" t="n">
        <v>-19.4</v>
      </c>
      <c r="I10" s="102" t="n">
        <v>6101</v>
      </c>
      <c r="J10" s="102" t="n">
        <v>3759</v>
      </c>
      <c r="K10" s="103" t="n">
        <v>-38.4</v>
      </c>
      <c r="L10" s="102" t="n">
        <v>6083</v>
      </c>
      <c r="M10" s="102" t="n">
        <v>3733</v>
      </c>
      <c r="N10" s="103" t="n">
        <v>-38.6</v>
      </c>
      <c r="O10" s="102" t="n">
        <v>4470508</v>
      </c>
      <c r="P10" s="102" t="n">
        <v>1434412</v>
      </c>
      <c r="Q10" s="103" t="n">
        <v>-67.9</v>
      </c>
      <c r="R10" s="102" t="n">
        <v>1321008</v>
      </c>
      <c r="S10" s="102" t="n">
        <v>691337</v>
      </c>
      <c r="T10" s="103" t="n">
        <v>-47.7</v>
      </c>
      <c r="U10" s="102" t="n">
        <v>3148668</v>
      </c>
      <c r="V10" s="102" t="n">
        <v>742725</v>
      </c>
      <c r="W10" s="103" t="n">
        <v>-76.4</v>
      </c>
      <c r="X10" s="102" t="n">
        <v>832</v>
      </c>
      <c r="Y10" s="102" t="n">
        <v>350</v>
      </c>
      <c r="Z10" s="103" t="n">
        <v>-57.9</v>
      </c>
      <c r="AA10" s="102" t="n">
        <v>4470508</v>
      </c>
      <c r="AB10" s="102" t="n">
        <v>1434412</v>
      </c>
      <c r="AC10" s="103" t="n">
        <v>-67.9</v>
      </c>
      <c r="AD10" s="102" t="n">
        <v>1385016</v>
      </c>
      <c r="AE10" s="102" t="n">
        <v>584542</v>
      </c>
      <c r="AF10" s="103" t="n">
        <v>-57.8</v>
      </c>
      <c r="AG10" s="102" t="n">
        <v>3085492</v>
      </c>
      <c r="AH10" s="102" t="n">
        <v>849870</v>
      </c>
      <c r="AI10" s="103" t="n">
        <v>-72.5</v>
      </c>
      <c r="AJ10" s="102" t="n">
        <v>385177</v>
      </c>
      <c r="AK10" s="102" t="n">
        <v>228500</v>
      </c>
      <c r="AL10" s="103" t="n">
        <v>-40.7</v>
      </c>
      <c r="AM10" s="102" t="n">
        <v>144263</v>
      </c>
      <c r="AN10" s="102" t="n">
        <v>126523</v>
      </c>
      <c r="AO10" s="103" t="n">
        <v>-12.3</v>
      </c>
      <c r="AP10" s="102" t="n">
        <v>311503</v>
      </c>
      <c r="AQ10" s="102" t="n">
        <v>225527</v>
      </c>
      <c r="AR10" s="103" t="n">
        <v>-27.6</v>
      </c>
      <c r="AS10" s="102" t="n">
        <v>529440</v>
      </c>
      <c r="AT10" s="102" t="n">
        <v>355023</v>
      </c>
      <c r="AU10" s="103" t="n">
        <v>-32.9</v>
      </c>
      <c r="AV10" s="102" t="n">
        <v>290442</v>
      </c>
      <c r="AW10" s="102" t="n">
        <v>185139</v>
      </c>
      <c r="AX10" s="103" t="n">
        <v>-36.3</v>
      </c>
      <c r="AY10" s="102" t="n">
        <v>94735</v>
      </c>
      <c r="AZ10" s="102" t="n">
        <v>43361</v>
      </c>
      <c r="BA10" s="103" t="n">
        <v>-54.2</v>
      </c>
      <c r="BB10" s="102" t="n">
        <v>103665</v>
      </c>
      <c r="BC10" s="102" t="n">
        <v>25893</v>
      </c>
      <c r="BD10" s="103" t="n">
        <v>-75</v>
      </c>
      <c r="BE10" s="102" t="n">
        <v>74162</v>
      </c>
      <c r="BF10" s="102" t="n">
        <v>26126</v>
      </c>
      <c r="BG10" s="103" t="n">
        <v>-64.8</v>
      </c>
      <c r="BH10" s="102" t="n">
        <v>173766</v>
      </c>
      <c r="BI10" s="102" t="n">
        <v>126290</v>
      </c>
      <c r="BJ10" s="103" t="n">
        <v>-27.3</v>
      </c>
      <c r="BK10" s="102" t="n">
        <v>106774</v>
      </c>
      <c r="BL10" s="102" t="n">
        <v>79103</v>
      </c>
      <c r="BM10" s="103" t="n">
        <v>-25.9</v>
      </c>
      <c r="BN10" s="102" t="n">
        <v>331</v>
      </c>
      <c r="BO10" s="102" t="n">
        <v>89</v>
      </c>
      <c r="BP10" s="103" t="n">
        <v>-73.1</v>
      </c>
      <c r="BQ10" s="102" t="n">
        <v>3810</v>
      </c>
      <c r="BR10" s="102" t="n">
        <v>859</v>
      </c>
      <c r="BS10" s="103" t="n">
        <v>-77.5</v>
      </c>
      <c r="BT10" s="102" t="n">
        <v>9317</v>
      </c>
      <c r="BU10" s="102" t="n">
        <v>4800</v>
      </c>
      <c r="BV10" s="103" t="n">
        <v>-48.5</v>
      </c>
      <c r="BW10" s="102" t="n">
        <v>7141</v>
      </c>
      <c r="BX10" s="102" t="n">
        <v>4839</v>
      </c>
      <c r="BY10" s="103" t="n">
        <v>-32.2</v>
      </c>
      <c r="BZ10" s="102" t="n">
        <v>46081</v>
      </c>
      <c r="CA10" s="102" t="n">
        <v>25250</v>
      </c>
      <c r="CB10" s="103" t="n">
        <v>-45.2</v>
      </c>
      <c r="CC10" s="102" t="n">
        <v>93695</v>
      </c>
      <c r="CD10" s="102" t="n">
        <v>62217</v>
      </c>
      <c r="CE10" s="103" t="n">
        <v>-33.6</v>
      </c>
      <c r="CF10" s="102" t="n">
        <v>9341</v>
      </c>
      <c r="CG10" s="102" t="n">
        <v>2464</v>
      </c>
      <c r="CH10" s="103" t="n">
        <v>-73.6</v>
      </c>
      <c r="CI10" s="102" t="n">
        <v>8806</v>
      </c>
      <c r="CJ10" s="102" t="n">
        <v>4273</v>
      </c>
      <c r="CK10" s="103" t="n">
        <v>-51.5</v>
      </c>
      <c r="CL10" s="102" t="n">
        <v>246</v>
      </c>
      <c r="CM10" s="102" t="n">
        <v>134</v>
      </c>
      <c r="CN10" s="103" t="n">
        <v>-45.5</v>
      </c>
      <c r="CO10" s="102" t="n">
        <v>148</v>
      </c>
      <c r="CP10" s="102" t="n">
        <v>78</v>
      </c>
      <c r="CQ10" s="103" t="n">
        <v>-47.3</v>
      </c>
      <c r="CR10" s="102" t="n">
        <v>98</v>
      </c>
      <c r="CS10" s="102" t="n">
        <v>56</v>
      </c>
      <c r="CT10" s="103" t="n">
        <v>-42.9</v>
      </c>
    </row>
    <row r="11" customFormat="false" ht="17.25" hidden="false" customHeight="false" outlineLevel="0" collapsed="false">
      <c r="A11" s="100" t="s">
        <v>24</v>
      </c>
      <c r="B11" s="101" t="s">
        <v>25</v>
      </c>
      <c r="C11" s="102" t="n">
        <v>11964</v>
      </c>
      <c r="D11" s="102" t="n">
        <v>11972</v>
      </c>
      <c r="E11" s="103" t="n">
        <v>0.1</v>
      </c>
      <c r="F11" s="102" t="n">
        <v>71642</v>
      </c>
      <c r="G11" s="102" t="n">
        <v>71398</v>
      </c>
      <c r="H11" s="103" t="n">
        <v>-0.3</v>
      </c>
      <c r="I11" s="102" t="n">
        <v>5108370</v>
      </c>
      <c r="J11" s="102" t="n">
        <v>5121909</v>
      </c>
      <c r="K11" s="103" t="n">
        <v>0.3</v>
      </c>
      <c r="L11" s="102" t="n">
        <v>5067769</v>
      </c>
      <c r="M11" s="102" t="n">
        <v>5085818</v>
      </c>
      <c r="N11" s="103" t="n">
        <v>0.4</v>
      </c>
      <c r="O11" s="102" t="n">
        <v>330966459</v>
      </c>
      <c r="P11" s="102" t="n">
        <v>332575948</v>
      </c>
      <c r="Q11" s="103" t="n">
        <v>0.5</v>
      </c>
      <c r="R11" s="102" t="n">
        <v>151113733</v>
      </c>
      <c r="S11" s="102" t="n">
        <v>149216022</v>
      </c>
      <c r="T11" s="103" t="n">
        <v>-1.3</v>
      </c>
      <c r="U11" s="102" t="n">
        <v>179568920</v>
      </c>
      <c r="V11" s="102" t="n">
        <v>183036775</v>
      </c>
      <c r="W11" s="103" t="n">
        <v>1.9</v>
      </c>
      <c r="X11" s="102" t="n">
        <v>283806</v>
      </c>
      <c r="Y11" s="102" t="n">
        <v>323151</v>
      </c>
      <c r="Z11" s="103" t="n">
        <v>13.9</v>
      </c>
      <c r="AA11" s="102" t="n">
        <v>330966459</v>
      </c>
      <c r="AB11" s="102" t="n">
        <v>332575948</v>
      </c>
      <c r="AC11" s="103" t="n">
        <v>0.5</v>
      </c>
      <c r="AD11" s="102" t="n">
        <v>159924097</v>
      </c>
      <c r="AE11" s="102" t="n">
        <v>162122561</v>
      </c>
      <c r="AF11" s="103" t="n">
        <v>1.4</v>
      </c>
      <c r="AG11" s="102" t="n">
        <v>171042362</v>
      </c>
      <c r="AH11" s="102" t="n">
        <v>170453387</v>
      </c>
      <c r="AI11" s="103" t="n">
        <v>-0.3</v>
      </c>
      <c r="AJ11" s="102" t="n">
        <v>263078878</v>
      </c>
      <c r="AK11" s="102" t="n">
        <v>259655986</v>
      </c>
      <c r="AL11" s="103" t="n">
        <v>-1.3</v>
      </c>
      <c r="AM11" s="102" t="n">
        <v>13239524</v>
      </c>
      <c r="AN11" s="102" t="n">
        <v>9786336</v>
      </c>
      <c r="AO11" s="103" t="n">
        <v>-26.1</v>
      </c>
      <c r="AP11" s="102" t="n">
        <v>59351874</v>
      </c>
      <c r="AQ11" s="102" t="n">
        <v>56492346</v>
      </c>
      <c r="AR11" s="103" t="n">
        <v>-4.8</v>
      </c>
      <c r="AS11" s="102" t="n">
        <v>276318402</v>
      </c>
      <c r="AT11" s="102" t="n">
        <v>269442322</v>
      </c>
      <c r="AU11" s="103" t="n">
        <v>-2.5</v>
      </c>
      <c r="AV11" s="102" t="n">
        <v>222244670</v>
      </c>
      <c r="AW11" s="102" t="n">
        <v>218668603</v>
      </c>
      <c r="AX11" s="103" t="n">
        <v>-1.6</v>
      </c>
      <c r="AY11" s="102" t="n">
        <v>40834208</v>
      </c>
      <c r="AZ11" s="102" t="n">
        <v>40987383</v>
      </c>
      <c r="BA11" s="103" t="n">
        <v>0.4</v>
      </c>
      <c r="BB11" s="102" t="n">
        <v>9338372</v>
      </c>
      <c r="BC11" s="102" t="n">
        <v>9248701</v>
      </c>
      <c r="BD11" s="103" t="n">
        <v>-1</v>
      </c>
      <c r="BE11" s="102" t="n">
        <v>2249848</v>
      </c>
      <c r="BF11" s="102" t="n">
        <v>2624510</v>
      </c>
      <c r="BG11" s="103" t="n">
        <v>16.7</v>
      </c>
      <c r="BH11" s="102" t="n">
        <v>20328048</v>
      </c>
      <c r="BI11" s="102" t="n">
        <v>16410527</v>
      </c>
      <c r="BJ11" s="103" t="n">
        <v>-19.3</v>
      </c>
      <c r="BK11" s="102" t="n">
        <v>14569863</v>
      </c>
      <c r="BL11" s="102" t="n">
        <v>9504581</v>
      </c>
      <c r="BM11" s="103" t="n">
        <v>-34.8</v>
      </c>
      <c r="BN11" s="102" t="n">
        <v>1445007</v>
      </c>
      <c r="BO11" s="102" t="n">
        <v>1453437</v>
      </c>
      <c r="BP11" s="103" t="n">
        <v>0.6</v>
      </c>
      <c r="BQ11" s="102" t="n">
        <v>783744</v>
      </c>
      <c r="BR11" s="102" t="n">
        <v>829084</v>
      </c>
      <c r="BS11" s="103" t="n">
        <v>5.8</v>
      </c>
      <c r="BT11" s="102" t="n">
        <v>2078922</v>
      </c>
      <c r="BU11" s="102" t="n">
        <v>2083154</v>
      </c>
      <c r="BV11" s="103" t="n">
        <v>0.2</v>
      </c>
      <c r="BW11" s="102" t="n">
        <v>6207621</v>
      </c>
      <c r="BX11" s="102" t="n">
        <v>6164561</v>
      </c>
      <c r="BY11" s="103" t="n">
        <v>-0.7</v>
      </c>
      <c r="BZ11" s="102" t="n">
        <v>28441818</v>
      </c>
      <c r="CA11" s="102" t="n">
        <v>28619065</v>
      </c>
      <c r="CB11" s="103" t="n">
        <v>0.6</v>
      </c>
      <c r="CC11" s="102" t="n">
        <v>8665539</v>
      </c>
      <c r="CD11" s="102" t="n">
        <v>8955809</v>
      </c>
      <c r="CE11" s="103" t="n">
        <v>3.3</v>
      </c>
      <c r="CF11" s="102" t="n">
        <v>1359618</v>
      </c>
      <c r="CG11" s="102" t="n">
        <v>1371355</v>
      </c>
      <c r="CH11" s="103" t="n">
        <v>0.9</v>
      </c>
      <c r="CI11" s="102" t="n">
        <v>5566453</v>
      </c>
      <c r="CJ11" s="102" t="n">
        <v>5676627</v>
      </c>
      <c r="CK11" s="103" t="n">
        <v>2</v>
      </c>
      <c r="CL11" s="102" t="n">
        <v>48032</v>
      </c>
      <c r="CM11" s="102" t="n">
        <v>48134</v>
      </c>
      <c r="CN11" s="103" t="n">
        <v>0.2</v>
      </c>
      <c r="CO11" s="102" t="n">
        <v>20974</v>
      </c>
      <c r="CP11" s="102" t="n">
        <v>21106</v>
      </c>
      <c r="CQ11" s="103" t="n">
        <v>0.6</v>
      </c>
      <c r="CR11" s="102" t="n">
        <v>27058</v>
      </c>
      <c r="CS11" s="102" t="n">
        <v>27028</v>
      </c>
      <c r="CT11" s="103" t="n">
        <v>-0.1</v>
      </c>
    </row>
    <row r="12" customFormat="false" ht="17.25" hidden="false" customHeight="false" outlineLevel="0" collapsed="false">
      <c r="A12" s="100" t="s">
        <v>50</v>
      </c>
      <c r="B12" s="101" t="s">
        <v>51</v>
      </c>
      <c r="C12" s="102" t="n">
        <v>134</v>
      </c>
      <c r="D12" s="102" t="n">
        <v>135</v>
      </c>
      <c r="E12" s="103" t="n">
        <v>0.7</v>
      </c>
      <c r="F12" s="102" t="n">
        <v>1897</v>
      </c>
      <c r="G12" s="102" t="n">
        <v>1891</v>
      </c>
      <c r="H12" s="103" t="n">
        <v>-0.3</v>
      </c>
      <c r="I12" s="102" t="n">
        <v>167473</v>
      </c>
      <c r="J12" s="102" t="n">
        <v>172056</v>
      </c>
      <c r="K12" s="103" t="n">
        <v>2.7</v>
      </c>
      <c r="L12" s="102" t="n">
        <v>167344</v>
      </c>
      <c r="M12" s="102" t="n">
        <v>172001</v>
      </c>
      <c r="N12" s="103" t="n">
        <v>2.8</v>
      </c>
      <c r="O12" s="102" t="n">
        <v>51740982</v>
      </c>
      <c r="P12" s="102" t="n">
        <v>58255117</v>
      </c>
      <c r="Q12" s="103" t="n">
        <v>12.6</v>
      </c>
      <c r="R12" s="102" t="n">
        <v>7181396</v>
      </c>
      <c r="S12" s="102" t="n">
        <v>8121176</v>
      </c>
      <c r="T12" s="103" t="n">
        <v>13.1</v>
      </c>
      <c r="U12" s="102" t="n">
        <v>44554029</v>
      </c>
      <c r="V12" s="102" t="n">
        <v>50130096</v>
      </c>
      <c r="W12" s="103" t="n">
        <v>12.5</v>
      </c>
      <c r="X12" s="102" t="n">
        <v>5557</v>
      </c>
      <c r="Y12" s="102" t="n">
        <v>3845</v>
      </c>
      <c r="Z12" s="103" t="n">
        <v>-30.8</v>
      </c>
      <c r="AA12" s="102" t="n">
        <v>51740982</v>
      </c>
      <c r="AB12" s="102" t="n">
        <v>58255117</v>
      </c>
      <c r="AC12" s="103" t="n">
        <v>12.6</v>
      </c>
      <c r="AD12" s="102" t="n">
        <v>39625937</v>
      </c>
      <c r="AE12" s="102" t="n">
        <v>42492927</v>
      </c>
      <c r="AF12" s="103" t="n">
        <v>7.2</v>
      </c>
      <c r="AG12" s="102" t="n">
        <v>12115045</v>
      </c>
      <c r="AH12" s="102" t="n">
        <v>15762190</v>
      </c>
      <c r="AI12" s="103" t="n">
        <v>30.1</v>
      </c>
      <c r="AJ12" s="102" t="n">
        <v>21059319</v>
      </c>
      <c r="AK12" s="102" t="n">
        <v>23552541</v>
      </c>
      <c r="AL12" s="103" t="n">
        <v>11.8</v>
      </c>
      <c r="AM12" s="102" t="n">
        <v>851681</v>
      </c>
      <c r="AN12" s="102" t="n">
        <v>1002410</v>
      </c>
      <c r="AO12" s="103" t="n">
        <v>17.7</v>
      </c>
      <c r="AP12" s="102" t="n">
        <v>5842790</v>
      </c>
      <c r="AQ12" s="102" t="n">
        <v>5764557</v>
      </c>
      <c r="AR12" s="103" t="n">
        <v>-1.3</v>
      </c>
      <c r="AS12" s="102" t="n">
        <v>21911000</v>
      </c>
      <c r="AT12" s="102" t="n">
        <v>24554951</v>
      </c>
      <c r="AU12" s="103" t="n">
        <v>12.1</v>
      </c>
      <c r="AV12" s="102" t="n">
        <v>18312589</v>
      </c>
      <c r="AW12" s="102" t="n">
        <v>20705841</v>
      </c>
      <c r="AX12" s="103" t="n">
        <v>13.1</v>
      </c>
      <c r="AY12" s="102" t="n">
        <v>2746730</v>
      </c>
      <c r="AZ12" s="102" t="n">
        <v>2846700</v>
      </c>
      <c r="BA12" s="103" t="n">
        <v>3.6</v>
      </c>
      <c r="BB12" s="102" t="n">
        <v>439272</v>
      </c>
      <c r="BC12" s="102" t="n">
        <v>458459</v>
      </c>
      <c r="BD12" s="103" t="n">
        <v>4.4</v>
      </c>
      <c r="BE12" s="102" t="n">
        <v>330493</v>
      </c>
      <c r="BF12" s="102" t="n">
        <v>328429</v>
      </c>
      <c r="BG12" s="103" t="n">
        <v>-0.6</v>
      </c>
      <c r="BH12" s="102" t="n">
        <v>960460</v>
      </c>
      <c r="BI12" s="102" t="n">
        <v>1132440</v>
      </c>
      <c r="BJ12" s="103" t="n">
        <v>17.9</v>
      </c>
      <c r="BK12" s="102" t="n">
        <v>746025</v>
      </c>
      <c r="BL12" s="102" t="n">
        <v>554682</v>
      </c>
      <c r="BM12" s="103" t="n">
        <v>-25.6</v>
      </c>
      <c r="BN12" s="102" t="n">
        <v>59821</v>
      </c>
      <c r="BO12" s="102" t="n">
        <v>62940</v>
      </c>
      <c r="BP12" s="103" t="n">
        <v>5.2</v>
      </c>
      <c r="BQ12" s="102" t="n">
        <v>201989</v>
      </c>
      <c r="BR12" s="102" t="n">
        <v>192059</v>
      </c>
      <c r="BS12" s="103" t="n">
        <v>-4.9</v>
      </c>
      <c r="BT12" s="102" t="n">
        <v>375223</v>
      </c>
      <c r="BU12" s="102" t="n">
        <v>323818</v>
      </c>
      <c r="BV12" s="103" t="n">
        <v>-13.7</v>
      </c>
      <c r="BW12" s="102" t="n">
        <v>10088</v>
      </c>
      <c r="BX12" s="102" t="n">
        <v>8239</v>
      </c>
      <c r="BY12" s="103" t="n">
        <v>-18.3</v>
      </c>
      <c r="BZ12" s="102" t="n">
        <v>1251586</v>
      </c>
      <c r="CA12" s="102" t="n">
        <v>1262974</v>
      </c>
      <c r="CB12" s="103" t="n">
        <v>0.9</v>
      </c>
      <c r="CC12" s="102" t="n">
        <v>2049388</v>
      </c>
      <c r="CD12" s="102" t="n">
        <v>1799964</v>
      </c>
      <c r="CE12" s="103" t="n">
        <v>-12.2</v>
      </c>
      <c r="CF12" s="102" t="n">
        <v>941333</v>
      </c>
      <c r="CG12" s="102" t="n">
        <v>996490</v>
      </c>
      <c r="CH12" s="103" t="n">
        <v>5.9</v>
      </c>
      <c r="CI12" s="102" t="n">
        <v>373579</v>
      </c>
      <c r="CJ12" s="102" t="n">
        <v>378901</v>
      </c>
      <c r="CK12" s="103" t="n">
        <v>1.4</v>
      </c>
      <c r="CL12" s="102" t="n">
        <v>1772</v>
      </c>
      <c r="CM12" s="102" t="n">
        <v>2034</v>
      </c>
      <c r="CN12" s="103" t="n">
        <v>14.8</v>
      </c>
      <c r="CO12" s="102" t="n">
        <v>1266</v>
      </c>
      <c r="CP12" s="102" t="n">
        <v>1416</v>
      </c>
      <c r="CQ12" s="103" t="n">
        <v>11.8</v>
      </c>
      <c r="CR12" s="102" t="n">
        <v>506</v>
      </c>
      <c r="CS12" s="102" t="n">
        <v>618</v>
      </c>
      <c r="CT12" s="103" t="n">
        <v>22.1</v>
      </c>
    </row>
    <row r="13" customFormat="false" ht="17.25" hidden="false" customHeight="false" outlineLevel="0" collapsed="false">
      <c r="A13" s="100" t="s">
        <v>54</v>
      </c>
      <c r="B13" s="101" t="s">
        <v>55</v>
      </c>
      <c r="C13" s="102" t="n">
        <v>2277</v>
      </c>
      <c r="D13" s="102" t="n">
        <v>2265</v>
      </c>
      <c r="E13" s="103" t="n">
        <v>-0.5</v>
      </c>
      <c r="F13" s="102" t="n">
        <v>12248</v>
      </c>
      <c r="G13" s="102" t="n">
        <v>12285</v>
      </c>
      <c r="H13" s="103" t="n">
        <v>0.3</v>
      </c>
      <c r="I13" s="102" t="n">
        <v>996252</v>
      </c>
      <c r="J13" s="102" t="n">
        <v>1016518</v>
      </c>
      <c r="K13" s="103" t="n">
        <v>2</v>
      </c>
      <c r="L13" s="102" t="n">
        <v>994039</v>
      </c>
      <c r="M13" s="102" t="n">
        <v>1013834</v>
      </c>
      <c r="N13" s="103" t="n">
        <v>2</v>
      </c>
      <c r="O13" s="102" t="n">
        <v>31653202</v>
      </c>
      <c r="P13" s="102" t="n">
        <v>32567110</v>
      </c>
      <c r="Q13" s="103" t="n">
        <v>2.9</v>
      </c>
      <c r="R13" s="102" t="n">
        <v>17082096</v>
      </c>
      <c r="S13" s="102" t="n">
        <v>17739369</v>
      </c>
      <c r="T13" s="103" t="n">
        <v>3.8</v>
      </c>
      <c r="U13" s="102" t="n">
        <v>14532566</v>
      </c>
      <c r="V13" s="102" t="n">
        <v>14787367</v>
      </c>
      <c r="W13" s="103" t="n">
        <v>1.8</v>
      </c>
      <c r="X13" s="102" t="n">
        <v>38540</v>
      </c>
      <c r="Y13" s="102" t="n">
        <v>40374</v>
      </c>
      <c r="Z13" s="103" t="n">
        <v>4.8</v>
      </c>
      <c r="AA13" s="102" t="n">
        <v>31653202</v>
      </c>
      <c r="AB13" s="102" t="n">
        <v>32567110</v>
      </c>
      <c r="AC13" s="103" t="n">
        <v>2.9</v>
      </c>
      <c r="AD13" s="102" t="n">
        <v>15729405</v>
      </c>
      <c r="AE13" s="102" t="n">
        <v>16269087</v>
      </c>
      <c r="AF13" s="103" t="n">
        <v>3.4</v>
      </c>
      <c r="AG13" s="102" t="n">
        <v>15923797</v>
      </c>
      <c r="AH13" s="102" t="n">
        <v>16298023</v>
      </c>
      <c r="AI13" s="103" t="n">
        <v>2.4</v>
      </c>
      <c r="AJ13" s="102" t="n">
        <v>26131079</v>
      </c>
      <c r="AK13" s="102" t="n">
        <v>27479564</v>
      </c>
      <c r="AL13" s="103" t="n">
        <v>5.2</v>
      </c>
      <c r="AM13" s="102" t="n">
        <v>1940337</v>
      </c>
      <c r="AN13" s="102" t="n">
        <v>2195224</v>
      </c>
      <c r="AO13" s="103" t="n">
        <v>13.1</v>
      </c>
      <c r="AP13" s="102" t="n">
        <v>10251815</v>
      </c>
      <c r="AQ13" s="102" t="n">
        <v>10898865</v>
      </c>
      <c r="AR13" s="103" t="n">
        <v>6.3</v>
      </c>
      <c r="AS13" s="102" t="n">
        <v>28071416</v>
      </c>
      <c r="AT13" s="102" t="n">
        <v>29674788</v>
      </c>
      <c r="AU13" s="103" t="n">
        <v>5.7</v>
      </c>
      <c r="AV13" s="102" t="n">
        <v>19758155</v>
      </c>
      <c r="AW13" s="102" t="n">
        <v>20800338</v>
      </c>
      <c r="AX13" s="103" t="n">
        <v>5.3</v>
      </c>
      <c r="AY13" s="102" t="n">
        <v>6372924</v>
      </c>
      <c r="AZ13" s="102" t="n">
        <v>6679226</v>
      </c>
      <c r="BA13" s="103" t="n">
        <v>4.8</v>
      </c>
      <c r="BB13" s="102" t="n">
        <v>423626</v>
      </c>
      <c r="BC13" s="102" t="n">
        <v>504418</v>
      </c>
      <c r="BD13" s="103" t="n">
        <v>19.1</v>
      </c>
      <c r="BE13" s="102" t="n">
        <v>192525</v>
      </c>
      <c r="BF13" s="102" t="n">
        <v>174078</v>
      </c>
      <c r="BG13" s="103" t="n">
        <v>-9.6</v>
      </c>
      <c r="BH13" s="102" t="n">
        <v>2171438</v>
      </c>
      <c r="BI13" s="102" t="n">
        <v>2525564</v>
      </c>
      <c r="BJ13" s="103" t="n">
        <v>16.3</v>
      </c>
      <c r="BK13" s="102" t="n">
        <v>1582721</v>
      </c>
      <c r="BL13" s="102" t="n">
        <v>1775158</v>
      </c>
      <c r="BM13" s="103" t="n">
        <v>12.2</v>
      </c>
      <c r="BN13" s="102" t="n">
        <v>437769</v>
      </c>
      <c r="BO13" s="102" t="n">
        <v>464326</v>
      </c>
      <c r="BP13" s="103" t="n">
        <v>6.1</v>
      </c>
      <c r="BQ13" s="102" t="n">
        <v>571217</v>
      </c>
      <c r="BR13" s="102" t="n">
        <v>642202</v>
      </c>
      <c r="BS13" s="103" t="n">
        <v>12.4</v>
      </c>
      <c r="BT13" s="102" t="n">
        <v>598192</v>
      </c>
      <c r="BU13" s="102" t="n">
        <v>621876</v>
      </c>
      <c r="BV13" s="103" t="n">
        <v>4</v>
      </c>
      <c r="BW13" s="102" t="n">
        <v>99068</v>
      </c>
      <c r="BX13" s="102" t="n">
        <v>123217</v>
      </c>
      <c r="BY13" s="103" t="n">
        <v>24.4</v>
      </c>
      <c r="BZ13" s="102" t="n">
        <v>5746562</v>
      </c>
      <c r="CA13" s="102" t="n">
        <v>5972979</v>
      </c>
      <c r="CB13" s="103" t="n">
        <v>3.9</v>
      </c>
      <c r="CC13" s="102" t="n">
        <v>823112</v>
      </c>
      <c r="CD13" s="102" t="n">
        <v>897081</v>
      </c>
      <c r="CE13" s="103" t="n">
        <v>9</v>
      </c>
      <c r="CF13" s="102" t="n">
        <v>138663</v>
      </c>
      <c r="CG13" s="102" t="n">
        <v>150356</v>
      </c>
      <c r="CH13" s="103" t="n">
        <v>8.4</v>
      </c>
      <c r="CI13" s="102" t="n">
        <v>1004949</v>
      </c>
      <c r="CJ13" s="102" t="n">
        <v>1061349</v>
      </c>
      <c r="CK13" s="103" t="n">
        <v>5.6</v>
      </c>
      <c r="CL13" s="102" t="n">
        <v>5445</v>
      </c>
      <c r="CM13" s="102" t="n">
        <v>5504</v>
      </c>
      <c r="CN13" s="103" t="n">
        <v>1.1</v>
      </c>
      <c r="CO13" s="102" t="n">
        <v>3485</v>
      </c>
      <c r="CP13" s="102" t="n">
        <v>3568</v>
      </c>
      <c r="CQ13" s="103" t="n">
        <v>2.4</v>
      </c>
      <c r="CR13" s="102" t="n">
        <v>1960</v>
      </c>
      <c r="CS13" s="102" t="n">
        <v>1936</v>
      </c>
      <c r="CT13" s="103" t="n">
        <v>-1.2</v>
      </c>
    </row>
    <row r="14" customFormat="false" ht="17.25" hidden="false" customHeight="false" outlineLevel="0" collapsed="false">
      <c r="A14" s="100" t="s">
        <v>62</v>
      </c>
      <c r="B14" s="101" t="s">
        <v>63</v>
      </c>
      <c r="C14" s="102" t="n">
        <v>5119</v>
      </c>
      <c r="D14" s="102" t="n">
        <v>5120</v>
      </c>
      <c r="E14" s="103" t="n">
        <v>0</v>
      </c>
      <c r="F14" s="102" t="n">
        <v>59933</v>
      </c>
      <c r="G14" s="102" t="n">
        <v>60099</v>
      </c>
      <c r="H14" s="103" t="n">
        <v>0.3</v>
      </c>
      <c r="I14" s="102" t="n">
        <v>1424215</v>
      </c>
      <c r="J14" s="102" t="n">
        <v>1444968</v>
      </c>
      <c r="K14" s="103" t="n">
        <v>1.5</v>
      </c>
      <c r="L14" s="102" t="n">
        <v>1419520</v>
      </c>
      <c r="M14" s="102" t="n">
        <v>1439637</v>
      </c>
      <c r="N14" s="103" t="n">
        <v>1.4</v>
      </c>
      <c r="O14" s="102" t="n">
        <v>132613309</v>
      </c>
      <c r="P14" s="102" t="n">
        <v>129332873</v>
      </c>
      <c r="Q14" s="103" t="n">
        <v>-2.5</v>
      </c>
      <c r="R14" s="102" t="n">
        <v>80033137</v>
      </c>
      <c r="S14" s="102" t="n">
        <v>76716207</v>
      </c>
      <c r="T14" s="103" t="n">
        <v>-4.1</v>
      </c>
      <c r="U14" s="102" t="n">
        <v>52476642</v>
      </c>
      <c r="V14" s="102" t="n">
        <v>52470765</v>
      </c>
      <c r="W14" s="103" t="n">
        <v>0</v>
      </c>
      <c r="X14" s="102" t="n">
        <v>103530</v>
      </c>
      <c r="Y14" s="102" t="n">
        <v>145901</v>
      </c>
      <c r="Z14" s="103" t="n">
        <v>40.9</v>
      </c>
      <c r="AA14" s="102" t="n">
        <v>132613309</v>
      </c>
      <c r="AB14" s="102" t="n">
        <v>129332873</v>
      </c>
      <c r="AC14" s="103" t="n">
        <v>-2.5</v>
      </c>
      <c r="AD14" s="102" t="n">
        <v>81614471</v>
      </c>
      <c r="AE14" s="102" t="n">
        <v>78471267</v>
      </c>
      <c r="AF14" s="103" t="n">
        <v>-3.9</v>
      </c>
      <c r="AG14" s="102" t="n">
        <v>50998838</v>
      </c>
      <c r="AH14" s="102" t="n">
        <v>50861606</v>
      </c>
      <c r="AI14" s="103" t="n">
        <v>-0.3</v>
      </c>
      <c r="AJ14" s="102" t="n">
        <v>220275506</v>
      </c>
      <c r="AK14" s="102" t="n">
        <v>210019431</v>
      </c>
      <c r="AL14" s="103" t="n">
        <v>-4.7</v>
      </c>
      <c r="AM14" s="102" t="n">
        <v>4200722</v>
      </c>
      <c r="AN14" s="102" t="n">
        <v>3709734</v>
      </c>
      <c r="AO14" s="103" t="n">
        <v>-11.7</v>
      </c>
      <c r="AP14" s="102" t="n">
        <v>15628682</v>
      </c>
      <c r="AQ14" s="102" t="n">
        <v>15467026</v>
      </c>
      <c r="AR14" s="103" t="n">
        <v>-1</v>
      </c>
      <c r="AS14" s="102" t="n">
        <v>224476228</v>
      </c>
      <c r="AT14" s="102" t="n">
        <v>213729165</v>
      </c>
      <c r="AU14" s="103" t="n">
        <v>-4.8</v>
      </c>
      <c r="AV14" s="102" t="n">
        <v>199551769</v>
      </c>
      <c r="AW14" s="102" t="n">
        <v>188888153</v>
      </c>
      <c r="AX14" s="103" t="n">
        <v>-5.3</v>
      </c>
      <c r="AY14" s="102" t="n">
        <v>20723737</v>
      </c>
      <c r="AZ14" s="102" t="n">
        <v>21131278</v>
      </c>
      <c r="BA14" s="103" t="n">
        <v>2</v>
      </c>
      <c r="BB14" s="102" t="n">
        <v>4237215</v>
      </c>
      <c r="BC14" s="102" t="n">
        <v>4222545</v>
      </c>
      <c r="BD14" s="103" t="n">
        <v>-0.3</v>
      </c>
      <c r="BE14" s="102" t="n">
        <v>1308933</v>
      </c>
      <c r="BF14" s="102" t="n">
        <v>1198566</v>
      </c>
      <c r="BG14" s="103" t="n">
        <v>-8.4</v>
      </c>
      <c r="BH14" s="102" t="n">
        <v>7129004</v>
      </c>
      <c r="BI14" s="102" t="n">
        <v>6733713</v>
      </c>
      <c r="BJ14" s="103" t="n">
        <v>-5.5</v>
      </c>
      <c r="BK14" s="102" t="n">
        <v>5426232</v>
      </c>
      <c r="BL14" s="102" t="n">
        <v>4982596</v>
      </c>
      <c r="BM14" s="103" t="n">
        <v>-8.2</v>
      </c>
      <c r="BN14" s="102" t="n">
        <v>655851</v>
      </c>
      <c r="BO14" s="102" t="n">
        <v>653887</v>
      </c>
      <c r="BP14" s="103" t="n">
        <v>-0.3</v>
      </c>
      <c r="BQ14" s="102" t="n">
        <v>390612</v>
      </c>
      <c r="BR14" s="102" t="n">
        <v>412758</v>
      </c>
      <c r="BS14" s="103" t="n">
        <v>5.7</v>
      </c>
      <c r="BT14" s="102" t="n">
        <v>1036976</v>
      </c>
      <c r="BU14" s="102" t="n">
        <v>1063629</v>
      </c>
      <c r="BV14" s="103" t="n">
        <v>2.6</v>
      </c>
      <c r="BW14" s="102" t="n">
        <v>2673396</v>
      </c>
      <c r="BX14" s="102" t="n">
        <v>2694197</v>
      </c>
      <c r="BY14" s="103" t="n">
        <v>0.8</v>
      </c>
      <c r="BZ14" s="102" t="n">
        <v>7555089</v>
      </c>
      <c r="CA14" s="102" t="n">
        <v>7666251</v>
      </c>
      <c r="CB14" s="103" t="n">
        <v>1.5</v>
      </c>
      <c r="CC14" s="102" t="n">
        <v>1096377</v>
      </c>
      <c r="CD14" s="102" t="n">
        <v>1245674</v>
      </c>
      <c r="CE14" s="103" t="n">
        <v>13.6</v>
      </c>
      <c r="CF14" s="102" t="n">
        <v>317509</v>
      </c>
      <c r="CG14" s="102" t="n">
        <v>319558</v>
      </c>
      <c r="CH14" s="103" t="n">
        <v>0.6</v>
      </c>
      <c r="CI14" s="102" t="n">
        <v>1422009</v>
      </c>
      <c r="CJ14" s="102" t="n">
        <v>1462180</v>
      </c>
      <c r="CK14" s="103" t="n">
        <v>2.8</v>
      </c>
      <c r="CL14" s="102" t="n">
        <v>23087</v>
      </c>
      <c r="CM14" s="102" t="n">
        <v>23662</v>
      </c>
      <c r="CN14" s="103" t="n">
        <v>2.5</v>
      </c>
      <c r="CO14" s="102" t="n">
        <v>12030</v>
      </c>
      <c r="CP14" s="102" t="n">
        <v>12338</v>
      </c>
      <c r="CQ14" s="103" t="n">
        <v>2.6</v>
      </c>
      <c r="CR14" s="102" t="n">
        <v>11057</v>
      </c>
      <c r="CS14" s="102" t="n">
        <v>11324</v>
      </c>
      <c r="CT14" s="103" t="n">
        <v>2.4</v>
      </c>
    </row>
    <row r="15" customFormat="false" ht="17.25" hidden="false" customHeight="false" outlineLevel="0" collapsed="false">
      <c r="A15" s="100" t="s">
        <v>82</v>
      </c>
      <c r="B15" s="101" t="s">
        <v>83</v>
      </c>
      <c r="C15" s="102" t="n">
        <v>3224</v>
      </c>
      <c r="D15" s="102" t="n">
        <v>3199</v>
      </c>
      <c r="E15" s="103" t="n">
        <v>-0.8</v>
      </c>
      <c r="F15" s="102" t="n">
        <v>140912</v>
      </c>
      <c r="G15" s="102" t="n">
        <v>141360</v>
      </c>
      <c r="H15" s="103" t="n">
        <v>0.3</v>
      </c>
      <c r="I15" s="102" t="n">
        <v>3163511</v>
      </c>
      <c r="J15" s="102" t="n">
        <v>3208254</v>
      </c>
      <c r="K15" s="103" t="n">
        <v>1.4</v>
      </c>
      <c r="L15" s="102" t="n">
        <v>3150016</v>
      </c>
      <c r="M15" s="102" t="n">
        <v>3194773</v>
      </c>
      <c r="N15" s="103" t="n">
        <v>1.4</v>
      </c>
      <c r="O15" s="102" t="n">
        <v>47544617</v>
      </c>
      <c r="P15" s="102" t="n">
        <v>50255667</v>
      </c>
      <c r="Q15" s="103" t="n">
        <v>5.7</v>
      </c>
      <c r="R15" s="102" t="n">
        <v>21905137</v>
      </c>
      <c r="S15" s="102" t="n">
        <v>23010311</v>
      </c>
      <c r="T15" s="103" t="n">
        <v>5</v>
      </c>
      <c r="U15" s="102" t="n">
        <v>25583215</v>
      </c>
      <c r="V15" s="102" t="n">
        <v>27174734</v>
      </c>
      <c r="W15" s="103" t="n">
        <v>6.2</v>
      </c>
      <c r="X15" s="102" t="n">
        <v>56265</v>
      </c>
      <c r="Y15" s="102" t="n">
        <v>70622</v>
      </c>
      <c r="Z15" s="103" t="n">
        <v>25.5</v>
      </c>
      <c r="AA15" s="102" t="n">
        <v>47544617</v>
      </c>
      <c r="AB15" s="102" t="n">
        <v>50255667</v>
      </c>
      <c r="AC15" s="103" t="n">
        <v>5.7</v>
      </c>
      <c r="AD15" s="102" t="n">
        <v>27163536</v>
      </c>
      <c r="AE15" s="102" t="n">
        <v>28397401</v>
      </c>
      <c r="AF15" s="103" t="n">
        <v>4.5</v>
      </c>
      <c r="AG15" s="102" t="n">
        <v>20381081</v>
      </c>
      <c r="AH15" s="102" t="n">
        <v>21858266</v>
      </c>
      <c r="AI15" s="103" t="n">
        <v>7.2</v>
      </c>
      <c r="AJ15" s="102" t="n">
        <v>80511997</v>
      </c>
      <c r="AK15" s="102" t="n">
        <v>81236432</v>
      </c>
      <c r="AL15" s="103" t="n">
        <v>0.9</v>
      </c>
      <c r="AM15" s="102" t="n">
        <v>2199210</v>
      </c>
      <c r="AN15" s="102" t="n">
        <v>2111906</v>
      </c>
      <c r="AO15" s="103" t="n">
        <v>-4</v>
      </c>
      <c r="AP15" s="102" t="n">
        <v>15576436</v>
      </c>
      <c r="AQ15" s="102" t="n">
        <v>15759030</v>
      </c>
      <c r="AR15" s="103" t="n">
        <v>1.2</v>
      </c>
      <c r="AS15" s="102" t="n">
        <v>82711207</v>
      </c>
      <c r="AT15" s="102" t="n">
        <v>83348338</v>
      </c>
      <c r="AU15" s="103" t="n">
        <v>0.8</v>
      </c>
      <c r="AV15" s="102" t="n">
        <v>59624890</v>
      </c>
      <c r="AW15" s="102" t="n">
        <v>59725552</v>
      </c>
      <c r="AX15" s="103" t="n">
        <v>0.2</v>
      </c>
      <c r="AY15" s="102" t="n">
        <v>20887107</v>
      </c>
      <c r="AZ15" s="102" t="n">
        <v>21510880</v>
      </c>
      <c r="BA15" s="103" t="n">
        <v>3</v>
      </c>
      <c r="BB15" s="102" t="n">
        <v>511938</v>
      </c>
      <c r="BC15" s="102" t="n">
        <v>503537</v>
      </c>
      <c r="BD15" s="103" t="n">
        <v>-1.6</v>
      </c>
      <c r="BE15" s="102" t="n">
        <v>252329</v>
      </c>
      <c r="BF15" s="102" t="n">
        <v>270105</v>
      </c>
      <c r="BG15" s="103" t="n">
        <v>7</v>
      </c>
      <c r="BH15" s="102" t="n">
        <v>2458819</v>
      </c>
      <c r="BI15" s="102" t="n">
        <v>2345338</v>
      </c>
      <c r="BJ15" s="103" t="n">
        <v>-4.6</v>
      </c>
      <c r="BK15" s="102" t="n">
        <v>1493861</v>
      </c>
      <c r="BL15" s="102" t="n">
        <v>1308028</v>
      </c>
      <c r="BM15" s="103" t="n">
        <v>-12.4</v>
      </c>
      <c r="BN15" s="102" t="n">
        <v>1121109</v>
      </c>
      <c r="BO15" s="102" t="n">
        <v>1054483</v>
      </c>
      <c r="BP15" s="103" t="n">
        <v>-5.9</v>
      </c>
      <c r="BQ15" s="102" t="n">
        <v>219615</v>
      </c>
      <c r="BR15" s="102" t="n">
        <v>231498</v>
      </c>
      <c r="BS15" s="103" t="n">
        <v>5.4</v>
      </c>
      <c r="BT15" s="102" t="n">
        <v>2977162</v>
      </c>
      <c r="BU15" s="102" t="n">
        <v>2965280</v>
      </c>
      <c r="BV15" s="103" t="n">
        <v>-0.4</v>
      </c>
      <c r="BW15" s="102" t="n">
        <v>688637</v>
      </c>
      <c r="BX15" s="102" t="n">
        <v>639330</v>
      </c>
      <c r="BY15" s="103" t="n">
        <v>-7.2</v>
      </c>
      <c r="BZ15" s="102" t="n">
        <v>7726485</v>
      </c>
      <c r="CA15" s="102" t="n">
        <v>7897633</v>
      </c>
      <c r="CB15" s="103" t="n">
        <v>2.2</v>
      </c>
      <c r="CC15" s="102" t="n">
        <v>1180377</v>
      </c>
      <c r="CD15" s="102" t="n">
        <v>1253278</v>
      </c>
      <c r="CE15" s="103" t="n">
        <v>6.2</v>
      </c>
      <c r="CF15" s="102" t="n">
        <v>344187</v>
      </c>
      <c r="CG15" s="102" t="n">
        <v>365063</v>
      </c>
      <c r="CH15" s="103" t="n">
        <v>6.1</v>
      </c>
      <c r="CI15" s="102" t="n">
        <v>1149015</v>
      </c>
      <c r="CJ15" s="102" t="n">
        <v>1165870</v>
      </c>
      <c r="CK15" s="103" t="n">
        <v>1.5</v>
      </c>
      <c r="CL15" s="102" t="n">
        <v>4189</v>
      </c>
      <c r="CM15" s="102" t="n">
        <v>4238</v>
      </c>
      <c r="CN15" s="103" t="n">
        <v>1.2</v>
      </c>
      <c r="CO15" s="102" t="n">
        <v>3652</v>
      </c>
      <c r="CP15" s="102" t="n">
        <v>3642</v>
      </c>
      <c r="CQ15" s="103" t="n">
        <v>-0.3</v>
      </c>
      <c r="CR15" s="102" t="n">
        <v>537</v>
      </c>
      <c r="CS15" s="102" t="n">
        <v>596</v>
      </c>
      <c r="CT15" s="103" t="n">
        <v>11</v>
      </c>
    </row>
    <row r="16" customFormat="false" ht="17.25" hidden="false" customHeight="false" outlineLevel="0" collapsed="false">
      <c r="A16" s="100" t="s">
        <v>93</v>
      </c>
      <c r="B16" s="101" t="s">
        <v>94</v>
      </c>
      <c r="C16" s="102" t="n">
        <v>77</v>
      </c>
      <c r="D16" s="102" t="n">
        <v>77</v>
      </c>
      <c r="E16" s="103" t="n">
        <v>0</v>
      </c>
      <c r="F16" s="102" t="n">
        <v>998</v>
      </c>
      <c r="G16" s="102" t="n">
        <v>1004</v>
      </c>
      <c r="H16" s="103" t="n">
        <v>0.6</v>
      </c>
      <c r="I16" s="102" t="n">
        <v>55310</v>
      </c>
      <c r="J16" s="102" t="n">
        <v>57740</v>
      </c>
      <c r="K16" s="103" t="n">
        <v>4.4</v>
      </c>
      <c r="L16" s="102" t="n">
        <v>55280</v>
      </c>
      <c r="M16" s="102" t="n">
        <v>57293</v>
      </c>
      <c r="N16" s="103" t="n">
        <v>3.6</v>
      </c>
      <c r="O16" s="102" t="n">
        <v>35705458</v>
      </c>
      <c r="P16" s="102" t="n">
        <v>36018178</v>
      </c>
      <c r="Q16" s="103" t="n">
        <v>0.9</v>
      </c>
      <c r="R16" s="102" t="n">
        <v>33565538</v>
      </c>
      <c r="S16" s="102" t="n">
        <v>33438815</v>
      </c>
      <c r="T16" s="103" t="n">
        <v>-0.4</v>
      </c>
      <c r="U16" s="102" t="n">
        <v>2134505</v>
      </c>
      <c r="V16" s="102" t="n">
        <v>2574592</v>
      </c>
      <c r="W16" s="103" t="n">
        <v>20.6</v>
      </c>
      <c r="X16" s="102" t="n">
        <v>5415</v>
      </c>
      <c r="Y16" s="102" t="n">
        <v>4771</v>
      </c>
      <c r="Z16" s="103" t="n">
        <v>-11.9</v>
      </c>
      <c r="AA16" s="102" t="n">
        <v>35705458</v>
      </c>
      <c r="AB16" s="102" t="n">
        <v>36018178</v>
      </c>
      <c r="AC16" s="103" t="n">
        <v>0.9</v>
      </c>
      <c r="AD16" s="102" t="n">
        <v>32085678</v>
      </c>
      <c r="AE16" s="102" t="n">
        <v>31852689</v>
      </c>
      <c r="AF16" s="103" t="n">
        <v>-0.7</v>
      </c>
      <c r="AG16" s="102" t="n">
        <v>3619780</v>
      </c>
      <c r="AH16" s="102" t="n">
        <v>4165489</v>
      </c>
      <c r="AI16" s="103" t="n">
        <v>15.1</v>
      </c>
      <c r="AJ16" s="102" t="n">
        <v>2716234</v>
      </c>
      <c r="AK16" s="102" t="n">
        <v>2913878</v>
      </c>
      <c r="AL16" s="103" t="n">
        <v>7.3</v>
      </c>
      <c r="AM16" s="102" t="n">
        <v>386125</v>
      </c>
      <c r="AN16" s="102" t="n">
        <v>372675</v>
      </c>
      <c r="AO16" s="103" t="n">
        <v>-3.5</v>
      </c>
      <c r="AP16" s="102" t="n">
        <v>1004984</v>
      </c>
      <c r="AQ16" s="102" t="n">
        <v>979457</v>
      </c>
      <c r="AR16" s="103" t="n">
        <v>-2.5</v>
      </c>
      <c r="AS16" s="102" t="n">
        <v>3102359</v>
      </c>
      <c r="AT16" s="102" t="n">
        <v>3286553</v>
      </c>
      <c r="AU16" s="103" t="n">
        <v>5.9</v>
      </c>
      <c r="AV16" s="102" t="n">
        <v>149105</v>
      </c>
      <c r="AW16" s="102" t="n">
        <v>157816</v>
      </c>
      <c r="AX16" s="103" t="n">
        <v>5.8</v>
      </c>
      <c r="AY16" s="102" t="n">
        <v>2567129</v>
      </c>
      <c r="AZ16" s="102" t="n">
        <v>2756062</v>
      </c>
      <c r="BA16" s="103" t="n">
        <v>7.4</v>
      </c>
      <c r="BB16" s="102" t="n">
        <v>26553</v>
      </c>
      <c r="BC16" s="102" t="n">
        <v>25995</v>
      </c>
      <c r="BD16" s="103" t="n">
        <v>-2.1</v>
      </c>
      <c r="BE16" s="102" t="n">
        <v>3968</v>
      </c>
      <c r="BF16" s="102" t="n">
        <v>6926</v>
      </c>
      <c r="BG16" s="103" t="n">
        <v>74.5</v>
      </c>
      <c r="BH16" s="102" t="n">
        <v>408710</v>
      </c>
      <c r="BI16" s="102" t="n">
        <v>391744</v>
      </c>
      <c r="BJ16" s="103" t="n">
        <v>-4.2</v>
      </c>
      <c r="BK16" s="102" t="n">
        <v>101396</v>
      </c>
      <c r="BL16" s="102" t="n">
        <v>345162</v>
      </c>
      <c r="BM16" s="103" t="n">
        <v>240.4</v>
      </c>
      <c r="BN16" s="102" t="n">
        <v>159666</v>
      </c>
      <c r="BO16" s="102" t="n">
        <v>159734</v>
      </c>
      <c r="BP16" s="103" t="n">
        <v>0</v>
      </c>
      <c r="BQ16" s="102" t="n">
        <v>260951</v>
      </c>
      <c r="BR16" s="102" t="n">
        <v>251145</v>
      </c>
      <c r="BS16" s="103" t="n">
        <v>-3.8</v>
      </c>
      <c r="BT16" s="102" t="n">
        <v>43983</v>
      </c>
      <c r="BU16" s="102" t="n">
        <v>42085</v>
      </c>
      <c r="BV16" s="103" t="n">
        <v>-4.3</v>
      </c>
      <c r="BW16" s="102" t="n">
        <v>5583</v>
      </c>
      <c r="BX16" s="102" t="n">
        <v>5486</v>
      </c>
      <c r="BY16" s="103" t="n">
        <v>-1.7</v>
      </c>
      <c r="BZ16" s="102" t="n">
        <v>280663</v>
      </c>
      <c r="CA16" s="102" t="n">
        <v>280239</v>
      </c>
      <c r="CB16" s="103" t="n">
        <v>-0.2</v>
      </c>
      <c r="CC16" s="102" t="n">
        <v>151498</v>
      </c>
      <c r="CD16" s="102" t="n">
        <v>130996</v>
      </c>
      <c r="CE16" s="103" t="n">
        <v>-13.5</v>
      </c>
      <c r="CF16" s="102" t="n">
        <v>88232</v>
      </c>
      <c r="CG16" s="102" t="n">
        <v>95702</v>
      </c>
      <c r="CH16" s="103" t="n">
        <v>8.5</v>
      </c>
      <c r="CI16" s="102" t="n">
        <v>54483</v>
      </c>
      <c r="CJ16" s="102" t="n">
        <v>57760</v>
      </c>
      <c r="CK16" s="103" t="n">
        <v>6</v>
      </c>
      <c r="CL16" s="102" t="n">
        <v>171</v>
      </c>
      <c r="CM16" s="102" t="n">
        <v>181</v>
      </c>
      <c r="CN16" s="103" t="n">
        <v>5.8</v>
      </c>
      <c r="CO16" s="102" t="n">
        <v>131</v>
      </c>
      <c r="CP16" s="102" t="n">
        <v>140</v>
      </c>
      <c r="CQ16" s="103" t="n">
        <v>6.9</v>
      </c>
      <c r="CR16" s="102" t="n">
        <v>40</v>
      </c>
      <c r="CS16" s="102" t="n">
        <v>41</v>
      </c>
      <c r="CT16" s="103" t="n">
        <v>2.5</v>
      </c>
    </row>
    <row r="17" customFormat="false" ht="17.25" hidden="false" customHeight="false" outlineLevel="0" collapsed="false">
      <c r="A17" s="100" t="s">
        <v>95</v>
      </c>
      <c r="B17" s="101" t="s">
        <v>96</v>
      </c>
      <c r="C17" s="102" t="n">
        <v>285</v>
      </c>
      <c r="D17" s="102" t="n">
        <v>283</v>
      </c>
      <c r="E17" s="103" t="n">
        <v>-0.7</v>
      </c>
      <c r="F17" s="102" t="n">
        <v>6070</v>
      </c>
      <c r="G17" s="102" t="n">
        <v>6144</v>
      </c>
      <c r="H17" s="103" t="n">
        <v>1.2</v>
      </c>
      <c r="I17" s="102" t="n">
        <v>110891</v>
      </c>
      <c r="J17" s="102" t="n">
        <v>114917</v>
      </c>
      <c r="K17" s="103" t="n">
        <v>3.6</v>
      </c>
      <c r="L17" s="102" t="n">
        <v>110641</v>
      </c>
      <c r="M17" s="102" t="n">
        <v>114798</v>
      </c>
      <c r="N17" s="103" t="n">
        <v>3.8</v>
      </c>
      <c r="O17" s="102" t="n">
        <v>37616070</v>
      </c>
      <c r="P17" s="102" t="n">
        <v>40995450</v>
      </c>
      <c r="Q17" s="103" t="n">
        <v>9</v>
      </c>
      <c r="R17" s="102" t="n">
        <v>28648932</v>
      </c>
      <c r="S17" s="102" t="n">
        <v>31736693</v>
      </c>
      <c r="T17" s="103" t="n">
        <v>10.8</v>
      </c>
      <c r="U17" s="102" t="n">
        <v>8942835</v>
      </c>
      <c r="V17" s="102" t="n">
        <v>9233366</v>
      </c>
      <c r="W17" s="103" t="n">
        <v>3.2</v>
      </c>
      <c r="X17" s="102" t="n">
        <v>24303</v>
      </c>
      <c r="Y17" s="102" t="n">
        <v>25391</v>
      </c>
      <c r="Z17" s="103" t="n">
        <v>4.5</v>
      </c>
      <c r="AA17" s="102" t="n">
        <v>37616070</v>
      </c>
      <c r="AB17" s="102" t="n">
        <v>40995450</v>
      </c>
      <c r="AC17" s="103" t="n">
        <v>9</v>
      </c>
      <c r="AD17" s="102" t="n">
        <v>32700054</v>
      </c>
      <c r="AE17" s="102" t="n">
        <v>35859001</v>
      </c>
      <c r="AF17" s="103" t="n">
        <v>9.7</v>
      </c>
      <c r="AG17" s="102" t="n">
        <v>4916016</v>
      </c>
      <c r="AH17" s="102" t="n">
        <v>5136449</v>
      </c>
      <c r="AI17" s="103" t="n">
        <v>4.5</v>
      </c>
      <c r="AJ17" s="102" t="n">
        <v>9283216</v>
      </c>
      <c r="AK17" s="102" t="n">
        <v>9731609</v>
      </c>
      <c r="AL17" s="103" t="n">
        <v>4.8</v>
      </c>
      <c r="AM17" s="102" t="n">
        <v>501647</v>
      </c>
      <c r="AN17" s="102" t="n">
        <v>471505</v>
      </c>
      <c r="AO17" s="103" t="n">
        <v>-6</v>
      </c>
      <c r="AP17" s="102" t="n">
        <v>2051804</v>
      </c>
      <c r="AQ17" s="102" t="n">
        <v>2157144</v>
      </c>
      <c r="AR17" s="103" t="n">
        <v>5.1</v>
      </c>
      <c r="AS17" s="102" t="n">
        <v>9784863</v>
      </c>
      <c r="AT17" s="102" t="n">
        <v>10203114</v>
      </c>
      <c r="AU17" s="103" t="n">
        <v>4.3</v>
      </c>
      <c r="AV17" s="102" t="n">
        <v>8243700</v>
      </c>
      <c r="AW17" s="102" t="n">
        <v>8618746</v>
      </c>
      <c r="AX17" s="103" t="n">
        <v>4.5</v>
      </c>
      <c r="AY17" s="102" t="n">
        <v>1039516</v>
      </c>
      <c r="AZ17" s="102" t="n">
        <v>1112863</v>
      </c>
      <c r="BA17" s="103" t="n">
        <v>7.1</v>
      </c>
      <c r="BB17" s="102" t="n">
        <v>109309</v>
      </c>
      <c r="BC17" s="102" t="n">
        <v>108130</v>
      </c>
      <c r="BD17" s="103" t="n">
        <v>-1.1</v>
      </c>
      <c r="BE17" s="102" t="n">
        <v>49107</v>
      </c>
      <c r="BF17" s="102" t="n">
        <v>49033</v>
      </c>
      <c r="BG17" s="103" t="n">
        <v>-0.2</v>
      </c>
      <c r="BH17" s="102" t="n">
        <v>561849</v>
      </c>
      <c r="BI17" s="102" t="n">
        <v>530602</v>
      </c>
      <c r="BJ17" s="103" t="n">
        <v>-5.6</v>
      </c>
      <c r="BK17" s="102" t="n">
        <v>430541</v>
      </c>
      <c r="BL17" s="102" t="n">
        <v>382417</v>
      </c>
      <c r="BM17" s="103" t="n">
        <v>-11.2</v>
      </c>
      <c r="BN17" s="102" t="n">
        <v>8958</v>
      </c>
      <c r="BO17" s="102" t="n">
        <v>8921</v>
      </c>
      <c r="BP17" s="103" t="n">
        <v>-0.4</v>
      </c>
      <c r="BQ17" s="102" t="n">
        <v>38108</v>
      </c>
      <c r="BR17" s="102" t="n">
        <v>42382</v>
      </c>
      <c r="BS17" s="103" t="n">
        <v>11.2</v>
      </c>
      <c r="BT17" s="102" t="n">
        <v>147656</v>
      </c>
      <c r="BU17" s="102" t="n">
        <v>159466</v>
      </c>
      <c r="BV17" s="103" t="n">
        <v>8</v>
      </c>
      <c r="BW17" s="102" t="n">
        <v>41016</v>
      </c>
      <c r="BX17" s="102" t="n">
        <v>44065</v>
      </c>
      <c r="BY17" s="103" t="n">
        <v>7.4</v>
      </c>
      <c r="BZ17" s="102" t="n">
        <v>502462</v>
      </c>
      <c r="CA17" s="102" t="n">
        <v>523785</v>
      </c>
      <c r="CB17" s="103" t="n">
        <v>4.2</v>
      </c>
      <c r="CC17" s="102" t="n">
        <v>740675</v>
      </c>
      <c r="CD17" s="102" t="n">
        <v>838219</v>
      </c>
      <c r="CE17" s="103" t="n">
        <v>13.2</v>
      </c>
      <c r="CF17" s="102" t="n">
        <v>77486</v>
      </c>
      <c r="CG17" s="102" t="n">
        <v>82049</v>
      </c>
      <c r="CH17" s="103" t="n">
        <v>5.9</v>
      </c>
      <c r="CI17" s="102" t="n">
        <v>81878</v>
      </c>
      <c r="CJ17" s="102" t="n">
        <v>82120</v>
      </c>
      <c r="CK17" s="103" t="n">
        <v>0.3</v>
      </c>
      <c r="CL17" s="102" t="n">
        <v>1583</v>
      </c>
      <c r="CM17" s="102" t="n">
        <v>1555</v>
      </c>
      <c r="CN17" s="103" t="n">
        <v>-1.8</v>
      </c>
      <c r="CO17" s="102" t="n">
        <v>1094</v>
      </c>
      <c r="CP17" s="102" t="n">
        <v>1129</v>
      </c>
      <c r="CQ17" s="103" t="n">
        <v>3.2</v>
      </c>
      <c r="CR17" s="102" t="n">
        <v>489</v>
      </c>
      <c r="CS17" s="102" t="n">
        <v>426</v>
      </c>
      <c r="CT17" s="103" t="n">
        <v>-12.9</v>
      </c>
    </row>
    <row r="18" customFormat="false" ht="17.25" hidden="false" customHeight="false" outlineLevel="0" collapsed="false">
      <c r="A18" s="100" t="s">
        <v>97</v>
      </c>
      <c r="B18" s="101" t="s">
        <v>98</v>
      </c>
      <c r="C18" s="102" t="n">
        <v>508</v>
      </c>
      <c r="D18" s="102" t="n">
        <v>510</v>
      </c>
      <c r="E18" s="103" t="n">
        <v>0.4</v>
      </c>
      <c r="F18" s="102" t="n">
        <v>4688</v>
      </c>
      <c r="G18" s="102" t="n">
        <v>4745</v>
      </c>
      <c r="H18" s="103" t="n">
        <v>1.2</v>
      </c>
      <c r="I18" s="102" t="n">
        <v>226090</v>
      </c>
      <c r="J18" s="102" t="n">
        <v>230342</v>
      </c>
      <c r="K18" s="103" t="n">
        <v>1.9</v>
      </c>
      <c r="L18" s="102" t="n">
        <v>225729</v>
      </c>
      <c r="M18" s="102" t="n">
        <v>229901</v>
      </c>
      <c r="N18" s="103" t="n">
        <v>1.8</v>
      </c>
      <c r="O18" s="102" t="n">
        <v>7135247</v>
      </c>
      <c r="P18" s="102" t="n">
        <v>7098003</v>
      </c>
      <c r="Q18" s="103" t="n">
        <v>-0.5</v>
      </c>
      <c r="R18" s="102" t="n">
        <v>4781630</v>
      </c>
      <c r="S18" s="102" t="n">
        <v>4746981</v>
      </c>
      <c r="T18" s="103" t="n">
        <v>-0.7</v>
      </c>
      <c r="U18" s="102" t="n">
        <v>2341612</v>
      </c>
      <c r="V18" s="102" t="n">
        <v>2337797</v>
      </c>
      <c r="W18" s="103" t="n">
        <v>-0.2</v>
      </c>
      <c r="X18" s="102" t="n">
        <v>12005</v>
      </c>
      <c r="Y18" s="102" t="n">
        <v>13225</v>
      </c>
      <c r="Z18" s="103" t="n">
        <v>10.2</v>
      </c>
      <c r="AA18" s="102" t="n">
        <v>7135247</v>
      </c>
      <c r="AB18" s="102" t="n">
        <v>7098003</v>
      </c>
      <c r="AC18" s="103" t="n">
        <v>-0.5</v>
      </c>
      <c r="AD18" s="102" t="n">
        <v>4261080</v>
      </c>
      <c r="AE18" s="102" t="n">
        <v>4207029</v>
      </c>
      <c r="AF18" s="103" t="n">
        <v>-1.3</v>
      </c>
      <c r="AG18" s="102" t="n">
        <v>2874167</v>
      </c>
      <c r="AH18" s="102" t="n">
        <v>2890974</v>
      </c>
      <c r="AI18" s="103" t="n">
        <v>0.6</v>
      </c>
      <c r="AJ18" s="102" t="n">
        <v>9680856</v>
      </c>
      <c r="AK18" s="102" t="n">
        <v>10141744</v>
      </c>
      <c r="AL18" s="103" t="n">
        <v>4.8</v>
      </c>
      <c r="AM18" s="102" t="n">
        <v>322793</v>
      </c>
      <c r="AN18" s="102" t="n">
        <v>340720</v>
      </c>
      <c r="AO18" s="103" t="n">
        <v>5.6</v>
      </c>
      <c r="AP18" s="102" t="n">
        <v>2199766</v>
      </c>
      <c r="AQ18" s="102" t="n">
        <v>2225565</v>
      </c>
      <c r="AR18" s="103" t="n">
        <v>1.2</v>
      </c>
      <c r="AS18" s="102" t="n">
        <v>10003649</v>
      </c>
      <c r="AT18" s="102" t="n">
        <v>10482464</v>
      </c>
      <c r="AU18" s="103" t="n">
        <v>4.8</v>
      </c>
      <c r="AV18" s="102" t="n">
        <v>8493634</v>
      </c>
      <c r="AW18" s="102" t="n">
        <v>8936326</v>
      </c>
      <c r="AX18" s="103" t="n">
        <v>5.2</v>
      </c>
      <c r="AY18" s="102" t="n">
        <v>1187222</v>
      </c>
      <c r="AZ18" s="102" t="n">
        <v>1205418</v>
      </c>
      <c r="BA18" s="103" t="n">
        <v>1.5</v>
      </c>
      <c r="BB18" s="102" t="n">
        <v>143855</v>
      </c>
      <c r="BC18" s="102" t="n">
        <v>117616</v>
      </c>
      <c r="BD18" s="103" t="n">
        <v>-18.2</v>
      </c>
      <c r="BE18" s="102" t="n">
        <v>27669</v>
      </c>
      <c r="BF18" s="102" t="n">
        <v>46084</v>
      </c>
      <c r="BG18" s="103" t="n">
        <v>66.6</v>
      </c>
      <c r="BH18" s="102" t="n">
        <v>438979</v>
      </c>
      <c r="BI18" s="102" t="n">
        <v>412252</v>
      </c>
      <c r="BJ18" s="103" t="n">
        <v>-6.1</v>
      </c>
      <c r="BK18" s="102" t="n">
        <v>75328</v>
      </c>
      <c r="BL18" s="102" t="n">
        <v>260681</v>
      </c>
      <c r="BM18" s="103" t="n">
        <v>246.1</v>
      </c>
      <c r="BN18" s="102" t="n">
        <v>37755</v>
      </c>
      <c r="BO18" s="102" t="n">
        <v>38228</v>
      </c>
      <c r="BP18" s="103" t="n">
        <v>1.3</v>
      </c>
      <c r="BQ18" s="102" t="n">
        <v>74829</v>
      </c>
      <c r="BR18" s="102" t="n">
        <v>78970</v>
      </c>
      <c r="BS18" s="103" t="n">
        <v>5.5</v>
      </c>
      <c r="BT18" s="102" t="n">
        <v>128003</v>
      </c>
      <c r="BU18" s="102" t="n">
        <v>142495</v>
      </c>
      <c r="BV18" s="103" t="n">
        <v>11.3</v>
      </c>
      <c r="BW18" s="102" t="n">
        <v>27394</v>
      </c>
      <c r="BX18" s="102" t="n">
        <v>24703</v>
      </c>
      <c r="BY18" s="103" t="n">
        <v>-9.8</v>
      </c>
      <c r="BZ18" s="102" t="n">
        <v>1362206</v>
      </c>
      <c r="CA18" s="102" t="n">
        <v>1350446</v>
      </c>
      <c r="CB18" s="103" t="n">
        <v>-0.9</v>
      </c>
      <c r="CC18" s="102" t="n">
        <v>124195</v>
      </c>
      <c r="CD18" s="102" t="n">
        <v>116114</v>
      </c>
      <c r="CE18" s="103" t="n">
        <v>-6.5</v>
      </c>
      <c r="CF18" s="102" t="n">
        <v>25721</v>
      </c>
      <c r="CG18" s="102" t="n">
        <v>28815</v>
      </c>
      <c r="CH18" s="103" t="n">
        <v>12</v>
      </c>
      <c r="CI18" s="102" t="n">
        <v>236848</v>
      </c>
      <c r="CJ18" s="102" t="n">
        <v>246975</v>
      </c>
      <c r="CK18" s="103" t="n">
        <v>4.3</v>
      </c>
      <c r="CL18" s="102" t="n">
        <v>1685</v>
      </c>
      <c r="CM18" s="102" t="n">
        <v>1651</v>
      </c>
      <c r="CN18" s="103" t="n">
        <v>-2</v>
      </c>
      <c r="CO18" s="102" t="n">
        <v>1038</v>
      </c>
      <c r="CP18" s="102" t="n">
        <v>1035</v>
      </c>
      <c r="CQ18" s="103" t="n">
        <v>-0.3</v>
      </c>
      <c r="CR18" s="102" t="n">
        <v>647</v>
      </c>
      <c r="CS18" s="102" t="n">
        <v>616</v>
      </c>
      <c r="CT18" s="103" t="n">
        <v>-4.8</v>
      </c>
    </row>
    <row r="19" customFormat="false" ht="17.25" hidden="false" customHeight="false" outlineLevel="0" collapsed="false">
      <c r="A19" s="100" t="s">
        <v>99</v>
      </c>
      <c r="B19" s="101" t="s">
        <v>100</v>
      </c>
      <c r="C19" s="102" t="n">
        <v>507</v>
      </c>
      <c r="D19" s="102" t="n">
        <v>502</v>
      </c>
      <c r="E19" s="103" t="n">
        <v>-1</v>
      </c>
      <c r="F19" s="102" t="n">
        <v>31010</v>
      </c>
      <c r="G19" s="102" t="n">
        <v>30491</v>
      </c>
      <c r="H19" s="103" t="n">
        <v>-1.7</v>
      </c>
      <c r="I19" s="102" t="n">
        <v>816703</v>
      </c>
      <c r="J19" s="102" t="n">
        <v>809621</v>
      </c>
      <c r="K19" s="103" t="n">
        <v>-0.9</v>
      </c>
      <c r="L19" s="102" t="n">
        <v>813848</v>
      </c>
      <c r="M19" s="102" t="n">
        <v>808461</v>
      </c>
      <c r="N19" s="103" t="n">
        <v>-0.7</v>
      </c>
      <c r="O19" s="102" t="n">
        <v>2919979</v>
      </c>
      <c r="P19" s="102" t="n">
        <v>3247550</v>
      </c>
      <c r="Q19" s="103" t="n">
        <v>11.2</v>
      </c>
      <c r="R19" s="102" t="n">
        <v>1021992</v>
      </c>
      <c r="S19" s="102" t="n">
        <v>1027478</v>
      </c>
      <c r="T19" s="103" t="n">
        <v>0.5</v>
      </c>
      <c r="U19" s="102" t="n">
        <v>1895520</v>
      </c>
      <c r="V19" s="102" t="n">
        <v>2215456</v>
      </c>
      <c r="W19" s="103" t="n">
        <v>16.9</v>
      </c>
      <c r="X19" s="102" t="n">
        <v>2467</v>
      </c>
      <c r="Y19" s="102" t="n">
        <v>4616</v>
      </c>
      <c r="Z19" s="103" t="n">
        <v>87.1</v>
      </c>
      <c r="AA19" s="102" t="n">
        <v>2919979</v>
      </c>
      <c r="AB19" s="102" t="n">
        <v>3247550</v>
      </c>
      <c r="AC19" s="103" t="n">
        <v>11.2</v>
      </c>
      <c r="AD19" s="102" t="n">
        <v>1625096</v>
      </c>
      <c r="AE19" s="102" t="n">
        <v>1864598</v>
      </c>
      <c r="AF19" s="103" t="n">
        <v>14.7</v>
      </c>
      <c r="AG19" s="102" t="n">
        <v>1294883</v>
      </c>
      <c r="AH19" s="102" t="n">
        <v>1382952</v>
      </c>
      <c r="AI19" s="103" t="n">
        <v>6.8</v>
      </c>
      <c r="AJ19" s="102" t="n">
        <v>4385562</v>
      </c>
      <c r="AK19" s="102" t="n">
        <v>4452352</v>
      </c>
      <c r="AL19" s="103" t="n">
        <v>1.5</v>
      </c>
      <c r="AM19" s="102" t="n">
        <v>176258</v>
      </c>
      <c r="AN19" s="102" t="n">
        <v>175403</v>
      </c>
      <c r="AO19" s="103" t="n">
        <v>-0.5</v>
      </c>
      <c r="AP19" s="102" t="n">
        <v>2022754</v>
      </c>
      <c r="AQ19" s="102" t="n">
        <v>1972098</v>
      </c>
      <c r="AR19" s="103" t="n">
        <v>-2.5</v>
      </c>
      <c r="AS19" s="102" t="n">
        <v>4561820</v>
      </c>
      <c r="AT19" s="102" t="n">
        <v>4627755</v>
      </c>
      <c r="AU19" s="103" t="n">
        <v>1.4</v>
      </c>
      <c r="AV19" s="102" t="n">
        <v>2333020</v>
      </c>
      <c r="AW19" s="102" t="n">
        <v>2409579</v>
      </c>
      <c r="AX19" s="103" t="n">
        <v>3.3</v>
      </c>
      <c r="AY19" s="102" t="n">
        <v>2052542</v>
      </c>
      <c r="AZ19" s="102" t="n">
        <v>2042773</v>
      </c>
      <c r="BA19" s="103" t="n">
        <v>-0.5</v>
      </c>
      <c r="BB19" s="102" t="n">
        <v>32126</v>
      </c>
      <c r="BC19" s="102" t="n">
        <v>33620</v>
      </c>
      <c r="BD19" s="103" t="n">
        <v>4.7</v>
      </c>
      <c r="BE19" s="102" t="n">
        <v>20436</v>
      </c>
      <c r="BF19" s="102" t="n">
        <v>25066</v>
      </c>
      <c r="BG19" s="103" t="n">
        <v>22.7</v>
      </c>
      <c r="BH19" s="102" t="n">
        <v>187948</v>
      </c>
      <c r="BI19" s="102" t="n">
        <v>183957</v>
      </c>
      <c r="BJ19" s="103" t="n">
        <v>-2.1</v>
      </c>
      <c r="BK19" s="102" t="n">
        <v>117634</v>
      </c>
      <c r="BL19" s="102" t="n">
        <v>83638</v>
      </c>
      <c r="BM19" s="103" t="n">
        <v>-28.9</v>
      </c>
      <c r="BN19" s="102" t="n">
        <v>46268</v>
      </c>
      <c r="BO19" s="102" t="n">
        <v>44683</v>
      </c>
      <c r="BP19" s="103" t="n">
        <v>-3.4</v>
      </c>
      <c r="BQ19" s="102" t="n">
        <v>14019</v>
      </c>
      <c r="BR19" s="102" t="n">
        <v>15384</v>
      </c>
      <c r="BS19" s="103" t="n">
        <v>9.7</v>
      </c>
      <c r="BT19" s="102" t="n">
        <v>299927</v>
      </c>
      <c r="BU19" s="102" t="n">
        <v>269207</v>
      </c>
      <c r="BV19" s="103" t="n">
        <v>-10.2</v>
      </c>
      <c r="BW19" s="102" t="n">
        <v>33711</v>
      </c>
      <c r="BX19" s="102" t="n">
        <v>39636</v>
      </c>
      <c r="BY19" s="103" t="n">
        <v>17.6</v>
      </c>
      <c r="BZ19" s="102" t="n">
        <v>1291840</v>
      </c>
      <c r="CA19" s="102" t="n">
        <v>1281761</v>
      </c>
      <c r="CB19" s="103" t="n">
        <v>-0.8</v>
      </c>
      <c r="CC19" s="102" t="n">
        <v>115599</v>
      </c>
      <c r="CD19" s="102" t="n">
        <v>107955</v>
      </c>
      <c r="CE19" s="103" t="n">
        <v>-6.6</v>
      </c>
      <c r="CF19" s="102" t="n">
        <v>20824</v>
      </c>
      <c r="CG19" s="102" t="n">
        <v>22671</v>
      </c>
      <c r="CH19" s="103" t="n">
        <v>8.9</v>
      </c>
      <c r="CI19" s="102" t="n">
        <v>118306</v>
      </c>
      <c r="CJ19" s="102" t="n">
        <v>115101</v>
      </c>
      <c r="CK19" s="103" t="n">
        <v>-2.7</v>
      </c>
      <c r="CL19" s="102" t="n">
        <v>546</v>
      </c>
      <c r="CM19" s="102" t="n">
        <v>543</v>
      </c>
      <c r="CN19" s="103" t="n">
        <v>-0.5</v>
      </c>
      <c r="CO19" s="102" t="n">
        <v>435</v>
      </c>
      <c r="CP19" s="102" t="n">
        <v>419</v>
      </c>
      <c r="CQ19" s="103" t="n">
        <v>-3.7</v>
      </c>
      <c r="CR19" s="102" t="n">
        <v>111</v>
      </c>
      <c r="CS19" s="102" t="n">
        <v>124</v>
      </c>
      <c r="CT19" s="103" t="n">
        <v>11.7</v>
      </c>
    </row>
    <row r="20" customFormat="false" ht="17.25" hidden="false" customHeight="false" outlineLevel="0" collapsed="false">
      <c r="A20" s="100" t="s">
        <v>101</v>
      </c>
      <c r="B20" s="101" t="s">
        <v>102</v>
      </c>
      <c r="C20" s="102" t="n">
        <v>613</v>
      </c>
      <c r="D20" s="102" t="n">
        <v>610</v>
      </c>
      <c r="E20" s="103" t="n">
        <v>-0.5</v>
      </c>
      <c r="F20" s="102" t="n">
        <v>10633</v>
      </c>
      <c r="G20" s="102" t="n">
        <v>11167</v>
      </c>
      <c r="H20" s="103" t="n">
        <v>5</v>
      </c>
      <c r="I20" s="102" t="n">
        <v>254620</v>
      </c>
      <c r="J20" s="102" t="n">
        <v>259792</v>
      </c>
      <c r="K20" s="103" t="n">
        <v>2</v>
      </c>
      <c r="L20" s="102" t="n">
        <v>250670</v>
      </c>
      <c r="M20" s="102" t="n">
        <v>257039</v>
      </c>
      <c r="N20" s="103" t="n">
        <v>2.5</v>
      </c>
      <c r="O20" s="102" t="n">
        <v>6115181</v>
      </c>
      <c r="P20" s="102" t="n">
        <v>6130901</v>
      </c>
      <c r="Q20" s="103" t="n">
        <v>0.3</v>
      </c>
      <c r="R20" s="102" t="n">
        <v>1666568</v>
      </c>
      <c r="S20" s="102" t="n">
        <v>1512783</v>
      </c>
      <c r="T20" s="103" t="n">
        <v>-9.2</v>
      </c>
      <c r="U20" s="102" t="n">
        <v>4428697</v>
      </c>
      <c r="V20" s="102" t="n">
        <v>4613752</v>
      </c>
      <c r="W20" s="103" t="n">
        <v>4.2</v>
      </c>
      <c r="X20" s="102" t="n">
        <v>19916</v>
      </c>
      <c r="Y20" s="102" t="n">
        <v>4366</v>
      </c>
      <c r="Z20" s="103" t="n">
        <v>-78.1</v>
      </c>
      <c r="AA20" s="102" t="n">
        <v>6115181</v>
      </c>
      <c r="AB20" s="102" t="n">
        <v>6130901</v>
      </c>
      <c r="AC20" s="103" t="n">
        <v>0.3</v>
      </c>
      <c r="AD20" s="102" t="n">
        <v>3707364</v>
      </c>
      <c r="AE20" s="102" t="n">
        <v>3576718</v>
      </c>
      <c r="AF20" s="103" t="n">
        <v>-3.5</v>
      </c>
      <c r="AG20" s="102" t="n">
        <v>2407817</v>
      </c>
      <c r="AH20" s="102" t="n">
        <v>2554183</v>
      </c>
      <c r="AI20" s="103" t="n">
        <v>6.1</v>
      </c>
      <c r="AJ20" s="102" t="n">
        <v>2664942</v>
      </c>
      <c r="AK20" s="102" t="n">
        <v>2659448</v>
      </c>
      <c r="AL20" s="103" t="n">
        <v>-0.2</v>
      </c>
      <c r="AM20" s="102" t="n">
        <v>284806</v>
      </c>
      <c r="AN20" s="102" t="n">
        <v>240574</v>
      </c>
      <c r="AO20" s="103" t="n">
        <v>-15.5</v>
      </c>
      <c r="AP20" s="102" t="n">
        <v>1349189</v>
      </c>
      <c r="AQ20" s="102" t="n">
        <v>1355776</v>
      </c>
      <c r="AR20" s="103" t="n">
        <v>0.5</v>
      </c>
      <c r="AS20" s="102" t="n">
        <v>2949748</v>
      </c>
      <c r="AT20" s="102" t="n">
        <v>2900022</v>
      </c>
      <c r="AU20" s="103" t="n">
        <v>-1.7</v>
      </c>
      <c r="AV20" s="102" t="n">
        <v>1586787</v>
      </c>
      <c r="AW20" s="102" t="n">
        <v>1582358</v>
      </c>
      <c r="AX20" s="103" t="n">
        <v>-0.3</v>
      </c>
      <c r="AY20" s="102" t="n">
        <v>1078155</v>
      </c>
      <c r="AZ20" s="102" t="n">
        <v>1077090</v>
      </c>
      <c r="BA20" s="103" t="n">
        <v>-0.1</v>
      </c>
      <c r="BB20" s="102" t="n">
        <v>58595</v>
      </c>
      <c r="BC20" s="102" t="n">
        <v>61592</v>
      </c>
      <c r="BD20" s="103" t="n">
        <v>5.1</v>
      </c>
      <c r="BE20" s="102" t="n">
        <v>28196</v>
      </c>
      <c r="BF20" s="102" t="n">
        <v>27512</v>
      </c>
      <c r="BG20" s="103" t="n">
        <v>-2.4</v>
      </c>
      <c r="BH20" s="102" t="n">
        <v>315205</v>
      </c>
      <c r="BI20" s="102" t="n">
        <v>274654</v>
      </c>
      <c r="BJ20" s="103" t="n">
        <v>-12.9</v>
      </c>
      <c r="BK20" s="102" t="n">
        <v>189262</v>
      </c>
      <c r="BL20" s="102" t="n">
        <v>157290</v>
      </c>
      <c r="BM20" s="103" t="n">
        <v>-16.9</v>
      </c>
      <c r="BN20" s="102" t="n">
        <v>82532</v>
      </c>
      <c r="BO20" s="102" t="n">
        <v>79862</v>
      </c>
      <c r="BP20" s="103" t="n">
        <v>-3.2</v>
      </c>
      <c r="BQ20" s="102" t="n">
        <v>16104</v>
      </c>
      <c r="BR20" s="102" t="n">
        <v>16800</v>
      </c>
      <c r="BS20" s="103" t="n">
        <v>4.3</v>
      </c>
      <c r="BT20" s="102" t="n">
        <v>165029</v>
      </c>
      <c r="BU20" s="102" t="n">
        <v>165021</v>
      </c>
      <c r="BV20" s="103" t="n">
        <v>0</v>
      </c>
      <c r="BW20" s="102" t="n">
        <v>28034</v>
      </c>
      <c r="BX20" s="102" t="n">
        <v>26762</v>
      </c>
      <c r="BY20" s="103" t="n">
        <v>-4.5</v>
      </c>
      <c r="BZ20" s="102" t="n">
        <v>627704</v>
      </c>
      <c r="CA20" s="102" t="n">
        <v>639018</v>
      </c>
      <c r="CB20" s="103" t="n">
        <v>1.8</v>
      </c>
      <c r="CC20" s="102" t="n">
        <v>152441</v>
      </c>
      <c r="CD20" s="102" t="n">
        <v>187949</v>
      </c>
      <c r="CE20" s="103" t="n">
        <v>23.3</v>
      </c>
      <c r="CF20" s="102" t="n">
        <v>38198</v>
      </c>
      <c r="CG20" s="102" t="n">
        <v>37746</v>
      </c>
      <c r="CH20" s="103" t="n">
        <v>-1.2</v>
      </c>
      <c r="CI20" s="102" t="n">
        <v>81011</v>
      </c>
      <c r="CJ20" s="102" t="n">
        <v>85468</v>
      </c>
      <c r="CK20" s="103" t="n">
        <v>5.5</v>
      </c>
      <c r="CL20" s="102" t="n">
        <v>600</v>
      </c>
      <c r="CM20" s="102" t="n">
        <v>581</v>
      </c>
      <c r="CN20" s="103" t="n">
        <v>-3.2</v>
      </c>
      <c r="CO20" s="102" t="n">
        <v>568</v>
      </c>
      <c r="CP20" s="102" t="n">
        <v>549</v>
      </c>
      <c r="CQ20" s="103" t="n">
        <v>-3.3</v>
      </c>
      <c r="CR20" s="102" t="n">
        <v>32</v>
      </c>
      <c r="CS20" s="102" t="n">
        <v>32</v>
      </c>
      <c r="CT20" s="103" t="n">
        <v>0</v>
      </c>
    </row>
    <row r="21" customFormat="false" ht="17.25" hidden="false" customHeight="false" outlineLevel="0" collapsed="false">
      <c r="A21" s="100" t="s">
        <v>103</v>
      </c>
      <c r="B21" s="101" t="s">
        <v>104</v>
      </c>
      <c r="C21" s="102" t="n">
        <v>12</v>
      </c>
      <c r="D21" s="102" t="n">
        <v>12</v>
      </c>
      <c r="E21" s="103" t="n">
        <v>0</v>
      </c>
      <c r="F21" s="102" t="n">
        <v>656</v>
      </c>
      <c r="G21" s="102" t="n">
        <v>558</v>
      </c>
      <c r="H21" s="103" t="n">
        <v>-14.9</v>
      </c>
      <c r="I21" s="102" t="n">
        <v>10507</v>
      </c>
      <c r="J21" s="102" t="n">
        <v>9855</v>
      </c>
      <c r="K21" s="103" t="n">
        <v>-6.2</v>
      </c>
      <c r="L21" s="102" t="n">
        <v>10507</v>
      </c>
      <c r="M21" s="102" t="n">
        <v>9855</v>
      </c>
      <c r="N21" s="103" t="n">
        <v>-6.2</v>
      </c>
      <c r="O21" s="102" t="n">
        <v>73120</v>
      </c>
      <c r="P21" s="102" t="n">
        <v>65701</v>
      </c>
      <c r="Q21" s="103" t="n">
        <v>-10.1</v>
      </c>
      <c r="R21" s="102" t="n">
        <v>43959</v>
      </c>
      <c r="S21" s="102" t="n">
        <v>40018</v>
      </c>
      <c r="T21" s="103" t="n">
        <v>-9</v>
      </c>
      <c r="U21" s="102" t="n">
        <v>29143</v>
      </c>
      <c r="V21" s="102" t="n">
        <v>25672</v>
      </c>
      <c r="W21" s="103" t="n">
        <v>-11.9</v>
      </c>
      <c r="X21" s="102" t="n">
        <v>18</v>
      </c>
      <c r="Y21" s="102" t="n">
        <v>11</v>
      </c>
      <c r="Z21" s="103" t="n">
        <v>-38.9</v>
      </c>
      <c r="AA21" s="102" t="n">
        <v>73120</v>
      </c>
      <c r="AB21" s="102" t="n">
        <v>65701</v>
      </c>
      <c r="AC21" s="103" t="n">
        <v>-10.1</v>
      </c>
      <c r="AD21" s="102" t="n">
        <v>46276</v>
      </c>
      <c r="AE21" s="102" t="n">
        <v>40593</v>
      </c>
      <c r="AF21" s="103" t="n">
        <v>-12.3</v>
      </c>
      <c r="AG21" s="102" t="n">
        <v>26844</v>
      </c>
      <c r="AH21" s="102" t="n">
        <v>25108</v>
      </c>
      <c r="AI21" s="103" t="n">
        <v>-6.5</v>
      </c>
      <c r="AJ21" s="102" t="n">
        <v>89772</v>
      </c>
      <c r="AK21" s="102" t="n">
        <v>90741</v>
      </c>
      <c r="AL21" s="103" t="n">
        <v>1.1</v>
      </c>
      <c r="AM21" s="102" t="n">
        <v>3435</v>
      </c>
      <c r="AN21" s="102" t="n">
        <v>3069</v>
      </c>
      <c r="AO21" s="103" t="n">
        <v>-10.7</v>
      </c>
      <c r="AP21" s="102" t="n">
        <v>36150</v>
      </c>
      <c r="AQ21" s="102" t="n">
        <v>40676</v>
      </c>
      <c r="AR21" s="103" t="n">
        <v>12.5</v>
      </c>
      <c r="AS21" s="102" t="n">
        <v>93207</v>
      </c>
      <c r="AT21" s="102" t="n">
        <v>93810</v>
      </c>
      <c r="AU21" s="103" t="n">
        <v>0.6</v>
      </c>
      <c r="AV21" s="102" t="n">
        <v>54021</v>
      </c>
      <c r="AW21" s="102" t="n">
        <v>54139</v>
      </c>
      <c r="AX21" s="103" t="n">
        <v>0.2</v>
      </c>
      <c r="AY21" s="102" t="n">
        <v>35751</v>
      </c>
      <c r="AZ21" s="102" t="n">
        <v>36602</v>
      </c>
      <c r="BA21" s="103" t="n">
        <v>2.4</v>
      </c>
      <c r="BB21" s="102" t="n">
        <v>480</v>
      </c>
      <c r="BC21" s="102" t="n">
        <v>414</v>
      </c>
      <c r="BD21" s="103" t="n">
        <v>-13.7</v>
      </c>
      <c r="BE21" s="102" t="n">
        <v>179</v>
      </c>
      <c r="BF21" s="102" t="n">
        <v>121</v>
      </c>
      <c r="BG21" s="103" t="n">
        <v>-32.4</v>
      </c>
      <c r="BH21" s="102" t="n">
        <v>3736</v>
      </c>
      <c r="BI21" s="102" t="n">
        <v>3362</v>
      </c>
      <c r="BJ21" s="103" t="n">
        <v>-10</v>
      </c>
      <c r="BK21" s="102" t="n">
        <v>2349</v>
      </c>
      <c r="BL21" s="102" t="n">
        <v>1658</v>
      </c>
      <c r="BM21" s="103" t="n">
        <v>-29.4</v>
      </c>
      <c r="BN21" s="102" t="n">
        <v>8733</v>
      </c>
      <c r="BO21" s="102" t="n">
        <v>8371</v>
      </c>
      <c r="BP21" s="103" t="n">
        <v>-4.1</v>
      </c>
      <c r="BQ21" s="102" t="n">
        <v>740</v>
      </c>
      <c r="BR21" s="102" t="n">
        <v>725</v>
      </c>
      <c r="BS21" s="103" t="n">
        <v>-2</v>
      </c>
      <c r="BT21" s="102" t="n">
        <v>6768</v>
      </c>
      <c r="BU21" s="102" t="n">
        <v>6389</v>
      </c>
      <c r="BV21" s="103" t="n">
        <v>-5.6</v>
      </c>
      <c r="BW21" s="102" t="n">
        <v>580</v>
      </c>
      <c r="BX21" s="102" t="n">
        <v>603</v>
      </c>
      <c r="BY21" s="103" t="n">
        <v>4</v>
      </c>
      <c r="BZ21" s="102" t="n">
        <v>21355</v>
      </c>
      <c r="CA21" s="102" t="n">
        <v>26335</v>
      </c>
      <c r="CB21" s="103" t="n">
        <v>23.3</v>
      </c>
      <c r="CC21" s="102" t="n">
        <v>1779</v>
      </c>
      <c r="CD21" s="102" t="n">
        <v>1558</v>
      </c>
      <c r="CE21" s="103" t="n">
        <v>-12.4</v>
      </c>
      <c r="CF21" s="102" t="n">
        <v>428</v>
      </c>
      <c r="CG21" s="102" t="n">
        <v>348</v>
      </c>
      <c r="CH21" s="103" t="n">
        <v>-18.7</v>
      </c>
      <c r="CI21" s="102" t="n">
        <v>2385</v>
      </c>
      <c r="CJ21" s="102" t="n">
        <v>2977</v>
      </c>
      <c r="CK21" s="103" t="n">
        <v>24.8</v>
      </c>
      <c r="CL21" s="102" t="n">
        <v>5</v>
      </c>
      <c r="CM21" s="102" t="n">
        <v>12</v>
      </c>
      <c r="CN21" s="103" t="n">
        <v>140</v>
      </c>
      <c r="CO21" s="102" t="n">
        <v>3</v>
      </c>
      <c r="CP21" s="102" t="n">
        <v>4</v>
      </c>
      <c r="CQ21" s="103" t="n">
        <v>33.3</v>
      </c>
      <c r="CR21" s="102" t="n">
        <v>2</v>
      </c>
      <c r="CS21" s="102" t="n">
        <v>8</v>
      </c>
      <c r="CT21" s="103" t="n">
        <v>300</v>
      </c>
    </row>
    <row r="22" customFormat="false" ht="17.25" hidden="false" customHeight="false" outlineLevel="0" collapsed="false">
      <c r="A22" s="100" t="s">
        <v>105</v>
      </c>
      <c r="B22" s="101" t="s">
        <v>106</v>
      </c>
      <c r="C22" s="102" t="n">
        <v>1289</v>
      </c>
      <c r="D22" s="102" t="n">
        <v>1296</v>
      </c>
      <c r="E22" s="103" t="n">
        <v>0.5</v>
      </c>
      <c r="F22" s="102" t="n">
        <v>14623</v>
      </c>
      <c r="G22" s="102" t="n">
        <v>14620</v>
      </c>
      <c r="H22" s="103" t="n">
        <v>0</v>
      </c>
      <c r="I22" s="102" t="n">
        <v>1205907</v>
      </c>
      <c r="J22" s="102" t="n">
        <v>1253226</v>
      </c>
      <c r="K22" s="103" t="n">
        <v>3.9</v>
      </c>
      <c r="L22" s="102" t="n">
        <v>1173304</v>
      </c>
      <c r="M22" s="102" t="n">
        <v>1228714</v>
      </c>
      <c r="N22" s="103" t="n">
        <v>4.7</v>
      </c>
      <c r="O22" s="102" t="n">
        <v>6973604</v>
      </c>
      <c r="P22" s="102" t="n">
        <v>7399627</v>
      </c>
      <c r="Q22" s="103" t="n">
        <v>6.1</v>
      </c>
      <c r="R22" s="102" t="n">
        <v>4446667</v>
      </c>
      <c r="S22" s="102" t="n">
        <v>4734263</v>
      </c>
      <c r="T22" s="103" t="n">
        <v>6.5</v>
      </c>
      <c r="U22" s="102" t="n">
        <v>2511789</v>
      </c>
      <c r="V22" s="102" t="n">
        <v>2647616</v>
      </c>
      <c r="W22" s="103" t="n">
        <v>5.4</v>
      </c>
      <c r="X22" s="102" t="n">
        <v>15148</v>
      </c>
      <c r="Y22" s="102" t="n">
        <v>17748</v>
      </c>
      <c r="Z22" s="103" t="n">
        <v>17.2</v>
      </c>
      <c r="AA22" s="102" t="n">
        <v>6973604</v>
      </c>
      <c r="AB22" s="102" t="n">
        <v>7399627</v>
      </c>
      <c r="AC22" s="103" t="n">
        <v>6.1</v>
      </c>
      <c r="AD22" s="102" t="n">
        <v>3599476</v>
      </c>
      <c r="AE22" s="102" t="n">
        <v>3811311</v>
      </c>
      <c r="AF22" s="103" t="n">
        <v>5.9</v>
      </c>
      <c r="AG22" s="102" t="n">
        <v>3374128</v>
      </c>
      <c r="AH22" s="102" t="n">
        <v>3588316</v>
      </c>
      <c r="AI22" s="103" t="n">
        <v>6.3</v>
      </c>
      <c r="AJ22" s="102" t="n">
        <v>9249953</v>
      </c>
      <c r="AK22" s="102" t="n">
        <v>9720671</v>
      </c>
      <c r="AL22" s="103" t="n">
        <v>5.1</v>
      </c>
      <c r="AM22" s="102" t="n">
        <v>669821</v>
      </c>
      <c r="AN22" s="102" t="n">
        <v>680934</v>
      </c>
      <c r="AO22" s="103" t="n">
        <v>1.7</v>
      </c>
      <c r="AP22" s="102" t="n">
        <v>5066584</v>
      </c>
      <c r="AQ22" s="102" t="n">
        <v>5483607</v>
      </c>
      <c r="AR22" s="103" t="n">
        <v>8.2</v>
      </c>
      <c r="AS22" s="102" t="n">
        <v>9919774</v>
      </c>
      <c r="AT22" s="102" t="n">
        <v>10401605</v>
      </c>
      <c r="AU22" s="103" t="n">
        <v>4.9</v>
      </c>
      <c r="AV22" s="102" t="n">
        <v>7316914</v>
      </c>
      <c r="AW22" s="102" t="n">
        <v>7699918</v>
      </c>
      <c r="AX22" s="103" t="n">
        <v>5.2</v>
      </c>
      <c r="AY22" s="102" t="n">
        <v>1933039</v>
      </c>
      <c r="AZ22" s="102" t="n">
        <v>2020753</v>
      </c>
      <c r="BA22" s="103" t="n">
        <v>4.5</v>
      </c>
      <c r="BB22" s="102" t="n">
        <v>80100</v>
      </c>
      <c r="BC22" s="102" t="n">
        <v>80823</v>
      </c>
      <c r="BD22" s="103" t="n">
        <v>0.9</v>
      </c>
      <c r="BE22" s="102" t="n">
        <v>37119</v>
      </c>
      <c r="BF22" s="102" t="n">
        <v>36605</v>
      </c>
      <c r="BG22" s="103" t="n">
        <v>-1.4</v>
      </c>
      <c r="BH22" s="102" t="n">
        <v>712802</v>
      </c>
      <c r="BI22" s="102" t="n">
        <v>725152</v>
      </c>
      <c r="BJ22" s="103" t="n">
        <v>1.7</v>
      </c>
      <c r="BK22" s="102" t="n">
        <v>484979</v>
      </c>
      <c r="BL22" s="102" t="n">
        <v>489356</v>
      </c>
      <c r="BM22" s="103" t="n">
        <v>0.9</v>
      </c>
      <c r="BN22" s="102" t="n">
        <v>78933</v>
      </c>
      <c r="BO22" s="102" t="n">
        <v>77698</v>
      </c>
      <c r="BP22" s="103" t="n">
        <v>-1.6</v>
      </c>
      <c r="BQ22" s="102" t="n">
        <v>86863</v>
      </c>
      <c r="BR22" s="102" t="n">
        <v>88478</v>
      </c>
      <c r="BS22" s="103" t="n">
        <v>1.9</v>
      </c>
      <c r="BT22" s="102" t="n">
        <v>230063</v>
      </c>
      <c r="BU22" s="102" t="n">
        <v>251000</v>
      </c>
      <c r="BV22" s="103" t="n">
        <v>9.1</v>
      </c>
      <c r="BW22" s="102" t="n">
        <v>65807</v>
      </c>
      <c r="BX22" s="102" t="n">
        <v>72384</v>
      </c>
      <c r="BY22" s="103" t="n">
        <v>10</v>
      </c>
      <c r="BZ22" s="102" t="n">
        <v>3578972</v>
      </c>
      <c r="CA22" s="102" t="n">
        <v>3851433</v>
      </c>
      <c r="CB22" s="103" t="n">
        <v>7.6</v>
      </c>
      <c r="CC22" s="102" t="n">
        <v>137761</v>
      </c>
      <c r="CD22" s="102" t="n">
        <v>179328</v>
      </c>
      <c r="CE22" s="103" t="n">
        <v>30.2</v>
      </c>
      <c r="CF22" s="102" t="n">
        <v>43005</v>
      </c>
      <c r="CG22" s="102" t="n">
        <v>42321</v>
      </c>
      <c r="CH22" s="103" t="n">
        <v>-1.6</v>
      </c>
      <c r="CI22" s="102" t="n">
        <v>406962</v>
      </c>
      <c r="CJ22" s="102" t="n">
        <v>478591</v>
      </c>
      <c r="CK22" s="103" t="n">
        <v>17.6</v>
      </c>
      <c r="CL22" s="102" t="n">
        <v>1744</v>
      </c>
      <c r="CM22" s="102" t="n">
        <v>1785</v>
      </c>
      <c r="CN22" s="103" t="n">
        <v>2.4</v>
      </c>
      <c r="CO22" s="102" t="n">
        <v>1357</v>
      </c>
      <c r="CP22" s="102" t="n">
        <v>1379</v>
      </c>
      <c r="CQ22" s="103" t="n">
        <v>1.6</v>
      </c>
      <c r="CR22" s="102" t="n">
        <v>387</v>
      </c>
      <c r="CS22" s="102" t="n">
        <v>406</v>
      </c>
      <c r="CT22" s="103" t="n">
        <v>4.9</v>
      </c>
    </row>
    <row r="23" customFormat="false" ht="17.25" hidden="false" customHeight="false" outlineLevel="0" collapsed="false">
      <c r="A23" s="100" t="s">
        <v>183</v>
      </c>
      <c r="B23" s="101" t="s">
        <v>184</v>
      </c>
      <c r="C23" s="102" t="n">
        <v>416</v>
      </c>
      <c r="D23" s="102" t="n">
        <v>431</v>
      </c>
      <c r="E23" s="103" t="n">
        <v>3.6</v>
      </c>
      <c r="F23" s="102" t="n">
        <v>10370</v>
      </c>
      <c r="G23" s="102" t="n">
        <v>9997</v>
      </c>
      <c r="H23" s="103" t="n">
        <v>-3.6</v>
      </c>
      <c r="I23" s="102" t="n">
        <v>326372</v>
      </c>
      <c r="J23" s="102" t="n">
        <v>332351</v>
      </c>
      <c r="K23" s="103" t="n">
        <v>1.8</v>
      </c>
      <c r="L23" s="102" t="n">
        <v>318291</v>
      </c>
      <c r="M23" s="102" t="n">
        <v>325603</v>
      </c>
      <c r="N23" s="103" t="n">
        <v>2.3</v>
      </c>
      <c r="O23" s="102" t="n">
        <v>16867334</v>
      </c>
      <c r="P23" s="102" t="n">
        <v>15590215</v>
      </c>
      <c r="Q23" s="103" t="n">
        <v>-7.6</v>
      </c>
      <c r="R23" s="102" t="n">
        <v>5528672</v>
      </c>
      <c r="S23" s="102" t="n">
        <v>4841649</v>
      </c>
      <c r="T23" s="103" t="n">
        <v>-12.4</v>
      </c>
      <c r="U23" s="102" t="n">
        <v>11330068</v>
      </c>
      <c r="V23" s="102" t="n">
        <v>10739877</v>
      </c>
      <c r="W23" s="103" t="n">
        <v>-5.2</v>
      </c>
      <c r="X23" s="102" t="n">
        <v>8594</v>
      </c>
      <c r="Y23" s="102" t="n">
        <v>8689</v>
      </c>
      <c r="Z23" s="103" t="n">
        <v>1.1</v>
      </c>
      <c r="AA23" s="102" t="n">
        <v>16867334</v>
      </c>
      <c r="AB23" s="102" t="n">
        <v>15590215</v>
      </c>
      <c r="AC23" s="103" t="n">
        <v>-7.6</v>
      </c>
      <c r="AD23" s="102" t="n">
        <v>7054949</v>
      </c>
      <c r="AE23" s="102" t="n">
        <v>6335210</v>
      </c>
      <c r="AF23" s="103" t="n">
        <v>-10.2</v>
      </c>
      <c r="AG23" s="102" t="n">
        <v>9812385</v>
      </c>
      <c r="AH23" s="102" t="n">
        <v>9255005</v>
      </c>
      <c r="AI23" s="103" t="n">
        <v>-5.7</v>
      </c>
      <c r="AJ23" s="102" t="n">
        <v>8092587</v>
      </c>
      <c r="AK23" s="102" t="n">
        <v>7702613</v>
      </c>
      <c r="AL23" s="103" t="n">
        <v>-4.8</v>
      </c>
      <c r="AM23" s="102" t="n">
        <v>791487</v>
      </c>
      <c r="AN23" s="102" t="n">
        <v>631532</v>
      </c>
      <c r="AO23" s="103" t="n">
        <v>-20.2</v>
      </c>
      <c r="AP23" s="102" t="n">
        <v>3344137</v>
      </c>
      <c r="AQ23" s="102" t="n">
        <v>2948683</v>
      </c>
      <c r="AR23" s="103" t="n">
        <v>-11.8</v>
      </c>
      <c r="AS23" s="102" t="n">
        <v>8884074</v>
      </c>
      <c r="AT23" s="102" t="n">
        <v>8334145</v>
      </c>
      <c r="AU23" s="103" t="n">
        <v>-6.2</v>
      </c>
      <c r="AV23" s="102" t="n">
        <v>5397705</v>
      </c>
      <c r="AW23" s="102" t="n">
        <v>5303963</v>
      </c>
      <c r="AX23" s="103" t="n">
        <v>-1.7</v>
      </c>
      <c r="AY23" s="102" t="n">
        <v>2694882</v>
      </c>
      <c r="AZ23" s="102" t="n">
        <v>2398650</v>
      </c>
      <c r="BA23" s="103" t="n">
        <v>-11</v>
      </c>
      <c r="BB23" s="102" t="n">
        <v>434871</v>
      </c>
      <c r="BC23" s="102" t="n">
        <v>633526</v>
      </c>
      <c r="BD23" s="103" t="n">
        <v>45.7</v>
      </c>
      <c r="BE23" s="102" t="n">
        <v>110087</v>
      </c>
      <c r="BF23" s="102" t="n">
        <v>99607</v>
      </c>
      <c r="BG23" s="103" t="n">
        <v>-9.5</v>
      </c>
      <c r="BH23" s="102" t="n">
        <v>1116271</v>
      </c>
      <c r="BI23" s="102" t="n">
        <v>1165451</v>
      </c>
      <c r="BJ23" s="103" t="n">
        <v>4.4</v>
      </c>
      <c r="BK23" s="102" t="n">
        <v>1860179</v>
      </c>
      <c r="BL23" s="102" t="n">
        <v>844355</v>
      </c>
      <c r="BM23" s="103" t="n">
        <v>-54.6</v>
      </c>
      <c r="BN23" s="102" t="n">
        <v>149315</v>
      </c>
      <c r="BO23" s="102" t="n">
        <v>140135</v>
      </c>
      <c r="BP23" s="103" t="n">
        <v>-6.1</v>
      </c>
      <c r="BQ23" s="102" t="n">
        <v>69589</v>
      </c>
      <c r="BR23" s="102" t="n">
        <v>59864</v>
      </c>
      <c r="BS23" s="103" t="n">
        <v>-14</v>
      </c>
      <c r="BT23" s="102" t="n">
        <v>749844</v>
      </c>
      <c r="BU23" s="102" t="n">
        <v>584974</v>
      </c>
      <c r="BV23" s="103" t="n">
        <v>-22</v>
      </c>
      <c r="BW23" s="102" t="n">
        <v>19614</v>
      </c>
      <c r="BX23" s="102" t="n">
        <v>18622</v>
      </c>
      <c r="BY23" s="103" t="n">
        <v>-5.1</v>
      </c>
      <c r="BZ23" s="102" t="n">
        <v>1091833</v>
      </c>
      <c r="CA23" s="102" t="n">
        <v>1065027</v>
      </c>
      <c r="CB23" s="103" t="n">
        <v>-2.5</v>
      </c>
      <c r="CC23" s="102" t="n">
        <v>460638</v>
      </c>
      <c r="CD23" s="102" t="n">
        <v>428307</v>
      </c>
      <c r="CE23" s="103" t="n">
        <v>-7</v>
      </c>
      <c r="CF23" s="102" t="n">
        <v>76335</v>
      </c>
      <c r="CG23" s="102" t="n">
        <v>66386</v>
      </c>
      <c r="CH23" s="103" t="n">
        <v>-13</v>
      </c>
      <c r="CI23" s="102" t="n">
        <v>174000</v>
      </c>
      <c r="CJ23" s="102" t="n">
        <v>172457</v>
      </c>
      <c r="CK23" s="103" t="n">
        <v>-0.9</v>
      </c>
      <c r="CL23" s="102" t="n">
        <v>3405</v>
      </c>
      <c r="CM23" s="102" t="n">
        <v>3330</v>
      </c>
      <c r="CN23" s="103" t="n">
        <v>-2.2</v>
      </c>
      <c r="CO23" s="102" t="n">
        <v>1137</v>
      </c>
      <c r="CP23" s="102" t="n">
        <v>1103</v>
      </c>
      <c r="CQ23" s="103" t="n">
        <v>-3</v>
      </c>
      <c r="CR23" s="102" t="n">
        <v>2268</v>
      </c>
      <c r="CS23" s="102" t="n">
        <v>2227</v>
      </c>
      <c r="CT23" s="103" t="n">
        <v>-1.8</v>
      </c>
    </row>
    <row r="24" customFormat="false" ht="17.25" hidden="false" customHeight="false" outlineLevel="0" collapsed="false">
      <c r="A24" s="100" t="s">
        <v>185</v>
      </c>
      <c r="B24" s="101" t="s">
        <v>186</v>
      </c>
      <c r="C24" s="102" t="n">
        <v>806</v>
      </c>
      <c r="D24" s="102" t="n">
        <v>823</v>
      </c>
      <c r="E24" s="103" t="n">
        <v>2.1</v>
      </c>
      <c r="F24" s="102" t="n">
        <v>11326</v>
      </c>
      <c r="G24" s="102" t="n">
        <v>11299</v>
      </c>
      <c r="H24" s="103" t="n">
        <v>-0.2</v>
      </c>
      <c r="I24" s="102" t="n">
        <v>360096</v>
      </c>
      <c r="J24" s="102" t="n">
        <v>372401</v>
      </c>
      <c r="K24" s="103" t="n">
        <v>3.4</v>
      </c>
      <c r="L24" s="102" t="n">
        <v>357713</v>
      </c>
      <c r="M24" s="102" t="n">
        <v>369268</v>
      </c>
      <c r="N24" s="103" t="n">
        <v>3.2</v>
      </c>
      <c r="O24" s="102" t="n">
        <v>24622344</v>
      </c>
      <c r="P24" s="102" t="n">
        <v>25036872</v>
      </c>
      <c r="Q24" s="103" t="n">
        <v>1.7</v>
      </c>
      <c r="R24" s="102" t="n">
        <v>11169275</v>
      </c>
      <c r="S24" s="102" t="n">
        <v>11952588</v>
      </c>
      <c r="T24" s="103" t="n">
        <v>7</v>
      </c>
      <c r="U24" s="102" t="n">
        <v>13444505</v>
      </c>
      <c r="V24" s="102" t="n">
        <v>13075600</v>
      </c>
      <c r="W24" s="103" t="n">
        <v>-2.7</v>
      </c>
      <c r="X24" s="102" t="n">
        <v>8564</v>
      </c>
      <c r="Y24" s="102" t="n">
        <v>8684</v>
      </c>
      <c r="Z24" s="103" t="n">
        <v>1.4</v>
      </c>
      <c r="AA24" s="102" t="n">
        <v>24622344</v>
      </c>
      <c r="AB24" s="102" t="n">
        <v>25036872</v>
      </c>
      <c r="AC24" s="103" t="n">
        <v>1.7</v>
      </c>
      <c r="AD24" s="102" t="n">
        <v>15693081</v>
      </c>
      <c r="AE24" s="102" t="n">
        <v>15709347</v>
      </c>
      <c r="AF24" s="103" t="n">
        <v>0.1</v>
      </c>
      <c r="AG24" s="102" t="n">
        <v>8929263</v>
      </c>
      <c r="AH24" s="102" t="n">
        <v>9327525</v>
      </c>
      <c r="AI24" s="103" t="n">
        <v>4.5</v>
      </c>
      <c r="AJ24" s="102" t="n">
        <v>13651024</v>
      </c>
      <c r="AK24" s="102" t="n">
        <v>14437445</v>
      </c>
      <c r="AL24" s="103" t="n">
        <v>5.8</v>
      </c>
      <c r="AM24" s="102" t="n">
        <v>1502144</v>
      </c>
      <c r="AN24" s="102" t="n">
        <v>1479837</v>
      </c>
      <c r="AO24" s="103" t="n">
        <v>-1.5</v>
      </c>
      <c r="AP24" s="102" t="n">
        <v>4995765</v>
      </c>
      <c r="AQ24" s="102" t="n">
        <v>5141985</v>
      </c>
      <c r="AR24" s="103" t="n">
        <v>2.9</v>
      </c>
      <c r="AS24" s="102" t="n">
        <v>15153168</v>
      </c>
      <c r="AT24" s="102" t="n">
        <v>15917282</v>
      </c>
      <c r="AU24" s="103" t="n">
        <v>5</v>
      </c>
      <c r="AV24" s="102" t="n">
        <v>10956629</v>
      </c>
      <c r="AW24" s="102" t="n">
        <v>11588116</v>
      </c>
      <c r="AX24" s="103" t="n">
        <v>5.8</v>
      </c>
      <c r="AY24" s="102" t="n">
        <v>2694395</v>
      </c>
      <c r="AZ24" s="102" t="n">
        <v>2849329</v>
      </c>
      <c r="BA24" s="103" t="n">
        <v>5.8</v>
      </c>
      <c r="BB24" s="102" t="n">
        <v>146022</v>
      </c>
      <c r="BC24" s="102" t="n">
        <v>194334</v>
      </c>
      <c r="BD24" s="103" t="n">
        <v>33.1</v>
      </c>
      <c r="BE24" s="102" t="n">
        <v>126365</v>
      </c>
      <c r="BF24" s="102" t="n">
        <v>138626</v>
      </c>
      <c r="BG24" s="103" t="n">
        <v>9.7</v>
      </c>
      <c r="BH24" s="102" t="n">
        <v>1521801</v>
      </c>
      <c r="BI24" s="102" t="n">
        <v>1535545</v>
      </c>
      <c r="BJ24" s="103" t="n">
        <v>0.9</v>
      </c>
      <c r="BK24" s="102" t="n">
        <v>1072131</v>
      </c>
      <c r="BL24" s="102" t="n">
        <v>1121601</v>
      </c>
      <c r="BM24" s="103" t="n">
        <v>4.6</v>
      </c>
      <c r="BN24" s="102" t="n">
        <v>108437</v>
      </c>
      <c r="BO24" s="102" t="n">
        <v>108856</v>
      </c>
      <c r="BP24" s="103" t="n">
        <v>0.4</v>
      </c>
      <c r="BQ24" s="102" t="n">
        <v>93778</v>
      </c>
      <c r="BR24" s="102" t="n">
        <v>96912</v>
      </c>
      <c r="BS24" s="103" t="n">
        <v>3.3</v>
      </c>
      <c r="BT24" s="102" t="n">
        <v>397073</v>
      </c>
      <c r="BU24" s="102" t="n">
        <v>395383</v>
      </c>
      <c r="BV24" s="103" t="n">
        <v>-0.4</v>
      </c>
      <c r="BW24" s="102" t="n">
        <v>113308</v>
      </c>
      <c r="BX24" s="102" t="n">
        <v>119297</v>
      </c>
      <c r="BY24" s="103" t="n">
        <v>5.3</v>
      </c>
      <c r="BZ24" s="102" t="n">
        <v>1861898</v>
      </c>
      <c r="CA24" s="102" t="n">
        <v>1957094</v>
      </c>
      <c r="CB24" s="103" t="n">
        <v>5.1</v>
      </c>
      <c r="CC24" s="102" t="n">
        <v>828046</v>
      </c>
      <c r="CD24" s="102" t="n">
        <v>865896</v>
      </c>
      <c r="CE24" s="103" t="n">
        <v>4.6</v>
      </c>
      <c r="CF24" s="102" t="n">
        <v>125315</v>
      </c>
      <c r="CG24" s="102" t="n">
        <v>127241</v>
      </c>
      <c r="CH24" s="103" t="n">
        <v>1.5</v>
      </c>
      <c r="CI24" s="102" t="n">
        <v>281289</v>
      </c>
      <c r="CJ24" s="102" t="n">
        <v>316534</v>
      </c>
      <c r="CK24" s="103" t="n">
        <v>12.5</v>
      </c>
      <c r="CL24" s="102" t="n">
        <v>3188</v>
      </c>
      <c r="CM24" s="102" t="n">
        <v>3613</v>
      </c>
      <c r="CN24" s="103" t="n">
        <v>13.3</v>
      </c>
      <c r="CO24" s="102" t="n">
        <v>2278</v>
      </c>
      <c r="CP24" s="102" t="n">
        <v>2354</v>
      </c>
      <c r="CQ24" s="103" t="n">
        <v>3.3</v>
      </c>
      <c r="CR24" s="102" t="n">
        <v>910</v>
      </c>
      <c r="CS24" s="102" t="n">
        <v>1259</v>
      </c>
      <c r="CT24" s="103" t="n">
        <v>38.4</v>
      </c>
    </row>
    <row r="25" customFormat="false" ht="17.25" hidden="false" customHeight="false" outlineLevel="0" collapsed="false">
      <c r="C25" s="92"/>
      <c r="D25" s="92"/>
      <c r="E25" s="92"/>
      <c r="F25" s="92"/>
      <c r="G25" s="104"/>
      <c r="H25" s="104"/>
      <c r="I25" s="92"/>
      <c r="J25" s="92"/>
      <c r="K25" s="92"/>
    </row>
    <row r="29" customFormat="false" ht="18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07:55:40Z</dcterms:created>
  <dc:creator/>
  <dc:description/>
  <dc:language>en-US</dc:language>
  <cp:lastModifiedBy/>
  <dcterms:modified xsi:type="dcterms:W3CDTF">2021-03-30T08:22:03Z</dcterms:modified>
  <cp:revision>0</cp:revision>
  <dc:subject/>
  <dc:title/>
</cp:coreProperties>
</file>