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3部門実質表 " sheetId="1" state="visible" r:id="rId2"/>
    <sheet name="53部門逆行列（実質）" sheetId="2" state="visible" r:id="rId3"/>
  </sheets>
  <definedNames>
    <definedName function="false" hidden="false" localSheetId="0" name="_xlnm.Print_Area" vbProcedure="false">'53部門実質表 '!$A$5:$BW$69</definedName>
    <definedName function="false" hidden="false" localSheetId="0" name="_xlnm.Print_Titles" vbProcedure="false">'53部門実質表 '!$A:$B,'53部門実質表 '!$5:$7</definedName>
    <definedName function="false" hidden="false" localSheetId="1" name="_xlnm.Print_Area" vbProcedure="false">'53部門逆行列（実質）'!$A$5:$BI$62</definedName>
    <definedName function="false" hidden="false" localSheetId="1" name="_xlnm.Print_Titles" vbProcedure="false">'53部門逆行列（実質）'!$A:$B,'53部門逆行列（実質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62">
  <si>
    <t xml:space="preserve">平成２１年（２００９年）簡易延長産業連関表（平成１７年基準）</t>
  </si>
  <si>
    <t xml:space="preserve">取引額表（５３部門・固定価格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農林水産業</t>
  </si>
  <si>
    <t xml:space="preserve">鉱業</t>
  </si>
  <si>
    <t xml:space="preserve">石炭・原油・天然ガス</t>
  </si>
  <si>
    <t xml:space="preserve">飲食料品　　　　　　　</t>
  </si>
  <si>
    <t xml:space="preserve">繊維工業製品</t>
  </si>
  <si>
    <t xml:space="preserve">衣服・その他の繊維既製品</t>
  </si>
  <si>
    <t xml:space="preserve">製材・木製品・家具</t>
  </si>
  <si>
    <t xml:space="preserve">パルプ・紙・紙加工品</t>
  </si>
  <si>
    <t xml:space="preserve">印刷・製版・製本</t>
  </si>
  <si>
    <t xml:space="preserve">化学基礎製品</t>
  </si>
  <si>
    <t xml:space="preserve">合成樹脂</t>
  </si>
  <si>
    <t xml:space="preserve">化学最終製品</t>
  </si>
  <si>
    <t xml:space="preserve">医薬品</t>
  </si>
  <si>
    <t xml:space="preserve">石油・石炭製品</t>
  </si>
  <si>
    <t xml:space="preserve">プラスチック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産業用電気機器</t>
  </si>
  <si>
    <t xml:space="preserve">その他の電気機械</t>
  </si>
  <si>
    <t xml:space="preserve">民生用電気機器</t>
  </si>
  <si>
    <t xml:space="preserve">通信機械・同関連機器</t>
  </si>
  <si>
    <t xml:space="preserve">電子計算機・同付属装置</t>
  </si>
  <si>
    <t xml:space="preserve">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設　　　　　　　　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その他の情報通信</t>
  </si>
  <si>
    <t xml:space="preserve">情報サービス</t>
  </si>
  <si>
    <t xml:space="preserve">公務　　　　　　　　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残差</t>
    </r>
  </si>
  <si>
    <t xml:space="preserve">粗付加価値部門計</t>
  </si>
  <si>
    <t xml:space="preserve">逆行列係数表（５３部門・固定価格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#,##0.000000"/>
    <numFmt numFmtId="168" formatCode="0.000000_ ;[RED]\-0.000000\ "/>
    <numFmt numFmtId="169" formatCode="0.000000_);[RED]\(0.000000\)"/>
    <numFmt numFmtId="170" formatCode="#,##0.0000000;[RED]\-#,##0.0000000"/>
    <numFmt numFmtId="171" formatCode="#,##0.00000;[RED]\-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5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4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1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43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3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8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9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4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2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6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9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7" xfId="2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2" fillId="0" borderId="8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0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0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0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color rgb="FFFFFFFF"/>
      </font>
    </dxf>
    <dxf>
      <font>
        <color rgb="00FFFFFF"/>
      </font>
      <fill>
        <patternFill>
          <bgColor rgb="FFFFFF00"/>
        </patternFill>
      </fill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5</xdr:row>
      <xdr:rowOff>31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" activeCellId="0" sqref="F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72" min="3" style="1" width="12.05"/>
    <col collapsed="false" customWidth="true" hidden="false" outlineLevel="0" max="75" min="73" style="2" width="12.05"/>
    <col collapsed="false" customWidth="true" hidden="false" outlineLevel="0" max="76" min="76" style="2" width="13.19"/>
    <col collapsed="false" customWidth="true" hidden="false" outlineLevel="0" max="77" min="77" style="2" width="10.92"/>
    <col collapsed="false" customWidth="true" hidden="false" outlineLevel="0" max="78" min="78" style="2" width="11.91"/>
    <col collapsed="false" customWidth="true" hidden="false" outlineLevel="0" max="80" min="79" style="2" width="13.19"/>
    <col collapsed="false" customWidth="true" hidden="false" outlineLevel="0" max="81" min="81" style="2" width="11.91"/>
    <col collapsed="false" customWidth="true" hidden="false" outlineLevel="0" max="82" min="82" style="2" width="13.19"/>
    <col collapsed="false" customWidth="false" hidden="false" outlineLevel="0" max="86" min="83" style="2" width="10.2"/>
    <col collapsed="false" customWidth="true" hidden="false" outlineLevel="0" max="87" min="87" style="2" width="13.19"/>
    <col collapsed="false" customWidth="true" hidden="false" outlineLevel="0" max="88" min="88" style="2" width="11.91"/>
    <col collapsed="false" customWidth="true" hidden="false" outlineLevel="0" max="89" min="89" style="2" width="13.19"/>
    <col collapsed="false" customWidth="false" hidden="false" outlineLevel="0" max="90" min="90" style="2" width="10.2"/>
    <col collapsed="false" customWidth="true" hidden="false" outlineLevel="0" max="91" min="91" style="2" width="11.91"/>
    <col collapsed="false" customWidth="true" hidden="false" outlineLevel="0" max="93" min="92" style="2" width="13.19"/>
    <col collapsed="false" customWidth="true" hidden="false" outlineLevel="0" max="94" min="94" style="2" width="11.91"/>
    <col collapsed="false" customWidth="true" hidden="false" outlineLevel="0" max="95" min="95" style="2" width="12.05"/>
    <col collapsed="false" customWidth="false" hidden="false" outlineLevel="0" max="257" min="96" style="2" width="10.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  <c r="BA3" s="8"/>
      <c r="BB3" s="9"/>
      <c r="BC3" s="9"/>
      <c r="BD3" s="9"/>
      <c r="BE3" s="11"/>
      <c r="BF3" s="11"/>
      <c r="BG3" s="12"/>
      <c r="BH3" s="8"/>
      <c r="BI3" s="12"/>
      <c r="BJ3" s="13"/>
      <c r="BK3" s="8"/>
      <c r="BL3" s="9"/>
      <c r="BM3" s="9"/>
      <c r="BN3" s="9"/>
      <c r="BO3" s="11"/>
      <c r="BP3" s="11"/>
      <c r="BQ3" s="12"/>
      <c r="BR3" s="8"/>
      <c r="BS3" s="12"/>
      <c r="BT3" s="13"/>
    </row>
    <row r="4" customFormat="false" ht="7.5" hidden="false" customHeight="true" outlineLevel="0" collapsed="false"/>
    <row r="5" s="28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20" t="s">
        <v>52</v>
      </c>
      <c r="BA5" s="21" t="s">
        <v>53</v>
      </c>
      <c r="BB5" s="22" t="s">
        <v>54</v>
      </c>
      <c r="BC5" s="23" t="s">
        <v>55</v>
      </c>
      <c r="BD5" s="24" t="s">
        <v>56</v>
      </c>
      <c r="BE5" s="19" t="s">
        <v>57</v>
      </c>
      <c r="BF5" s="17" t="s">
        <v>58</v>
      </c>
      <c r="BG5" s="17" t="s">
        <v>59</v>
      </c>
      <c r="BH5" s="17" t="s">
        <v>60</v>
      </c>
      <c r="BI5" s="20" t="s">
        <v>61</v>
      </c>
      <c r="BJ5" s="20" t="s">
        <v>62</v>
      </c>
      <c r="BK5" s="25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17" t="s">
        <v>71</v>
      </c>
      <c r="BT5" s="18" t="s">
        <v>72</v>
      </c>
      <c r="BU5" s="19" t="s">
        <v>73</v>
      </c>
      <c r="BV5" s="26" t="s">
        <v>74</v>
      </c>
      <c r="BW5" s="27" t="s">
        <v>75</v>
      </c>
    </row>
    <row r="6" s="53" customFormat="true" ht="32.25" hidden="false" customHeight="true" outlineLevel="0" collapsed="false">
      <c r="A6" s="29"/>
      <c r="B6" s="30"/>
      <c r="C6" s="31" t="s">
        <v>76</v>
      </c>
      <c r="D6" s="32" t="s">
        <v>77</v>
      </c>
      <c r="E6" s="33" t="s">
        <v>78</v>
      </c>
      <c r="F6" s="33" t="s">
        <v>79</v>
      </c>
      <c r="G6" s="32" t="s">
        <v>80</v>
      </c>
      <c r="H6" s="33" t="s">
        <v>81</v>
      </c>
      <c r="I6" s="32" t="s">
        <v>82</v>
      </c>
      <c r="J6" s="32" t="s">
        <v>83</v>
      </c>
      <c r="K6" s="32" t="s">
        <v>84</v>
      </c>
      <c r="L6" s="34" t="s">
        <v>85</v>
      </c>
      <c r="M6" s="35" t="s">
        <v>86</v>
      </c>
      <c r="N6" s="32" t="s">
        <v>87</v>
      </c>
      <c r="O6" s="32" t="s">
        <v>88</v>
      </c>
      <c r="P6" s="32" t="s">
        <v>89</v>
      </c>
      <c r="Q6" s="33" t="s">
        <v>90</v>
      </c>
      <c r="R6" s="32" t="s">
        <v>91</v>
      </c>
      <c r="S6" s="32" t="s">
        <v>92</v>
      </c>
      <c r="T6" s="32" t="s">
        <v>93</v>
      </c>
      <c r="U6" s="32" t="s">
        <v>94</v>
      </c>
      <c r="V6" s="36" t="s">
        <v>95</v>
      </c>
      <c r="W6" s="37" t="s">
        <v>96</v>
      </c>
      <c r="X6" s="38" t="s">
        <v>97</v>
      </c>
      <c r="Y6" s="38" t="s">
        <v>98</v>
      </c>
      <c r="Z6" s="33" t="s">
        <v>99</v>
      </c>
      <c r="AA6" s="38" t="s">
        <v>100</v>
      </c>
      <c r="AB6" s="33" t="s">
        <v>101</v>
      </c>
      <c r="AC6" s="33" t="s">
        <v>102</v>
      </c>
      <c r="AD6" s="33" t="s">
        <v>103</v>
      </c>
      <c r="AE6" s="33" t="s">
        <v>104</v>
      </c>
      <c r="AF6" s="39" t="s">
        <v>105</v>
      </c>
      <c r="AG6" s="35" t="s">
        <v>106</v>
      </c>
      <c r="AH6" s="38" t="s">
        <v>107</v>
      </c>
      <c r="AI6" s="38" t="s">
        <v>108</v>
      </c>
      <c r="AJ6" s="32" t="s">
        <v>109</v>
      </c>
      <c r="AK6" s="32" t="s">
        <v>110</v>
      </c>
      <c r="AL6" s="32" t="s">
        <v>111</v>
      </c>
      <c r="AM6" s="32" t="s">
        <v>112</v>
      </c>
      <c r="AN6" s="32" t="s">
        <v>113</v>
      </c>
      <c r="AO6" s="32" t="s">
        <v>114</v>
      </c>
      <c r="AP6" s="36" t="s">
        <v>115</v>
      </c>
      <c r="AQ6" s="37" t="s">
        <v>116</v>
      </c>
      <c r="AR6" s="38" t="s">
        <v>117</v>
      </c>
      <c r="AS6" s="32" t="s">
        <v>118</v>
      </c>
      <c r="AT6" s="32" t="s">
        <v>119</v>
      </c>
      <c r="AU6" s="32" t="s">
        <v>120</v>
      </c>
      <c r="AV6" s="40" t="s">
        <v>121</v>
      </c>
      <c r="AW6" s="32" t="s">
        <v>122</v>
      </c>
      <c r="AX6" s="40" t="s">
        <v>123</v>
      </c>
      <c r="AY6" s="32" t="s">
        <v>124</v>
      </c>
      <c r="AZ6" s="41" t="s">
        <v>125</v>
      </c>
      <c r="BA6" s="42" t="s">
        <v>126</v>
      </c>
      <c r="BB6" s="43" t="s">
        <v>127</v>
      </c>
      <c r="BC6" s="44" t="s">
        <v>128</v>
      </c>
      <c r="BD6" s="45" t="s">
        <v>129</v>
      </c>
      <c r="BE6" s="46" t="s">
        <v>130</v>
      </c>
      <c r="BF6" s="33" t="s">
        <v>131</v>
      </c>
      <c r="BG6" s="33" t="s">
        <v>132</v>
      </c>
      <c r="BH6" s="40" t="s">
        <v>133</v>
      </c>
      <c r="BI6" s="40" t="s">
        <v>134</v>
      </c>
      <c r="BJ6" s="47" t="s">
        <v>135</v>
      </c>
      <c r="BK6" s="35" t="s">
        <v>136</v>
      </c>
      <c r="BL6" s="32" t="s">
        <v>137</v>
      </c>
      <c r="BM6" s="33" t="s">
        <v>138</v>
      </c>
      <c r="BN6" s="32" t="s">
        <v>139</v>
      </c>
      <c r="BO6" s="32" t="s">
        <v>140</v>
      </c>
      <c r="BP6" s="32" t="s">
        <v>141</v>
      </c>
      <c r="BQ6" s="32" t="s">
        <v>142</v>
      </c>
      <c r="BR6" s="48" t="s">
        <v>143</v>
      </c>
      <c r="BS6" s="48" t="s">
        <v>144</v>
      </c>
      <c r="BT6" s="49" t="s">
        <v>145</v>
      </c>
      <c r="BU6" s="50" t="s">
        <v>146</v>
      </c>
      <c r="BV6" s="51" t="s">
        <v>147</v>
      </c>
      <c r="BW6" s="52" t="s">
        <v>148</v>
      </c>
    </row>
    <row r="7" s="53" customFormat="true" ht="15.75" hidden="false" customHeight="true" outlineLevel="0" collapsed="false">
      <c r="A7" s="54" t="s">
        <v>3</v>
      </c>
      <c r="B7" s="55" t="s">
        <v>76</v>
      </c>
      <c r="C7" s="56" t="n">
        <v>1568002</v>
      </c>
      <c r="D7" s="57" t="n">
        <v>121</v>
      </c>
      <c r="E7" s="57" t="n">
        <v>361</v>
      </c>
      <c r="F7" s="57" t="n">
        <v>6964448</v>
      </c>
      <c r="G7" s="57" t="n">
        <v>16239</v>
      </c>
      <c r="H7" s="57" t="n">
        <v>663</v>
      </c>
      <c r="I7" s="57" t="n">
        <v>307628</v>
      </c>
      <c r="J7" s="57" t="n">
        <v>4028</v>
      </c>
      <c r="K7" s="57" t="n">
        <v>0</v>
      </c>
      <c r="L7" s="58" t="n">
        <v>5628</v>
      </c>
      <c r="M7" s="59" t="n">
        <v>0</v>
      </c>
      <c r="N7" s="57" t="n">
        <v>7740</v>
      </c>
      <c r="O7" s="57" t="n">
        <v>17653</v>
      </c>
      <c r="P7" s="57" t="n">
        <v>482</v>
      </c>
      <c r="Q7" s="57" t="n">
        <v>0</v>
      </c>
      <c r="R7" s="57" t="n">
        <v>521</v>
      </c>
      <c r="S7" s="59" t="n">
        <v>1</v>
      </c>
      <c r="T7" s="57" t="n">
        <v>232</v>
      </c>
      <c r="U7" s="57" t="n">
        <v>0</v>
      </c>
      <c r="V7" s="58" t="n">
        <v>0</v>
      </c>
      <c r="W7" s="59" t="n">
        <v>0</v>
      </c>
      <c r="X7" s="57" t="n">
        <v>0</v>
      </c>
      <c r="Y7" s="57" t="n">
        <v>0</v>
      </c>
      <c r="Z7" s="60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8" t="n">
        <v>0</v>
      </c>
      <c r="AG7" s="59" t="n">
        <v>50</v>
      </c>
      <c r="AH7" s="57" t="n">
        <v>0</v>
      </c>
      <c r="AI7" s="57" t="n">
        <v>147784</v>
      </c>
      <c r="AJ7" s="57" t="n">
        <v>0</v>
      </c>
      <c r="AK7" s="57" t="n">
        <v>72059</v>
      </c>
      <c r="AL7" s="57" t="n">
        <v>0</v>
      </c>
      <c r="AM7" s="57" t="n">
        <v>0</v>
      </c>
      <c r="AN7" s="57" t="n">
        <v>0</v>
      </c>
      <c r="AO7" s="57" t="n">
        <v>8848</v>
      </c>
      <c r="AP7" s="58" t="n">
        <v>0</v>
      </c>
      <c r="AQ7" s="59" t="n">
        <v>44</v>
      </c>
      <c r="AR7" s="57" t="n">
        <v>39</v>
      </c>
      <c r="AS7" s="57" t="n">
        <v>1709</v>
      </c>
      <c r="AT7" s="57" t="n">
        <v>0</v>
      </c>
      <c r="AU7" s="57" t="n">
        <v>0</v>
      </c>
      <c r="AV7" s="57" t="n">
        <v>1867</v>
      </c>
      <c r="AW7" s="57" t="n">
        <v>32874</v>
      </c>
      <c r="AX7" s="60" t="n">
        <v>248561</v>
      </c>
      <c r="AY7" s="57" t="n">
        <v>0</v>
      </c>
      <c r="AZ7" s="58" t="n">
        <v>720</v>
      </c>
      <c r="BA7" s="59" t="n">
        <v>36</v>
      </c>
      <c r="BB7" s="57" t="n">
        <v>935468</v>
      </c>
      <c r="BC7" s="57" t="n">
        <v>0</v>
      </c>
      <c r="BD7" s="61" t="n">
        <v>10343806</v>
      </c>
      <c r="BE7" s="59" t="n">
        <v>79217</v>
      </c>
      <c r="BF7" s="57" t="n">
        <v>3659886</v>
      </c>
      <c r="BG7" s="57" t="n">
        <v>0</v>
      </c>
      <c r="BH7" s="57" t="n">
        <v>0</v>
      </c>
      <c r="BI7" s="60" t="n">
        <v>343693</v>
      </c>
      <c r="BJ7" s="58" t="n">
        <v>834415</v>
      </c>
      <c r="BK7" s="62" t="n">
        <v>4917211</v>
      </c>
      <c r="BL7" s="57" t="n">
        <v>15261017</v>
      </c>
      <c r="BM7" s="57" t="n">
        <v>61871</v>
      </c>
      <c r="BN7" s="57" t="n">
        <v>2481</v>
      </c>
      <c r="BO7" s="57" t="n">
        <v>64352</v>
      </c>
      <c r="BP7" s="57" t="n">
        <v>4981563</v>
      </c>
      <c r="BQ7" s="57" t="n">
        <v>15325369</v>
      </c>
      <c r="BR7" s="57" t="n">
        <v>-1724788</v>
      </c>
      <c r="BS7" s="57" t="n">
        <v>-36781</v>
      </c>
      <c r="BT7" s="58" t="n">
        <v>-87967</v>
      </c>
      <c r="BU7" s="59" t="n">
        <v>-1849536</v>
      </c>
      <c r="BV7" s="63" t="n">
        <v>3132027</v>
      </c>
      <c r="BW7" s="64" t="n">
        <v>13475833</v>
      </c>
      <c r="BX7" s="5"/>
      <c r="BY7" s="5"/>
      <c r="BZ7" s="5"/>
      <c r="CA7" s="5"/>
      <c r="CB7" s="5"/>
      <c r="CC7" s="5"/>
      <c r="CD7" s="5"/>
      <c r="CF7" s="65"/>
      <c r="CG7" s="65"/>
      <c r="CH7" s="65"/>
      <c r="CI7" s="65"/>
      <c r="CJ7" s="65"/>
      <c r="CK7" s="65"/>
      <c r="CL7" s="65"/>
      <c r="CM7" s="65"/>
      <c r="CN7" s="65"/>
    </row>
    <row r="8" customFormat="false" ht="15.75" hidden="false" customHeight="true" outlineLevel="0" collapsed="false">
      <c r="A8" s="66" t="s">
        <v>4</v>
      </c>
      <c r="B8" s="67" t="s">
        <v>77</v>
      </c>
      <c r="C8" s="68" t="n">
        <v>772</v>
      </c>
      <c r="D8" s="69" t="n">
        <v>2378</v>
      </c>
      <c r="E8" s="69" t="n">
        <v>0</v>
      </c>
      <c r="F8" s="69" t="n">
        <v>0</v>
      </c>
      <c r="G8" s="69" t="n">
        <v>6</v>
      </c>
      <c r="H8" s="69" t="n">
        <v>0</v>
      </c>
      <c r="I8" s="69" t="n">
        <v>2</v>
      </c>
      <c r="J8" s="69" t="n">
        <v>9555</v>
      </c>
      <c r="K8" s="69" t="n">
        <v>0</v>
      </c>
      <c r="L8" s="70" t="n">
        <v>47263</v>
      </c>
      <c r="M8" s="71" t="n">
        <v>215</v>
      </c>
      <c r="N8" s="69" t="n">
        <v>1553</v>
      </c>
      <c r="O8" s="69" t="n">
        <v>754</v>
      </c>
      <c r="P8" s="69" t="n">
        <v>1253</v>
      </c>
      <c r="Q8" s="69" t="n">
        <v>0</v>
      </c>
      <c r="R8" s="69" t="n">
        <v>314608</v>
      </c>
      <c r="S8" s="71" t="n">
        <v>555502</v>
      </c>
      <c r="T8" s="69" t="n">
        <v>881063</v>
      </c>
      <c r="U8" s="69" t="n">
        <v>468</v>
      </c>
      <c r="V8" s="70" t="n">
        <v>755</v>
      </c>
      <c r="W8" s="71" t="n">
        <v>0</v>
      </c>
      <c r="X8" s="69" t="n">
        <v>0</v>
      </c>
      <c r="Y8" s="69" t="n">
        <v>0</v>
      </c>
      <c r="Z8" s="72" t="n">
        <v>0</v>
      </c>
      <c r="AA8" s="69" t="n">
        <v>0</v>
      </c>
      <c r="AB8" s="69" t="n">
        <v>0</v>
      </c>
      <c r="AC8" s="69" t="n">
        <v>0</v>
      </c>
      <c r="AD8" s="69" t="n">
        <v>0</v>
      </c>
      <c r="AE8" s="69" t="n">
        <v>0</v>
      </c>
      <c r="AF8" s="70" t="n">
        <v>0</v>
      </c>
      <c r="AG8" s="71" t="n">
        <v>0</v>
      </c>
      <c r="AH8" s="69" t="n">
        <v>53</v>
      </c>
      <c r="AI8" s="69" t="n">
        <v>7586</v>
      </c>
      <c r="AJ8" s="69" t="n">
        <v>0</v>
      </c>
      <c r="AK8" s="69" t="n">
        <v>389481</v>
      </c>
      <c r="AL8" s="69" t="n">
        <v>-233</v>
      </c>
      <c r="AM8" s="69" t="n">
        <v>0</v>
      </c>
      <c r="AN8" s="69" t="n">
        <v>0</v>
      </c>
      <c r="AO8" s="69" t="n">
        <v>0</v>
      </c>
      <c r="AP8" s="70" t="n">
        <v>0</v>
      </c>
      <c r="AQ8" s="71" t="n">
        <v>0</v>
      </c>
      <c r="AR8" s="69" t="n">
        <v>0</v>
      </c>
      <c r="AS8" s="69" t="n">
        <v>0</v>
      </c>
      <c r="AT8" s="69" t="n">
        <v>0</v>
      </c>
      <c r="AU8" s="69" t="n">
        <v>0</v>
      </c>
      <c r="AV8" s="69" t="n">
        <v>352</v>
      </c>
      <c r="AW8" s="69" t="n">
        <v>0</v>
      </c>
      <c r="AX8" s="72" t="n">
        <v>0</v>
      </c>
      <c r="AY8" s="69" t="n">
        <v>0</v>
      </c>
      <c r="AZ8" s="70" t="n">
        <v>0</v>
      </c>
      <c r="BA8" s="71" t="n">
        <v>0</v>
      </c>
      <c r="BB8" s="69" t="n">
        <v>-1132</v>
      </c>
      <c r="BC8" s="69" t="n">
        <v>628</v>
      </c>
      <c r="BD8" s="73" t="n">
        <v>2212882</v>
      </c>
      <c r="BE8" s="71" t="n">
        <v>-6824</v>
      </c>
      <c r="BF8" s="69" t="n">
        <v>-8167</v>
      </c>
      <c r="BG8" s="69" t="n">
        <v>0</v>
      </c>
      <c r="BH8" s="69" t="n">
        <v>0</v>
      </c>
      <c r="BI8" s="72" t="n">
        <v>-7131</v>
      </c>
      <c r="BJ8" s="70" t="n">
        <v>-10969</v>
      </c>
      <c r="BK8" s="74" t="n">
        <v>-33091</v>
      </c>
      <c r="BL8" s="69" t="n">
        <v>2179791</v>
      </c>
      <c r="BM8" s="69" t="n">
        <v>24136</v>
      </c>
      <c r="BN8" s="69" t="n">
        <v>1058</v>
      </c>
      <c r="BO8" s="69" t="n">
        <v>25194</v>
      </c>
      <c r="BP8" s="69" t="n">
        <v>-7897</v>
      </c>
      <c r="BQ8" s="69" t="n">
        <v>2204985</v>
      </c>
      <c r="BR8" s="69" t="n">
        <v>-1491378</v>
      </c>
      <c r="BS8" s="69" t="n">
        <v>0</v>
      </c>
      <c r="BT8" s="70" t="n">
        <v>-74570</v>
      </c>
      <c r="BU8" s="71" t="n">
        <v>-1565948</v>
      </c>
      <c r="BV8" s="74" t="n">
        <v>-1573845</v>
      </c>
      <c r="BW8" s="75" t="n">
        <v>639037</v>
      </c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</row>
    <row r="9" customFormat="false" ht="15.75" hidden="false" customHeight="true" outlineLevel="0" collapsed="false">
      <c r="A9" s="66" t="s">
        <v>5</v>
      </c>
      <c r="B9" s="67" t="s">
        <v>78</v>
      </c>
      <c r="C9" s="68" t="n">
        <v>0</v>
      </c>
      <c r="D9" s="69" t="n">
        <v>0</v>
      </c>
      <c r="E9" s="69" t="n">
        <v>118</v>
      </c>
      <c r="F9" s="69" t="n">
        <v>36</v>
      </c>
      <c r="G9" s="69" t="n">
        <v>11</v>
      </c>
      <c r="H9" s="69" t="n">
        <v>0</v>
      </c>
      <c r="I9" s="69" t="n">
        <v>0</v>
      </c>
      <c r="J9" s="69" t="n">
        <v>23027</v>
      </c>
      <c r="K9" s="69" t="n">
        <v>0</v>
      </c>
      <c r="L9" s="70" t="n">
        <v>39935</v>
      </c>
      <c r="M9" s="71" t="n">
        <v>2470</v>
      </c>
      <c r="N9" s="69" t="n">
        <v>2391</v>
      </c>
      <c r="O9" s="69" t="n">
        <v>130</v>
      </c>
      <c r="P9" s="69" t="n">
        <v>8803784</v>
      </c>
      <c r="Q9" s="69" t="n">
        <v>10</v>
      </c>
      <c r="R9" s="69" t="n">
        <v>32776</v>
      </c>
      <c r="S9" s="71" t="n">
        <v>107404</v>
      </c>
      <c r="T9" s="69" t="n">
        <v>1881</v>
      </c>
      <c r="U9" s="69" t="n">
        <v>196</v>
      </c>
      <c r="V9" s="70" t="n">
        <v>317</v>
      </c>
      <c r="W9" s="71" t="n">
        <v>0</v>
      </c>
      <c r="X9" s="69" t="n">
        <v>174</v>
      </c>
      <c r="Y9" s="69" t="n">
        <v>33</v>
      </c>
      <c r="Z9" s="72" t="n">
        <v>0</v>
      </c>
      <c r="AA9" s="69" t="n">
        <v>0</v>
      </c>
      <c r="AB9" s="69" t="n">
        <v>42</v>
      </c>
      <c r="AC9" s="69" t="n">
        <v>207</v>
      </c>
      <c r="AD9" s="69" t="n">
        <v>221</v>
      </c>
      <c r="AE9" s="69" t="n">
        <v>0</v>
      </c>
      <c r="AF9" s="70" t="n">
        <v>2163</v>
      </c>
      <c r="AG9" s="71" t="n">
        <v>0</v>
      </c>
      <c r="AH9" s="69" t="n">
        <v>0</v>
      </c>
      <c r="AI9" s="69" t="n">
        <v>147</v>
      </c>
      <c r="AJ9" s="69" t="n">
        <v>13</v>
      </c>
      <c r="AK9" s="69" t="n">
        <v>7</v>
      </c>
      <c r="AL9" s="69" t="n">
        <v>2188500</v>
      </c>
      <c r="AM9" s="69" t="n">
        <v>1316086</v>
      </c>
      <c r="AN9" s="69" t="n">
        <v>149</v>
      </c>
      <c r="AO9" s="69" t="n">
        <v>0</v>
      </c>
      <c r="AP9" s="70" t="n">
        <v>0</v>
      </c>
      <c r="AQ9" s="71" t="n">
        <v>0</v>
      </c>
      <c r="AR9" s="69" t="n">
        <v>0</v>
      </c>
      <c r="AS9" s="69" t="n">
        <v>40</v>
      </c>
      <c r="AT9" s="69" t="n">
        <v>0</v>
      </c>
      <c r="AU9" s="69" t="n">
        <v>0</v>
      </c>
      <c r="AV9" s="69" t="n">
        <v>19</v>
      </c>
      <c r="AW9" s="69" t="n">
        <v>3732</v>
      </c>
      <c r="AX9" s="72" t="n">
        <v>280</v>
      </c>
      <c r="AY9" s="69" t="n">
        <v>0</v>
      </c>
      <c r="AZ9" s="70" t="n">
        <v>0</v>
      </c>
      <c r="BA9" s="71" t="n">
        <v>190</v>
      </c>
      <c r="BB9" s="69" t="n">
        <v>497</v>
      </c>
      <c r="BC9" s="69" t="n">
        <v>423</v>
      </c>
      <c r="BD9" s="73" t="n">
        <v>12527409</v>
      </c>
      <c r="BE9" s="71" t="n">
        <v>0</v>
      </c>
      <c r="BF9" s="69" t="n">
        <v>18</v>
      </c>
      <c r="BG9" s="69" t="n">
        <v>0</v>
      </c>
      <c r="BH9" s="69" t="n">
        <v>0</v>
      </c>
      <c r="BI9" s="72" t="n">
        <v>0</v>
      </c>
      <c r="BJ9" s="70" t="n">
        <v>-218684</v>
      </c>
      <c r="BK9" s="74" t="n">
        <v>-218666</v>
      </c>
      <c r="BL9" s="69" t="n">
        <v>12308743</v>
      </c>
      <c r="BM9" s="69" t="n">
        <v>55</v>
      </c>
      <c r="BN9" s="69" t="n">
        <v>1</v>
      </c>
      <c r="BO9" s="69" t="n">
        <v>56</v>
      </c>
      <c r="BP9" s="69" t="n">
        <v>-218610</v>
      </c>
      <c r="BQ9" s="69" t="n">
        <v>12308799</v>
      </c>
      <c r="BR9" s="69" t="n">
        <v>-11127589</v>
      </c>
      <c r="BS9" s="69" t="n">
        <v>0</v>
      </c>
      <c r="BT9" s="70" t="n">
        <v>-1047220</v>
      </c>
      <c r="BU9" s="71" t="n">
        <v>-12174809</v>
      </c>
      <c r="BV9" s="74" t="n">
        <v>-12393419</v>
      </c>
      <c r="BW9" s="75" t="n">
        <v>133990</v>
      </c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</row>
    <row r="10" customFormat="false" ht="15.75" hidden="false" customHeight="true" outlineLevel="0" collapsed="false">
      <c r="A10" s="66" t="s">
        <v>6</v>
      </c>
      <c r="B10" s="67" t="s">
        <v>79</v>
      </c>
      <c r="C10" s="68" t="n">
        <v>1130328</v>
      </c>
      <c r="D10" s="69" t="n">
        <v>0</v>
      </c>
      <c r="E10" s="69" t="n">
        <v>0</v>
      </c>
      <c r="F10" s="69" t="n">
        <v>5443347</v>
      </c>
      <c r="G10" s="69" t="n">
        <v>421</v>
      </c>
      <c r="H10" s="69" t="n">
        <v>11113</v>
      </c>
      <c r="I10" s="69" t="n">
        <v>252</v>
      </c>
      <c r="J10" s="69" t="n">
        <v>13034</v>
      </c>
      <c r="K10" s="69" t="n">
        <v>0</v>
      </c>
      <c r="L10" s="70" t="n">
        <v>20814</v>
      </c>
      <c r="M10" s="71" t="n">
        <v>389</v>
      </c>
      <c r="N10" s="69" t="n">
        <v>28654</v>
      </c>
      <c r="O10" s="69" t="n">
        <v>67709</v>
      </c>
      <c r="P10" s="69" t="n">
        <v>58</v>
      </c>
      <c r="Q10" s="69" t="n">
        <v>695</v>
      </c>
      <c r="R10" s="69" t="n">
        <v>2355</v>
      </c>
      <c r="S10" s="71" t="n">
        <v>13</v>
      </c>
      <c r="T10" s="69" t="n">
        <v>0</v>
      </c>
      <c r="U10" s="69" t="n">
        <v>0</v>
      </c>
      <c r="V10" s="70" t="n">
        <v>0</v>
      </c>
      <c r="W10" s="71" t="n">
        <v>0</v>
      </c>
      <c r="X10" s="69" t="n">
        <v>0</v>
      </c>
      <c r="Y10" s="69" t="n">
        <v>0</v>
      </c>
      <c r="Z10" s="72" t="n">
        <v>0</v>
      </c>
      <c r="AA10" s="69" t="n">
        <v>0</v>
      </c>
      <c r="AB10" s="69" t="n">
        <v>0</v>
      </c>
      <c r="AC10" s="69" t="n">
        <v>0</v>
      </c>
      <c r="AD10" s="69" t="n">
        <v>0</v>
      </c>
      <c r="AE10" s="69" t="n">
        <v>0</v>
      </c>
      <c r="AF10" s="70" t="n">
        <v>0</v>
      </c>
      <c r="AG10" s="71" t="n">
        <v>0</v>
      </c>
      <c r="AH10" s="69" t="n">
        <v>0</v>
      </c>
      <c r="AI10" s="69" t="n">
        <v>16690</v>
      </c>
      <c r="AJ10" s="69" t="n">
        <v>0</v>
      </c>
      <c r="AK10" s="69" t="n">
        <v>0</v>
      </c>
      <c r="AL10" s="69" t="n">
        <v>0</v>
      </c>
      <c r="AM10" s="69" t="n">
        <v>0</v>
      </c>
      <c r="AN10" s="69" t="n">
        <v>0</v>
      </c>
      <c r="AO10" s="69" t="n">
        <v>15922</v>
      </c>
      <c r="AP10" s="70" t="n">
        <v>0</v>
      </c>
      <c r="AQ10" s="71" t="n">
        <v>0</v>
      </c>
      <c r="AR10" s="69" t="n">
        <v>0</v>
      </c>
      <c r="AS10" s="69" t="n">
        <v>7739</v>
      </c>
      <c r="AT10" s="69" t="n">
        <v>10</v>
      </c>
      <c r="AU10" s="69" t="n">
        <v>0</v>
      </c>
      <c r="AV10" s="69" t="n">
        <v>8313</v>
      </c>
      <c r="AW10" s="69" t="n">
        <v>34770</v>
      </c>
      <c r="AX10" s="72" t="n">
        <v>760895</v>
      </c>
      <c r="AY10" s="69" t="n">
        <v>0</v>
      </c>
      <c r="AZ10" s="70" t="n">
        <v>0</v>
      </c>
      <c r="BA10" s="71" t="n">
        <v>472</v>
      </c>
      <c r="BB10" s="69" t="n">
        <v>4735339</v>
      </c>
      <c r="BC10" s="69" t="n">
        <v>9051</v>
      </c>
      <c r="BD10" s="73" t="n">
        <v>12308383</v>
      </c>
      <c r="BE10" s="71" t="n">
        <v>891100</v>
      </c>
      <c r="BF10" s="69" t="n">
        <v>25592890</v>
      </c>
      <c r="BG10" s="69" t="n">
        <v>349778</v>
      </c>
      <c r="BH10" s="69" t="n">
        <v>0</v>
      </c>
      <c r="BI10" s="72" t="n">
        <v>0</v>
      </c>
      <c r="BJ10" s="70" t="n">
        <v>749666</v>
      </c>
      <c r="BK10" s="74" t="n">
        <v>27583434</v>
      </c>
      <c r="BL10" s="69" t="n">
        <v>39891817</v>
      </c>
      <c r="BM10" s="69" t="n">
        <v>274345</v>
      </c>
      <c r="BN10" s="69" t="n">
        <v>13159</v>
      </c>
      <c r="BO10" s="69" t="n">
        <v>287504</v>
      </c>
      <c r="BP10" s="69" t="n">
        <v>27870938</v>
      </c>
      <c r="BQ10" s="69" t="n">
        <v>40179321</v>
      </c>
      <c r="BR10" s="69" t="n">
        <v>-3993187</v>
      </c>
      <c r="BS10" s="69" t="n">
        <v>-315309</v>
      </c>
      <c r="BT10" s="70" t="n">
        <v>-644146</v>
      </c>
      <c r="BU10" s="71" t="n">
        <v>-4952642</v>
      </c>
      <c r="BV10" s="74" t="n">
        <v>22918296</v>
      </c>
      <c r="BW10" s="75" t="n">
        <v>35226679</v>
      </c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</row>
    <row r="11" customFormat="false" ht="15.75" hidden="false" customHeight="true" outlineLevel="0" collapsed="false">
      <c r="A11" s="66" t="s">
        <v>7</v>
      </c>
      <c r="B11" s="67" t="s">
        <v>80</v>
      </c>
      <c r="C11" s="68" t="n">
        <v>21658</v>
      </c>
      <c r="D11" s="69" t="n">
        <v>13</v>
      </c>
      <c r="E11" s="69" t="n">
        <v>0</v>
      </c>
      <c r="F11" s="69" t="n">
        <v>1165</v>
      </c>
      <c r="G11" s="69" t="n">
        <v>312235</v>
      </c>
      <c r="H11" s="69" t="n">
        <v>417324</v>
      </c>
      <c r="I11" s="69" t="n">
        <v>11621</v>
      </c>
      <c r="J11" s="69" t="n">
        <v>46231</v>
      </c>
      <c r="K11" s="69" t="n">
        <v>2943</v>
      </c>
      <c r="L11" s="70" t="n">
        <v>452</v>
      </c>
      <c r="M11" s="74" t="n">
        <v>0</v>
      </c>
      <c r="N11" s="71" t="n">
        <v>4778</v>
      </c>
      <c r="O11" s="69" t="n">
        <v>3</v>
      </c>
      <c r="P11" s="69" t="n">
        <v>1</v>
      </c>
      <c r="Q11" s="69" t="n">
        <v>5599</v>
      </c>
      <c r="R11" s="69" t="n">
        <v>4313</v>
      </c>
      <c r="S11" s="71" t="n">
        <v>29</v>
      </c>
      <c r="T11" s="69" t="n">
        <v>4452</v>
      </c>
      <c r="U11" s="69" t="n">
        <v>2315</v>
      </c>
      <c r="V11" s="70" t="n">
        <v>6257</v>
      </c>
      <c r="W11" s="71" t="n">
        <v>0</v>
      </c>
      <c r="X11" s="69" t="n">
        <v>0</v>
      </c>
      <c r="Y11" s="69" t="n">
        <v>6901</v>
      </c>
      <c r="Z11" s="72" t="n">
        <v>11264</v>
      </c>
      <c r="AA11" s="69" t="n">
        <v>1447</v>
      </c>
      <c r="AB11" s="69" t="n">
        <v>0</v>
      </c>
      <c r="AC11" s="69" t="n">
        <v>17052</v>
      </c>
      <c r="AD11" s="69" t="n">
        <v>36352</v>
      </c>
      <c r="AE11" s="69" t="n">
        <v>2404</v>
      </c>
      <c r="AF11" s="70" t="n">
        <v>13819</v>
      </c>
      <c r="AG11" s="71" t="n">
        <v>10226</v>
      </c>
      <c r="AH11" s="69" t="n">
        <v>1280</v>
      </c>
      <c r="AI11" s="69" t="n">
        <v>57166</v>
      </c>
      <c r="AJ11" s="69" t="n">
        <v>10</v>
      </c>
      <c r="AK11" s="69" t="n">
        <v>67568</v>
      </c>
      <c r="AL11" s="69" t="n">
        <v>1</v>
      </c>
      <c r="AM11" s="69" t="n">
        <v>0</v>
      </c>
      <c r="AN11" s="69" t="n">
        <v>747</v>
      </c>
      <c r="AO11" s="69" t="n">
        <v>25496</v>
      </c>
      <c r="AP11" s="70" t="n">
        <v>362</v>
      </c>
      <c r="AQ11" s="71" t="n">
        <v>38</v>
      </c>
      <c r="AR11" s="69" t="n">
        <v>0</v>
      </c>
      <c r="AS11" s="69" t="n">
        <v>16826</v>
      </c>
      <c r="AT11" s="69" t="n">
        <v>1672</v>
      </c>
      <c r="AU11" s="69" t="n">
        <v>6673</v>
      </c>
      <c r="AV11" s="69" t="n">
        <v>3352</v>
      </c>
      <c r="AW11" s="69" t="n">
        <v>4007</v>
      </c>
      <c r="AX11" s="72" t="n">
        <v>76243</v>
      </c>
      <c r="AY11" s="69" t="n">
        <v>0</v>
      </c>
      <c r="AZ11" s="70" t="n">
        <v>1873</v>
      </c>
      <c r="BA11" s="71" t="n">
        <v>10362</v>
      </c>
      <c r="BB11" s="69" t="n">
        <v>32568</v>
      </c>
      <c r="BC11" s="69" t="n">
        <v>41218</v>
      </c>
      <c r="BD11" s="73" t="n">
        <v>1288316</v>
      </c>
      <c r="BE11" s="71" t="n">
        <v>4936</v>
      </c>
      <c r="BF11" s="69" t="n">
        <v>154329</v>
      </c>
      <c r="BG11" s="69" t="n">
        <v>0</v>
      </c>
      <c r="BH11" s="69" t="n">
        <v>294</v>
      </c>
      <c r="BI11" s="72" t="n">
        <v>117620</v>
      </c>
      <c r="BJ11" s="70" t="n">
        <v>-125928</v>
      </c>
      <c r="BK11" s="74" t="n">
        <v>151251</v>
      </c>
      <c r="BL11" s="69" t="n">
        <v>1439567</v>
      </c>
      <c r="BM11" s="69" t="n">
        <v>350316</v>
      </c>
      <c r="BN11" s="69" t="n">
        <v>17283</v>
      </c>
      <c r="BO11" s="69" t="n">
        <v>367599</v>
      </c>
      <c r="BP11" s="69" t="n">
        <v>518850</v>
      </c>
      <c r="BQ11" s="69" t="n">
        <v>1807166</v>
      </c>
      <c r="BR11" s="69" t="n">
        <v>-313862</v>
      </c>
      <c r="BS11" s="69" t="n">
        <v>-10452</v>
      </c>
      <c r="BT11" s="70" t="n">
        <v>-16212</v>
      </c>
      <c r="BU11" s="71" t="n">
        <v>-340526</v>
      </c>
      <c r="BV11" s="74" t="n">
        <v>178324</v>
      </c>
      <c r="BW11" s="75" t="n">
        <v>1466640</v>
      </c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</row>
    <row r="12" customFormat="false" ht="15.75" hidden="false" customHeight="true" outlineLevel="0" collapsed="false">
      <c r="A12" s="66" t="s">
        <v>8</v>
      </c>
      <c r="B12" s="77" t="s">
        <v>81</v>
      </c>
      <c r="C12" s="68" t="n">
        <v>37256</v>
      </c>
      <c r="D12" s="69" t="n">
        <v>3032</v>
      </c>
      <c r="E12" s="69" t="n">
        <v>404</v>
      </c>
      <c r="F12" s="69" t="n">
        <v>42454</v>
      </c>
      <c r="G12" s="69" t="n">
        <v>4090</v>
      </c>
      <c r="H12" s="69" t="n">
        <v>28877</v>
      </c>
      <c r="I12" s="69" t="n">
        <v>6985</v>
      </c>
      <c r="J12" s="69" t="n">
        <v>10856</v>
      </c>
      <c r="K12" s="69" t="n">
        <v>2170</v>
      </c>
      <c r="L12" s="70" t="n">
        <v>3542</v>
      </c>
      <c r="M12" s="71" t="n">
        <v>1045</v>
      </c>
      <c r="N12" s="69" t="n">
        <v>4809</v>
      </c>
      <c r="O12" s="69" t="n">
        <v>8119</v>
      </c>
      <c r="P12" s="69" t="n">
        <v>3057</v>
      </c>
      <c r="Q12" s="69" t="n">
        <v>2725</v>
      </c>
      <c r="R12" s="69" t="n">
        <v>11814</v>
      </c>
      <c r="S12" s="71" t="n">
        <v>8481</v>
      </c>
      <c r="T12" s="69" t="n">
        <v>5213</v>
      </c>
      <c r="U12" s="69" t="n">
        <v>11466</v>
      </c>
      <c r="V12" s="70" t="n">
        <v>18365</v>
      </c>
      <c r="W12" s="71" t="n">
        <v>3286</v>
      </c>
      <c r="X12" s="69" t="n">
        <v>16044</v>
      </c>
      <c r="Y12" s="69" t="n">
        <v>5122</v>
      </c>
      <c r="Z12" s="72" t="n">
        <v>4615</v>
      </c>
      <c r="AA12" s="69" t="n">
        <v>8660</v>
      </c>
      <c r="AB12" s="69" t="n">
        <v>3227</v>
      </c>
      <c r="AC12" s="69" t="n">
        <v>27373</v>
      </c>
      <c r="AD12" s="69" t="n">
        <v>4135</v>
      </c>
      <c r="AE12" s="69" t="n">
        <v>340</v>
      </c>
      <c r="AF12" s="70" t="n">
        <v>8231</v>
      </c>
      <c r="AG12" s="71" t="n">
        <v>4943</v>
      </c>
      <c r="AH12" s="69" t="n">
        <v>3260</v>
      </c>
      <c r="AI12" s="69" t="n">
        <v>21817</v>
      </c>
      <c r="AJ12" s="69" t="n">
        <v>653</v>
      </c>
      <c r="AK12" s="69" t="n">
        <v>89371</v>
      </c>
      <c r="AL12" s="69" t="n">
        <v>2478</v>
      </c>
      <c r="AM12" s="69" t="n">
        <v>1277</v>
      </c>
      <c r="AN12" s="69" t="n">
        <v>10418</v>
      </c>
      <c r="AO12" s="69" t="n">
        <v>297125</v>
      </c>
      <c r="AP12" s="70" t="n">
        <v>60792</v>
      </c>
      <c r="AQ12" s="71" t="n">
        <v>1569</v>
      </c>
      <c r="AR12" s="69" t="n">
        <v>13</v>
      </c>
      <c r="AS12" s="69" t="n">
        <v>60707</v>
      </c>
      <c r="AT12" s="69" t="n">
        <v>21022</v>
      </c>
      <c r="AU12" s="69" t="n">
        <v>35117</v>
      </c>
      <c r="AV12" s="69" t="n">
        <v>87301</v>
      </c>
      <c r="AW12" s="69" t="n">
        <v>12790</v>
      </c>
      <c r="AX12" s="72" t="n">
        <v>197628</v>
      </c>
      <c r="AY12" s="69" t="n">
        <v>2796</v>
      </c>
      <c r="AZ12" s="70" t="n">
        <v>22033</v>
      </c>
      <c r="BA12" s="71" t="n">
        <v>86519</v>
      </c>
      <c r="BB12" s="69" t="n">
        <v>155314</v>
      </c>
      <c r="BC12" s="69" t="n">
        <v>12781</v>
      </c>
      <c r="BD12" s="73" t="n">
        <v>1483517</v>
      </c>
      <c r="BE12" s="71" t="n">
        <v>96891</v>
      </c>
      <c r="BF12" s="69" t="n">
        <v>3618306</v>
      </c>
      <c r="BG12" s="69" t="n">
        <v>0</v>
      </c>
      <c r="BH12" s="69" t="n">
        <v>0</v>
      </c>
      <c r="BI12" s="72" t="n">
        <v>35475</v>
      </c>
      <c r="BJ12" s="70" t="n">
        <v>-416886</v>
      </c>
      <c r="BK12" s="74" t="n">
        <v>3333786</v>
      </c>
      <c r="BL12" s="69" t="n">
        <v>4817303</v>
      </c>
      <c r="BM12" s="69" t="n">
        <v>38523</v>
      </c>
      <c r="BN12" s="69" t="n">
        <v>1836</v>
      </c>
      <c r="BO12" s="69" t="n">
        <v>40359</v>
      </c>
      <c r="BP12" s="69" t="n">
        <v>3374145</v>
      </c>
      <c r="BQ12" s="69" t="n">
        <v>4857662</v>
      </c>
      <c r="BR12" s="69" t="n">
        <v>-2819408</v>
      </c>
      <c r="BS12" s="69" t="n">
        <v>-200959</v>
      </c>
      <c r="BT12" s="70" t="n">
        <v>-149538</v>
      </c>
      <c r="BU12" s="71" t="n">
        <v>-3169905</v>
      </c>
      <c r="BV12" s="74" t="n">
        <v>204240</v>
      </c>
      <c r="BW12" s="75" t="n">
        <v>1687757</v>
      </c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</row>
    <row r="13" customFormat="false" ht="15.75" hidden="false" customHeight="true" outlineLevel="0" collapsed="false">
      <c r="A13" s="66" t="s">
        <v>9</v>
      </c>
      <c r="B13" s="67" t="s">
        <v>82</v>
      </c>
      <c r="C13" s="68" t="n">
        <v>31931</v>
      </c>
      <c r="D13" s="69" t="n">
        <v>1303</v>
      </c>
      <c r="E13" s="69" t="n">
        <v>611</v>
      </c>
      <c r="F13" s="69" t="n">
        <v>39763</v>
      </c>
      <c r="G13" s="69" t="n">
        <v>1063</v>
      </c>
      <c r="H13" s="69" t="n">
        <v>2856</v>
      </c>
      <c r="I13" s="69" t="n">
        <v>579755</v>
      </c>
      <c r="J13" s="69" t="n">
        <v>194162</v>
      </c>
      <c r="K13" s="69" t="n">
        <v>2628</v>
      </c>
      <c r="L13" s="70" t="n">
        <v>5609</v>
      </c>
      <c r="M13" s="71" t="n">
        <v>1386</v>
      </c>
      <c r="N13" s="69" t="n">
        <v>6577</v>
      </c>
      <c r="O13" s="69" t="n">
        <v>9704</v>
      </c>
      <c r="P13" s="69" t="n">
        <v>252</v>
      </c>
      <c r="Q13" s="69" t="n">
        <v>13095</v>
      </c>
      <c r="R13" s="69" t="n">
        <v>30801</v>
      </c>
      <c r="S13" s="71" t="n">
        <v>8144</v>
      </c>
      <c r="T13" s="69" t="n">
        <v>17024</v>
      </c>
      <c r="U13" s="69" t="n">
        <v>17698</v>
      </c>
      <c r="V13" s="70" t="n">
        <v>11046</v>
      </c>
      <c r="W13" s="71" t="n">
        <v>8961</v>
      </c>
      <c r="X13" s="69" t="n">
        <v>5443</v>
      </c>
      <c r="Y13" s="69" t="n">
        <v>6351</v>
      </c>
      <c r="Z13" s="72" t="n">
        <v>3567</v>
      </c>
      <c r="AA13" s="69" t="n">
        <v>16199</v>
      </c>
      <c r="AB13" s="69" t="n">
        <v>8706</v>
      </c>
      <c r="AC13" s="69" t="n">
        <v>12829</v>
      </c>
      <c r="AD13" s="69" t="n">
        <v>4567</v>
      </c>
      <c r="AE13" s="69" t="n">
        <v>866</v>
      </c>
      <c r="AF13" s="70" t="n">
        <v>11932</v>
      </c>
      <c r="AG13" s="71" t="n">
        <v>39693</v>
      </c>
      <c r="AH13" s="69" t="n">
        <v>3717</v>
      </c>
      <c r="AI13" s="69" t="n">
        <v>92865</v>
      </c>
      <c r="AJ13" s="69" t="n">
        <v>100</v>
      </c>
      <c r="AK13" s="69" t="n">
        <v>2091978</v>
      </c>
      <c r="AL13" s="69" t="n">
        <v>34559</v>
      </c>
      <c r="AM13" s="69" t="n">
        <v>2102</v>
      </c>
      <c r="AN13" s="69" t="n">
        <v>20961</v>
      </c>
      <c r="AO13" s="69" t="n">
        <v>155332</v>
      </c>
      <c r="AP13" s="70" t="n">
        <v>76900</v>
      </c>
      <c r="AQ13" s="71" t="n">
        <v>17613</v>
      </c>
      <c r="AR13" s="69" t="n">
        <v>9568</v>
      </c>
      <c r="AS13" s="69" t="n">
        <v>100086</v>
      </c>
      <c r="AT13" s="69" t="n">
        <v>62837</v>
      </c>
      <c r="AU13" s="69" t="n">
        <v>54414</v>
      </c>
      <c r="AV13" s="69" t="n">
        <v>52108</v>
      </c>
      <c r="AW13" s="69" t="n">
        <v>101107</v>
      </c>
      <c r="AX13" s="72" t="n">
        <v>184986</v>
      </c>
      <c r="AY13" s="69" t="n">
        <v>5884</v>
      </c>
      <c r="AZ13" s="70" t="n">
        <v>11390</v>
      </c>
      <c r="BA13" s="71" t="n">
        <v>72015</v>
      </c>
      <c r="BB13" s="69" t="n">
        <v>199132</v>
      </c>
      <c r="BC13" s="69" t="n">
        <v>8078</v>
      </c>
      <c r="BD13" s="73" t="n">
        <v>4452254</v>
      </c>
      <c r="BE13" s="71" t="n">
        <v>25466</v>
      </c>
      <c r="BF13" s="69" t="n">
        <v>165965</v>
      </c>
      <c r="BG13" s="69" t="n">
        <v>1303</v>
      </c>
      <c r="BH13" s="69" t="n">
        <v>11577</v>
      </c>
      <c r="BI13" s="72" t="n">
        <v>150161</v>
      </c>
      <c r="BJ13" s="70" t="n">
        <v>-284896</v>
      </c>
      <c r="BK13" s="74" t="n">
        <v>69576</v>
      </c>
      <c r="BL13" s="69" t="n">
        <v>4521830</v>
      </c>
      <c r="BM13" s="69" t="n">
        <v>77939</v>
      </c>
      <c r="BN13" s="69" t="n">
        <v>3622</v>
      </c>
      <c r="BO13" s="69" t="n">
        <v>81561</v>
      </c>
      <c r="BP13" s="69" t="n">
        <v>151137</v>
      </c>
      <c r="BQ13" s="69" t="n">
        <v>4603391</v>
      </c>
      <c r="BR13" s="69" t="n">
        <v>-1107267</v>
      </c>
      <c r="BS13" s="69" t="n">
        <v>-18573</v>
      </c>
      <c r="BT13" s="70" t="n">
        <v>-56175</v>
      </c>
      <c r="BU13" s="71" t="n">
        <v>-1182015</v>
      </c>
      <c r="BV13" s="74" t="n">
        <v>-1030878</v>
      </c>
      <c r="BW13" s="75" t="n">
        <v>3421376</v>
      </c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</row>
    <row r="14" customFormat="false" ht="15.75" hidden="false" customHeight="true" outlineLevel="0" collapsed="false">
      <c r="A14" s="66" t="s">
        <v>10</v>
      </c>
      <c r="B14" s="67" t="s">
        <v>83</v>
      </c>
      <c r="C14" s="68" t="n">
        <v>151366</v>
      </c>
      <c r="D14" s="69" t="n">
        <v>0</v>
      </c>
      <c r="E14" s="69" t="n">
        <v>0</v>
      </c>
      <c r="F14" s="69" t="n">
        <v>528888</v>
      </c>
      <c r="G14" s="69" t="n">
        <v>12941</v>
      </c>
      <c r="H14" s="69" t="n">
        <v>10084</v>
      </c>
      <c r="I14" s="69" t="n">
        <v>51200</v>
      </c>
      <c r="J14" s="69" t="n">
        <v>1963590</v>
      </c>
      <c r="K14" s="69" t="n">
        <v>697660</v>
      </c>
      <c r="L14" s="70" t="n">
        <v>13175</v>
      </c>
      <c r="M14" s="71" t="n">
        <v>10881</v>
      </c>
      <c r="N14" s="69" t="n">
        <v>192008</v>
      </c>
      <c r="O14" s="69" t="n">
        <v>133088</v>
      </c>
      <c r="P14" s="69" t="n">
        <v>29</v>
      </c>
      <c r="Q14" s="69" t="n">
        <v>58628</v>
      </c>
      <c r="R14" s="69" t="n">
        <v>84898</v>
      </c>
      <c r="S14" s="71" t="n">
        <v>3121</v>
      </c>
      <c r="T14" s="69" t="n">
        <v>7803</v>
      </c>
      <c r="U14" s="69" t="n">
        <v>26610</v>
      </c>
      <c r="V14" s="70" t="n">
        <v>15499</v>
      </c>
      <c r="W14" s="71" t="n">
        <v>4528</v>
      </c>
      <c r="X14" s="69" t="n">
        <v>39837</v>
      </c>
      <c r="Y14" s="69" t="n">
        <v>23077</v>
      </c>
      <c r="Z14" s="72" t="n">
        <v>18130</v>
      </c>
      <c r="AA14" s="69" t="n">
        <v>16540</v>
      </c>
      <c r="AB14" s="69" t="n">
        <v>3084</v>
      </c>
      <c r="AC14" s="69" t="n">
        <v>57667</v>
      </c>
      <c r="AD14" s="69" t="n">
        <v>831</v>
      </c>
      <c r="AE14" s="69" t="n">
        <v>48</v>
      </c>
      <c r="AF14" s="70" t="n">
        <v>13007</v>
      </c>
      <c r="AG14" s="71" t="n">
        <v>1297</v>
      </c>
      <c r="AH14" s="69" t="n">
        <v>18645</v>
      </c>
      <c r="AI14" s="69" t="n">
        <v>69541</v>
      </c>
      <c r="AJ14" s="69" t="n">
        <v>522</v>
      </c>
      <c r="AK14" s="69" t="n">
        <v>145224</v>
      </c>
      <c r="AL14" s="69" t="n">
        <v>0</v>
      </c>
      <c r="AM14" s="69" t="n">
        <v>0</v>
      </c>
      <c r="AN14" s="69" t="n">
        <v>3786</v>
      </c>
      <c r="AO14" s="69" t="n">
        <v>466599</v>
      </c>
      <c r="AP14" s="70" t="n">
        <v>63642</v>
      </c>
      <c r="AQ14" s="71" t="n">
        <v>304</v>
      </c>
      <c r="AR14" s="69" t="n">
        <v>7294</v>
      </c>
      <c r="AS14" s="69" t="n">
        <v>155442</v>
      </c>
      <c r="AT14" s="69" t="n">
        <v>579263</v>
      </c>
      <c r="AU14" s="69" t="n">
        <v>108572</v>
      </c>
      <c r="AV14" s="69" t="n">
        <v>9350</v>
      </c>
      <c r="AW14" s="69" t="n">
        <v>104754</v>
      </c>
      <c r="AX14" s="72" t="n">
        <v>148376</v>
      </c>
      <c r="AY14" s="69" t="n">
        <v>3248</v>
      </c>
      <c r="AZ14" s="70" t="n">
        <v>83</v>
      </c>
      <c r="BA14" s="71" t="n">
        <v>126052</v>
      </c>
      <c r="BB14" s="69" t="n">
        <v>94295</v>
      </c>
      <c r="BC14" s="69" t="n">
        <v>602232</v>
      </c>
      <c r="BD14" s="73" t="n">
        <v>6846739</v>
      </c>
      <c r="BE14" s="71" t="n">
        <v>93586</v>
      </c>
      <c r="BF14" s="69" t="n">
        <v>316067</v>
      </c>
      <c r="BG14" s="69" t="n">
        <v>0</v>
      </c>
      <c r="BH14" s="69" t="n">
        <v>0</v>
      </c>
      <c r="BI14" s="72" t="n">
        <v>0</v>
      </c>
      <c r="BJ14" s="70" t="n">
        <v>-358716</v>
      </c>
      <c r="BK14" s="74" t="n">
        <v>50937</v>
      </c>
      <c r="BL14" s="69" t="n">
        <v>6897676</v>
      </c>
      <c r="BM14" s="69" t="n">
        <v>247509</v>
      </c>
      <c r="BN14" s="69" t="n">
        <v>12077</v>
      </c>
      <c r="BO14" s="69" t="n">
        <v>259586</v>
      </c>
      <c r="BP14" s="69" t="n">
        <v>310523</v>
      </c>
      <c r="BQ14" s="69" t="n">
        <v>7157262</v>
      </c>
      <c r="BR14" s="69" t="n">
        <v>-420074</v>
      </c>
      <c r="BS14" s="69" t="n">
        <v>-286</v>
      </c>
      <c r="BT14" s="70" t="n">
        <v>-20998</v>
      </c>
      <c r="BU14" s="71" t="n">
        <v>-441358</v>
      </c>
      <c r="BV14" s="74" t="n">
        <v>-130835</v>
      </c>
      <c r="BW14" s="75" t="n">
        <v>6715904</v>
      </c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</row>
    <row r="15" customFormat="false" ht="15.75" hidden="false" customHeight="true" outlineLevel="0" collapsed="false">
      <c r="A15" s="66" t="s">
        <v>11</v>
      </c>
      <c r="B15" s="67" t="s">
        <v>84</v>
      </c>
      <c r="C15" s="68" t="n">
        <v>1078</v>
      </c>
      <c r="D15" s="69" t="n">
        <v>309</v>
      </c>
      <c r="E15" s="69" t="n">
        <v>168</v>
      </c>
      <c r="F15" s="69" t="n">
        <v>274901</v>
      </c>
      <c r="G15" s="69" t="n">
        <v>2713</v>
      </c>
      <c r="H15" s="69" t="n">
        <v>9622</v>
      </c>
      <c r="I15" s="69" t="n">
        <v>8981</v>
      </c>
      <c r="J15" s="69" t="n">
        <v>53287</v>
      </c>
      <c r="K15" s="69" t="n">
        <v>372181</v>
      </c>
      <c r="L15" s="70" t="n">
        <v>5704</v>
      </c>
      <c r="M15" s="71" t="n">
        <v>1403</v>
      </c>
      <c r="N15" s="69" t="n">
        <v>63444</v>
      </c>
      <c r="O15" s="69" t="n">
        <v>22115</v>
      </c>
      <c r="P15" s="69" t="n">
        <v>609</v>
      </c>
      <c r="Q15" s="69" t="n">
        <v>3729</v>
      </c>
      <c r="R15" s="69" t="n">
        <v>14118</v>
      </c>
      <c r="S15" s="71" t="n">
        <v>5957</v>
      </c>
      <c r="T15" s="69" t="n">
        <v>5226</v>
      </c>
      <c r="U15" s="69" t="n">
        <v>32335</v>
      </c>
      <c r="V15" s="70" t="n">
        <v>32614</v>
      </c>
      <c r="W15" s="71" t="n">
        <v>26678</v>
      </c>
      <c r="X15" s="69" t="n">
        <v>7876</v>
      </c>
      <c r="Y15" s="69" t="n">
        <v>7432</v>
      </c>
      <c r="Z15" s="72" t="n">
        <v>20863</v>
      </c>
      <c r="AA15" s="69" t="n">
        <v>50370</v>
      </c>
      <c r="AB15" s="69" t="n">
        <v>10234</v>
      </c>
      <c r="AC15" s="69" t="n">
        <v>57917</v>
      </c>
      <c r="AD15" s="69" t="n">
        <v>19566</v>
      </c>
      <c r="AE15" s="69" t="n">
        <v>2708</v>
      </c>
      <c r="AF15" s="70" t="n">
        <v>8142</v>
      </c>
      <c r="AG15" s="71" t="n">
        <v>18020</v>
      </c>
      <c r="AH15" s="69" t="n">
        <v>8502</v>
      </c>
      <c r="AI15" s="69" t="n">
        <v>30118</v>
      </c>
      <c r="AJ15" s="69" t="n">
        <v>1360</v>
      </c>
      <c r="AK15" s="69" t="n">
        <v>40574</v>
      </c>
      <c r="AL15" s="69" t="n">
        <v>54839</v>
      </c>
      <c r="AM15" s="69" t="n">
        <v>16032</v>
      </c>
      <c r="AN15" s="69" t="n">
        <v>27810</v>
      </c>
      <c r="AO15" s="69" t="n">
        <v>592271</v>
      </c>
      <c r="AP15" s="70" t="n">
        <v>768653</v>
      </c>
      <c r="AQ15" s="71" t="n">
        <v>3221</v>
      </c>
      <c r="AR15" s="69" t="n">
        <v>0</v>
      </c>
      <c r="AS15" s="69" t="n">
        <v>85085</v>
      </c>
      <c r="AT15" s="69" t="n">
        <v>1037609</v>
      </c>
      <c r="AU15" s="69" t="n">
        <v>143496</v>
      </c>
      <c r="AV15" s="69" t="n">
        <v>404044</v>
      </c>
      <c r="AW15" s="69" t="n">
        <v>597075</v>
      </c>
      <c r="AX15" s="72" t="n">
        <v>420876</v>
      </c>
      <c r="AY15" s="69" t="n">
        <v>325656</v>
      </c>
      <c r="AZ15" s="70" t="n">
        <v>10691</v>
      </c>
      <c r="BA15" s="71" t="n">
        <v>188745</v>
      </c>
      <c r="BB15" s="69" t="n">
        <v>232240</v>
      </c>
      <c r="BC15" s="69" t="n">
        <v>476</v>
      </c>
      <c r="BD15" s="73" t="n">
        <v>6129673</v>
      </c>
      <c r="BE15" s="71" t="n">
        <v>21877</v>
      </c>
      <c r="BF15" s="69" t="n">
        <v>73884</v>
      </c>
      <c r="BG15" s="69" t="n">
        <v>0</v>
      </c>
      <c r="BH15" s="69" t="n">
        <v>0</v>
      </c>
      <c r="BI15" s="72" t="n">
        <v>0</v>
      </c>
      <c r="BJ15" s="70" t="n">
        <v>-4594</v>
      </c>
      <c r="BK15" s="74" t="n">
        <v>91167</v>
      </c>
      <c r="BL15" s="69" t="n">
        <v>6220840</v>
      </c>
      <c r="BM15" s="69" t="n">
        <v>82375</v>
      </c>
      <c r="BN15" s="69" t="n">
        <v>4070</v>
      </c>
      <c r="BO15" s="69" t="n">
        <v>86445</v>
      </c>
      <c r="BP15" s="69" t="n">
        <v>177612</v>
      </c>
      <c r="BQ15" s="69" t="n">
        <v>6307285</v>
      </c>
      <c r="BR15" s="69" t="n">
        <v>-51074</v>
      </c>
      <c r="BS15" s="69" t="n">
        <v>0</v>
      </c>
      <c r="BT15" s="70" t="n">
        <v>-2547</v>
      </c>
      <c r="BU15" s="71" t="n">
        <v>-53621</v>
      </c>
      <c r="BV15" s="74" t="n">
        <v>123991</v>
      </c>
      <c r="BW15" s="75" t="n">
        <v>6253664</v>
      </c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</row>
    <row r="16" customFormat="false" ht="15.75" hidden="false" customHeight="true" outlineLevel="0" collapsed="false">
      <c r="A16" s="66" t="s">
        <v>12</v>
      </c>
      <c r="B16" s="67" t="s">
        <v>85</v>
      </c>
      <c r="C16" s="68" t="n">
        <v>216044</v>
      </c>
      <c r="D16" s="69" t="n">
        <v>217</v>
      </c>
      <c r="E16" s="69" t="n">
        <v>0</v>
      </c>
      <c r="F16" s="69" t="n">
        <v>240905</v>
      </c>
      <c r="G16" s="69" t="n">
        <v>50427</v>
      </c>
      <c r="H16" s="69" t="n">
        <v>5423</v>
      </c>
      <c r="I16" s="69" t="n">
        <v>4488</v>
      </c>
      <c r="J16" s="69" t="n">
        <v>93717</v>
      </c>
      <c r="K16" s="69" t="n">
        <v>3680</v>
      </c>
      <c r="L16" s="70" t="n">
        <v>3639131</v>
      </c>
      <c r="M16" s="71" t="n">
        <v>1402061</v>
      </c>
      <c r="N16" s="69" t="n">
        <v>1178037</v>
      </c>
      <c r="O16" s="69" t="n">
        <v>462084</v>
      </c>
      <c r="P16" s="69" t="n">
        <v>2678</v>
      </c>
      <c r="Q16" s="69" t="n">
        <v>319858</v>
      </c>
      <c r="R16" s="69" t="n">
        <v>92927</v>
      </c>
      <c r="S16" s="71" t="n">
        <v>69256</v>
      </c>
      <c r="T16" s="69" t="n">
        <v>39121</v>
      </c>
      <c r="U16" s="69" t="n">
        <v>26625</v>
      </c>
      <c r="V16" s="70" t="n">
        <v>21490</v>
      </c>
      <c r="W16" s="71" t="n">
        <v>9428</v>
      </c>
      <c r="X16" s="69" t="n">
        <v>11889</v>
      </c>
      <c r="Y16" s="69" t="n">
        <v>39657</v>
      </c>
      <c r="Z16" s="72" t="n">
        <v>19296</v>
      </c>
      <c r="AA16" s="69" t="n">
        <v>13759</v>
      </c>
      <c r="AB16" s="69" t="n">
        <v>3654</v>
      </c>
      <c r="AC16" s="69" t="n">
        <v>98847</v>
      </c>
      <c r="AD16" s="69" t="n">
        <v>1250</v>
      </c>
      <c r="AE16" s="69" t="n">
        <v>448</v>
      </c>
      <c r="AF16" s="70" t="n">
        <v>7286</v>
      </c>
      <c r="AG16" s="71" t="n">
        <v>6805</v>
      </c>
      <c r="AH16" s="69" t="n">
        <v>2417</v>
      </c>
      <c r="AI16" s="69" t="n">
        <v>440489</v>
      </c>
      <c r="AJ16" s="69" t="n">
        <v>151</v>
      </c>
      <c r="AK16" s="69" t="n">
        <v>23380</v>
      </c>
      <c r="AL16" s="69" t="n">
        <v>1916</v>
      </c>
      <c r="AM16" s="69" t="n">
        <v>1305</v>
      </c>
      <c r="AN16" s="69" t="n">
        <v>66980</v>
      </c>
      <c r="AO16" s="69" t="n">
        <v>0</v>
      </c>
      <c r="AP16" s="70" t="n">
        <v>0</v>
      </c>
      <c r="AQ16" s="71" t="n">
        <v>25</v>
      </c>
      <c r="AR16" s="69" t="n">
        <v>0</v>
      </c>
      <c r="AS16" s="69" t="n">
        <v>6378</v>
      </c>
      <c r="AT16" s="69" t="n">
        <v>3320</v>
      </c>
      <c r="AU16" s="69" t="n">
        <v>0</v>
      </c>
      <c r="AV16" s="69" t="n">
        <v>3444</v>
      </c>
      <c r="AW16" s="69" t="n">
        <v>90449</v>
      </c>
      <c r="AX16" s="72" t="n">
        <v>36569</v>
      </c>
      <c r="AY16" s="69" t="n">
        <v>1524</v>
      </c>
      <c r="AZ16" s="70" t="n">
        <v>7</v>
      </c>
      <c r="BA16" s="71" t="n">
        <v>7126</v>
      </c>
      <c r="BB16" s="69" t="n">
        <v>25722</v>
      </c>
      <c r="BC16" s="69" t="n">
        <v>16898</v>
      </c>
      <c r="BD16" s="73" t="n">
        <v>8808588</v>
      </c>
      <c r="BE16" s="71" t="n">
        <v>14</v>
      </c>
      <c r="BF16" s="69" t="n">
        <v>17948</v>
      </c>
      <c r="BG16" s="69" t="n">
        <v>0</v>
      </c>
      <c r="BH16" s="69" t="n">
        <v>0</v>
      </c>
      <c r="BI16" s="72" t="n">
        <v>0</v>
      </c>
      <c r="BJ16" s="70" t="n">
        <v>-271452</v>
      </c>
      <c r="BK16" s="74" t="n">
        <v>-253490</v>
      </c>
      <c r="BL16" s="69" t="n">
        <v>8555098</v>
      </c>
      <c r="BM16" s="69" t="n">
        <v>2174007</v>
      </c>
      <c r="BN16" s="69" t="n">
        <v>95210</v>
      </c>
      <c r="BO16" s="69" t="n">
        <v>2269217</v>
      </c>
      <c r="BP16" s="69" t="n">
        <v>2015727</v>
      </c>
      <c r="BQ16" s="69" t="n">
        <v>10824315</v>
      </c>
      <c r="BR16" s="69" t="n">
        <v>-1476213</v>
      </c>
      <c r="BS16" s="69" t="n">
        <v>-10931</v>
      </c>
      <c r="BT16" s="70" t="n">
        <v>-74357</v>
      </c>
      <c r="BU16" s="71" t="n">
        <v>-1561501</v>
      </c>
      <c r="BV16" s="74" t="n">
        <v>454226</v>
      </c>
      <c r="BW16" s="75" t="n">
        <v>9262814</v>
      </c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</row>
    <row r="17" customFormat="false" ht="15.75" hidden="false" customHeight="true" outlineLevel="0" collapsed="false">
      <c r="A17" s="66" t="s">
        <v>13</v>
      </c>
      <c r="B17" s="67" t="s">
        <v>86</v>
      </c>
      <c r="C17" s="68" t="n">
        <v>0</v>
      </c>
      <c r="D17" s="69" t="n">
        <v>0</v>
      </c>
      <c r="E17" s="69" t="n">
        <v>0</v>
      </c>
      <c r="F17" s="69" t="n">
        <v>0</v>
      </c>
      <c r="G17" s="69" t="n">
        <v>2176</v>
      </c>
      <c r="H17" s="69" t="n">
        <v>13</v>
      </c>
      <c r="I17" s="69" t="n">
        <v>4454</v>
      </c>
      <c r="J17" s="69" t="n">
        <v>21462</v>
      </c>
      <c r="K17" s="69" t="n">
        <v>2962</v>
      </c>
      <c r="L17" s="70" t="n">
        <v>0</v>
      </c>
      <c r="M17" s="71" t="n">
        <v>7054</v>
      </c>
      <c r="N17" s="69" t="n">
        <v>194773</v>
      </c>
      <c r="O17" s="69" t="n">
        <v>0</v>
      </c>
      <c r="P17" s="69" t="n">
        <v>1</v>
      </c>
      <c r="Q17" s="69" t="n">
        <v>1431621</v>
      </c>
      <c r="R17" s="69" t="n">
        <v>8977</v>
      </c>
      <c r="S17" s="71" t="n">
        <v>100</v>
      </c>
      <c r="T17" s="69" t="n">
        <v>28416</v>
      </c>
      <c r="U17" s="69" t="n">
        <v>1028</v>
      </c>
      <c r="V17" s="70" t="n">
        <v>1590</v>
      </c>
      <c r="W17" s="71" t="n">
        <v>2671</v>
      </c>
      <c r="X17" s="69" t="n">
        <v>24573</v>
      </c>
      <c r="Y17" s="69" t="n">
        <v>9290</v>
      </c>
      <c r="Z17" s="72" t="n">
        <v>12729</v>
      </c>
      <c r="AA17" s="69" t="n">
        <v>13048</v>
      </c>
      <c r="AB17" s="69" t="n">
        <v>3214</v>
      </c>
      <c r="AC17" s="69" t="n">
        <v>56880</v>
      </c>
      <c r="AD17" s="69" t="n">
        <v>0</v>
      </c>
      <c r="AE17" s="69" t="n">
        <v>0</v>
      </c>
      <c r="AF17" s="70" t="n">
        <v>54209</v>
      </c>
      <c r="AG17" s="71" t="n">
        <v>1945</v>
      </c>
      <c r="AH17" s="69" t="n">
        <v>15221</v>
      </c>
      <c r="AI17" s="69" t="n">
        <v>16847</v>
      </c>
      <c r="AJ17" s="69" t="n">
        <v>0</v>
      </c>
      <c r="AK17" s="69" t="n">
        <v>0</v>
      </c>
      <c r="AL17" s="69" t="n">
        <v>0</v>
      </c>
      <c r="AM17" s="69" t="n">
        <v>0</v>
      </c>
      <c r="AN17" s="69" t="n">
        <v>0</v>
      </c>
      <c r="AO17" s="69" t="n">
        <v>0</v>
      </c>
      <c r="AP17" s="70" t="n">
        <v>0</v>
      </c>
      <c r="AQ17" s="71" t="n">
        <v>0</v>
      </c>
      <c r="AR17" s="69" t="n">
        <v>0</v>
      </c>
      <c r="AS17" s="69" t="n">
        <v>0</v>
      </c>
      <c r="AT17" s="69" t="n">
        <v>350</v>
      </c>
      <c r="AU17" s="69" t="n">
        <v>0</v>
      </c>
      <c r="AV17" s="69" t="n">
        <v>0</v>
      </c>
      <c r="AW17" s="69" t="n">
        <v>0</v>
      </c>
      <c r="AX17" s="72" t="n">
        <v>5891</v>
      </c>
      <c r="AY17" s="69" t="n">
        <v>0</v>
      </c>
      <c r="AZ17" s="70" t="n">
        <v>0</v>
      </c>
      <c r="BA17" s="71" t="n">
        <v>0</v>
      </c>
      <c r="BB17" s="69" t="n">
        <v>0</v>
      </c>
      <c r="BC17" s="69" t="n">
        <v>8475</v>
      </c>
      <c r="BD17" s="73" t="n">
        <v>1929970</v>
      </c>
      <c r="BE17" s="71" t="n">
        <v>0</v>
      </c>
      <c r="BF17" s="69" t="n">
        <v>0</v>
      </c>
      <c r="BG17" s="69" t="n">
        <v>0</v>
      </c>
      <c r="BH17" s="69" t="n">
        <v>0</v>
      </c>
      <c r="BI17" s="72" t="n">
        <v>0</v>
      </c>
      <c r="BJ17" s="70" t="n">
        <v>-104317</v>
      </c>
      <c r="BK17" s="74" t="n">
        <v>-104317</v>
      </c>
      <c r="BL17" s="69" t="n">
        <v>1825653</v>
      </c>
      <c r="BM17" s="69" t="n">
        <v>766867</v>
      </c>
      <c r="BN17" s="69" t="n">
        <v>33723</v>
      </c>
      <c r="BO17" s="69" t="n">
        <v>800590</v>
      </c>
      <c r="BP17" s="69" t="n">
        <v>696273</v>
      </c>
      <c r="BQ17" s="69" t="n">
        <v>2626243</v>
      </c>
      <c r="BR17" s="69" t="n">
        <v>-352471</v>
      </c>
      <c r="BS17" s="69" t="n">
        <v>-8199</v>
      </c>
      <c r="BT17" s="70" t="n">
        <v>-18032</v>
      </c>
      <c r="BU17" s="71" t="n">
        <v>-378702</v>
      </c>
      <c r="BV17" s="74" t="n">
        <v>317571</v>
      </c>
      <c r="BW17" s="75" t="n">
        <v>2247541</v>
      </c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</row>
    <row r="18" customFormat="false" ht="15.75" hidden="false" customHeight="true" outlineLevel="0" collapsed="false">
      <c r="A18" s="66" t="s">
        <v>14</v>
      </c>
      <c r="B18" s="67" t="s">
        <v>87</v>
      </c>
      <c r="C18" s="68" t="n">
        <v>268981</v>
      </c>
      <c r="D18" s="69" t="n">
        <v>5345</v>
      </c>
      <c r="E18" s="69" t="n">
        <v>210</v>
      </c>
      <c r="F18" s="69" t="n">
        <v>77779</v>
      </c>
      <c r="G18" s="69" t="n">
        <v>194183</v>
      </c>
      <c r="H18" s="69" t="n">
        <v>69774</v>
      </c>
      <c r="I18" s="69" t="n">
        <v>108190</v>
      </c>
      <c r="J18" s="69" t="n">
        <v>96292</v>
      </c>
      <c r="K18" s="69" t="n">
        <v>177540</v>
      </c>
      <c r="L18" s="70" t="n">
        <v>72872</v>
      </c>
      <c r="M18" s="71" t="n">
        <v>13782</v>
      </c>
      <c r="N18" s="69" t="n">
        <v>771850</v>
      </c>
      <c r="O18" s="69" t="n">
        <v>82944</v>
      </c>
      <c r="P18" s="69" t="n">
        <v>22541</v>
      </c>
      <c r="Q18" s="69" t="n">
        <v>65502</v>
      </c>
      <c r="R18" s="69" t="n">
        <v>38207</v>
      </c>
      <c r="S18" s="71" t="n">
        <v>15638</v>
      </c>
      <c r="T18" s="69" t="n">
        <v>11519</v>
      </c>
      <c r="U18" s="69" t="n">
        <v>67754</v>
      </c>
      <c r="V18" s="70" t="n">
        <v>49370</v>
      </c>
      <c r="W18" s="71" t="n">
        <v>40930</v>
      </c>
      <c r="X18" s="69" t="n">
        <v>22446</v>
      </c>
      <c r="Y18" s="69" t="n">
        <v>22059</v>
      </c>
      <c r="Z18" s="72" t="n">
        <v>5719</v>
      </c>
      <c r="AA18" s="69" t="n">
        <v>15927</v>
      </c>
      <c r="AB18" s="69" t="n">
        <v>7103</v>
      </c>
      <c r="AC18" s="69" t="n">
        <v>44357</v>
      </c>
      <c r="AD18" s="69" t="n">
        <v>44333</v>
      </c>
      <c r="AE18" s="69" t="n">
        <v>10687</v>
      </c>
      <c r="AF18" s="70" t="n">
        <v>188677</v>
      </c>
      <c r="AG18" s="71" t="n">
        <v>57458</v>
      </c>
      <c r="AH18" s="69" t="n">
        <v>8829</v>
      </c>
      <c r="AI18" s="69" t="n">
        <v>145163</v>
      </c>
      <c r="AJ18" s="69" t="n">
        <v>141</v>
      </c>
      <c r="AK18" s="69" t="n">
        <v>196960</v>
      </c>
      <c r="AL18" s="69" t="n">
        <v>5297</v>
      </c>
      <c r="AM18" s="69" t="n">
        <v>7465</v>
      </c>
      <c r="AN18" s="69" t="n">
        <v>13633</v>
      </c>
      <c r="AO18" s="69" t="n">
        <v>1073</v>
      </c>
      <c r="AP18" s="70" t="n">
        <v>1098</v>
      </c>
      <c r="AQ18" s="71" t="n">
        <v>344</v>
      </c>
      <c r="AR18" s="69" t="n">
        <v>785</v>
      </c>
      <c r="AS18" s="69" t="n">
        <v>10770</v>
      </c>
      <c r="AT18" s="69" t="n">
        <v>64306</v>
      </c>
      <c r="AU18" s="69" t="n">
        <v>16895</v>
      </c>
      <c r="AV18" s="69" t="n">
        <v>12810</v>
      </c>
      <c r="AW18" s="69" t="n">
        <v>95272</v>
      </c>
      <c r="AX18" s="72" t="n">
        <v>160750</v>
      </c>
      <c r="AY18" s="69" t="n">
        <v>32422</v>
      </c>
      <c r="AZ18" s="70" t="n">
        <v>22712</v>
      </c>
      <c r="BA18" s="71" t="n">
        <v>161709</v>
      </c>
      <c r="BB18" s="69" t="n">
        <v>308975</v>
      </c>
      <c r="BC18" s="69" t="n">
        <v>52607</v>
      </c>
      <c r="BD18" s="73" t="n">
        <v>3989985</v>
      </c>
      <c r="BE18" s="71" t="n">
        <v>91255</v>
      </c>
      <c r="BF18" s="69" t="n">
        <v>2131625</v>
      </c>
      <c r="BG18" s="69" t="n">
        <v>0</v>
      </c>
      <c r="BH18" s="69" t="n">
        <v>0</v>
      </c>
      <c r="BI18" s="72" t="n">
        <v>0</v>
      </c>
      <c r="BJ18" s="70" t="n">
        <v>-255855</v>
      </c>
      <c r="BK18" s="74" t="n">
        <v>1967025</v>
      </c>
      <c r="BL18" s="69" t="n">
        <v>5957010</v>
      </c>
      <c r="BM18" s="69" t="n">
        <v>1346064</v>
      </c>
      <c r="BN18" s="69" t="n">
        <v>57286</v>
      </c>
      <c r="BO18" s="69" t="n">
        <v>1403350</v>
      </c>
      <c r="BP18" s="69" t="n">
        <v>3370375</v>
      </c>
      <c r="BQ18" s="69" t="n">
        <v>7360360</v>
      </c>
      <c r="BR18" s="69" t="n">
        <v>-769890</v>
      </c>
      <c r="BS18" s="69" t="n">
        <v>-10311</v>
      </c>
      <c r="BT18" s="70" t="n">
        <v>-37466</v>
      </c>
      <c r="BU18" s="71" t="n">
        <v>-817667</v>
      </c>
      <c r="BV18" s="74" t="n">
        <v>2552708</v>
      </c>
      <c r="BW18" s="75" t="n">
        <v>6542693</v>
      </c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</row>
    <row r="19" customFormat="false" ht="15.75" hidden="false" customHeight="true" outlineLevel="0" collapsed="false">
      <c r="A19" s="66" t="s">
        <v>15</v>
      </c>
      <c r="B19" s="67" t="s">
        <v>88</v>
      </c>
      <c r="C19" s="68" t="n">
        <v>64568</v>
      </c>
      <c r="D19" s="69" t="n">
        <v>0</v>
      </c>
      <c r="E19" s="69" t="n">
        <v>0</v>
      </c>
      <c r="F19" s="69" t="n">
        <v>7919</v>
      </c>
      <c r="G19" s="69" t="n">
        <v>0</v>
      </c>
      <c r="H19" s="69" t="n">
        <v>152</v>
      </c>
      <c r="I19" s="69" t="n">
        <v>0</v>
      </c>
      <c r="J19" s="69" t="n">
        <v>0</v>
      </c>
      <c r="K19" s="69" t="n">
        <v>0</v>
      </c>
      <c r="L19" s="70" t="n">
        <v>0</v>
      </c>
      <c r="M19" s="71" t="n">
        <v>0</v>
      </c>
      <c r="N19" s="69" t="n">
        <v>8469</v>
      </c>
      <c r="O19" s="69" t="n">
        <v>263231</v>
      </c>
      <c r="P19" s="69" t="n">
        <v>0</v>
      </c>
      <c r="Q19" s="69" t="n">
        <v>0</v>
      </c>
      <c r="R19" s="69" t="n">
        <v>0</v>
      </c>
      <c r="S19" s="71" t="n">
        <v>0</v>
      </c>
      <c r="T19" s="69" t="n">
        <v>0</v>
      </c>
      <c r="U19" s="69" t="n">
        <v>0</v>
      </c>
      <c r="V19" s="70" t="n">
        <v>0</v>
      </c>
      <c r="W19" s="71" t="n">
        <v>0</v>
      </c>
      <c r="X19" s="69" t="n">
        <v>0</v>
      </c>
      <c r="Y19" s="69" t="n">
        <v>0</v>
      </c>
      <c r="Z19" s="72" t="n">
        <v>0</v>
      </c>
      <c r="AA19" s="69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70" t="n">
        <v>0</v>
      </c>
      <c r="AG19" s="71" t="n">
        <v>0</v>
      </c>
      <c r="AH19" s="69" t="n">
        <v>0</v>
      </c>
      <c r="AI19" s="69" t="n">
        <v>0</v>
      </c>
      <c r="AJ19" s="69" t="n">
        <v>16</v>
      </c>
      <c r="AK19" s="69" t="n">
        <v>0</v>
      </c>
      <c r="AL19" s="69" t="n">
        <v>0</v>
      </c>
      <c r="AM19" s="69" t="n">
        <v>0</v>
      </c>
      <c r="AN19" s="69" t="n">
        <v>23202</v>
      </c>
      <c r="AO19" s="69" t="n">
        <v>0</v>
      </c>
      <c r="AP19" s="70" t="n">
        <v>0</v>
      </c>
      <c r="AQ19" s="71" t="n">
        <v>0</v>
      </c>
      <c r="AR19" s="69" t="n">
        <v>0</v>
      </c>
      <c r="AS19" s="69" t="n">
        <v>62</v>
      </c>
      <c r="AT19" s="69" t="n">
        <v>1527</v>
      </c>
      <c r="AU19" s="69" t="n">
        <v>0</v>
      </c>
      <c r="AV19" s="69" t="n">
        <v>10691</v>
      </c>
      <c r="AW19" s="69" t="n">
        <v>9353</v>
      </c>
      <c r="AX19" s="72" t="n">
        <v>7664405</v>
      </c>
      <c r="AY19" s="69" t="n">
        <v>0</v>
      </c>
      <c r="AZ19" s="70" t="n">
        <v>0</v>
      </c>
      <c r="BA19" s="71" t="n">
        <v>5</v>
      </c>
      <c r="BB19" s="69" t="n">
        <v>477</v>
      </c>
      <c r="BC19" s="69" t="n">
        <v>2097</v>
      </c>
      <c r="BD19" s="73" t="n">
        <v>8056174</v>
      </c>
      <c r="BE19" s="71" t="n">
        <v>118439</v>
      </c>
      <c r="BF19" s="69" t="n">
        <v>781180</v>
      </c>
      <c r="BG19" s="69" t="n">
        <v>0</v>
      </c>
      <c r="BH19" s="69" t="n">
        <v>0</v>
      </c>
      <c r="BI19" s="72" t="n">
        <v>0</v>
      </c>
      <c r="BJ19" s="70" t="n">
        <v>-212429</v>
      </c>
      <c r="BK19" s="74" t="n">
        <v>687190</v>
      </c>
      <c r="BL19" s="69" t="n">
        <v>8743364</v>
      </c>
      <c r="BM19" s="69" t="n">
        <v>394193</v>
      </c>
      <c r="BN19" s="69" t="n">
        <v>18198</v>
      </c>
      <c r="BO19" s="69" t="n">
        <v>412391</v>
      </c>
      <c r="BP19" s="69" t="n">
        <v>1099581</v>
      </c>
      <c r="BQ19" s="69" t="n">
        <v>9155755</v>
      </c>
      <c r="BR19" s="69" t="n">
        <v>-1155531</v>
      </c>
      <c r="BS19" s="69" t="n">
        <v>-418</v>
      </c>
      <c r="BT19" s="70" t="n">
        <v>-57778</v>
      </c>
      <c r="BU19" s="71" t="n">
        <v>-1213727</v>
      </c>
      <c r="BV19" s="74" t="n">
        <v>-114146</v>
      </c>
      <c r="BW19" s="75" t="n">
        <v>7942028</v>
      </c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</row>
    <row r="20" customFormat="false" ht="15.75" hidden="false" customHeight="true" outlineLevel="0" collapsed="false">
      <c r="A20" s="66" t="s">
        <v>16</v>
      </c>
      <c r="B20" s="67" t="s">
        <v>89</v>
      </c>
      <c r="C20" s="68" t="n">
        <v>298108</v>
      </c>
      <c r="D20" s="69" t="n">
        <v>70477</v>
      </c>
      <c r="E20" s="69" t="n">
        <v>1327</v>
      </c>
      <c r="F20" s="69" t="n">
        <v>180948</v>
      </c>
      <c r="G20" s="69" t="n">
        <v>17742</v>
      </c>
      <c r="H20" s="69" t="n">
        <v>4671</v>
      </c>
      <c r="I20" s="69" t="n">
        <v>21909</v>
      </c>
      <c r="J20" s="69" t="n">
        <v>35958</v>
      </c>
      <c r="K20" s="69" t="n">
        <v>22966</v>
      </c>
      <c r="L20" s="70" t="n">
        <v>1754050</v>
      </c>
      <c r="M20" s="71" t="n">
        <v>6441</v>
      </c>
      <c r="N20" s="69" t="n">
        <v>35810</v>
      </c>
      <c r="O20" s="69" t="n">
        <v>15042</v>
      </c>
      <c r="P20" s="69" t="n">
        <v>565699</v>
      </c>
      <c r="Q20" s="69" t="n">
        <v>10315</v>
      </c>
      <c r="R20" s="69" t="n">
        <v>110105</v>
      </c>
      <c r="S20" s="71" t="n">
        <v>456033</v>
      </c>
      <c r="T20" s="69" t="n">
        <v>29308</v>
      </c>
      <c r="U20" s="69" t="n">
        <v>46613</v>
      </c>
      <c r="V20" s="70" t="n">
        <v>43288</v>
      </c>
      <c r="W20" s="71" t="n">
        <v>6508</v>
      </c>
      <c r="X20" s="69" t="n">
        <v>7800</v>
      </c>
      <c r="Y20" s="69" t="n">
        <v>8937</v>
      </c>
      <c r="Z20" s="72" t="n">
        <v>2807</v>
      </c>
      <c r="AA20" s="69" t="n">
        <v>6062</v>
      </c>
      <c r="AB20" s="69" t="n">
        <v>2930</v>
      </c>
      <c r="AC20" s="69" t="n">
        <v>22383</v>
      </c>
      <c r="AD20" s="69" t="n">
        <v>11553</v>
      </c>
      <c r="AE20" s="69" t="n">
        <v>2046</v>
      </c>
      <c r="AF20" s="70" t="n">
        <v>41570</v>
      </c>
      <c r="AG20" s="71" t="n">
        <v>35441</v>
      </c>
      <c r="AH20" s="69" t="n">
        <v>8622</v>
      </c>
      <c r="AI20" s="69" t="n">
        <v>37961</v>
      </c>
      <c r="AJ20" s="69" t="n">
        <v>6322</v>
      </c>
      <c r="AK20" s="69" t="n">
        <v>970313</v>
      </c>
      <c r="AL20" s="69" t="n">
        <v>866354</v>
      </c>
      <c r="AM20" s="69" t="n">
        <v>139988</v>
      </c>
      <c r="AN20" s="69" t="n">
        <v>114135</v>
      </c>
      <c r="AO20" s="69" t="n">
        <v>1043528</v>
      </c>
      <c r="AP20" s="70" t="n">
        <v>72558</v>
      </c>
      <c r="AQ20" s="71" t="n">
        <v>56271</v>
      </c>
      <c r="AR20" s="69" t="n">
        <v>10867</v>
      </c>
      <c r="AS20" s="69" t="n">
        <v>2074179</v>
      </c>
      <c r="AT20" s="69" t="n">
        <v>89417</v>
      </c>
      <c r="AU20" s="69" t="n">
        <v>78345</v>
      </c>
      <c r="AV20" s="69" t="n">
        <v>397208</v>
      </c>
      <c r="AW20" s="69" t="n">
        <v>338693</v>
      </c>
      <c r="AX20" s="72" t="n">
        <v>301390</v>
      </c>
      <c r="AY20" s="69" t="n">
        <v>31160</v>
      </c>
      <c r="AZ20" s="70" t="n">
        <v>38139</v>
      </c>
      <c r="BA20" s="71" t="n">
        <v>153511</v>
      </c>
      <c r="BB20" s="69" t="n">
        <v>466391</v>
      </c>
      <c r="BC20" s="69" t="n">
        <v>80653</v>
      </c>
      <c r="BD20" s="73" t="n">
        <v>11250852</v>
      </c>
      <c r="BE20" s="71" t="n">
        <v>22083</v>
      </c>
      <c r="BF20" s="69" t="n">
        <v>5357200</v>
      </c>
      <c r="BG20" s="69" t="n">
        <v>0</v>
      </c>
      <c r="BH20" s="69" t="n">
        <v>0</v>
      </c>
      <c r="BI20" s="72" t="n">
        <v>0</v>
      </c>
      <c r="BJ20" s="70" t="n">
        <v>-249060</v>
      </c>
      <c r="BK20" s="74" t="n">
        <v>5130223</v>
      </c>
      <c r="BL20" s="69" t="n">
        <v>16381075</v>
      </c>
      <c r="BM20" s="69" t="n">
        <v>884624</v>
      </c>
      <c r="BN20" s="69" t="n">
        <v>33242</v>
      </c>
      <c r="BO20" s="69" t="n">
        <v>917866</v>
      </c>
      <c r="BP20" s="69" t="n">
        <v>6048089</v>
      </c>
      <c r="BQ20" s="69" t="n">
        <v>17298941</v>
      </c>
      <c r="BR20" s="69" t="n">
        <v>-1855438</v>
      </c>
      <c r="BS20" s="69" t="n">
        <v>-3966</v>
      </c>
      <c r="BT20" s="70" t="n">
        <v>-116755</v>
      </c>
      <c r="BU20" s="71" t="n">
        <v>-1976159</v>
      </c>
      <c r="BV20" s="74" t="n">
        <v>4071930</v>
      </c>
      <c r="BW20" s="75" t="n">
        <v>15322782</v>
      </c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</row>
    <row r="21" customFormat="false" ht="15.75" hidden="false" customHeight="true" outlineLevel="0" collapsed="false">
      <c r="A21" s="66" t="s">
        <v>17</v>
      </c>
      <c r="B21" s="67" t="s">
        <v>90</v>
      </c>
      <c r="C21" s="68" t="n">
        <v>87597</v>
      </c>
      <c r="D21" s="69" t="n">
        <v>225</v>
      </c>
      <c r="E21" s="69" t="n">
        <v>146</v>
      </c>
      <c r="F21" s="69" t="n">
        <v>580448</v>
      </c>
      <c r="G21" s="69" t="n">
        <v>4551</v>
      </c>
      <c r="H21" s="69" t="n">
        <v>17239</v>
      </c>
      <c r="I21" s="69" t="n">
        <v>48574</v>
      </c>
      <c r="J21" s="69" t="n">
        <v>122498</v>
      </c>
      <c r="K21" s="69" t="n">
        <v>195937</v>
      </c>
      <c r="L21" s="70" t="n">
        <v>15512</v>
      </c>
      <c r="M21" s="71" t="n">
        <v>3383</v>
      </c>
      <c r="N21" s="69" t="n">
        <v>154307</v>
      </c>
      <c r="O21" s="69" t="n">
        <v>186645</v>
      </c>
      <c r="P21" s="69" t="n">
        <v>2340</v>
      </c>
      <c r="Q21" s="69" t="n">
        <v>1825454</v>
      </c>
      <c r="R21" s="69" t="n">
        <v>21574</v>
      </c>
      <c r="S21" s="71" t="n">
        <v>171</v>
      </c>
      <c r="T21" s="69" t="n">
        <v>64654</v>
      </c>
      <c r="U21" s="69" t="n">
        <v>29890</v>
      </c>
      <c r="V21" s="70" t="n">
        <v>103135</v>
      </c>
      <c r="W21" s="71" t="n">
        <v>80817</v>
      </c>
      <c r="X21" s="69" t="n">
        <v>115063</v>
      </c>
      <c r="Y21" s="69" t="n">
        <v>234302</v>
      </c>
      <c r="Z21" s="72" t="n">
        <v>84195</v>
      </c>
      <c r="AA21" s="69" t="n">
        <v>209715</v>
      </c>
      <c r="AB21" s="69" t="n">
        <v>53253</v>
      </c>
      <c r="AC21" s="69" t="n">
        <v>206316</v>
      </c>
      <c r="AD21" s="69" t="n">
        <v>273560</v>
      </c>
      <c r="AE21" s="69" t="n">
        <v>26461</v>
      </c>
      <c r="AF21" s="70" t="n">
        <v>490310</v>
      </c>
      <c r="AG21" s="71" t="n">
        <v>71731</v>
      </c>
      <c r="AH21" s="69" t="n">
        <v>111835</v>
      </c>
      <c r="AI21" s="69" t="n">
        <v>268397</v>
      </c>
      <c r="AJ21" s="69" t="n">
        <v>1273</v>
      </c>
      <c r="AK21" s="69" t="n">
        <v>502147</v>
      </c>
      <c r="AL21" s="69" t="n">
        <v>2</v>
      </c>
      <c r="AM21" s="69" t="n">
        <v>0</v>
      </c>
      <c r="AN21" s="69" t="n">
        <v>132094</v>
      </c>
      <c r="AO21" s="69" t="n">
        <v>296330</v>
      </c>
      <c r="AP21" s="70" t="n">
        <v>80691</v>
      </c>
      <c r="AQ21" s="71" t="n">
        <v>15154</v>
      </c>
      <c r="AR21" s="69" t="n">
        <v>10497</v>
      </c>
      <c r="AS21" s="69" t="n">
        <v>56443</v>
      </c>
      <c r="AT21" s="69" t="n">
        <v>13624</v>
      </c>
      <c r="AU21" s="69" t="n">
        <v>106375</v>
      </c>
      <c r="AV21" s="69" t="n">
        <v>18050</v>
      </c>
      <c r="AW21" s="69" t="n">
        <v>139642</v>
      </c>
      <c r="AX21" s="72" t="n">
        <v>58755</v>
      </c>
      <c r="AY21" s="69" t="n">
        <v>27140</v>
      </c>
      <c r="AZ21" s="70" t="n">
        <v>3058</v>
      </c>
      <c r="BA21" s="71" t="n">
        <v>107961</v>
      </c>
      <c r="BB21" s="69" t="n">
        <v>92028</v>
      </c>
      <c r="BC21" s="69" t="n">
        <v>88470</v>
      </c>
      <c r="BD21" s="73" t="n">
        <v>7439969</v>
      </c>
      <c r="BE21" s="71" t="n">
        <v>16996</v>
      </c>
      <c r="BF21" s="69" t="n">
        <v>373050</v>
      </c>
      <c r="BG21" s="69" t="n">
        <v>4263</v>
      </c>
      <c r="BH21" s="69" t="n">
        <v>0</v>
      </c>
      <c r="BI21" s="72" t="n">
        <v>-459</v>
      </c>
      <c r="BJ21" s="70" t="n">
        <v>-76897</v>
      </c>
      <c r="BK21" s="74" t="n">
        <v>316953</v>
      </c>
      <c r="BL21" s="69" t="n">
        <v>7756922</v>
      </c>
      <c r="BM21" s="69" t="n">
        <v>1288681</v>
      </c>
      <c r="BN21" s="69" t="n">
        <v>62648</v>
      </c>
      <c r="BO21" s="69" t="n">
        <v>1351329</v>
      </c>
      <c r="BP21" s="69" t="n">
        <v>1668282</v>
      </c>
      <c r="BQ21" s="69" t="n">
        <v>9108251</v>
      </c>
      <c r="BR21" s="69" t="n">
        <v>-595226</v>
      </c>
      <c r="BS21" s="69" t="n">
        <v>-8675</v>
      </c>
      <c r="BT21" s="70" t="n">
        <v>-30193</v>
      </c>
      <c r="BU21" s="71" t="n">
        <v>-634094</v>
      </c>
      <c r="BV21" s="74" t="n">
        <v>1034188</v>
      </c>
      <c r="BW21" s="75" t="n">
        <v>8474157</v>
      </c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</row>
    <row r="22" customFormat="false" ht="15.75" hidden="false" customHeight="true" outlineLevel="0" collapsed="false">
      <c r="A22" s="66" t="s">
        <v>18</v>
      </c>
      <c r="B22" s="67" t="s">
        <v>91</v>
      </c>
      <c r="C22" s="68" t="n">
        <v>16558</v>
      </c>
      <c r="D22" s="69" t="n">
        <v>30</v>
      </c>
      <c r="E22" s="69" t="n">
        <v>168</v>
      </c>
      <c r="F22" s="69" t="n">
        <v>106441</v>
      </c>
      <c r="G22" s="69" t="n">
        <v>363</v>
      </c>
      <c r="H22" s="69" t="n">
        <v>1318</v>
      </c>
      <c r="I22" s="69" t="n">
        <v>45810</v>
      </c>
      <c r="J22" s="69" t="n">
        <v>7003</v>
      </c>
      <c r="K22" s="69" t="n">
        <v>146</v>
      </c>
      <c r="L22" s="70" t="n">
        <v>27691</v>
      </c>
      <c r="M22" s="71" t="n">
        <v>1028</v>
      </c>
      <c r="N22" s="69" t="n">
        <v>30795</v>
      </c>
      <c r="O22" s="69" t="n">
        <v>41509</v>
      </c>
      <c r="P22" s="69" t="n">
        <v>5893</v>
      </c>
      <c r="Q22" s="69" t="n">
        <v>43919</v>
      </c>
      <c r="R22" s="69" t="n">
        <v>413183</v>
      </c>
      <c r="S22" s="71" t="n">
        <v>74225</v>
      </c>
      <c r="T22" s="69" t="n">
        <v>35874</v>
      </c>
      <c r="U22" s="69" t="n">
        <v>32465</v>
      </c>
      <c r="V22" s="70" t="n">
        <v>93277</v>
      </c>
      <c r="W22" s="71" t="n">
        <v>14676</v>
      </c>
      <c r="X22" s="69" t="n">
        <v>28940</v>
      </c>
      <c r="Y22" s="69" t="n">
        <v>53621</v>
      </c>
      <c r="Z22" s="72" t="n">
        <v>7499</v>
      </c>
      <c r="AA22" s="69" t="n">
        <v>12434</v>
      </c>
      <c r="AB22" s="69" t="n">
        <v>2480</v>
      </c>
      <c r="AC22" s="69" t="n">
        <v>443193</v>
      </c>
      <c r="AD22" s="69" t="n">
        <v>177807</v>
      </c>
      <c r="AE22" s="69" t="n">
        <v>25443</v>
      </c>
      <c r="AF22" s="70" t="n">
        <v>32155</v>
      </c>
      <c r="AG22" s="71" t="n">
        <v>48672</v>
      </c>
      <c r="AH22" s="69" t="n">
        <v>128498</v>
      </c>
      <c r="AI22" s="69" t="n">
        <v>24100</v>
      </c>
      <c r="AJ22" s="69" t="n">
        <v>45</v>
      </c>
      <c r="AK22" s="69" t="n">
        <v>2504188</v>
      </c>
      <c r="AL22" s="69" t="n">
        <v>901</v>
      </c>
      <c r="AM22" s="69" t="n">
        <v>281</v>
      </c>
      <c r="AN22" s="69" t="n">
        <v>20021</v>
      </c>
      <c r="AO22" s="69" t="n">
        <v>27677</v>
      </c>
      <c r="AP22" s="70" t="n">
        <v>663</v>
      </c>
      <c r="AQ22" s="71" t="n">
        <v>621</v>
      </c>
      <c r="AR22" s="69" t="n">
        <v>2051</v>
      </c>
      <c r="AS22" s="69" t="n">
        <v>1650</v>
      </c>
      <c r="AT22" s="69" t="n">
        <v>498</v>
      </c>
      <c r="AU22" s="69" t="n">
        <v>0</v>
      </c>
      <c r="AV22" s="69" t="n">
        <v>6617</v>
      </c>
      <c r="AW22" s="69" t="n">
        <v>59085</v>
      </c>
      <c r="AX22" s="72" t="n">
        <v>57579</v>
      </c>
      <c r="AY22" s="69" t="n">
        <v>204</v>
      </c>
      <c r="AZ22" s="70" t="n">
        <v>1</v>
      </c>
      <c r="BA22" s="71" t="n">
        <v>67038</v>
      </c>
      <c r="BB22" s="69" t="n">
        <v>79808</v>
      </c>
      <c r="BC22" s="69" t="n">
        <v>34175</v>
      </c>
      <c r="BD22" s="73" t="n">
        <v>4840317</v>
      </c>
      <c r="BE22" s="71" t="n">
        <v>14737</v>
      </c>
      <c r="BF22" s="69" t="n">
        <v>106439</v>
      </c>
      <c r="BG22" s="69" t="n">
        <v>0</v>
      </c>
      <c r="BH22" s="69" t="n">
        <v>0</v>
      </c>
      <c r="BI22" s="72" t="n">
        <v>0</v>
      </c>
      <c r="BJ22" s="70" t="n">
        <v>-124507</v>
      </c>
      <c r="BK22" s="74" t="n">
        <v>-3331</v>
      </c>
      <c r="BL22" s="69" t="n">
        <v>4836986</v>
      </c>
      <c r="BM22" s="69" t="n">
        <v>778085</v>
      </c>
      <c r="BN22" s="69" t="n">
        <v>33879</v>
      </c>
      <c r="BO22" s="69" t="n">
        <v>811964</v>
      </c>
      <c r="BP22" s="69" t="n">
        <v>808633</v>
      </c>
      <c r="BQ22" s="69" t="n">
        <v>5648950</v>
      </c>
      <c r="BR22" s="69" t="n">
        <v>-428201</v>
      </c>
      <c r="BS22" s="69" t="n">
        <v>-2274</v>
      </c>
      <c r="BT22" s="70" t="n">
        <v>-21377</v>
      </c>
      <c r="BU22" s="71" t="n">
        <v>-451852</v>
      </c>
      <c r="BV22" s="74" t="n">
        <v>356781</v>
      </c>
      <c r="BW22" s="75" t="n">
        <v>5197098</v>
      </c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</row>
    <row r="23" customFormat="false" ht="15.75" hidden="false" customHeight="true" outlineLevel="0" collapsed="false">
      <c r="A23" s="66" t="s">
        <v>19</v>
      </c>
      <c r="B23" s="67" t="s">
        <v>92</v>
      </c>
      <c r="C23" s="68" t="n">
        <v>937</v>
      </c>
      <c r="D23" s="69" t="n">
        <v>635</v>
      </c>
      <c r="E23" s="69" t="n">
        <v>1111</v>
      </c>
      <c r="F23" s="69" t="n">
        <v>0</v>
      </c>
      <c r="G23" s="69" t="n">
        <v>84</v>
      </c>
      <c r="H23" s="69" t="n">
        <v>84</v>
      </c>
      <c r="I23" s="69" t="n">
        <v>73687</v>
      </c>
      <c r="J23" s="69" t="n">
        <v>0</v>
      </c>
      <c r="K23" s="69" t="n">
        <v>0</v>
      </c>
      <c r="L23" s="70" t="n">
        <v>643</v>
      </c>
      <c r="M23" s="71" t="n">
        <v>0</v>
      </c>
      <c r="N23" s="69" t="n">
        <v>196</v>
      </c>
      <c r="O23" s="69" t="n">
        <v>0</v>
      </c>
      <c r="P23" s="69" t="n">
        <v>-11</v>
      </c>
      <c r="Q23" s="69" t="n">
        <v>13819</v>
      </c>
      <c r="R23" s="69" t="n">
        <v>44672</v>
      </c>
      <c r="S23" s="71" t="n">
        <v>9622280</v>
      </c>
      <c r="T23" s="69" t="n">
        <v>12271</v>
      </c>
      <c r="U23" s="69" t="n">
        <v>1808237</v>
      </c>
      <c r="V23" s="70" t="n">
        <v>1512254</v>
      </c>
      <c r="W23" s="71" t="n">
        <v>86990</v>
      </c>
      <c r="X23" s="69" t="n">
        <v>297977</v>
      </c>
      <c r="Y23" s="69" t="n">
        <v>85713</v>
      </c>
      <c r="Z23" s="72" t="n">
        <v>88019</v>
      </c>
      <c r="AA23" s="69" t="n">
        <v>51330</v>
      </c>
      <c r="AB23" s="69" t="n">
        <v>7574</v>
      </c>
      <c r="AC23" s="69" t="n">
        <v>52406</v>
      </c>
      <c r="AD23" s="69" t="n">
        <v>91365</v>
      </c>
      <c r="AE23" s="69" t="n">
        <v>17516</v>
      </c>
      <c r="AF23" s="70" t="n">
        <v>885240</v>
      </c>
      <c r="AG23" s="71" t="n">
        <v>722315</v>
      </c>
      <c r="AH23" s="69" t="n">
        <v>40754</v>
      </c>
      <c r="AI23" s="69" t="n">
        <v>46446</v>
      </c>
      <c r="AJ23" s="69" t="n">
        <v>0</v>
      </c>
      <c r="AK23" s="69" t="n">
        <v>963222</v>
      </c>
      <c r="AL23" s="69" t="n">
        <v>0</v>
      </c>
      <c r="AM23" s="69" t="n">
        <v>0</v>
      </c>
      <c r="AN23" s="69" t="n">
        <v>3101</v>
      </c>
      <c r="AO23" s="69" t="n">
        <v>0</v>
      </c>
      <c r="AP23" s="70" t="n">
        <v>0</v>
      </c>
      <c r="AQ23" s="71" t="n">
        <v>0</v>
      </c>
      <c r="AR23" s="69" t="n">
        <v>0</v>
      </c>
      <c r="AS23" s="69" t="n">
        <v>10925</v>
      </c>
      <c r="AT23" s="69" t="n">
        <v>0</v>
      </c>
      <c r="AU23" s="69" t="n">
        <v>0</v>
      </c>
      <c r="AV23" s="69" t="n">
        <v>850</v>
      </c>
      <c r="AW23" s="69" t="n">
        <v>0</v>
      </c>
      <c r="AX23" s="72" t="n">
        <v>440</v>
      </c>
      <c r="AY23" s="69" t="n">
        <v>0</v>
      </c>
      <c r="AZ23" s="70" t="n">
        <v>0</v>
      </c>
      <c r="BA23" s="71" t="n">
        <v>7054</v>
      </c>
      <c r="BB23" s="69" t="n">
        <v>1555</v>
      </c>
      <c r="BC23" s="69" t="n">
        <v>40484</v>
      </c>
      <c r="BD23" s="73" t="n">
        <v>16592175</v>
      </c>
      <c r="BE23" s="71" t="n">
        <v>0</v>
      </c>
      <c r="BF23" s="69" t="n">
        <v>-32908</v>
      </c>
      <c r="BG23" s="69" t="n">
        <v>0</v>
      </c>
      <c r="BH23" s="69" t="n">
        <v>-23953</v>
      </c>
      <c r="BI23" s="72" t="n">
        <v>-134123</v>
      </c>
      <c r="BJ23" s="70" t="n">
        <v>34958</v>
      </c>
      <c r="BK23" s="74" t="n">
        <v>-156026</v>
      </c>
      <c r="BL23" s="69" t="n">
        <v>16436149</v>
      </c>
      <c r="BM23" s="69" t="n">
        <v>2611043</v>
      </c>
      <c r="BN23" s="69" t="n">
        <v>112508</v>
      </c>
      <c r="BO23" s="69" t="n">
        <v>2723551</v>
      </c>
      <c r="BP23" s="69" t="n">
        <v>2567525</v>
      </c>
      <c r="BQ23" s="69" t="n">
        <v>19159700</v>
      </c>
      <c r="BR23" s="69" t="n">
        <v>-526078</v>
      </c>
      <c r="BS23" s="69" t="n">
        <v>-1619</v>
      </c>
      <c r="BT23" s="70" t="n">
        <v>-26384</v>
      </c>
      <c r="BU23" s="71" t="n">
        <v>-554081</v>
      </c>
      <c r="BV23" s="74" t="n">
        <v>2013444</v>
      </c>
      <c r="BW23" s="75" t="n">
        <v>18605619</v>
      </c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</row>
    <row r="24" customFormat="false" ht="15.75" hidden="false" customHeight="true" outlineLevel="0" collapsed="false">
      <c r="A24" s="66" t="s">
        <v>20</v>
      </c>
      <c r="B24" s="67" t="s">
        <v>93</v>
      </c>
      <c r="C24" s="68" t="n">
        <v>0</v>
      </c>
      <c r="D24" s="69" t="n">
        <v>81</v>
      </c>
      <c r="E24" s="69" t="n">
        <v>172</v>
      </c>
      <c r="F24" s="69" t="n">
        <v>55927</v>
      </c>
      <c r="G24" s="69" t="n">
        <v>122</v>
      </c>
      <c r="H24" s="69" t="n">
        <v>0</v>
      </c>
      <c r="I24" s="69" t="n">
        <v>16504</v>
      </c>
      <c r="J24" s="69" t="n">
        <v>1907</v>
      </c>
      <c r="K24" s="69" t="n">
        <v>11867</v>
      </c>
      <c r="L24" s="70" t="n">
        <v>45481</v>
      </c>
      <c r="M24" s="71" t="n">
        <v>0</v>
      </c>
      <c r="N24" s="69" t="n">
        <v>42046</v>
      </c>
      <c r="O24" s="69" t="n">
        <v>8050</v>
      </c>
      <c r="P24" s="69" t="n">
        <v>93</v>
      </c>
      <c r="Q24" s="69" t="n">
        <v>15633</v>
      </c>
      <c r="R24" s="69" t="n">
        <v>30823</v>
      </c>
      <c r="S24" s="71" t="n">
        <v>116786</v>
      </c>
      <c r="T24" s="69" t="n">
        <v>2527935</v>
      </c>
      <c r="U24" s="69" t="n">
        <v>472601</v>
      </c>
      <c r="V24" s="70" t="n">
        <v>373042</v>
      </c>
      <c r="W24" s="71" t="n">
        <v>32070</v>
      </c>
      <c r="X24" s="69" t="n">
        <v>290393</v>
      </c>
      <c r="Y24" s="69" t="n">
        <v>289528</v>
      </c>
      <c r="Z24" s="72" t="n">
        <v>80560</v>
      </c>
      <c r="AA24" s="69" t="n">
        <v>165789</v>
      </c>
      <c r="AB24" s="69" t="n">
        <v>31681</v>
      </c>
      <c r="AC24" s="69" t="n">
        <v>300921</v>
      </c>
      <c r="AD24" s="69" t="n">
        <v>38378</v>
      </c>
      <c r="AE24" s="69" t="n">
        <v>6080</v>
      </c>
      <c r="AF24" s="70" t="n">
        <v>510912</v>
      </c>
      <c r="AG24" s="71" t="n">
        <v>104105</v>
      </c>
      <c r="AH24" s="69" t="n">
        <v>84737</v>
      </c>
      <c r="AI24" s="69" t="n">
        <v>110512</v>
      </c>
      <c r="AJ24" s="69" t="n">
        <v>0</v>
      </c>
      <c r="AK24" s="69" t="n">
        <v>429027</v>
      </c>
      <c r="AL24" s="69" t="n">
        <v>12659</v>
      </c>
      <c r="AM24" s="69" t="n">
        <v>0</v>
      </c>
      <c r="AN24" s="69" t="n">
        <v>1056</v>
      </c>
      <c r="AO24" s="69" t="n">
        <v>1178</v>
      </c>
      <c r="AP24" s="70" t="n">
        <v>0</v>
      </c>
      <c r="AQ24" s="71" t="n">
        <v>0</v>
      </c>
      <c r="AR24" s="69" t="n">
        <v>0</v>
      </c>
      <c r="AS24" s="69" t="n">
        <v>426</v>
      </c>
      <c r="AT24" s="69" t="n">
        <v>1840</v>
      </c>
      <c r="AU24" s="69" t="n">
        <v>0</v>
      </c>
      <c r="AV24" s="69" t="n">
        <v>5781</v>
      </c>
      <c r="AW24" s="69" t="n">
        <v>1710</v>
      </c>
      <c r="AX24" s="72" t="n">
        <v>62936</v>
      </c>
      <c r="AY24" s="69" t="n">
        <v>0</v>
      </c>
      <c r="AZ24" s="70" t="n">
        <v>0</v>
      </c>
      <c r="BA24" s="71" t="n">
        <v>18599</v>
      </c>
      <c r="BB24" s="69" t="n">
        <v>16527</v>
      </c>
      <c r="BC24" s="69" t="n">
        <v>30173</v>
      </c>
      <c r="BD24" s="73" t="n">
        <v>6346648</v>
      </c>
      <c r="BE24" s="71" t="n">
        <v>1037</v>
      </c>
      <c r="BF24" s="69" t="n">
        <v>48547</v>
      </c>
      <c r="BG24" s="69" t="n">
        <v>0</v>
      </c>
      <c r="BH24" s="69" t="n">
        <v>0</v>
      </c>
      <c r="BI24" s="72" t="n">
        <v>343688</v>
      </c>
      <c r="BJ24" s="70" t="n">
        <v>-25080</v>
      </c>
      <c r="BK24" s="74" t="n">
        <v>368192</v>
      </c>
      <c r="BL24" s="69" t="n">
        <v>6714840</v>
      </c>
      <c r="BM24" s="69" t="n">
        <v>1422494</v>
      </c>
      <c r="BN24" s="69" t="n">
        <v>67241</v>
      </c>
      <c r="BO24" s="69" t="n">
        <v>1489735</v>
      </c>
      <c r="BP24" s="69" t="n">
        <v>1857927</v>
      </c>
      <c r="BQ24" s="69" t="n">
        <v>8204575</v>
      </c>
      <c r="BR24" s="69" t="n">
        <v>-1999877</v>
      </c>
      <c r="BS24" s="69" t="n">
        <v>-5827</v>
      </c>
      <c r="BT24" s="70" t="n">
        <v>-100283</v>
      </c>
      <c r="BU24" s="71" t="n">
        <v>-2105987</v>
      </c>
      <c r="BV24" s="74" t="n">
        <v>-248060</v>
      </c>
      <c r="BW24" s="75" t="n">
        <v>6098588</v>
      </c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</row>
    <row r="25" customFormat="false" ht="15.75" hidden="false" customHeight="true" outlineLevel="0" collapsed="false">
      <c r="A25" s="66" t="s">
        <v>21</v>
      </c>
      <c r="B25" s="67" t="s">
        <v>94</v>
      </c>
      <c r="C25" s="68" t="n">
        <v>14150</v>
      </c>
      <c r="D25" s="69" t="n">
        <v>10944</v>
      </c>
      <c r="E25" s="69" t="n">
        <v>4166</v>
      </c>
      <c r="F25" s="69" t="n">
        <v>634069</v>
      </c>
      <c r="G25" s="69" t="n">
        <v>194</v>
      </c>
      <c r="H25" s="69" t="n">
        <v>5695</v>
      </c>
      <c r="I25" s="69" t="n">
        <v>106879</v>
      </c>
      <c r="J25" s="69" t="n">
        <v>8910</v>
      </c>
      <c r="K25" s="69" t="n">
        <v>3339</v>
      </c>
      <c r="L25" s="70" t="n">
        <v>44806</v>
      </c>
      <c r="M25" s="71" t="n">
        <v>5863</v>
      </c>
      <c r="N25" s="69" t="n">
        <v>86342</v>
      </c>
      <c r="O25" s="69" t="n">
        <v>99378</v>
      </c>
      <c r="P25" s="69" t="n">
        <v>9508</v>
      </c>
      <c r="Q25" s="69" t="n">
        <v>17103</v>
      </c>
      <c r="R25" s="69" t="n">
        <v>56291</v>
      </c>
      <c r="S25" s="71" t="n">
        <v>12347</v>
      </c>
      <c r="T25" s="69" t="n">
        <v>13881</v>
      </c>
      <c r="U25" s="69" t="n">
        <v>643467</v>
      </c>
      <c r="V25" s="70" t="n">
        <v>616277</v>
      </c>
      <c r="W25" s="71" t="n">
        <v>203048</v>
      </c>
      <c r="X25" s="69" t="n">
        <v>179817</v>
      </c>
      <c r="Y25" s="69" t="n">
        <v>80277</v>
      </c>
      <c r="Z25" s="72" t="n">
        <v>63159</v>
      </c>
      <c r="AA25" s="69" t="n">
        <v>85584</v>
      </c>
      <c r="AB25" s="69" t="n">
        <v>26900</v>
      </c>
      <c r="AC25" s="69" t="n">
        <v>182542</v>
      </c>
      <c r="AD25" s="69" t="n">
        <v>13106</v>
      </c>
      <c r="AE25" s="69" t="n">
        <v>8486</v>
      </c>
      <c r="AF25" s="70" t="n">
        <v>235940</v>
      </c>
      <c r="AG25" s="71" t="n">
        <v>171336</v>
      </c>
      <c r="AH25" s="69" t="n">
        <v>74740</v>
      </c>
      <c r="AI25" s="69" t="n">
        <v>158675</v>
      </c>
      <c r="AJ25" s="69" t="n">
        <v>68</v>
      </c>
      <c r="AK25" s="69" t="n">
        <v>5368254</v>
      </c>
      <c r="AL25" s="69" t="n">
        <v>10396</v>
      </c>
      <c r="AM25" s="69" t="n">
        <v>4257</v>
      </c>
      <c r="AN25" s="69" t="n">
        <v>5103</v>
      </c>
      <c r="AO25" s="69" t="n">
        <v>281707</v>
      </c>
      <c r="AP25" s="70" t="n">
        <v>2215</v>
      </c>
      <c r="AQ25" s="71" t="n">
        <v>8949</v>
      </c>
      <c r="AR25" s="69" t="n">
        <v>8898</v>
      </c>
      <c r="AS25" s="69" t="n">
        <v>64846</v>
      </c>
      <c r="AT25" s="69" t="n">
        <v>10230</v>
      </c>
      <c r="AU25" s="69" t="n">
        <v>3381</v>
      </c>
      <c r="AV25" s="69" t="n">
        <v>296799</v>
      </c>
      <c r="AW25" s="69" t="n">
        <v>4248</v>
      </c>
      <c r="AX25" s="72" t="n">
        <v>25825</v>
      </c>
      <c r="AY25" s="69" t="n">
        <v>55</v>
      </c>
      <c r="AZ25" s="70" t="n">
        <v>5707</v>
      </c>
      <c r="BA25" s="71" t="n">
        <v>70628</v>
      </c>
      <c r="BB25" s="69" t="n">
        <v>109077</v>
      </c>
      <c r="BC25" s="69" t="n">
        <v>21697</v>
      </c>
      <c r="BD25" s="73" t="n">
        <v>10179559</v>
      </c>
      <c r="BE25" s="71" t="n">
        <v>27927</v>
      </c>
      <c r="BF25" s="69" t="n">
        <v>327299</v>
      </c>
      <c r="BG25" s="69" t="n">
        <v>391</v>
      </c>
      <c r="BH25" s="69" t="n">
        <v>1581</v>
      </c>
      <c r="BI25" s="72" t="n">
        <v>323006</v>
      </c>
      <c r="BJ25" s="70" t="n">
        <v>-495871</v>
      </c>
      <c r="BK25" s="74" t="n">
        <v>184333</v>
      </c>
      <c r="BL25" s="69" t="n">
        <v>10363892</v>
      </c>
      <c r="BM25" s="69" t="n">
        <v>532465</v>
      </c>
      <c r="BN25" s="69" t="n">
        <v>25669</v>
      </c>
      <c r="BO25" s="69" t="n">
        <v>558134</v>
      </c>
      <c r="BP25" s="69" t="n">
        <v>742467</v>
      </c>
      <c r="BQ25" s="69" t="n">
        <v>10922026</v>
      </c>
      <c r="BR25" s="69" t="n">
        <v>-590362</v>
      </c>
      <c r="BS25" s="69" t="n">
        <v>-2282</v>
      </c>
      <c r="BT25" s="70" t="n">
        <v>-29598</v>
      </c>
      <c r="BU25" s="71" t="n">
        <v>-622242</v>
      </c>
      <c r="BV25" s="74" t="n">
        <v>120225</v>
      </c>
      <c r="BW25" s="75" t="n">
        <v>10299784</v>
      </c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</row>
    <row r="26" customFormat="false" ht="15.75" hidden="false" customHeight="true" outlineLevel="0" collapsed="false">
      <c r="A26" s="66" t="s">
        <v>22</v>
      </c>
      <c r="B26" s="67" t="s">
        <v>95</v>
      </c>
      <c r="C26" s="68" t="n">
        <v>253</v>
      </c>
      <c r="D26" s="69" t="n">
        <v>3167</v>
      </c>
      <c r="E26" s="69" t="n">
        <v>263</v>
      </c>
      <c r="F26" s="69" t="n">
        <v>2</v>
      </c>
      <c r="G26" s="69" t="n">
        <v>0</v>
      </c>
      <c r="H26" s="69" t="n">
        <v>0</v>
      </c>
      <c r="I26" s="69" t="n">
        <v>11705</v>
      </c>
      <c r="J26" s="69" t="n">
        <v>0</v>
      </c>
      <c r="K26" s="69" t="n">
        <v>0</v>
      </c>
      <c r="L26" s="70" t="n">
        <v>0</v>
      </c>
      <c r="M26" s="71" t="n">
        <v>0</v>
      </c>
      <c r="N26" s="69" t="n">
        <v>845</v>
      </c>
      <c r="O26" s="69" t="n">
        <v>0</v>
      </c>
      <c r="P26" s="69" t="n">
        <v>75</v>
      </c>
      <c r="Q26" s="69" t="n">
        <v>35675</v>
      </c>
      <c r="R26" s="69" t="n">
        <v>16541</v>
      </c>
      <c r="S26" s="71" t="n">
        <v>5442</v>
      </c>
      <c r="T26" s="69" t="n">
        <v>2642</v>
      </c>
      <c r="U26" s="69" t="n">
        <v>20090</v>
      </c>
      <c r="V26" s="70" t="n">
        <v>3507821</v>
      </c>
      <c r="W26" s="71" t="n">
        <v>108777</v>
      </c>
      <c r="X26" s="69" t="n">
        <v>98369</v>
      </c>
      <c r="Y26" s="69" t="n">
        <v>16874</v>
      </c>
      <c r="Z26" s="72" t="n">
        <v>80666</v>
      </c>
      <c r="AA26" s="69" t="n">
        <v>21141</v>
      </c>
      <c r="AB26" s="69" t="n">
        <v>8415</v>
      </c>
      <c r="AC26" s="69" t="n">
        <v>43211</v>
      </c>
      <c r="AD26" s="69" t="n">
        <v>19862</v>
      </c>
      <c r="AE26" s="69" t="n">
        <v>2529</v>
      </c>
      <c r="AF26" s="70" t="n">
        <v>237660</v>
      </c>
      <c r="AG26" s="71" t="n">
        <v>179352</v>
      </c>
      <c r="AH26" s="69" t="n">
        <v>29215</v>
      </c>
      <c r="AI26" s="69" t="n">
        <v>6183</v>
      </c>
      <c r="AJ26" s="69" t="n">
        <v>0</v>
      </c>
      <c r="AK26" s="69" t="n">
        <v>328312</v>
      </c>
      <c r="AL26" s="69" t="n">
        <v>0</v>
      </c>
      <c r="AM26" s="69" t="n">
        <v>187</v>
      </c>
      <c r="AN26" s="69" t="n">
        <v>34441</v>
      </c>
      <c r="AO26" s="69" t="n">
        <v>670</v>
      </c>
      <c r="AP26" s="70" t="n">
        <v>0</v>
      </c>
      <c r="AQ26" s="71" t="n">
        <v>0</v>
      </c>
      <c r="AR26" s="69" t="n">
        <v>0</v>
      </c>
      <c r="AS26" s="69" t="n">
        <v>4456</v>
      </c>
      <c r="AT26" s="69" t="n">
        <v>473</v>
      </c>
      <c r="AU26" s="69" t="n">
        <v>0</v>
      </c>
      <c r="AV26" s="69" t="n">
        <v>10577</v>
      </c>
      <c r="AW26" s="69" t="n">
        <v>0</v>
      </c>
      <c r="AX26" s="72" t="n">
        <v>0</v>
      </c>
      <c r="AY26" s="69" t="n">
        <v>0</v>
      </c>
      <c r="AZ26" s="70" t="n">
        <v>103</v>
      </c>
      <c r="BA26" s="71" t="n">
        <v>1225154</v>
      </c>
      <c r="BB26" s="69" t="n">
        <v>833</v>
      </c>
      <c r="BC26" s="69" t="n">
        <v>0</v>
      </c>
      <c r="BD26" s="73" t="n">
        <v>6061981</v>
      </c>
      <c r="BE26" s="71" t="n">
        <v>0</v>
      </c>
      <c r="BF26" s="69" t="n">
        <v>31504</v>
      </c>
      <c r="BG26" s="69" t="n">
        <v>0</v>
      </c>
      <c r="BH26" s="69" t="n">
        <v>157532</v>
      </c>
      <c r="BI26" s="72" t="n">
        <v>8287250</v>
      </c>
      <c r="BJ26" s="70" t="n">
        <v>-414671</v>
      </c>
      <c r="BK26" s="74" t="n">
        <v>8061615</v>
      </c>
      <c r="BL26" s="69" t="n">
        <v>14123596</v>
      </c>
      <c r="BM26" s="69" t="n">
        <v>5383560</v>
      </c>
      <c r="BN26" s="69" t="n">
        <v>227534</v>
      </c>
      <c r="BO26" s="69" t="n">
        <v>5611094</v>
      </c>
      <c r="BP26" s="69" t="n">
        <v>13672709</v>
      </c>
      <c r="BQ26" s="69" t="n">
        <v>19734690</v>
      </c>
      <c r="BR26" s="69" t="n">
        <v>-1756611</v>
      </c>
      <c r="BS26" s="69" t="n">
        <v>0</v>
      </c>
      <c r="BT26" s="70" t="n">
        <v>-87832</v>
      </c>
      <c r="BU26" s="71" t="n">
        <v>-1844443</v>
      </c>
      <c r="BV26" s="74" t="n">
        <v>11828266</v>
      </c>
      <c r="BW26" s="75" t="n">
        <v>17890247</v>
      </c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</row>
    <row r="27" customFormat="false" ht="15.75" hidden="false" customHeight="true" outlineLevel="0" collapsed="false">
      <c r="A27" s="66" t="s">
        <v>23</v>
      </c>
      <c r="B27" s="78" t="s">
        <v>96</v>
      </c>
      <c r="C27" s="68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70" t="n">
        <v>0</v>
      </c>
      <c r="M27" s="71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71" t="n">
        <v>0</v>
      </c>
      <c r="T27" s="69" t="n">
        <v>0</v>
      </c>
      <c r="U27" s="69" t="n">
        <v>0</v>
      </c>
      <c r="V27" s="70" t="n">
        <v>0</v>
      </c>
      <c r="W27" s="71" t="n">
        <v>535886</v>
      </c>
      <c r="X27" s="69" t="n">
        <v>0</v>
      </c>
      <c r="Y27" s="69" t="n">
        <v>0</v>
      </c>
      <c r="Z27" s="72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70" t="n">
        <v>0</v>
      </c>
      <c r="AG27" s="71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70" t="n">
        <v>0</v>
      </c>
      <c r="AQ27" s="71" t="n">
        <v>0</v>
      </c>
      <c r="AR27" s="69" t="n">
        <v>0</v>
      </c>
      <c r="AS27" s="69" t="n">
        <v>0</v>
      </c>
      <c r="AT27" s="69" t="n">
        <v>0</v>
      </c>
      <c r="AU27" s="69" t="n">
        <v>0</v>
      </c>
      <c r="AV27" s="69" t="n">
        <v>0</v>
      </c>
      <c r="AW27" s="69" t="n">
        <v>0</v>
      </c>
      <c r="AX27" s="72" t="n">
        <v>0</v>
      </c>
      <c r="AY27" s="69" t="n">
        <v>0</v>
      </c>
      <c r="AZ27" s="70" t="n">
        <v>46549</v>
      </c>
      <c r="BA27" s="71" t="n">
        <v>367297</v>
      </c>
      <c r="BB27" s="69" t="n">
        <v>50605</v>
      </c>
      <c r="BC27" s="69" t="n">
        <v>69710</v>
      </c>
      <c r="BD27" s="73" t="n">
        <v>1070047</v>
      </c>
      <c r="BE27" s="71" t="n">
        <v>2559</v>
      </c>
      <c r="BF27" s="69" t="n">
        <v>54996</v>
      </c>
      <c r="BG27" s="69" t="n">
        <v>20</v>
      </c>
      <c r="BH27" s="69" t="n">
        <v>25976</v>
      </c>
      <c r="BI27" s="72" t="n">
        <v>2637203</v>
      </c>
      <c r="BJ27" s="70" t="n">
        <v>-104643</v>
      </c>
      <c r="BK27" s="74" t="n">
        <v>2616111</v>
      </c>
      <c r="BL27" s="69" t="n">
        <v>3686158</v>
      </c>
      <c r="BM27" s="69" t="n">
        <v>119534</v>
      </c>
      <c r="BN27" s="69" t="n">
        <v>5529</v>
      </c>
      <c r="BO27" s="69" t="n">
        <v>125063</v>
      </c>
      <c r="BP27" s="69" t="n">
        <v>2741174</v>
      </c>
      <c r="BQ27" s="69" t="n">
        <v>3811221</v>
      </c>
      <c r="BR27" s="69" t="n">
        <v>-220321</v>
      </c>
      <c r="BS27" s="69" t="n">
        <v>0</v>
      </c>
      <c r="BT27" s="70" t="n">
        <v>-11013</v>
      </c>
      <c r="BU27" s="71" t="n">
        <v>-231334</v>
      </c>
      <c r="BV27" s="74" t="n">
        <v>2509840</v>
      </c>
      <c r="BW27" s="75" t="n">
        <v>3579887</v>
      </c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</row>
    <row r="28" customFormat="false" ht="15.75" hidden="false" customHeight="true" outlineLevel="0" collapsed="false">
      <c r="A28" s="66" t="s">
        <v>24</v>
      </c>
      <c r="B28" s="67" t="s">
        <v>97</v>
      </c>
      <c r="C28" s="68" t="n">
        <v>930</v>
      </c>
      <c r="D28" s="69" t="n">
        <v>11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224</v>
      </c>
      <c r="J28" s="69" t="n">
        <v>0</v>
      </c>
      <c r="K28" s="69" t="n">
        <v>1</v>
      </c>
      <c r="L28" s="70" t="n">
        <v>0</v>
      </c>
      <c r="M28" s="71" t="n">
        <v>0</v>
      </c>
      <c r="N28" s="69" t="n">
        <v>0</v>
      </c>
      <c r="O28" s="69" t="n">
        <v>0</v>
      </c>
      <c r="P28" s="69" t="n">
        <v>0</v>
      </c>
      <c r="Q28" s="69" t="n">
        <v>39</v>
      </c>
      <c r="R28" s="69" t="n">
        <v>23</v>
      </c>
      <c r="S28" s="71" t="n">
        <v>0</v>
      </c>
      <c r="T28" s="69" t="n">
        <v>96</v>
      </c>
      <c r="U28" s="69" t="n">
        <v>7520</v>
      </c>
      <c r="V28" s="70" t="n">
        <v>306743</v>
      </c>
      <c r="W28" s="71" t="n">
        <v>61501</v>
      </c>
      <c r="X28" s="69" t="n">
        <v>680297</v>
      </c>
      <c r="Y28" s="69" t="n">
        <v>38497</v>
      </c>
      <c r="Z28" s="72" t="n">
        <v>52290</v>
      </c>
      <c r="AA28" s="69" t="n">
        <v>45238</v>
      </c>
      <c r="AB28" s="69" t="n">
        <v>42334</v>
      </c>
      <c r="AC28" s="69" t="n">
        <v>12466</v>
      </c>
      <c r="AD28" s="69" t="n">
        <v>232861</v>
      </c>
      <c r="AE28" s="69" t="n">
        <v>22904</v>
      </c>
      <c r="AF28" s="70" t="n">
        <v>503862</v>
      </c>
      <c r="AG28" s="71" t="n">
        <v>53623</v>
      </c>
      <c r="AH28" s="69" t="n">
        <v>24504</v>
      </c>
      <c r="AI28" s="69" t="n">
        <v>488</v>
      </c>
      <c r="AJ28" s="69" t="n">
        <v>0</v>
      </c>
      <c r="AK28" s="69" t="n">
        <v>123746</v>
      </c>
      <c r="AL28" s="69" t="n">
        <v>1</v>
      </c>
      <c r="AM28" s="69" t="n">
        <v>0</v>
      </c>
      <c r="AN28" s="69" t="n">
        <v>3</v>
      </c>
      <c r="AO28" s="69" t="n">
        <v>56</v>
      </c>
      <c r="AP28" s="70" t="n">
        <v>4</v>
      </c>
      <c r="AQ28" s="71" t="n">
        <v>2</v>
      </c>
      <c r="AR28" s="69" t="n">
        <v>0</v>
      </c>
      <c r="AS28" s="69" t="n">
        <v>491</v>
      </c>
      <c r="AT28" s="69" t="n">
        <v>5</v>
      </c>
      <c r="AU28" s="69" t="n">
        <v>2</v>
      </c>
      <c r="AV28" s="69" t="n">
        <v>53</v>
      </c>
      <c r="AW28" s="69" t="n">
        <v>3</v>
      </c>
      <c r="AX28" s="72" t="n">
        <v>5</v>
      </c>
      <c r="AY28" s="69" t="n">
        <v>1</v>
      </c>
      <c r="AZ28" s="70" t="n">
        <v>1</v>
      </c>
      <c r="BA28" s="71" t="n">
        <v>204043</v>
      </c>
      <c r="BB28" s="69" t="n">
        <v>10</v>
      </c>
      <c r="BC28" s="69" t="n">
        <v>2105</v>
      </c>
      <c r="BD28" s="73" t="n">
        <v>2417084</v>
      </c>
      <c r="BE28" s="71" t="n">
        <v>40</v>
      </c>
      <c r="BF28" s="69" t="n">
        <v>20062</v>
      </c>
      <c r="BG28" s="69" t="n">
        <v>0</v>
      </c>
      <c r="BH28" s="69" t="n">
        <v>56408</v>
      </c>
      <c r="BI28" s="72" t="n">
        <v>1914035</v>
      </c>
      <c r="BJ28" s="70" t="n">
        <v>-10284</v>
      </c>
      <c r="BK28" s="74" t="n">
        <v>1980261</v>
      </c>
      <c r="BL28" s="69" t="n">
        <v>4397345</v>
      </c>
      <c r="BM28" s="69" t="n">
        <v>1753110</v>
      </c>
      <c r="BN28" s="69" t="n">
        <v>80140</v>
      </c>
      <c r="BO28" s="69" t="n">
        <v>1833250</v>
      </c>
      <c r="BP28" s="69" t="n">
        <v>3813511</v>
      </c>
      <c r="BQ28" s="69" t="n">
        <v>6230595</v>
      </c>
      <c r="BR28" s="69" t="n">
        <v>-722821</v>
      </c>
      <c r="BS28" s="69" t="n">
        <v>0</v>
      </c>
      <c r="BT28" s="70" t="n">
        <v>-36139</v>
      </c>
      <c r="BU28" s="71" t="n">
        <v>-758960</v>
      </c>
      <c r="BV28" s="74" t="n">
        <v>3054551</v>
      </c>
      <c r="BW28" s="75" t="n">
        <v>5471635</v>
      </c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</row>
    <row r="29" customFormat="false" ht="15.75" hidden="false" customHeight="true" outlineLevel="0" collapsed="false">
      <c r="A29" s="66" t="s">
        <v>25</v>
      </c>
      <c r="B29" s="77" t="s">
        <v>98</v>
      </c>
      <c r="C29" s="68" t="n">
        <v>2251</v>
      </c>
      <c r="D29" s="69" t="n">
        <v>165</v>
      </c>
      <c r="E29" s="69" t="n">
        <v>1</v>
      </c>
      <c r="F29" s="69" t="n">
        <v>206</v>
      </c>
      <c r="G29" s="69" t="n">
        <v>10</v>
      </c>
      <c r="H29" s="69" t="n">
        <v>8</v>
      </c>
      <c r="I29" s="69" t="n">
        <v>873</v>
      </c>
      <c r="J29" s="69" t="n">
        <v>17</v>
      </c>
      <c r="K29" s="69" t="n">
        <v>29</v>
      </c>
      <c r="L29" s="70" t="n">
        <v>44</v>
      </c>
      <c r="M29" s="71" t="n">
        <v>5</v>
      </c>
      <c r="N29" s="69" t="n">
        <v>305</v>
      </c>
      <c r="O29" s="69" t="n">
        <v>62</v>
      </c>
      <c r="P29" s="69" t="n">
        <v>5</v>
      </c>
      <c r="Q29" s="69" t="n">
        <v>99</v>
      </c>
      <c r="R29" s="69" t="n">
        <v>34</v>
      </c>
      <c r="S29" s="71" t="n">
        <v>29</v>
      </c>
      <c r="T29" s="69" t="n">
        <v>248</v>
      </c>
      <c r="U29" s="69" t="n">
        <v>1756</v>
      </c>
      <c r="V29" s="70" t="n">
        <v>75030</v>
      </c>
      <c r="W29" s="71" t="n">
        <v>24379</v>
      </c>
      <c r="X29" s="69" t="n">
        <v>51549</v>
      </c>
      <c r="Y29" s="69" t="n">
        <v>251182</v>
      </c>
      <c r="Z29" s="72" t="n">
        <v>18434</v>
      </c>
      <c r="AA29" s="69" t="n">
        <v>75406</v>
      </c>
      <c r="AB29" s="69" t="n">
        <v>6908</v>
      </c>
      <c r="AC29" s="69" t="n">
        <v>454761</v>
      </c>
      <c r="AD29" s="69" t="n">
        <v>109272</v>
      </c>
      <c r="AE29" s="69" t="n">
        <v>25735</v>
      </c>
      <c r="AF29" s="70" t="n">
        <v>49508</v>
      </c>
      <c r="AG29" s="71" t="n">
        <v>33672</v>
      </c>
      <c r="AH29" s="69" t="n">
        <v>27760</v>
      </c>
      <c r="AI29" s="69" t="n">
        <v>5226</v>
      </c>
      <c r="AJ29" s="69" t="n">
        <v>4</v>
      </c>
      <c r="AK29" s="69" t="n">
        <v>183339</v>
      </c>
      <c r="AL29" s="69" t="n">
        <v>155</v>
      </c>
      <c r="AM29" s="69" t="n">
        <v>6</v>
      </c>
      <c r="AN29" s="69" t="n">
        <v>762</v>
      </c>
      <c r="AO29" s="69" t="n">
        <v>24413</v>
      </c>
      <c r="AP29" s="70" t="n">
        <v>315</v>
      </c>
      <c r="AQ29" s="71" t="n">
        <v>671</v>
      </c>
      <c r="AR29" s="69" t="n">
        <v>17</v>
      </c>
      <c r="AS29" s="69" t="n">
        <v>5352</v>
      </c>
      <c r="AT29" s="69" t="n">
        <v>6065</v>
      </c>
      <c r="AU29" s="69" t="n">
        <v>619</v>
      </c>
      <c r="AV29" s="69" t="n">
        <v>46971</v>
      </c>
      <c r="AW29" s="69" t="n">
        <v>14011</v>
      </c>
      <c r="AX29" s="72" t="n">
        <v>3216</v>
      </c>
      <c r="AY29" s="69" t="n">
        <v>20</v>
      </c>
      <c r="AZ29" s="70" t="n">
        <v>44</v>
      </c>
      <c r="BA29" s="71" t="n">
        <v>96948</v>
      </c>
      <c r="BB29" s="69" t="n">
        <v>11928</v>
      </c>
      <c r="BC29" s="69" t="n">
        <v>4761</v>
      </c>
      <c r="BD29" s="73" t="n">
        <v>1614586</v>
      </c>
      <c r="BE29" s="71" t="n">
        <v>7698</v>
      </c>
      <c r="BF29" s="69" t="n">
        <v>542465</v>
      </c>
      <c r="BG29" s="69" t="n">
        <v>0</v>
      </c>
      <c r="BH29" s="69" t="n">
        <v>196409</v>
      </c>
      <c r="BI29" s="72" t="n">
        <v>1648131</v>
      </c>
      <c r="BJ29" s="70" t="n">
        <v>-94599</v>
      </c>
      <c r="BK29" s="74" t="n">
        <v>2300104</v>
      </c>
      <c r="BL29" s="69" t="n">
        <v>3914690</v>
      </c>
      <c r="BM29" s="69" t="n">
        <v>2404816</v>
      </c>
      <c r="BN29" s="69" t="n">
        <v>100178</v>
      </c>
      <c r="BO29" s="69" t="n">
        <v>2504994</v>
      </c>
      <c r="BP29" s="69" t="n">
        <v>4805098</v>
      </c>
      <c r="BQ29" s="69" t="n">
        <v>6419684</v>
      </c>
      <c r="BR29" s="69" t="n">
        <v>-1361618</v>
      </c>
      <c r="BS29" s="69" t="n">
        <v>0</v>
      </c>
      <c r="BT29" s="70" t="n">
        <v>-68078</v>
      </c>
      <c r="BU29" s="71" t="n">
        <v>-1429696</v>
      </c>
      <c r="BV29" s="74" t="n">
        <v>3375402</v>
      </c>
      <c r="BW29" s="75" t="n">
        <v>4989988</v>
      </c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</row>
    <row r="30" customFormat="false" ht="15.75" hidden="false" customHeight="true" outlineLevel="0" collapsed="false">
      <c r="A30" s="66" t="s">
        <v>26</v>
      </c>
      <c r="B30" s="67" t="s">
        <v>99</v>
      </c>
      <c r="C30" s="68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70" t="n">
        <v>0</v>
      </c>
      <c r="M30" s="71" t="n">
        <v>0</v>
      </c>
      <c r="N30" s="69" t="n">
        <v>0</v>
      </c>
      <c r="O30" s="69" t="n">
        <v>0</v>
      </c>
      <c r="P30" s="69" t="n">
        <v>0</v>
      </c>
      <c r="Q30" s="69" t="n">
        <v>34</v>
      </c>
      <c r="R30" s="69" t="n">
        <v>0</v>
      </c>
      <c r="S30" s="71" t="n">
        <v>0</v>
      </c>
      <c r="T30" s="69" t="n">
        <v>0</v>
      </c>
      <c r="U30" s="69" t="n">
        <v>0</v>
      </c>
      <c r="V30" s="70" t="n">
        <v>0</v>
      </c>
      <c r="W30" s="71" t="n">
        <v>0</v>
      </c>
      <c r="X30" s="69" t="n">
        <v>0</v>
      </c>
      <c r="Y30" s="69" t="n">
        <v>8</v>
      </c>
      <c r="Z30" s="72" t="n">
        <v>172430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70" t="n">
        <v>0</v>
      </c>
      <c r="AG30" s="71" t="n">
        <v>5305</v>
      </c>
      <c r="AH30" s="69" t="n">
        <v>0</v>
      </c>
      <c r="AI30" s="69" t="n">
        <v>17</v>
      </c>
      <c r="AJ30" s="69" t="n">
        <v>0</v>
      </c>
      <c r="AK30" s="69" t="n">
        <v>77874</v>
      </c>
      <c r="AL30" s="69" t="n">
        <v>0</v>
      </c>
      <c r="AM30" s="69" t="n">
        <v>0</v>
      </c>
      <c r="AN30" s="69" t="n">
        <v>0</v>
      </c>
      <c r="AO30" s="69" t="n">
        <v>0</v>
      </c>
      <c r="AP30" s="70" t="n">
        <v>0</v>
      </c>
      <c r="AQ30" s="71" t="n">
        <v>0</v>
      </c>
      <c r="AR30" s="69" t="n">
        <v>0</v>
      </c>
      <c r="AS30" s="69" t="n">
        <v>576</v>
      </c>
      <c r="AT30" s="69" t="n">
        <v>3030</v>
      </c>
      <c r="AU30" s="69" t="n">
        <v>0</v>
      </c>
      <c r="AV30" s="69" t="n">
        <v>13836</v>
      </c>
      <c r="AW30" s="69" t="n">
        <v>0</v>
      </c>
      <c r="AX30" s="72" t="n">
        <v>0</v>
      </c>
      <c r="AY30" s="69" t="n">
        <v>0</v>
      </c>
      <c r="AZ30" s="70" t="n">
        <v>795</v>
      </c>
      <c r="BA30" s="71" t="n">
        <v>84018</v>
      </c>
      <c r="BB30" s="69" t="n">
        <v>1417</v>
      </c>
      <c r="BC30" s="69" t="n">
        <v>0</v>
      </c>
      <c r="BD30" s="73" t="n">
        <v>359340</v>
      </c>
      <c r="BE30" s="71" t="n">
        <v>60740</v>
      </c>
      <c r="BF30" s="69" t="n">
        <v>2259069</v>
      </c>
      <c r="BG30" s="69" t="n">
        <v>0</v>
      </c>
      <c r="BH30" s="69" t="n">
        <v>2751</v>
      </c>
      <c r="BI30" s="72" t="n">
        <v>237184</v>
      </c>
      <c r="BJ30" s="70" t="n">
        <v>-117573</v>
      </c>
      <c r="BK30" s="74" t="n">
        <v>2442171</v>
      </c>
      <c r="BL30" s="69" t="n">
        <v>2801511</v>
      </c>
      <c r="BM30" s="69" t="n">
        <v>174696</v>
      </c>
      <c r="BN30" s="69" t="n">
        <v>7794</v>
      </c>
      <c r="BO30" s="69" t="n">
        <v>182490</v>
      </c>
      <c r="BP30" s="69" t="n">
        <v>2624661</v>
      </c>
      <c r="BQ30" s="69" t="n">
        <v>2984001</v>
      </c>
      <c r="BR30" s="69" t="n">
        <v>-514649</v>
      </c>
      <c r="BS30" s="69" t="n">
        <v>-9</v>
      </c>
      <c r="BT30" s="70" t="n">
        <v>-25686</v>
      </c>
      <c r="BU30" s="71" t="n">
        <v>-540344</v>
      </c>
      <c r="BV30" s="74" t="n">
        <v>2084317</v>
      </c>
      <c r="BW30" s="75" t="n">
        <v>2443657</v>
      </c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</row>
    <row r="31" customFormat="false" ht="15.75" hidden="false" customHeight="true" outlineLevel="0" collapsed="false">
      <c r="A31" s="66" t="s">
        <v>27</v>
      </c>
      <c r="B31" s="77" t="s">
        <v>100</v>
      </c>
      <c r="C31" s="68" t="n">
        <v>125</v>
      </c>
      <c r="D31" s="69" t="n">
        <v>20</v>
      </c>
      <c r="E31" s="69" t="n">
        <v>0</v>
      </c>
      <c r="F31" s="69" t="n">
        <v>286</v>
      </c>
      <c r="G31" s="69" t="n">
        <v>53</v>
      </c>
      <c r="H31" s="69" t="n">
        <v>51</v>
      </c>
      <c r="I31" s="69" t="n">
        <v>60</v>
      </c>
      <c r="J31" s="69" t="n">
        <v>122</v>
      </c>
      <c r="K31" s="69" t="n">
        <v>173</v>
      </c>
      <c r="L31" s="70" t="n">
        <v>67</v>
      </c>
      <c r="M31" s="71" t="n">
        <v>24</v>
      </c>
      <c r="N31" s="69" t="n">
        <v>164</v>
      </c>
      <c r="O31" s="69" t="n">
        <v>2877</v>
      </c>
      <c r="P31" s="69" t="n">
        <v>53</v>
      </c>
      <c r="Q31" s="69" t="n">
        <v>40</v>
      </c>
      <c r="R31" s="69" t="n">
        <v>190</v>
      </c>
      <c r="S31" s="71" t="n">
        <v>121</v>
      </c>
      <c r="T31" s="69" t="n">
        <v>159</v>
      </c>
      <c r="U31" s="69" t="n">
        <v>491</v>
      </c>
      <c r="V31" s="70" t="n">
        <v>6095</v>
      </c>
      <c r="W31" s="71" t="n">
        <v>75</v>
      </c>
      <c r="X31" s="69" t="n">
        <v>202</v>
      </c>
      <c r="Y31" s="69" t="n">
        <v>1052</v>
      </c>
      <c r="Z31" s="72" t="n">
        <v>69</v>
      </c>
      <c r="AA31" s="69" t="n">
        <v>92236</v>
      </c>
      <c r="AB31" s="69" t="n">
        <v>214</v>
      </c>
      <c r="AC31" s="69" t="n">
        <v>2188</v>
      </c>
      <c r="AD31" s="69" t="n">
        <v>199931</v>
      </c>
      <c r="AE31" s="69" t="n">
        <v>40787</v>
      </c>
      <c r="AF31" s="70" t="n">
        <v>215</v>
      </c>
      <c r="AG31" s="71" t="n">
        <v>35595</v>
      </c>
      <c r="AH31" s="69" t="n">
        <v>122</v>
      </c>
      <c r="AI31" s="69" t="n">
        <v>974</v>
      </c>
      <c r="AJ31" s="69" t="n">
        <v>36</v>
      </c>
      <c r="AK31" s="69" t="n">
        <v>90946</v>
      </c>
      <c r="AL31" s="69" t="n">
        <v>204</v>
      </c>
      <c r="AM31" s="69" t="n">
        <v>75</v>
      </c>
      <c r="AN31" s="69" t="n">
        <v>463</v>
      </c>
      <c r="AO31" s="69" t="n">
        <v>17385</v>
      </c>
      <c r="AP31" s="70" t="n">
        <v>3709</v>
      </c>
      <c r="AQ31" s="71" t="n">
        <v>2030</v>
      </c>
      <c r="AR31" s="69" t="n">
        <v>0</v>
      </c>
      <c r="AS31" s="69" t="n">
        <v>4663</v>
      </c>
      <c r="AT31" s="69" t="n">
        <v>2850</v>
      </c>
      <c r="AU31" s="69" t="n">
        <v>6417</v>
      </c>
      <c r="AV31" s="69" t="n">
        <v>85202</v>
      </c>
      <c r="AW31" s="69" t="n">
        <v>2537</v>
      </c>
      <c r="AX31" s="72" t="n">
        <v>2194</v>
      </c>
      <c r="AY31" s="69" t="n">
        <v>1537</v>
      </c>
      <c r="AZ31" s="70" t="n">
        <v>1248</v>
      </c>
      <c r="BA31" s="71" t="n">
        <v>119748</v>
      </c>
      <c r="BB31" s="69" t="n">
        <v>8422</v>
      </c>
      <c r="BC31" s="69" t="n">
        <v>0</v>
      </c>
      <c r="BD31" s="73" t="n">
        <v>734497</v>
      </c>
      <c r="BE31" s="71" t="n">
        <v>1048399</v>
      </c>
      <c r="BF31" s="69" t="n">
        <v>4237986</v>
      </c>
      <c r="BG31" s="69" t="n">
        <v>0</v>
      </c>
      <c r="BH31" s="69" t="n">
        <v>108370</v>
      </c>
      <c r="BI31" s="72" t="n">
        <v>2554453</v>
      </c>
      <c r="BJ31" s="70" t="n">
        <v>-246533</v>
      </c>
      <c r="BK31" s="74" t="n">
        <v>7702675</v>
      </c>
      <c r="BL31" s="69" t="n">
        <v>8437172</v>
      </c>
      <c r="BM31" s="69" t="n">
        <v>1879732</v>
      </c>
      <c r="BN31" s="69" t="n">
        <v>87570</v>
      </c>
      <c r="BO31" s="69" t="n">
        <v>1967302</v>
      </c>
      <c r="BP31" s="69" t="n">
        <v>9669977</v>
      </c>
      <c r="BQ31" s="69" t="n">
        <v>10404474</v>
      </c>
      <c r="BR31" s="69" t="n">
        <v>-1859250</v>
      </c>
      <c r="BS31" s="69" t="n">
        <v>0</v>
      </c>
      <c r="BT31" s="70" t="n">
        <v>-92793</v>
      </c>
      <c r="BU31" s="71" t="n">
        <v>-1952043</v>
      </c>
      <c r="BV31" s="74" t="n">
        <v>7717934</v>
      </c>
      <c r="BW31" s="75" t="n">
        <v>8452431</v>
      </c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</row>
    <row r="32" customFormat="false" ht="15.75" hidden="false" customHeight="true" outlineLevel="0" collapsed="false">
      <c r="A32" s="66" t="s">
        <v>28</v>
      </c>
      <c r="B32" s="77" t="s">
        <v>101</v>
      </c>
      <c r="C32" s="68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70" t="n">
        <v>0</v>
      </c>
      <c r="M32" s="71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71" t="n">
        <v>0</v>
      </c>
      <c r="T32" s="69" t="n">
        <v>0</v>
      </c>
      <c r="U32" s="69" t="n">
        <v>0</v>
      </c>
      <c r="V32" s="70" t="n">
        <v>8930</v>
      </c>
      <c r="W32" s="71" t="n">
        <v>4</v>
      </c>
      <c r="X32" s="69" t="n">
        <v>0</v>
      </c>
      <c r="Y32" s="69" t="n">
        <v>0</v>
      </c>
      <c r="Z32" s="72" t="n">
        <v>0</v>
      </c>
      <c r="AA32" s="69" t="n">
        <v>568</v>
      </c>
      <c r="AB32" s="69" t="n">
        <v>231296</v>
      </c>
      <c r="AC32" s="69" t="n">
        <v>0</v>
      </c>
      <c r="AD32" s="69" t="n">
        <v>0</v>
      </c>
      <c r="AE32" s="69" t="n">
        <v>0</v>
      </c>
      <c r="AF32" s="70" t="n">
        <v>0</v>
      </c>
      <c r="AG32" s="71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n">
        <v>0</v>
      </c>
      <c r="AO32" s="69" t="n">
        <v>0</v>
      </c>
      <c r="AP32" s="70" t="n">
        <v>0</v>
      </c>
      <c r="AQ32" s="71" t="n">
        <v>0</v>
      </c>
      <c r="AR32" s="69" t="n">
        <v>0</v>
      </c>
      <c r="AS32" s="69" t="n">
        <v>0</v>
      </c>
      <c r="AT32" s="69" t="n">
        <v>0</v>
      </c>
      <c r="AU32" s="69" t="n">
        <v>0</v>
      </c>
      <c r="AV32" s="69" t="n">
        <v>0</v>
      </c>
      <c r="AW32" s="69" t="n">
        <v>0</v>
      </c>
      <c r="AX32" s="72" t="n">
        <v>0</v>
      </c>
      <c r="AY32" s="69" t="n">
        <v>0</v>
      </c>
      <c r="AZ32" s="70" t="n">
        <v>0</v>
      </c>
      <c r="BA32" s="71" t="n">
        <v>42390</v>
      </c>
      <c r="BB32" s="69" t="n">
        <v>0</v>
      </c>
      <c r="BC32" s="69" t="n">
        <v>0</v>
      </c>
      <c r="BD32" s="73" t="n">
        <v>283188</v>
      </c>
      <c r="BE32" s="71" t="n">
        <v>0</v>
      </c>
      <c r="BF32" s="69" t="n">
        <v>1595538</v>
      </c>
      <c r="BG32" s="69" t="n">
        <v>0</v>
      </c>
      <c r="BH32" s="69" t="n">
        <v>265773</v>
      </c>
      <c r="BI32" s="72" t="n">
        <v>2877451</v>
      </c>
      <c r="BJ32" s="70" t="n">
        <v>-157002</v>
      </c>
      <c r="BK32" s="74" t="n">
        <v>4581760</v>
      </c>
      <c r="BL32" s="69" t="n">
        <v>4864948</v>
      </c>
      <c r="BM32" s="69" t="n">
        <v>2104430</v>
      </c>
      <c r="BN32" s="69" t="n">
        <v>85978</v>
      </c>
      <c r="BO32" s="69" t="n">
        <v>2190408</v>
      </c>
      <c r="BP32" s="69" t="n">
        <v>6772168</v>
      </c>
      <c r="BQ32" s="69" t="n">
        <v>7055356</v>
      </c>
      <c r="BR32" s="69" t="n">
        <v>-2974292</v>
      </c>
      <c r="BS32" s="69" t="n">
        <v>0</v>
      </c>
      <c r="BT32" s="70" t="n">
        <v>-148700</v>
      </c>
      <c r="BU32" s="71" t="n">
        <v>-3122992</v>
      </c>
      <c r="BV32" s="74" t="n">
        <v>3649176</v>
      </c>
      <c r="BW32" s="75" t="n">
        <v>3932364</v>
      </c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</row>
    <row r="33" customFormat="false" ht="15.75" hidden="false" customHeight="true" outlineLevel="0" collapsed="false">
      <c r="A33" s="66" t="s">
        <v>29</v>
      </c>
      <c r="B33" s="67" t="s">
        <v>102</v>
      </c>
      <c r="C33" s="68" t="n">
        <v>5</v>
      </c>
      <c r="D33" s="69" t="n">
        <v>0</v>
      </c>
      <c r="E33" s="69" t="n">
        <v>0</v>
      </c>
      <c r="F33" s="69" t="n">
        <v>72</v>
      </c>
      <c r="G33" s="69" t="n">
        <v>0</v>
      </c>
      <c r="H33" s="69" t="n">
        <v>5</v>
      </c>
      <c r="I33" s="69" t="n">
        <v>3</v>
      </c>
      <c r="J33" s="69" t="n">
        <v>111</v>
      </c>
      <c r="K33" s="69" t="n">
        <v>6446</v>
      </c>
      <c r="L33" s="70" t="n">
        <v>51</v>
      </c>
      <c r="M33" s="71" t="n">
        <v>8</v>
      </c>
      <c r="N33" s="69" t="n">
        <v>35</v>
      </c>
      <c r="O33" s="69" t="n">
        <v>97</v>
      </c>
      <c r="P33" s="69" t="n">
        <v>12</v>
      </c>
      <c r="Q33" s="69" t="n">
        <v>25</v>
      </c>
      <c r="R33" s="69" t="n">
        <v>5</v>
      </c>
      <c r="S33" s="71" t="n">
        <v>28</v>
      </c>
      <c r="T33" s="69" t="n">
        <v>1761</v>
      </c>
      <c r="U33" s="69" t="n">
        <v>39709</v>
      </c>
      <c r="V33" s="70" t="n">
        <v>179614</v>
      </c>
      <c r="W33" s="71" t="n">
        <v>633760</v>
      </c>
      <c r="X33" s="69" t="n">
        <v>358057</v>
      </c>
      <c r="Y33" s="69" t="n">
        <v>762217</v>
      </c>
      <c r="Z33" s="72" t="n">
        <v>353836</v>
      </c>
      <c r="AA33" s="69" t="n">
        <v>2327465</v>
      </c>
      <c r="AB33" s="69" t="n">
        <v>1394616</v>
      </c>
      <c r="AC33" s="69" t="n">
        <v>4171159</v>
      </c>
      <c r="AD33" s="69" t="n">
        <v>47</v>
      </c>
      <c r="AE33" s="69" t="n">
        <v>6</v>
      </c>
      <c r="AF33" s="70" t="n">
        <v>343996</v>
      </c>
      <c r="AG33" s="71" t="n">
        <v>23585</v>
      </c>
      <c r="AH33" s="69" t="n">
        <v>661037</v>
      </c>
      <c r="AI33" s="69" t="n">
        <v>83449</v>
      </c>
      <c r="AJ33" s="69" t="n">
        <v>0</v>
      </c>
      <c r="AK33" s="69" t="n">
        <v>10566</v>
      </c>
      <c r="AL33" s="69" t="n">
        <v>220</v>
      </c>
      <c r="AM33" s="69" t="n">
        <v>16</v>
      </c>
      <c r="AN33" s="69" t="n">
        <v>68</v>
      </c>
      <c r="AO33" s="69" t="n">
        <v>3217</v>
      </c>
      <c r="AP33" s="70" t="n">
        <v>2238</v>
      </c>
      <c r="AQ33" s="71" t="n">
        <v>0</v>
      </c>
      <c r="AR33" s="69" t="n">
        <v>0</v>
      </c>
      <c r="AS33" s="69" t="n">
        <v>178</v>
      </c>
      <c r="AT33" s="69" t="n">
        <v>36860</v>
      </c>
      <c r="AU33" s="69" t="n">
        <v>19543</v>
      </c>
      <c r="AV33" s="69" t="n">
        <v>134443</v>
      </c>
      <c r="AW33" s="69" t="n">
        <v>23707</v>
      </c>
      <c r="AX33" s="72" t="n">
        <v>59</v>
      </c>
      <c r="AY33" s="69" t="n">
        <v>19</v>
      </c>
      <c r="AZ33" s="70" t="n">
        <v>58</v>
      </c>
      <c r="BA33" s="71" t="n">
        <v>868329</v>
      </c>
      <c r="BB33" s="69" t="n">
        <v>35</v>
      </c>
      <c r="BC33" s="69" t="n">
        <v>39207</v>
      </c>
      <c r="BD33" s="73" t="n">
        <v>12479980</v>
      </c>
      <c r="BE33" s="71" t="n">
        <v>1551</v>
      </c>
      <c r="BF33" s="69" t="n">
        <v>233018</v>
      </c>
      <c r="BG33" s="69" t="n">
        <v>0</v>
      </c>
      <c r="BH33" s="69" t="n">
        <v>0</v>
      </c>
      <c r="BI33" s="72" t="n">
        <v>0</v>
      </c>
      <c r="BJ33" s="70" t="n">
        <v>-177446</v>
      </c>
      <c r="BK33" s="74" t="n">
        <v>57123</v>
      </c>
      <c r="BL33" s="69" t="n">
        <v>12537103</v>
      </c>
      <c r="BM33" s="69" t="n">
        <v>6264430</v>
      </c>
      <c r="BN33" s="69" t="n">
        <v>273720</v>
      </c>
      <c r="BO33" s="69" t="n">
        <v>6538150</v>
      </c>
      <c r="BP33" s="69" t="n">
        <v>6595273</v>
      </c>
      <c r="BQ33" s="69" t="n">
        <v>19075253</v>
      </c>
      <c r="BR33" s="69" t="n">
        <v>-3815710</v>
      </c>
      <c r="BS33" s="69" t="n">
        <v>0</v>
      </c>
      <c r="BT33" s="70" t="n">
        <v>-190782</v>
      </c>
      <c r="BU33" s="71" t="n">
        <v>-4006492</v>
      </c>
      <c r="BV33" s="74" t="n">
        <v>2588781</v>
      </c>
      <c r="BW33" s="75" t="n">
        <v>15068761</v>
      </c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</row>
    <row r="34" customFormat="false" ht="15.75" hidden="false" customHeight="true" outlineLevel="0" collapsed="false">
      <c r="A34" s="66" t="s">
        <v>30</v>
      </c>
      <c r="B34" s="67" t="s">
        <v>103</v>
      </c>
      <c r="C34" s="68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70" t="n">
        <v>0</v>
      </c>
      <c r="M34" s="71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71" t="n">
        <v>0</v>
      </c>
      <c r="T34" s="69" t="n">
        <v>0</v>
      </c>
      <c r="U34" s="69" t="n">
        <v>0</v>
      </c>
      <c r="V34" s="70" t="n">
        <v>0</v>
      </c>
      <c r="W34" s="71" t="n">
        <v>0</v>
      </c>
      <c r="X34" s="69" t="n">
        <v>0</v>
      </c>
      <c r="Y34" s="69" t="n">
        <v>0</v>
      </c>
      <c r="Z34" s="72" t="n">
        <v>0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70" t="n">
        <v>0</v>
      </c>
      <c r="AG34" s="71" t="n">
        <v>0</v>
      </c>
      <c r="AH34" s="69" t="n">
        <v>0</v>
      </c>
      <c r="AI34" s="69" t="n">
        <v>0</v>
      </c>
      <c r="AJ34" s="69" t="n">
        <v>0</v>
      </c>
      <c r="AK34" s="69" t="n">
        <v>0</v>
      </c>
      <c r="AL34" s="69" t="n">
        <v>0</v>
      </c>
      <c r="AM34" s="69" t="n">
        <v>0</v>
      </c>
      <c r="AN34" s="69" t="n">
        <v>0</v>
      </c>
      <c r="AO34" s="69" t="n">
        <v>0</v>
      </c>
      <c r="AP34" s="70" t="n">
        <v>0</v>
      </c>
      <c r="AQ34" s="71" t="n">
        <v>0</v>
      </c>
      <c r="AR34" s="69" t="n">
        <v>0</v>
      </c>
      <c r="AS34" s="69" t="n">
        <v>0</v>
      </c>
      <c r="AT34" s="69" t="n">
        <v>0</v>
      </c>
      <c r="AU34" s="69" t="n">
        <v>0</v>
      </c>
      <c r="AV34" s="69" t="n">
        <v>0</v>
      </c>
      <c r="AW34" s="69" t="n">
        <v>0</v>
      </c>
      <c r="AX34" s="72" t="n">
        <v>0</v>
      </c>
      <c r="AY34" s="69" t="n">
        <v>0</v>
      </c>
      <c r="AZ34" s="70" t="n">
        <v>0</v>
      </c>
      <c r="BA34" s="71" t="n">
        <v>0</v>
      </c>
      <c r="BB34" s="69" t="n">
        <v>0</v>
      </c>
      <c r="BC34" s="69" t="n">
        <v>0</v>
      </c>
      <c r="BD34" s="73" t="n">
        <v>0</v>
      </c>
      <c r="BE34" s="71" t="n">
        <v>0</v>
      </c>
      <c r="BF34" s="69" t="n">
        <v>3352210</v>
      </c>
      <c r="BG34" s="69" t="n">
        <v>0</v>
      </c>
      <c r="BH34" s="69" t="n">
        <v>22080</v>
      </c>
      <c r="BI34" s="72" t="n">
        <v>2736195</v>
      </c>
      <c r="BJ34" s="70" t="n">
        <v>-137930</v>
      </c>
      <c r="BK34" s="74" t="n">
        <v>5972555</v>
      </c>
      <c r="BL34" s="69" t="n">
        <v>5972555</v>
      </c>
      <c r="BM34" s="69" t="n">
        <v>5523830</v>
      </c>
      <c r="BN34" s="69" t="n">
        <v>147537</v>
      </c>
      <c r="BO34" s="69" t="n">
        <v>5671367</v>
      </c>
      <c r="BP34" s="69" t="n">
        <v>11643922</v>
      </c>
      <c r="BQ34" s="69" t="n">
        <v>11643922</v>
      </c>
      <c r="BR34" s="69" t="n">
        <v>-396582</v>
      </c>
      <c r="BS34" s="69" t="n">
        <v>0</v>
      </c>
      <c r="BT34" s="70" t="n">
        <v>-19509</v>
      </c>
      <c r="BU34" s="71" t="n">
        <v>-416091</v>
      </c>
      <c r="BV34" s="74" t="n">
        <v>11227831</v>
      </c>
      <c r="BW34" s="75" t="n">
        <v>11227831</v>
      </c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</row>
    <row r="35" customFormat="false" ht="15.75" hidden="false" customHeight="true" outlineLevel="0" collapsed="false">
      <c r="A35" s="66" t="s">
        <v>31</v>
      </c>
      <c r="B35" s="67" t="s">
        <v>104</v>
      </c>
      <c r="C35" s="68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70" t="n">
        <v>0</v>
      </c>
      <c r="M35" s="71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71" t="n">
        <v>0</v>
      </c>
      <c r="T35" s="69" t="n">
        <v>0</v>
      </c>
      <c r="U35" s="69" t="n">
        <v>0</v>
      </c>
      <c r="V35" s="70" t="n">
        <v>0</v>
      </c>
      <c r="W35" s="71" t="n">
        <v>0</v>
      </c>
      <c r="X35" s="69" t="n">
        <v>0</v>
      </c>
      <c r="Y35" s="69" t="n">
        <v>0</v>
      </c>
      <c r="Z35" s="72" t="n">
        <v>0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70" t="n">
        <v>0</v>
      </c>
      <c r="AG35" s="71" t="n">
        <v>0</v>
      </c>
      <c r="AH35" s="69" t="n">
        <v>0</v>
      </c>
      <c r="AI35" s="69" t="n">
        <v>0</v>
      </c>
      <c r="AJ35" s="69" t="n">
        <v>0</v>
      </c>
      <c r="AK35" s="69" t="n">
        <v>0</v>
      </c>
      <c r="AL35" s="69" t="n">
        <v>0</v>
      </c>
      <c r="AM35" s="69" t="n">
        <v>0</v>
      </c>
      <c r="AN35" s="69" t="n">
        <v>0</v>
      </c>
      <c r="AO35" s="69" t="n">
        <v>0</v>
      </c>
      <c r="AP35" s="70" t="n">
        <v>0</v>
      </c>
      <c r="AQ35" s="71" t="n">
        <v>0</v>
      </c>
      <c r="AR35" s="69" t="n">
        <v>0</v>
      </c>
      <c r="AS35" s="69" t="n">
        <v>0</v>
      </c>
      <c r="AT35" s="69" t="n">
        <v>0</v>
      </c>
      <c r="AU35" s="69" t="n">
        <v>0</v>
      </c>
      <c r="AV35" s="69" t="n">
        <v>26541</v>
      </c>
      <c r="AW35" s="69" t="n">
        <v>0</v>
      </c>
      <c r="AX35" s="72" t="n">
        <v>0</v>
      </c>
      <c r="AY35" s="69" t="n">
        <v>0</v>
      </c>
      <c r="AZ35" s="70" t="n">
        <v>0</v>
      </c>
      <c r="BA35" s="71" t="n">
        <v>0</v>
      </c>
      <c r="BB35" s="69" t="n">
        <v>0</v>
      </c>
      <c r="BC35" s="69" t="n">
        <v>0</v>
      </c>
      <c r="BD35" s="73" t="n">
        <v>26541</v>
      </c>
      <c r="BE35" s="71" t="n">
        <v>0</v>
      </c>
      <c r="BF35" s="69" t="n">
        <v>651085</v>
      </c>
      <c r="BG35" s="69" t="n">
        <v>0</v>
      </c>
      <c r="BH35" s="69" t="n">
        <v>28685</v>
      </c>
      <c r="BI35" s="72" t="n">
        <v>715539</v>
      </c>
      <c r="BJ35" s="70" t="n">
        <v>-69046</v>
      </c>
      <c r="BK35" s="74" t="n">
        <v>1326263</v>
      </c>
      <c r="BL35" s="69" t="n">
        <v>1352804</v>
      </c>
      <c r="BM35" s="69" t="n">
        <v>918122</v>
      </c>
      <c r="BN35" s="69" t="n">
        <v>25632</v>
      </c>
      <c r="BO35" s="69" t="n">
        <v>943754</v>
      </c>
      <c r="BP35" s="69" t="n">
        <v>2270017</v>
      </c>
      <c r="BQ35" s="69" t="n">
        <v>2296558</v>
      </c>
      <c r="BR35" s="69" t="n">
        <v>-89208</v>
      </c>
      <c r="BS35" s="69" t="n">
        <v>0</v>
      </c>
      <c r="BT35" s="70" t="n">
        <v>-4455</v>
      </c>
      <c r="BU35" s="71" t="n">
        <v>-93663</v>
      </c>
      <c r="BV35" s="74" t="n">
        <v>2176354</v>
      </c>
      <c r="BW35" s="75" t="n">
        <v>2202895</v>
      </c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</row>
    <row r="36" customFormat="false" ht="15.75" hidden="false" customHeight="true" outlineLevel="0" collapsed="false">
      <c r="A36" s="66" t="s">
        <v>32</v>
      </c>
      <c r="B36" s="67" t="s">
        <v>105</v>
      </c>
      <c r="C36" s="68" t="n">
        <v>98</v>
      </c>
      <c r="D36" s="69" t="n">
        <v>43</v>
      </c>
      <c r="E36" s="69" t="n">
        <v>0</v>
      </c>
      <c r="F36" s="69" t="n">
        <v>80</v>
      </c>
      <c r="G36" s="69" t="n">
        <v>5</v>
      </c>
      <c r="H36" s="69" t="n">
        <v>3</v>
      </c>
      <c r="I36" s="69" t="n">
        <v>18</v>
      </c>
      <c r="J36" s="69" t="n">
        <v>9</v>
      </c>
      <c r="K36" s="69" t="n">
        <v>15</v>
      </c>
      <c r="L36" s="70" t="n">
        <v>8</v>
      </c>
      <c r="M36" s="71" t="n">
        <v>3</v>
      </c>
      <c r="N36" s="69" t="n">
        <v>6</v>
      </c>
      <c r="O36" s="69" t="n">
        <v>6</v>
      </c>
      <c r="P36" s="69" t="n">
        <v>3</v>
      </c>
      <c r="Q36" s="69" t="n">
        <v>3</v>
      </c>
      <c r="R36" s="69" t="n">
        <v>28</v>
      </c>
      <c r="S36" s="71" t="n">
        <v>19</v>
      </c>
      <c r="T36" s="69" t="n">
        <v>4</v>
      </c>
      <c r="U36" s="69" t="n">
        <v>30</v>
      </c>
      <c r="V36" s="70" t="n">
        <v>1800</v>
      </c>
      <c r="W36" s="71" t="n">
        <v>7</v>
      </c>
      <c r="X36" s="69" t="n">
        <v>3</v>
      </c>
      <c r="Y36" s="69" t="n">
        <v>3</v>
      </c>
      <c r="Z36" s="72" t="n">
        <v>4</v>
      </c>
      <c r="AA36" s="69" t="n">
        <v>4</v>
      </c>
      <c r="AB36" s="69" t="n">
        <v>4</v>
      </c>
      <c r="AC36" s="69" t="n">
        <v>5</v>
      </c>
      <c r="AD36" s="69" t="n">
        <v>6160944</v>
      </c>
      <c r="AE36" s="69" t="n">
        <v>1264070</v>
      </c>
      <c r="AF36" s="70" t="n">
        <v>9302959</v>
      </c>
      <c r="AG36" s="71" t="n">
        <v>113117</v>
      </c>
      <c r="AH36" s="69" t="n">
        <v>9</v>
      </c>
      <c r="AI36" s="69" t="n">
        <v>41</v>
      </c>
      <c r="AJ36" s="69" t="n">
        <v>2</v>
      </c>
      <c r="AK36" s="69" t="n">
        <v>390</v>
      </c>
      <c r="AL36" s="69" t="n">
        <v>32</v>
      </c>
      <c r="AM36" s="69" t="n">
        <v>5</v>
      </c>
      <c r="AN36" s="69" t="n">
        <v>31</v>
      </c>
      <c r="AO36" s="69" t="n">
        <v>882</v>
      </c>
      <c r="AP36" s="70" t="n">
        <v>69</v>
      </c>
      <c r="AQ36" s="71" t="n">
        <v>31</v>
      </c>
      <c r="AR36" s="69" t="n">
        <v>13</v>
      </c>
      <c r="AS36" s="69" t="n">
        <v>41</v>
      </c>
      <c r="AT36" s="69" t="n">
        <v>55</v>
      </c>
      <c r="AU36" s="69" t="n">
        <v>70</v>
      </c>
      <c r="AV36" s="69" t="n">
        <v>145</v>
      </c>
      <c r="AW36" s="69" t="n">
        <v>74</v>
      </c>
      <c r="AX36" s="72" t="n">
        <v>128</v>
      </c>
      <c r="AY36" s="69" t="n">
        <v>25</v>
      </c>
      <c r="AZ36" s="70" t="n">
        <v>23</v>
      </c>
      <c r="BA36" s="71" t="n">
        <v>1725515</v>
      </c>
      <c r="BB36" s="69" t="n">
        <v>217</v>
      </c>
      <c r="BC36" s="69" t="n">
        <v>22</v>
      </c>
      <c r="BD36" s="73" t="n">
        <v>18571121</v>
      </c>
      <c r="BE36" s="71" t="n">
        <v>0</v>
      </c>
      <c r="BF36" s="69" t="n">
        <v>12605</v>
      </c>
      <c r="BG36" s="69" t="n">
        <v>0</v>
      </c>
      <c r="BH36" s="69" t="n">
        <v>0</v>
      </c>
      <c r="BI36" s="72" t="n">
        <v>32719</v>
      </c>
      <c r="BJ36" s="70" t="n">
        <v>-569420</v>
      </c>
      <c r="BK36" s="74" t="n">
        <v>-524096</v>
      </c>
      <c r="BL36" s="69" t="n">
        <v>18047025</v>
      </c>
      <c r="BM36" s="69" t="n">
        <v>3194740</v>
      </c>
      <c r="BN36" s="69" t="n">
        <v>130543</v>
      </c>
      <c r="BO36" s="69" t="n">
        <v>3325283</v>
      </c>
      <c r="BP36" s="69" t="n">
        <v>2801187</v>
      </c>
      <c r="BQ36" s="69" t="n">
        <v>21372308</v>
      </c>
      <c r="BR36" s="69" t="n">
        <v>-580648</v>
      </c>
      <c r="BS36" s="69" t="n">
        <v>0</v>
      </c>
      <c r="BT36" s="70" t="n">
        <v>-29033</v>
      </c>
      <c r="BU36" s="71" t="n">
        <v>-609681</v>
      </c>
      <c r="BV36" s="74" t="n">
        <v>2191506</v>
      </c>
      <c r="BW36" s="75" t="n">
        <v>20762627</v>
      </c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</row>
    <row r="37" customFormat="false" ht="15.75" hidden="false" customHeight="true" outlineLevel="0" collapsed="false">
      <c r="A37" s="66" t="s">
        <v>33</v>
      </c>
      <c r="B37" s="67" t="s">
        <v>106</v>
      </c>
      <c r="C37" s="68" t="n">
        <v>65026</v>
      </c>
      <c r="D37" s="69" t="n">
        <v>3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70" t="n">
        <v>0</v>
      </c>
      <c r="M37" s="71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71" t="n">
        <v>0</v>
      </c>
      <c r="T37" s="69" t="n">
        <v>0</v>
      </c>
      <c r="U37" s="69" t="n">
        <v>0</v>
      </c>
      <c r="V37" s="70" t="n">
        <v>0</v>
      </c>
      <c r="W37" s="71" t="n">
        <v>0</v>
      </c>
      <c r="X37" s="69" t="n">
        <v>0</v>
      </c>
      <c r="Y37" s="69" t="n">
        <v>0</v>
      </c>
      <c r="Z37" s="72" t="n">
        <v>0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0</v>
      </c>
      <c r="AF37" s="70" t="n">
        <v>0</v>
      </c>
      <c r="AG37" s="71" t="n">
        <v>1424912</v>
      </c>
      <c r="AH37" s="69" t="n">
        <v>0</v>
      </c>
      <c r="AI37" s="69" t="n">
        <v>0</v>
      </c>
      <c r="AJ37" s="69" t="n">
        <v>0</v>
      </c>
      <c r="AK37" s="69" t="n">
        <v>0</v>
      </c>
      <c r="AL37" s="69" t="n">
        <v>0</v>
      </c>
      <c r="AM37" s="69" t="n">
        <v>0</v>
      </c>
      <c r="AN37" s="69" t="n">
        <v>0</v>
      </c>
      <c r="AO37" s="69" t="n">
        <v>0</v>
      </c>
      <c r="AP37" s="70" t="n">
        <v>0</v>
      </c>
      <c r="AQ37" s="71" t="n">
        <v>0</v>
      </c>
      <c r="AR37" s="69" t="n">
        <v>0</v>
      </c>
      <c r="AS37" s="69" t="n">
        <v>632309</v>
      </c>
      <c r="AT37" s="69" t="n">
        <v>0</v>
      </c>
      <c r="AU37" s="69" t="n">
        <v>0</v>
      </c>
      <c r="AV37" s="69" t="n">
        <v>722231</v>
      </c>
      <c r="AW37" s="69" t="n">
        <v>1513</v>
      </c>
      <c r="AX37" s="72" t="n">
        <v>0</v>
      </c>
      <c r="AY37" s="69" t="n">
        <v>0</v>
      </c>
      <c r="AZ37" s="70" t="n">
        <v>48</v>
      </c>
      <c r="BA37" s="71" t="n">
        <v>52953</v>
      </c>
      <c r="BB37" s="69" t="n">
        <v>2768</v>
      </c>
      <c r="BC37" s="69" t="n">
        <v>0</v>
      </c>
      <c r="BD37" s="73" t="n">
        <v>2901795</v>
      </c>
      <c r="BE37" s="71" t="n">
        <v>0</v>
      </c>
      <c r="BF37" s="69" t="n">
        <v>162668</v>
      </c>
      <c r="BG37" s="69" t="n">
        <v>0</v>
      </c>
      <c r="BH37" s="69" t="n">
        <v>81158</v>
      </c>
      <c r="BI37" s="72" t="n">
        <v>1804177</v>
      </c>
      <c r="BJ37" s="70" t="n">
        <v>204721</v>
      </c>
      <c r="BK37" s="74" t="n">
        <v>2252724</v>
      </c>
      <c r="BL37" s="69" t="n">
        <v>5154519</v>
      </c>
      <c r="BM37" s="69" t="n">
        <v>2089334</v>
      </c>
      <c r="BN37" s="69" t="n">
        <v>68072</v>
      </c>
      <c r="BO37" s="69" t="n">
        <v>2157406</v>
      </c>
      <c r="BP37" s="69" t="n">
        <v>4410130</v>
      </c>
      <c r="BQ37" s="69" t="n">
        <v>7311925</v>
      </c>
      <c r="BR37" s="69" t="n">
        <v>-1026379</v>
      </c>
      <c r="BS37" s="69" t="n">
        <v>0</v>
      </c>
      <c r="BT37" s="70" t="n">
        <v>-49889</v>
      </c>
      <c r="BU37" s="71" t="n">
        <v>-1076268</v>
      </c>
      <c r="BV37" s="74" t="n">
        <v>3333862</v>
      </c>
      <c r="BW37" s="75" t="n">
        <v>6235657</v>
      </c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</row>
    <row r="38" customFormat="false" ht="15.75" hidden="false" customHeight="true" outlineLevel="0" collapsed="false">
      <c r="A38" s="66" t="s">
        <v>34</v>
      </c>
      <c r="B38" s="67" t="s">
        <v>107</v>
      </c>
      <c r="C38" s="68" t="n">
        <v>3315</v>
      </c>
      <c r="D38" s="69" t="n">
        <v>11</v>
      </c>
      <c r="E38" s="69" t="n">
        <v>17</v>
      </c>
      <c r="F38" s="69" t="n">
        <v>103</v>
      </c>
      <c r="G38" s="69" t="n">
        <v>33</v>
      </c>
      <c r="H38" s="69" t="n">
        <v>26</v>
      </c>
      <c r="I38" s="69" t="n">
        <v>43</v>
      </c>
      <c r="J38" s="69" t="n">
        <v>522</v>
      </c>
      <c r="K38" s="69" t="n">
        <v>18</v>
      </c>
      <c r="L38" s="70" t="n">
        <v>148</v>
      </c>
      <c r="M38" s="71" t="n">
        <v>14</v>
      </c>
      <c r="N38" s="69" t="n">
        <v>75</v>
      </c>
      <c r="O38" s="69" t="n">
        <v>380</v>
      </c>
      <c r="P38" s="69" t="n">
        <v>6</v>
      </c>
      <c r="Q38" s="69" t="n">
        <v>794</v>
      </c>
      <c r="R38" s="69" t="n">
        <v>281</v>
      </c>
      <c r="S38" s="71" t="n">
        <v>44</v>
      </c>
      <c r="T38" s="69" t="n">
        <v>42</v>
      </c>
      <c r="U38" s="69" t="n">
        <v>347</v>
      </c>
      <c r="V38" s="70" t="n">
        <v>93248</v>
      </c>
      <c r="W38" s="71" t="n">
        <v>13699</v>
      </c>
      <c r="X38" s="69" t="n">
        <v>9853</v>
      </c>
      <c r="Y38" s="69" t="n">
        <v>2433</v>
      </c>
      <c r="Z38" s="72" t="n">
        <v>208</v>
      </c>
      <c r="AA38" s="69" t="n">
        <v>16859</v>
      </c>
      <c r="AB38" s="69" t="n">
        <v>306</v>
      </c>
      <c r="AC38" s="69" t="n">
        <v>5404</v>
      </c>
      <c r="AD38" s="69" t="n">
        <v>4833</v>
      </c>
      <c r="AE38" s="69" t="n">
        <v>1059</v>
      </c>
      <c r="AF38" s="70" t="n">
        <v>12839</v>
      </c>
      <c r="AG38" s="71" t="n">
        <v>10285</v>
      </c>
      <c r="AH38" s="69" t="n">
        <v>60553</v>
      </c>
      <c r="AI38" s="69" t="n">
        <v>3582</v>
      </c>
      <c r="AJ38" s="69" t="n">
        <v>17</v>
      </c>
      <c r="AK38" s="69" t="n">
        <v>5327</v>
      </c>
      <c r="AL38" s="69" t="n">
        <v>0</v>
      </c>
      <c r="AM38" s="69" t="n">
        <v>0</v>
      </c>
      <c r="AN38" s="69" t="n">
        <v>644</v>
      </c>
      <c r="AO38" s="69" t="n">
        <v>117924</v>
      </c>
      <c r="AP38" s="70" t="n">
        <v>2487</v>
      </c>
      <c r="AQ38" s="71" t="n">
        <v>291</v>
      </c>
      <c r="AR38" s="69" t="n">
        <v>0</v>
      </c>
      <c r="AS38" s="69" t="n">
        <v>1653</v>
      </c>
      <c r="AT38" s="69" t="n">
        <v>9047</v>
      </c>
      <c r="AU38" s="69" t="n">
        <v>10091</v>
      </c>
      <c r="AV38" s="69" t="n">
        <v>27774</v>
      </c>
      <c r="AW38" s="69" t="n">
        <v>561</v>
      </c>
      <c r="AX38" s="72" t="n">
        <v>438145</v>
      </c>
      <c r="AY38" s="69" t="n">
        <v>268</v>
      </c>
      <c r="AZ38" s="70" t="n">
        <v>801</v>
      </c>
      <c r="BA38" s="71" t="n">
        <v>38633</v>
      </c>
      <c r="BB38" s="69" t="n">
        <v>19112</v>
      </c>
      <c r="BC38" s="69" t="n">
        <v>0</v>
      </c>
      <c r="BD38" s="73" t="n">
        <v>914155</v>
      </c>
      <c r="BE38" s="71" t="n">
        <v>11124</v>
      </c>
      <c r="BF38" s="69" t="n">
        <v>821783</v>
      </c>
      <c r="BG38" s="69" t="n">
        <v>103</v>
      </c>
      <c r="BH38" s="69" t="n">
        <v>204360</v>
      </c>
      <c r="BI38" s="72" t="n">
        <v>1716299</v>
      </c>
      <c r="BJ38" s="70" t="n">
        <v>-50203</v>
      </c>
      <c r="BK38" s="74" t="n">
        <v>2703466</v>
      </c>
      <c r="BL38" s="69" t="n">
        <v>3617621</v>
      </c>
      <c r="BM38" s="69" t="n">
        <v>1161189</v>
      </c>
      <c r="BN38" s="69" t="n">
        <v>48956</v>
      </c>
      <c r="BO38" s="69" t="n">
        <v>1210145</v>
      </c>
      <c r="BP38" s="69" t="n">
        <v>3913611</v>
      </c>
      <c r="BQ38" s="69" t="n">
        <v>4827766</v>
      </c>
      <c r="BR38" s="69" t="n">
        <v>-1357824</v>
      </c>
      <c r="BS38" s="69" t="n">
        <v>-809</v>
      </c>
      <c r="BT38" s="70" t="n">
        <v>-66864</v>
      </c>
      <c r="BU38" s="71" t="n">
        <v>-1425497</v>
      </c>
      <c r="BV38" s="74" t="n">
        <v>2488114</v>
      </c>
      <c r="BW38" s="75" t="n">
        <v>3402269</v>
      </c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</row>
    <row r="39" customFormat="false" ht="15.75" hidden="false" customHeight="true" outlineLevel="0" collapsed="false">
      <c r="A39" s="66" t="s">
        <v>35</v>
      </c>
      <c r="B39" s="79" t="s">
        <v>108</v>
      </c>
      <c r="C39" s="68" t="n">
        <v>33559</v>
      </c>
      <c r="D39" s="69" t="n">
        <v>6878</v>
      </c>
      <c r="E39" s="69" t="n">
        <v>847</v>
      </c>
      <c r="F39" s="69" t="n">
        <v>22784</v>
      </c>
      <c r="G39" s="69" t="n">
        <v>4111</v>
      </c>
      <c r="H39" s="69" t="n">
        <v>61028</v>
      </c>
      <c r="I39" s="69" t="n">
        <v>24186</v>
      </c>
      <c r="J39" s="69" t="n">
        <v>7666</v>
      </c>
      <c r="K39" s="69" t="n">
        <v>5197</v>
      </c>
      <c r="L39" s="70" t="n">
        <v>6990</v>
      </c>
      <c r="M39" s="71" t="n">
        <v>1745</v>
      </c>
      <c r="N39" s="69" t="n">
        <v>4461</v>
      </c>
      <c r="O39" s="69" t="n">
        <v>9392</v>
      </c>
      <c r="P39" s="69" t="n">
        <v>685</v>
      </c>
      <c r="Q39" s="69" t="n">
        <v>7151</v>
      </c>
      <c r="R39" s="69" t="n">
        <v>25664</v>
      </c>
      <c r="S39" s="71" t="n">
        <v>19668</v>
      </c>
      <c r="T39" s="69" t="n">
        <v>6836</v>
      </c>
      <c r="U39" s="69" t="n">
        <v>21679</v>
      </c>
      <c r="V39" s="70" t="n">
        <v>201313</v>
      </c>
      <c r="W39" s="71" t="n">
        <v>55677</v>
      </c>
      <c r="X39" s="69" t="n">
        <v>47500</v>
      </c>
      <c r="Y39" s="69" t="n">
        <v>16583</v>
      </c>
      <c r="Z39" s="72" t="n">
        <v>14488</v>
      </c>
      <c r="AA39" s="69" t="n">
        <v>36842</v>
      </c>
      <c r="AB39" s="69" t="n">
        <v>1223</v>
      </c>
      <c r="AC39" s="69" t="n">
        <v>31679</v>
      </c>
      <c r="AD39" s="69" t="n">
        <v>134239</v>
      </c>
      <c r="AE39" s="69" t="n">
        <v>54916</v>
      </c>
      <c r="AF39" s="70" t="n">
        <v>203380</v>
      </c>
      <c r="AG39" s="71" t="n">
        <v>64510</v>
      </c>
      <c r="AH39" s="69" t="n">
        <v>45000</v>
      </c>
      <c r="AI39" s="69" t="n">
        <v>412067</v>
      </c>
      <c r="AJ39" s="69" t="n">
        <v>1274</v>
      </c>
      <c r="AK39" s="69" t="n">
        <v>241018</v>
      </c>
      <c r="AL39" s="69" t="n">
        <v>3221</v>
      </c>
      <c r="AM39" s="69" t="n">
        <v>9864</v>
      </c>
      <c r="AN39" s="69" t="n">
        <v>42368</v>
      </c>
      <c r="AO39" s="69" t="n">
        <v>154477</v>
      </c>
      <c r="AP39" s="70" t="n">
        <v>6557</v>
      </c>
      <c r="AQ39" s="71" t="n">
        <v>170</v>
      </c>
      <c r="AR39" s="69" t="n">
        <v>22</v>
      </c>
      <c r="AS39" s="69" t="n">
        <v>33525</v>
      </c>
      <c r="AT39" s="69" t="n">
        <v>112871</v>
      </c>
      <c r="AU39" s="69" t="n">
        <v>76040</v>
      </c>
      <c r="AV39" s="69" t="n">
        <v>449197</v>
      </c>
      <c r="AW39" s="69" t="n">
        <v>225102</v>
      </c>
      <c r="AX39" s="72" t="n">
        <v>155900</v>
      </c>
      <c r="AY39" s="69" t="n">
        <v>16387</v>
      </c>
      <c r="AZ39" s="70" t="n">
        <v>75648</v>
      </c>
      <c r="BA39" s="71" t="n">
        <v>559743</v>
      </c>
      <c r="BB39" s="69" t="n">
        <v>272407</v>
      </c>
      <c r="BC39" s="69" t="n">
        <v>188362</v>
      </c>
      <c r="BD39" s="73" t="n">
        <v>4214097</v>
      </c>
      <c r="BE39" s="71" t="n">
        <v>170645</v>
      </c>
      <c r="BF39" s="69" t="n">
        <v>2637632</v>
      </c>
      <c r="BG39" s="69" t="n">
        <v>11</v>
      </c>
      <c r="BH39" s="69" t="n">
        <v>85006</v>
      </c>
      <c r="BI39" s="72" t="n">
        <v>648160</v>
      </c>
      <c r="BJ39" s="70" t="n">
        <v>-375927</v>
      </c>
      <c r="BK39" s="74" t="n">
        <v>3165527</v>
      </c>
      <c r="BL39" s="69" t="n">
        <v>7379624</v>
      </c>
      <c r="BM39" s="69" t="n">
        <v>1051484</v>
      </c>
      <c r="BN39" s="69" t="n">
        <v>41867</v>
      </c>
      <c r="BO39" s="69" t="n">
        <v>1093351</v>
      </c>
      <c r="BP39" s="69" t="n">
        <v>4258878</v>
      </c>
      <c r="BQ39" s="69" t="n">
        <v>8472975</v>
      </c>
      <c r="BR39" s="69" t="n">
        <v>-2293828</v>
      </c>
      <c r="BS39" s="69" t="n">
        <v>-93521</v>
      </c>
      <c r="BT39" s="70" t="n">
        <v>-106189</v>
      </c>
      <c r="BU39" s="71" t="n">
        <v>-2493538</v>
      </c>
      <c r="BV39" s="74" t="n">
        <v>1765340</v>
      </c>
      <c r="BW39" s="75" t="n">
        <v>5979437</v>
      </c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</row>
    <row r="40" customFormat="false" ht="15.75" hidden="false" customHeight="true" outlineLevel="0" collapsed="false">
      <c r="A40" s="66" t="s">
        <v>36</v>
      </c>
      <c r="B40" s="79" t="s">
        <v>109</v>
      </c>
      <c r="C40" s="68" t="n">
        <v>1065</v>
      </c>
      <c r="D40" s="69" t="n">
        <v>0</v>
      </c>
      <c r="E40" s="69" t="n">
        <v>0</v>
      </c>
      <c r="F40" s="69" t="n">
        <v>25118</v>
      </c>
      <c r="G40" s="69" t="n">
        <v>44</v>
      </c>
      <c r="H40" s="69" t="n">
        <v>0</v>
      </c>
      <c r="I40" s="69" t="n">
        <v>0</v>
      </c>
      <c r="J40" s="69" t="n">
        <v>39315</v>
      </c>
      <c r="K40" s="69" t="n">
        <v>0</v>
      </c>
      <c r="L40" s="70" t="n">
        <v>14410</v>
      </c>
      <c r="M40" s="71" t="n">
        <v>0</v>
      </c>
      <c r="N40" s="69" t="n">
        <v>756</v>
      </c>
      <c r="O40" s="69" t="n">
        <v>6</v>
      </c>
      <c r="P40" s="69" t="n">
        <v>8574</v>
      </c>
      <c r="Q40" s="69" t="n">
        <v>72545</v>
      </c>
      <c r="R40" s="69" t="n">
        <v>17110</v>
      </c>
      <c r="S40" s="71" t="n">
        <v>172251</v>
      </c>
      <c r="T40" s="69" t="n">
        <v>105102</v>
      </c>
      <c r="U40" s="69" t="n">
        <v>45</v>
      </c>
      <c r="V40" s="70" t="n">
        <v>0</v>
      </c>
      <c r="W40" s="71" t="n">
        <v>0</v>
      </c>
      <c r="X40" s="69" t="n">
        <v>0</v>
      </c>
      <c r="Y40" s="69" t="n">
        <v>93</v>
      </c>
      <c r="Z40" s="72" t="n">
        <v>0</v>
      </c>
      <c r="AA40" s="69" t="n">
        <v>0</v>
      </c>
      <c r="AB40" s="69" t="n">
        <v>0</v>
      </c>
      <c r="AC40" s="69" t="n">
        <v>429</v>
      </c>
      <c r="AD40" s="69" t="n">
        <v>0</v>
      </c>
      <c r="AE40" s="69" t="n">
        <v>0</v>
      </c>
      <c r="AF40" s="70" t="n">
        <v>4071</v>
      </c>
      <c r="AG40" s="71" t="n">
        <v>0</v>
      </c>
      <c r="AH40" s="69" t="n">
        <v>0</v>
      </c>
      <c r="AI40" s="69" t="n">
        <v>155</v>
      </c>
      <c r="AJ40" s="69" t="n">
        <v>0</v>
      </c>
      <c r="AK40" s="69" t="n">
        <v>0</v>
      </c>
      <c r="AL40" s="69" t="n">
        <v>58935</v>
      </c>
      <c r="AM40" s="69" t="n">
        <v>19393</v>
      </c>
      <c r="AN40" s="69" t="n">
        <v>0</v>
      </c>
      <c r="AO40" s="69" t="n">
        <v>0</v>
      </c>
      <c r="AP40" s="70" t="n">
        <v>0</v>
      </c>
      <c r="AQ40" s="71" t="n">
        <v>0</v>
      </c>
      <c r="AR40" s="69" t="n">
        <v>0</v>
      </c>
      <c r="AS40" s="69" t="n">
        <v>33</v>
      </c>
      <c r="AT40" s="69" t="n">
        <v>0</v>
      </c>
      <c r="AU40" s="69" t="n">
        <v>0</v>
      </c>
      <c r="AV40" s="69" t="n">
        <v>0</v>
      </c>
      <c r="AW40" s="69" t="n">
        <v>0</v>
      </c>
      <c r="AX40" s="72" t="n">
        <v>0</v>
      </c>
      <c r="AY40" s="69" t="n">
        <v>0</v>
      </c>
      <c r="AZ40" s="70" t="n">
        <v>0</v>
      </c>
      <c r="BA40" s="71" t="n">
        <v>0</v>
      </c>
      <c r="BB40" s="69" t="n">
        <v>934</v>
      </c>
      <c r="BC40" s="69" t="n">
        <v>0</v>
      </c>
      <c r="BD40" s="73" t="n">
        <v>540384</v>
      </c>
      <c r="BE40" s="71" t="n">
        <v>0</v>
      </c>
      <c r="BF40" s="69" t="n">
        <v>23787</v>
      </c>
      <c r="BG40" s="69" t="n">
        <v>0</v>
      </c>
      <c r="BH40" s="69" t="n">
        <v>0</v>
      </c>
      <c r="BI40" s="72" t="n">
        <v>0</v>
      </c>
      <c r="BJ40" s="70" t="n">
        <v>0</v>
      </c>
      <c r="BK40" s="74" t="n">
        <v>23787</v>
      </c>
      <c r="BL40" s="69" t="n">
        <v>564171</v>
      </c>
      <c r="BM40" s="69" t="n">
        <v>271825</v>
      </c>
      <c r="BN40" s="69" t="n">
        <v>13586</v>
      </c>
      <c r="BO40" s="69" t="n">
        <v>285411</v>
      </c>
      <c r="BP40" s="69" t="n">
        <v>309198</v>
      </c>
      <c r="BQ40" s="69" t="n">
        <v>849582</v>
      </c>
      <c r="BR40" s="69" t="n">
        <v>0</v>
      </c>
      <c r="BS40" s="69" t="n">
        <v>0</v>
      </c>
      <c r="BT40" s="70" t="n">
        <v>0</v>
      </c>
      <c r="BU40" s="71" t="n">
        <v>0</v>
      </c>
      <c r="BV40" s="74" t="n">
        <v>309198</v>
      </c>
      <c r="BW40" s="75" t="n">
        <v>849582</v>
      </c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</row>
    <row r="41" customFormat="false" ht="15.75" hidden="false" customHeight="true" outlineLevel="0" collapsed="false">
      <c r="A41" s="66" t="s">
        <v>37</v>
      </c>
      <c r="B41" s="67" t="s">
        <v>110</v>
      </c>
      <c r="C41" s="68" t="n">
        <v>68564</v>
      </c>
      <c r="D41" s="69" t="n">
        <v>4460</v>
      </c>
      <c r="E41" s="69" t="n">
        <v>803</v>
      </c>
      <c r="F41" s="69" t="n">
        <v>57095</v>
      </c>
      <c r="G41" s="69" t="n">
        <v>4381</v>
      </c>
      <c r="H41" s="69" t="n">
        <v>8062</v>
      </c>
      <c r="I41" s="69" t="n">
        <v>13925</v>
      </c>
      <c r="J41" s="69" t="n">
        <v>56155</v>
      </c>
      <c r="K41" s="69" t="n">
        <v>14416</v>
      </c>
      <c r="L41" s="70" t="n">
        <v>68552</v>
      </c>
      <c r="M41" s="71" t="n">
        <v>24324</v>
      </c>
      <c r="N41" s="69" t="n">
        <v>46139</v>
      </c>
      <c r="O41" s="69" t="n">
        <v>19570</v>
      </c>
      <c r="P41" s="69" t="n">
        <v>14198</v>
      </c>
      <c r="Q41" s="69" t="n">
        <v>48688</v>
      </c>
      <c r="R41" s="69" t="n">
        <v>74452</v>
      </c>
      <c r="S41" s="71" t="n">
        <v>109623</v>
      </c>
      <c r="T41" s="69" t="n">
        <v>34034</v>
      </c>
      <c r="U41" s="69" t="n">
        <v>90082</v>
      </c>
      <c r="V41" s="70" t="n">
        <v>58951</v>
      </c>
      <c r="W41" s="71" t="n">
        <v>1656</v>
      </c>
      <c r="X41" s="69" t="n">
        <v>29639</v>
      </c>
      <c r="Y41" s="69" t="n">
        <v>16652</v>
      </c>
      <c r="Z41" s="72" t="n">
        <v>3701</v>
      </c>
      <c r="AA41" s="69" t="n">
        <v>14273</v>
      </c>
      <c r="AB41" s="69" t="n">
        <v>4880</v>
      </c>
      <c r="AC41" s="69" t="n">
        <v>64238</v>
      </c>
      <c r="AD41" s="69" t="n">
        <v>6692</v>
      </c>
      <c r="AE41" s="69" t="n">
        <v>767</v>
      </c>
      <c r="AF41" s="70" t="n">
        <v>25014</v>
      </c>
      <c r="AG41" s="71" t="n">
        <v>22700</v>
      </c>
      <c r="AH41" s="69" t="n">
        <v>14083</v>
      </c>
      <c r="AI41" s="69" t="n">
        <v>13374</v>
      </c>
      <c r="AJ41" s="69" t="n">
        <v>316</v>
      </c>
      <c r="AK41" s="69" t="n">
        <v>125848</v>
      </c>
      <c r="AL41" s="69" t="n">
        <v>870919</v>
      </c>
      <c r="AM41" s="69" t="n">
        <v>239276</v>
      </c>
      <c r="AN41" s="69" t="n">
        <v>230214</v>
      </c>
      <c r="AO41" s="69" t="n">
        <v>573167</v>
      </c>
      <c r="AP41" s="70" t="n">
        <v>147363</v>
      </c>
      <c r="AQ41" s="71" t="n">
        <v>1060530</v>
      </c>
      <c r="AR41" s="69" t="n">
        <v>2989908</v>
      </c>
      <c r="AS41" s="69" t="n">
        <v>476915</v>
      </c>
      <c r="AT41" s="69" t="n">
        <v>273588</v>
      </c>
      <c r="AU41" s="69" t="n">
        <v>18586</v>
      </c>
      <c r="AV41" s="69" t="n">
        <v>591885</v>
      </c>
      <c r="AW41" s="69" t="n">
        <v>462615</v>
      </c>
      <c r="AX41" s="72" t="n">
        <v>329961</v>
      </c>
      <c r="AY41" s="69" t="n">
        <v>15683</v>
      </c>
      <c r="AZ41" s="70" t="n">
        <v>27785</v>
      </c>
      <c r="BA41" s="71" t="n">
        <v>128480</v>
      </c>
      <c r="BB41" s="69" t="n">
        <v>306330</v>
      </c>
      <c r="BC41" s="69" t="n">
        <v>40</v>
      </c>
      <c r="BD41" s="73" t="n">
        <v>9903552</v>
      </c>
      <c r="BE41" s="71" t="n">
        <v>0</v>
      </c>
      <c r="BF41" s="69" t="n">
        <v>0</v>
      </c>
      <c r="BG41" s="69" t="n">
        <v>0</v>
      </c>
      <c r="BH41" s="69" t="n">
        <v>17682583</v>
      </c>
      <c r="BI41" s="72" t="n">
        <v>25345138</v>
      </c>
      <c r="BJ41" s="70" t="n">
        <v>0</v>
      </c>
      <c r="BK41" s="74" t="n">
        <v>43027721</v>
      </c>
      <c r="BL41" s="69" t="n">
        <v>52931273</v>
      </c>
      <c r="BM41" s="69" t="n">
        <v>0</v>
      </c>
      <c r="BN41" s="69" t="n">
        <v>0</v>
      </c>
      <c r="BO41" s="69" t="n">
        <v>0</v>
      </c>
      <c r="BP41" s="69" t="n">
        <v>43027721</v>
      </c>
      <c r="BQ41" s="69" t="n">
        <v>52931273</v>
      </c>
      <c r="BR41" s="69" t="n">
        <v>0</v>
      </c>
      <c r="BS41" s="69" t="n">
        <v>0</v>
      </c>
      <c r="BT41" s="70" t="n">
        <v>0</v>
      </c>
      <c r="BU41" s="71" t="n">
        <v>0</v>
      </c>
      <c r="BV41" s="74" t="n">
        <v>43027721</v>
      </c>
      <c r="BW41" s="75" t="n">
        <v>52931273</v>
      </c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</row>
    <row r="42" customFormat="false" ht="15.75" hidden="false" customHeight="true" outlineLevel="0" collapsed="false">
      <c r="A42" s="66" t="s">
        <v>38</v>
      </c>
      <c r="B42" s="67" t="s">
        <v>111</v>
      </c>
      <c r="C42" s="68" t="n">
        <v>99290</v>
      </c>
      <c r="D42" s="69" t="n">
        <v>19335</v>
      </c>
      <c r="E42" s="69" t="n">
        <v>9267</v>
      </c>
      <c r="F42" s="69" t="n">
        <v>356991</v>
      </c>
      <c r="G42" s="69" t="n">
        <v>31828</v>
      </c>
      <c r="H42" s="69" t="n">
        <v>18444</v>
      </c>
      <c r="I42" s="69" t="n">
        <v>41616</v>
      </c>
      <c r="J42" s="69" t="n">
        <v>290939</v>
      </c>
      <c r="K42" s="69" t="n">
        <v>68350</v>
      </c>
      <c r="L42" s="70" t="n">
        <v>391272</v>
      </c>
      <c r="M42" s="71" t="n">
        <v>30253</v>
      </c>
      <c r="N42" s="69" t="n">
        <v>85965</v>
      </c>
      <c r="O42" s="69" t="n">
        <v>33306</v>
      </c>
      <c r="P42" s="69" t="n">
        <v>93744</v>
      </c>
      <c r="Q42" s="69" t="n">
        <v>165605</v>
      </c>
      <c r="R42" s="69" t="n">
        <v>139266</v>
      </c>
      <c r="S42" s="71" t="n">
        <v>497740</v>
      </c>
      <c r="T42" s="69" t="n">
        <v>170026</v>
      </c>
      <c r="U42" s="69" t="n">
        <v>147071</v>
      </c>
      <c r="V42" s="70" t="n">
        <v>163525</v>
      </c>
      <c r="W42" s="71" t="n">
        <v>18798</v>
      </c>
      <c r="X42" s="69" t="n">
        <v>48063</v>
      </c>
      <c r="Y42" s="69" t="n">
        <v>44712</v>
      </c>
      <c r="Z42" s="72" t="n">
        <v>16891</v>
      </c>
      <c r="AA42" s="69" t="n">
        <v>33475</v>
      </c>
      <c r="AB42" s="69" t="n">
        <v>16118</v>
      </c>
      <c r="AC42" s="69" t="n">
        <v>213112</v>
      </c>
      <c r="AD42" s="69" t="n">
        <v>51850</v>
      </c>
      <c r="AE42" s="69" t="n">
        <v>7485</v>
      </c>
      <c r="AF42" s="70" t="n">
        <v>191793</v>
      </c>
      <c r="AG42" s="71" t="n">
        <v>84034</v>
      </c>
      <c r="AH42" s="69" t="n">
        <v>36812</v>
      </c>
      <c r="AI42" s="69" t="n">
        <v>67389</v>
      </c>
      <c r="AJ42" s="69" t="n">
        <v>18005</v>
      </c>
      <c r="AK42" s="69" t="n">
        <v>181392</v>
      </c>
      <c r="AL42" s="69" t="n">
        <v>535197</v>
      </c>
      <c r="AM42" s="69" t="n">
        <v>62656</v>
      </c>
      <c r="AN42" s="69" t="n">
        <v>340354</v>
      </c>
      <c r="AO42" s="69" t="n">
        <v>1058257</v>
      </c>
      <c r="AP42" s="70" t="n">
        <v>95928</v>
      </c>
      <c r="AQ42" s="71" t="n">
        <v>168157</v>
      </c>
      <c r="AR42" s="69" t="n">
        <v>34</v>
      </c>
      <c r="AS42" s="69" t="n">
        <v>624848</v>
      </c>
      <c r="AT42" s="69" t="n">
        <v>212228</v>
      </c>
      <c r="AU42" s="69" t="n">
        <v>110911</v>
      </c>
      <c r="AV42" s="69" t="n">
        <v>358115</v>
      </c>
      <c r="AW42" s="69" t="n">
        <v>679935</v>
      </c>
      <c r="AX42" s="72" t="n">
        <v>553610</v>
      </c>
      <c r="AY42" s="69" t="n">
        <v>29973</v>
      </c>
      <c r="AZ42" s="70" t="n">
        <v>12333</v>
      </c>
      <c r="BA42" s="71" t="n">
        <v>221138</v>
      </c>
      <c r="BB42" s="69" t="n">
        <v>854144</v>
      </c>
      <c r="BC42" s="69" t="n">
        <v>21505</v>
      </c>
      <c r="BD42" s="73" t="n">
        <v>9823085</v>
      </c>
      <c r="BE42" s="71" t="n">
        <v>3890</v>
      </c>
      <c r="BF42" s="69" t="n">
        <v>6037266</v>
      </c>
      <c r="BG42" s="69" t="n">
        <v>0</v>
      </c>
      <c r="BH42" s="69" t="n">
        <v>0</v>
      </c>
      <c r="BI42" s="72" t="n">
        <v>0</v>
      </c>
      <c r="BJ42" s="70" t="n">
        <v>0</v>
      </c>
      <c r="BK42" s="74" t="n">
        <v>6041156</v>
      </c>
      <c r="BL42" s="69" t="n">
        <v>15864241</v>
      </c>
      <c r="BM42" s="69" t="n">
        <v>25198</v>
      </c>
      <c r="BN42" s="69" t="n">
        <v>0</v>
      </c>
      <c r="BO42" s="69" t="n">
        <v>25198</v>
      </c>
      <c r="BP42" s="69" t="n">
        <v>6066354</v>
      </c>
      <c r="BQ42" s="69" t="n">
        <v>15889439</v>
      </c>
      <c r="BR42" s="69" t="n">
        <v>-464</v>
      </c>
      <c r="BS42" s="69" t="n">
        <v>0</v>
      </c>
      <c r="BT42" s="70" t="n">
        <v>0</v>
      </c>
      <c r="BU42" s="71" t="n">
        <v>-464</v>
      </c>
      <c r="BV42" s="74" t="n">
        <v>6065890</v>
      </c>
      <c r="BW42" s="75" t="n">
        <v>15888975</v>
      </c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</row>
    <row r="43" customFormat="false" ht="15.75" hidden="false" customHeight="true" outlineLevel="0" collapsed="false">
      <c r="A43" s="66" t="s">
        <v>39</v>
      </c>
      <c r="B43" s="67" t="s">
        <v>112</v>
      </c>
      <c r="C43" s="68" t="n">
        <v>389</v>
      </c>
      <c r="D43" s="69" t="n">
        <v>52</v>
      </c>
      <c r="E43" s="69" t="n">
        <v>49</v>
      </c>
      <c r="F43" s="69" t="n">
        <v>69745</v>
      </c>
      <c r="G43" s="69" t="n">
        <v>4957</v>
      </c>
      <c r="H43" s="69" t="n">
        <v>394</v>
      </c>
      <c r="I43" s="69" t="n">
        <v>653</v>
      </c>
      <c r="J43" s="69" t="n">
        <v>7353</v>
      </c>
      <c r="K43" s="69" t="n">
        <v>330</v>
      </c>
      <c r="L43" s="70" t="n">
        <v>11543</v>
      </c>
      <c r="M43" s="71" t="n">
        <v>2200</v>
      </c>
      <c r="N43" s="69" t="n">
        <v>8485</v>
      </c>
      <c r="O43" s="69" t="n">
        <v>11733</v>
      </c>
      <c r="P43" s="69" t="n">
        <v>777</v>
      </c>
      <c r="Q43" s="69" t="n">
        <v>8895</v>
      </c>
      <c r="R43" s="69" t="n">
        <v>21477</v>
      </c>
      <c r="S43" s="71" t="n">
        <v>58389</v>
      </c>
      <c r="T43" s="69" t="n">
        <v>7753</v>
      </c>
      <c r="U43" s="69" t="n">
        <v>17225</v>
      </c>
      <c r="V43" s="70" t="n">
        <v>9191</v>
      </c>
      <c r="W43" s="71" t="n">
        <v>1633</v>
      </c>
      <c r="X43" s="69" t="n">
        <v>4734</v>
      </c>
      <c r="Y43" s="69" t="n">
        <v>9195</v>
      </c>
      <c r="Z43" s="72" t="n">
        <v>772</v>
      </c>
      <c r="AA43" s="69" t="n">
        <v>2502</v>
      </c>
      <c r="AB43" s="69" t="n">
        <v>328</v>
      </c>
      <c r="AC43" s="69" t="n">
        <v>20538</v>
      </c>
      <c r="AD43" s="69" t="n">
        <v>8058</v>
      </c>
      <c r="AE43" s="69" t="n">
        <v>3946</v>
      </c>
      <c r="AF43" s="70" t="n">
        <v>36733</v>
      </c>
      <c r="AG43" s="71" t="n">
        <v>10869</v>
      </c>
      <c r="AH43" s="69" t="n">
        <v>3316</v>
      </c>
      <c r="AI43" s="69" t="n">
        <v>3812</v>
      </c>
      <c r="AJ43" s="69" t="n">
        <v>645</v>
      </c>
      <c r="AK43" s="69" t="n">
        <v>37358</v>
      </c>
      <c r="AL43" s="69" t="n">
        <v>10973</v>
      </c>
      <c r="AM43" s="69" t="n">
        <v>39747</v>
      </c>
      <c r="AN43" s="69" t="n">
        <v>13639</v>
      </c>
      <c r="AO43" s="69" t="n">
        <v>250474</v>
      </c>
      <c r="AP43" s="70" t="n">
        <v>21268</v>
      </c>
      <c r="AQ43" s="71" t="n">
        <v>15169</v>
      </c>
      <c r="AR43" s="69" t="n">
        <v>5</v>
      </c>
      <c r="AS43" s="69" t="n">
        <v>20206</v>
      </c>
      <c r="AT43" s="69" t="n">
        <v>21741</v>
      </c>
      <c r="AU43" s="69" t="n">
        <v>2257</v>
      </c>
      <c r="AV43" s="69" t="n">
        <v>40667</v>
      </c>
      <c r="AW43" s="69" t="n">
        <v>93070</v>
      </c>
      <c r="AX43" s="72" t="n">
        <v>143071</v>
      </c>
      <c r="AY43" s="69" t="n">
        <v>626</v>
      </c>
      <c r="AZ43" s="70" t="n">
        <v>517</v>
      </c>
      <c r="BA43" s="71" t="n">
        <v>13065</v>
      </c>
      <c r="BB43" s="69" t="n">
        <v>347625</v>
      </c>
      <c r="BC43" s="69" t="n">
        <v>2677</v>
      </c>
      <c r="BD43" s="73" t="n">
        <v>1422826</v>
      </c>
      <c r="BE43" s="71" t="n">
        <v>912</v>
      </c>
      <c r="BF43" s="69" t="n">
        <v>1761786</v>
      </c>
      <c r="BG43" s="69" t="n">
        <v>0</v>
      </c>
      <c r="BH43" s="69" t="n">
        <v>0</v>
      </c>
      <c r="BI43" s="72" t="n">
        <v>0</v>
      </c>
      <c r="BJ43" s="70" t="n">
        <v>0</v>
      </c>
      <c r="BK43" s="74" t="n">
        <v>1762698</v>
      </c>
      <c r="BL43" s="69" t="n">
        <v>3185524</v>
      </c>
      <c r="BM43" s="69" t="n">
        <v>463</v>
      </c>
      <c r="BN43" s="69" t="n">
        <v>0</v>
      </c>
      <c r="BO43" s="69" t="n">
        <v>463</v>
      </c>
      <c r="BP43" s="69" t="n">
        <v>1763161</v>
      </c>
      <c r="BQ43" s="69" t="n">
        <v>3185987</v>
      </c>
      <c r="BR43" s="69" t="n">
        <v>-98</v>
      </c>
      <c r="BS43" s="69" t="n">
        <v>0</v>
      </c>
      <c r="BT43" s="70" t="n">
        <v>0</v>
      </c>
      <c r="BU43" s="71" t="n">
        <v>-98</v>
      </c>
      <c r="BV43" s="74" t="n">
        <v>1763063</v>
      </c>
      <c r="BW43" s="75" t="n">
        <v>3185889</v>
      </c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</row>
    <row r="44" customFormat="false" ht="15.75" hidden="false" customHeight="true" outlineLevel="0" collapsed="false">
      <c r="A44" s="66" t="s">
        <v>40</v>
      </c>
      <c r="B44" s="67" t="s">
        <v>113</v>
      </c>
      <c r="C44" s="68" t="n">
        <v>13156</v>
      </c>
      <c r="D44" s="69" t="n">
        <v>2580</v>
      </c>
      <c r="E44" s="69" t="n">
        <v>709</v>
      </c>
      <c r="F44" s="69" t="n">
        <v>119423</v>
      </c>
      <c r="G44" s="69" t="n">
        <v>11068</v>
      </c>
      <c r="H44" s="69" t="n">
        <v>1341</v>
      </c>
      <c r="I44" s="69" t="n">
        <v>3807</v>
      </c>
      <c r="J44" s="69" t="n">
        <v>41999</v>
      </c>
      <c r="K44" s="69" t="n">
        <v>7232</v>
      </c>
      <c r="L44" s="70" t="n">
        <v>76603</v>
      </c>
      <c r="M44" s="71" t="n">
        <v>25573</v>
      </c>
      <c r="N44" s="69" t="n">
        <v>39844</v>
      </c>
      <c r="O44" s="69" t="n">
        <v>45654</v>
      </c>
      <c r="P44" s="69" t="n">
        <v>9323</v>
      </c>
      <c r="Q44" s="69" t="n">
        <v>13179</v>
      </c>
      <c r="R44" s="69" t="n">
        <v>26734</v>
      </c>
      <c r="S44" s="71" t="n">
        <v>39707</v>
      </c>
      <c r="T44" s="69" t="n">
        <v>11000</v>
      </c>
      <c r="U44" s="69" t="n">
        <v>14803</v>
      </c>
      <c r="V44" s="70" t="n">
        <v>43278</v>
      </c>
      <c r="W44" s="71" t="n">
        <v>6112</v>
      </c>
      <c r="X44" s="69" t="n">
        <v>8511</v>
      </c>
      <c r="Y44" s="69" t="n">
        <v>7764</v>
      </c>
      <c r="Z44" s="72" t="n">
        <v>2669</v>
      </c>
      <c r="AA44" s="69" t="n">
        <v>6508</v>
      </c>
      <c r="AB44" s="69" t="n">
        <v>691</v>
      </c>
      <c r="AC44" s="69" t="n">
        <v>32793</v>
      </c>
      <c r="AD44" s="69" t="n">
        <v>14105</v>
      </c>
      <c r="AE44" s="69" t="n">
        <v>2219</v>
      </c>
      <c r="AF44" s="70" t="n">
        <v>15110</v>
      </c>
      <c r="AG44" s="71" t="n">
        <v>16655</v>
      </c>
      <c r="AH44" s="69" t="n">
        <v>7791</v>
      </c>
      <c r="AI44" s="69" t="n">
        <v>14513</v>
      </c>
      <c r="AJ44" s="69" t="n">
        <v>1858</v>
      </c>
      <c r="AK44" s="69" t="n">
        <v>126321</v>
      </c>
      <c r="AL44" s="69" t="n">
        <v>114630</v>
      </c>
      <c r="AM44" s="69" t="n">
        <v>14883</v>
      </c>
      <c r="AN44" s="69" t="n">
        <v>431481</v>
      </c>
      <c r="AO44" s="69" t="n">
        <v>294682</v>
      </c>
      <c r="AP44" s="70" t="n">
        <v>99220</v>
      </c>
      <c r="AQ44" s="71" t="n">
        <v>24868</v>
      </c>
      <c r="AR44" s="69" t="n">
        <v>34</v>
      </c>
      <c r="AS44" s="69" t="n">
        <v>237254</v>
      </c>
      <c r="AT44" s="69" t="n">
        <v>178241</v>
      </c>
      <c r="AU44" s="69" t="n">
        <v>5346</v>
      </c>
      <c r="AV44" s="69" t="n">
        <v>565464</v>
      </c>
      <c r="AW44" s="69" t="n">
        <v>386172</v>
      </c>
      <c r="AX44" s="72" t="n">
        <v>572502</v>
      </c>
      <c r="AY44" s="69" t="n">
        <v>2062</v>
      </c>
      <c r="AZ44" s="70" t="n">
        <v>4453</v>
      </c>
      <c r="BA44" s="71" t="n">
        <v>68048</v>
      </c>
      <c r="BB44" s="69" t="n">
        <v>1097979</v>
      </c>
      <c r="BC44" s="69" t="n">
        <v>44690</v>
      </c>
      <c r="BD44" s="73" t="n">
        <v>4952642</v>
      </c>
      <c r="BE44" s="71" t="n">
        <v>3271</v>
      </c>
      <c r="BF44" s="69" t="n">
        <v>2148428</v>
      </c>
      <c r="BG44" s="69" t="n">
        <v>442956</v>
      </c>
      <c r="BH44" s="69" t="n">
        <v>0</v>
      </c>
      <c r="BI44" s="72" t="n">
        <v>0</v>
      </c>
      <c r="BJ44" s="70" t="n">
        <v>0</v>
      </c>
      <c r="BK44" s="74" t="n">
        <v>2594655</v>
      </c>
      <c r="BL44" s="69" t="n">
        <v>7547297</v>
      </c>
      <c r="BM44" s="69" t="n">
        <v>11766</v>
      </c>
      <c r="BN44" s="69" t="n">
        <v>0</v>
      </c>
      <c r="BO44" s="69" t="n">
        <v>11766</v>
      </c>
      <c r="BP44" s="69" t="n">
        <v>2606421</v>
      </c>
      <c r="BQ44" s="69" t="n">
        <v>7559063</v>
      </c>
      <c r="BR44" s="69" t="n">
        <v>-1228</v>
      </c>
      <c r="BS44" s="69" t="n">
        <v>0</v>
      </c>
      <c r="BT44" s="70" t="n">
        <v>0</v>
      </c>
      <c r="BU44" s="71" t="n">
        <v>-1228</v>
      </c>
      <c r="BV44" s="74" t="n">
        <v>2605193</v>
      </c>
      <c r="BW44" s="75" t="n">
        <v>7557835</v>
      </c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</row>
    <row r="45" customFormat="false" ht="15.75" hidden="false" customHeight="true" outlineLevel="0" collapsed="false">
      <c r="A45" s="66" t="s">
        <v>41</v>
      </c>
      <c r="B45" s="67" t="s">
        <v>114</v>
      </c>
      <c r="C45" s="68" t="n">
        <v>564169</v>
      </c>
      <c r="D45" s="69" t="n">
        <v>30239</v>
      </c>
      <c r="E45" s="69" t="n">
        <v>2628</v>
      </c>
      <c r="F45" s="69" t="n">
        <v>2877157</v>
      </c>
      <c r="G45" s="69" t="n">
        <v>97254</v>
      </c>
      <c r="H45" s="69" t="n">
        <v>166615</v>
      </c>
      <c r="I45" s="69" t="n">
        <v>298456</v>
      </c>
      <c r="J45" s="69" t="n">
        <v>633960</v>
      </c>
      <c r="K45" s="69" t="n">
        <v>355134</v>
      </c>
      <c r="L45" s="70" t="n">
        <v>330590</v>
      </c>
      <c r="M45" s="71" t="n">
        <v>83704</v>
      </c>
      <c r="N45" s="69" t="n">
        <v>404673</v>
      </c>
      <c r="O45" s="69" t="n">
        <v>223174</v>
      </c>
      <c r="P45" s="69" t="n">
        <v>180409</v>
      </c>
      <c r="Q45" s="69" t="n">
        <v>524511</v>
      </c>
      <c r="R45" s="69" t="n">
        <v>245091</v>
      </c>
      <c r="S45" s="71" t="n">
        <v>787637</v>
      </c>
      <c r="T45" s="69" t="n">
        <v>352163</v>
      </c>
      <c r="U45" s="69" t="n">
        <v>580872</v>
      </c>
      <c r="V45" s="70" t="n">
        <v>1059886</v>
      </c>
      <c r="W45" s="71" t="n">
        <v>265612</v>
      </c>
      <c r="X45" s="69" t="n">
        <v>350543</v>
      </c>
      <c r="Y45" s="69" t="n">
        <v>312233</v>
      </c>
      <c r="Z45" s="72" t="n">
        <v>177484</v>
      </c>
      <c r="AA45" s="69" t="n">
        <v>388850</v>
      </c>
      <c r="AB45" s="69" t="n">
        <v>159444</v>
      </c>
      <c r="AC45" s="69" t="n">
        <v>462010</v>
      </c>
      <c r="AD45" s="69" t="n">
        <v>226441</v>
      </c>
      <c r="AE45" s="69" t="n">
        <v>44352</v>
      </c>
      <c r="AF45" s="70" t="n">
        <v>1022472</v>
      </c>
      <c r="AG45" s="71" t="n">
        <v>413257</v>
      </c>
      <c r="AH45" s="69" t="n">
        <v>192384</v>
      </c>
      <c r="AI45" s="69" t="n">
        <v>507073</v>
      </c>
      <c r="AJ45" s="69" t="n">
        <v>3710</v>
      </c>
      <c r="AK45" s="69" t="n">
        <v>3174944</v>
      </c>
      <c r="AL45" s="69" t="n">
        <v>276038</v>
      </c>
      <c r="AM45" s="69" t="n">
        <v>101410</v>
      </c>
      <c r="AN45" s="69" t="n">
        <v>174502</v>
      </c>
      <c r="AO45" s="69" t="n">
        <v>2205641</v>
      </c>
      <c r="AP45" s="70" t="n">
        <v>244955</v>
      </c>
      <c r="AQ45" s="71" t="n">
        <v>59684</v>
      </c>
      <c r="AR45" s="69" t="n">
        <v>29127</v>
      </c>
      <c r="AS45" s="69" t="n">
        <v>522376</v>
      </c>
      <c r="AT45" s="69" t="n">
        <v>451769</v>
      </c>
      <c r="AU45" s="69" t="n">
        <v>298904</v>
      </c>
      <c r="AV45" s="69" t="n">
        <v>550680</v>
      </c>
      <c r="AW45" s="69" t="n">
        <v>732882</v>
      </c>
      <c r="AX45" s="72" t="n">
        <v>2504299</v>
      </c>
      <c r="AY45" s="69" t="n">
        <v>77475</v>
      </c>
      <c r="AZ45" s="70" t="n">
        <v>107660</v>
      </c>
      <c r="BA45" s="71" t="n">
        <v>1295867</v>
      </c>
      <c r="BB45" s="69" t="n">
        <v>2993304</v>
      </c>
      <c r="BC45" s="69" t="n">
        <v>403703</v>
      </c>
      <c r="BD45" s="73" t="n">
        <v>30529407</v>
      </c>
      <c r="BE45" s="71" t="n">
        <v>1459098</v>
      </c>
      <c r="BF45" s="69" t="n">
        <v>39686825</v>
      </c>
      <c r="BG45" s="69" t="n">
        <v>5862</v>
      </c>
      <c r="BH45" s="69" t="n">
        <v>470990</v>
      </c>
      <c r="BI45" s="72" t="n">
        <v>10190857</v>
      </c>
      <c r="BJ45" s="70" t="n">
        <v>276277</v>
      </c>
      <c r="BK45" s="74" t="n">
        <v>52089909</v>
      </c>
      <c r="BL45" s="69" t="n">
        <v>82619316</v>
      </c>
      <c r="BM45" s="69" t="n">
        <v>7301584</v>
      </c>
      <c r="BN45" s="69" t="n">
        <v>0</v>
      </c>
      <c r="BO45" s="69" t="n">
        <v>7301584</v>
      </c>
      <c r="BP45" s="69" t="n">
        <v>59391493</v>
      </c>
      <c r="BQ45" s="69" t="n">
        <v>89920900</v>
      </c>
      <c r="BR45" s="69" t="n">
        <v>-1059620</v>
      </c>
      <c r="BS45" s="69" t="n">
        <v>0</v>
      </c>
      <c r="BT45" s="70" t="n">
        <v>0</v>
      </c>
      <c r="BU45" s="71" t="n">
        <v>-1059620</v>
      </c>
      <c r="BV45" s="74" t="n">
        <v>58331873</v>
      </c>
      <c r="BW45" s="75" t="n">
        <v>88861280</v>
      </c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</row>
    <row r="46" customFormat="false" ht="15.75" hidden="false" customHeight="true" outlineLevel="0" collapsed="false">
      <c r="A46" s="66" t="s">
        <v>42</v>
      </c>
      <c r="B46" s="67" t="s">
        <v>115</v>
      </c>
      <c r="C46" s="68" t="n">
        <v>245847</v>
      </c>
      <c r="D46" s="69" t="n">
        <v>59612</v>
      </c>
      <c r="E46" s="69" t="n">
        <v>8073</v>
      </c>
      <c r="F46" s="69" t="n">
        <v>363071</v>
      </c>
      <c r="G46" s="69" t="n">
        <v>65361</v>
      </c>
      <c r="H46" s="69" t="n">
        <v>77917</v>
      </c>
      <c r="I46" s="69" t="n">
        <v>77582</v>
      </c>
      <c r="J46" s="69" t="n">
        <v>118412</v>
      </c>
      <c r="K46" s="69" t="n">
        <v>110934</v>
      </c>
      <c r="L46" s="70" t="n">
        <v>130018</v>
      </c>
      <c r="M46" s="71" t="n">
        <v>39032</v>
      </c>
      <c r="N46" s="69" t="n">
        <v>129200</v>
      </c>
      <c r="O46" s="69" t="n">
        <v>91306</v>
      </c>
      <c r="P46" s="69" t="n">
        <v>85766</v>
      </c>
      <c r="Q46" s="69" t="n">
        <v>42794</v>
      </c>
      <c r="R46" s="69" t="n">
        <v>145540</v>
      </c>
      <c r="S46" s="71" t="n">
        <v>171125</v>
      </c>
      <c r="T46" s="69" t="n">
        <v>110810</v>
      </c>
      <c r="U46" s="69" t="n">
        <v>177160</v>
      </c>
      <c r="V46" s="70" t="n">
        <v>285528</v>
      </c>
      <c r="W46" s="71" t="n">
        <v>31362</v>
      </c>
      <c r="X46" s="69" t="n">
        <v>53410</v>
      </c>
      <c r="Y46" s="69" t="n">
        <v>49923</v>
      </c>
      <c r="Z46" s="72" t="n">
        <v>25303</v>
      </c>
      <c r="AA46" s="69" t="n">
        <v>47704</v>
      </c>
      <c r="AB46" s="69" t="n">
        <v>31799</v>
      </c>
      <c r="AC46" s="69" t="n">
        <v>123071</v>
      </c>
      <c r="AD46" s="69" t="n">
        <v>76730</v>
      </c>
      <c r="AE46" s="69" t="n">
        <v>15092</v>
      </c>
      <c r="AF46" s="70" t="n">
        <v>112965</v>
      </c>
      <c r="AG46" s="71" t="n">
        <v>141112</v>
      </c>
      <c r="AH46" s="69" t="n">
        <v>86584</v>
      </c>
      <c r="AI46" s="69" t="n">
        <v>237026</v>
      </c>
      <c r="AJ46" s="69" t="n">
        <v>2090</v>
      </c>
      <c r="AK46" s="69" t="n">
        <v>873976</v>
      </c>
      <c r="AL46" s="69" t="n">
        <v>562799</v>
      </c>
      <c r="AM46" s="69" t="n">
        <v>36860</v>
      </c>
      <c r="AN46" s="69" t="n">
        <v>73054</v>
      </c>
      <c r="AO46" s="69" t="n">
        <v>5063957</v>
      </c>
      <c r="AP46" s="70" t="n">
        <v>3440089</v>
      </c>
      <c r="AQ46" s="71" t="n">
        <v>1300800</v>
      </c>
      <c r="AR46" s="69" t="n">
        <v>2792689</v>
      </c>
      <c r="AS46" s="69" t="n">
        <v>1468072</v>
      </c>
      <c r="AT46" s="69" t="n">
        <v>498507</v>
      </c>
      <c r="AU46" s="69" t="n">
        <v>215837</v>
      </c>
      <c r="AV46" s="69" t="n">
        <v>138597</v>
      </c>
      <c r="AW46" s="69" t="n">
        <v>357700</v>
      </c>
      <c r="AX46" s="72" t="n">
        <v>829433</v>
      </c>
      <c r="AY46" s="69" t="n">
        <v>125879</v>
      </c>
      <c r="AZ46" s="70" t="n">
        <v>755407</v>
      </c>
      <c r="BA46" s="71" t="n">
        <v>1514095</v>
      </c>
      <c r="BB46" s="69" t="n">
        <v>841276</v>
      </c>
      <c r="BC46" s="69" t="n">
        <v>2546201</v>
      </c>
      <c r="BD46" s="73" t="n">
        <v>27004487</v>
      </c>
      <c r="BE46" s="71" t="n">
        <v>233</v>
      </c>
      <c r="BF46" s="69" t="n">
        <v>10646624</v>
      </c>
      <c r="BG46" s="69" t="n">
        <v>0</v>
      </c>
      <c r="BH46" s="69" t="n">
        <v>0</v>
      </c>
      <c r="BI46" s="72" t="n">
        <v>0</v>
      </c>
      <c r="BJ46" s="70" t="n">
        <v>0</v>
      </c>
      <c r="BK46" s="74" t="n">
        <v>10646857</v>
      </c>
      <c r="BL46" s="69" t="n">
        <v>37651344</v>
      </c>
      <c r="BM46" s="69" t="n">
        <v>509715</v>
      </c>
      <c r="BN46" s="69" t="n">
        <v>0</v>
      </c>
      <c r="BO46" s="69" t="n">
        <v>509715</v>
      </c>
      <c r="BP46" s="69" t="n">
        <v>11156572</v>
      </c>
      <c r="BQ46" s="69" t="n">
        <v>38161059</v>
      </c>
      <c r="BR46" s="69" t="n">
        <v>-764603</v>
      </c>
      <c r="BS46" s="69" t="n">
        <v>0</v>
      </c>
      <c r="BT46" s="70" t="n">
        <v>0</v>
      </c>
      <c r="BU46" s="71" t="n">
        <v>-764603</v>
      </c>
      <c r="BV46" s="74" t="n">
        <v>10391969</v>
      </c>
      <c r="BW46" s="75" t="n">
        <v>37396456</v>
      </c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</row>
    <row r="47" customFormat="false" ht="15.75" hidden="false" customHeight="true" outlineLevel="0" collapsed="false">
      <c r="A47" s="66" t="s">
        <v>43</v>
      </c>
      <c r="B47" s="67" t="s">
        <v>116</v>
      </c>
      <c r="C47" s="68" t="n">
        <v>5142</v>
      </c>
      <c r="D47" s="69" t="n">
        <v>3937</v>
      </c>
      <c r="E47" s="69" t="n">
        <v>3140</v>
      </c>
      <c r="F47" s="69" t="n">
        <v>53811</v>
      </c>
      <c r="G47" s="69" t="n">
        <v>5258</v>
      </c>
      <c r="H47" s="69" t="n">
        <v>6403</v>
      </c>
      <c r="I47" s="69" t="n">
        <v>10398</v>
      </c>
      <c r="J47" s="69" t="n">
        <v>18864</v>
      </c>
      <c r="K47" s="69" t="n">
        <v>27268</v>
      </c>
      <c r="L47" s="70" t="n">
        <v>22104</v>
      </c>
      <c r="M47" s="71" t="n">
        <v>5728</v>
      </c>
      <c r="N47" s="69" t="n">
        <v>11527</v>
      </c>
      <c r="O47" s="69" t="n">
        <v>40569</v>
      </c>
      <c r="P47" s="69" t="n">
        <v>5650</v>
      </c>
      <c r="Q47" s="69" t="n">
        <v>25292</v>
      </c>
      <c r="R47" s="69" t="n">
        <v>16620</v>
      </c>
      <c r="S47" s="71" t="n">
        <v>29184</v>
      </c>
      <c r="T47" s="69" t="n">
        <v>9253</v>
      </c>
      <c r="U47" s="69" t="n">
        <v>40375</v>
      </c>
      <c r="V47" s="70" t="n">
        <v>53087</v>
      </c>
      <c r="W47" s="71" t="n">
        <v>5395</v>
      </c>
      <c r="X47" s="69" t="n">
        <v>15502</v>
      </c>
      <c r="Y47" s="69" t="n">
        <v>18227</v>
      </c>
      <c r="Z47" s="72" t="n">
        <v>7018</v>
      </c>
      <c r="AA47" s="69" t="n">
        <v>12031</v>
      </c>
      <c r="AB47" s="69" t="n">
        <v>4232</v>
      </c>
      <c r="AC47" s="69" t="n">
        <v>18510</v>
      </c>
      <c r="AD47" s="69" t="n">
        <v>10461</v>
      </c>
      <c r="AE47" s="69" t="n">
        <v>828</v>
      </c>
      <c r="AF47" s="70" t="n">
        <v>11377</v>
      </c>
      <c r="AG47" s="71" t="n">
        <v>12006</v>
      </c>
      <c r="AH47" s="69" t="n">
        <v>8772</v>
      </c>
      <c r="AI47" s="69" t="n">
        <v>12417</v>
      </c>
      <c r="AJ47" s="69" t="n">
        <v>209</v>
      </c>
      <c r="AK47" s="69" t="n">
        <v>136260</v>
      </c>
      <c r="AL47" s="69" t="n">
        <v>120396</v>
      </c>
      <c r="AM47" s="69" t="n">
        <v>45945</v>
      </c>
      <c r="AN47" s="69" t="n">
        <v>16678</v>
      </c>
      <c r="AO47" s="69" t="n">
        <v>2583055</v>
      </c>
      <c r="AP47" s="70" t="n">
        <v>516257</v>
      </c>
      <c r="AQ47" s="71" t="n">
        <v>276113</v>
      </c>
      <c r="AR47" s="69" t="n">
        <v>91137</v>
      </c>
      <c r="AS47" s="69" t="n">
        <v>681001</v>
      </c>
      <c r="AT47" s="69" t="n">
        <v>430346</v>
      </c>
      <c r="AU47" s="69" t="n">
        <v>566982</v>
      </c>
      <c r="AV47" s="69" t="n">
        <v>33938</v>
      </c>
      <c r="AW47" s="69" t="n">
        <v>318573</v>
      </c>
      <c r="AX47" s="72" t="n">
        <v>420581</v>
      </c>
      <c r="AY47" s="69" t="n">
        <v>4373</v>
      </c>
      <c r="AZ47" s="70" t="n">
        <v>79341</v>
      </c>
      <c r="BA47" s="71" t="n">
        <v>246722</v>
      </c>
      <c r="BB47" s="69" t="n">
        <v>721448</v>
      </c>
      <c r="BC47" s="69" t="n">
        <v>12347</v>
      </c>
      <c r="BD47" s="73" t="n">
        <v>7832088</v>
      </c>
      <c r="BE47" s="71" t="n">
        <v>0</v>
      </c>
      <c r="BF47" s="69" t="n">
        <v>12846920</v>
      </c>
      <c r="BG47" s="69" t="n">
        <v>0</v>
      </c>
      <c r="BH47" s="69" t="n">
        <v>0</v>
      </c>
      <c r="BI47" s="72" t="n">
        <v>0</v>
      </c>
      <c r="BJ47" s="70" t="n">
        <v>0</v>
      </c>
      <c r="BK47" s="74" t="n">
        <v>12846920</v>
      </c>
      <c r="BL47" s="69" t="n">
        <v>20679008</v>
      </c>
      <c r="BM47" s="69" t="n">
        <v>17160</v>
      </c>
      <c r="BN47" s="69" t="n">
        <v>0</v>
      </c>
      <c r="BO47" s="69" t="n">
        <v>17160</v>
      </c>
      <c r="BP47" s="69" t="n">
        <v>12864080</v>
      </c>
      <c r="BQ47" s="69" t="n">
        <v>20696168</v>
      </c>
      <c r="BR47" s="69" t="n">
        <v>-786</v>
      </c>
      <c r="BS47" s="69" t="n">
        <v>0</v>
      </c>
      <c r="BT47" s="70" t="n">
        <v>0</v>
      </c>
      <c r="BU47" s="71" t="n">
        <v>-786</v>
      </c>
      <c r="BV47" s="74" t="n">
        <v>12863294</v>
      </c>
      <c r="BW47" s="75" t="n">
        <v>20695382</v>
      </c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</row>
    <row r="48" customFormat="false" ht="15.75" hidden="false" customHeight="true" outlineLevel="0" collapsed="false">
      <c r="A48" s="66" t="s">
        <v>44</v>
      </c>
      <c r="B48" s="80" t="s">
        <v>117</v>
      </c>
      <c r="C48" s="68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70" t="n">
        <v>0</v>
      </c>
      <c r="M48" s="71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71" t="n">
        <v>0</v>
      </c>
      <c r="T48" s="69" t="n">
        <v>0</v>
      </c>
      <c r="U48" s="69" t="n">
        <v>0</v>
      </c>
      <c r="V48" s="70" t="n">
        <v>0</v>
      </c>
      <c r="W48" s="71" t="n">
        <v>0</v>
      </c>
      <c r="X48" s="69" t="n">
        <v>0</v>
      </c>
      <c r="Y48" s="69" t="n">
        <v>0</v>
      </c>
      <c r="Z48" s="72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0</v>
      </c>
      <c r="AF48" s="70" t="n">
        <v>0</v>
      </c>
      <c r="AG48" s="71" t="n">
        <v>0</v>
      </c>
      <c r="AH48" s="69" t="n">
        <v>0</v>
      </c>
      <c r="AI48" s="69" t="n">
        <v>0</v>
      </c>
      <c r="AJ48" s="69" t="n">
        <v>0</v>
      </c>
      <c r="AK48" s="69" t="n">
        <v>0</v>
      </c>
      <c r="AL48" s="69" t="n">
        <v>0</v>
      </c>
      <c r="AM48" s="69" t="n">
        <v>0</v>
      </c>
      <c r="AN48" s="69" t="n">
        <v>0</v>
      </c>
      <c r="AO48" s="69" t="n">
        <v>0</v>
      </c>
      <c r="AP48" s="70" t="n">
        <v>0</v>
      </c>
      <c r="AQ48" s="71" t="n">
        <v>0</v>
      </c>
      <c r="AR48" s="69" t="n">
        <v>0</v>
      </c>
      <c r="AS48" s="69" t="n">
        <v>0</v>
      </c>
      <c r="AT48" s="69" t="n">
        <v>0</v>
      </c>
      <c r="AU48" s="69" t="n">
        <v>0</v>
      </c>
      <c r="AV48" s="69" t="n">
        <v>0</v>
      </c>
      <c r="AW48" s="69" t="n">
        <v>0</v>
      </c>
      <c r="AX48" s="72" t="n">
        <v>0</v>
      </c>
      <c r="AY48" s="69" t="n">
        <v>0</v>
      </c>
      <c r="AZ48" s="70" t="n">
        <v>0</v>
      </c>
      <c r="BA48" s="71" t="n">
        <v>0</v>
      </c>
      <c r="BB48" s="69" t="n">
        <v>0</v>
      </c>
      <c r="BC48" s="69" t="n">
        <v>0</v>
      </c>
      <c r="BD48" s="73" t="n">
        <v>0</v>
      </c>
      <c r="BE48" s="71" t="n">
        <v>0</v>
      </c>
      <c r="BF48" s="69" t="n">
        <v>47743159</v>
      </c>
      <c r="BG48" s="69" t="n">
        <v>38826</v>
      </c>
      <c r="BH48" s="69" t="n">
        <v>0</v>
      </c>
      <c r="BI48" s="72" t="n">
        <v>0</v>
      </c>
      <c r="BJ48" s="70" t="n">
        <v>0</v>
      </c>
      <c r="BK48" s="74" t="n">
        <v>47781985</v>
      </c>
      <c r="BL48" s="69" t="n">
        <v>47781985</v>
      </c>
      <c r="BM48" s="69" t="n">
        <v>0</v>
      </c>
      <c r="BN48" s="69" t="n">
        <v>0</v>
      </c>
      <c r="BO48" s="69" t="n">
        <v>0</v>
      </c>
      <c r="BP48" s="69" t="n">
        <v>47781985</v>
      </c>
      <c r="BQ48" s="69" t="n">
        <v>47781985</v>
      </c>
      <c r="BR48" s="69" t="n">
        <v>0</v>
      </c>
      <c r="BS48" s="69" t="n">
        <v>0</v>
      </c>
      <c r="BT48" s="70" t="n">
        <v>0</v>
      </c>
      <c r="BU48" s="71" t="n">
        <v>0</v>
      </c>
      <c r="BV48" s="74" t="n">
        <v>47781985</v>
      </c>
      <c r="BW48" s="75" t="n">
        <v>47781985</v>
      </c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</row>
    <row r="49" customFormat="false" ht="15.75" hidden="false" customHeight="true" outlineLevel="0" collapsed="false">
      <c r="A49" s="66" t="s">
        <v>45</v>
      </c>
      <c r="B49" s="67" t="s">
        <v>118</v>
      </c>
      <c r="C49" s="68" t="n">
        <v>338548</v>
      </c>
      <c r="D49" s="69" t="n">
        <v>30272</v>
      </c>
      <c r="E49" s="69" t="n">
        <v>3098</v>
      </c>
      <c r="F49" s="69" t="n">
        <v>1015904</v>
      </c>
      <c r="G49" s="69" t="n">
        <v>30848</v>
      </c>
      <c r="H49" s="69" t="n">
        <v>35243</v>
      </c>
      <c r="I49" s="69" t="n">
        <v>119990</v>
      </c>
      <c r="J49" s="69" t="n">
        <v>251680</v>
      </c>
      <c r="K49" s="69" t="n">
        <v>172631</v>
      </c>
      <c r="L49" s="70" t="n">
        <v>197458</v>
      </c>
      <c r="M49" s="71" t="n">
        <v>53477</v>
      </c>
      <c r="N49" s="69" t="n">
        <v>176812</v>
      </c>
      <c r="O49" s="69" t="n">
        <v>163840</v>
      </c>
      <c r="P49" s="69" t="n">
        <v>462602</v>
      </c>
      <c r="Q49" s="69" t="n">
        <v>171373</v>
      </c>
      <c r="R49" s="69" t="n">
        <v>245945</v>
      </c>
      <c r="S49" s="71" t="n">
        <v>358246</v>
      </c>
      <c r="T49" s="69" t="n">
        <v>240940</v>
      </c>
      <c r="U49" s="69" t="n">
        <v>256296</v>
      </c>
      <c r="V49" s="70" t="n">
        <v>307153</v>
      </c>
      <c r="W49" s="71" t="n">
        <v>60140</v>
      </c>
      <c r="X49" s="69" t="n">
        <v>109281</v>
      </c>
      <c r="Y49" s="69" t="n">
        <v>92770</v>
      </c>
      <c r="Z49" s="72" t="n">
        <v>39517</v>
      </c>
      <c r="AA49" s="69" t="n">
        <v>103957</v>
      </c>
      <c r="AB49" s="69" t="n">
        <v>38005</v>
      </c>
      <c r="AC49" s="69" t="n">
        <v>210457</v>
      </c>
      <c r="AD49" s="69" t="n">
        <v>207513</v>
      </c>
      <c r="AE49" s="69" t="n">
        <v>40443</v>
      </c>
      <c r="AF49" s="70" t="n">
        <v>304181</v>
      </c>
      <c r="AG49" s="71" t="n">
        <v>106433</v>
      </c>
      <c r="AH49" s="69" t="n">
        <v>49740</v>
      </c>
      <c r="AI49" s="69" t="n">
        <v>137880</v>
      </c>
      <c r="AJ49" s="69" t="n">
        <v>423040</v>
      </c>
      <c r="AK49" s="69" t="n">
        <v>1737384</v>
      </c>
      <c r="AL49" s="69" t="n">
        <v>330718</v>
      </c>
      <c r="AM49" s="69" t="n">
        <v>142631</v>
      </c>
      <c r="AN49" s="69" t="n">
        <v>177448</v>
      </c>
      <c r="AO49" s="69" t="n">
        <v>1925393</v>
      </c>
      <c r="AP49" s="70" t="n">
        <v>555388</v>
      </c>
      <c r="AQ49" s="71" t="n">
        <v>35532</v>
      </c>
      <c r="AR49" s="69" t="n">
        <v>8725</v>
      </c>
      <c r="AS49" s="69" t="n">
        <v>4040054</v>
      </c>
      <c r="AT49" s="69" t="n">
        <v>623351</v>
      </c>
      <c r="AU49" s="69" t="n">
        <v>171039</v>
      </c>
      <c r="AV49" s="69" t="n">
        <v>768115</v>
      </c>
      <c r="AW49" s="69" t="n">
        <v>501576</v>
      </c>
      <c r="AX49" s="72" t="n">
        <v>746946</v>
      </c>
      <c r="AY49" s="69" t="n">
        <v>65076</v>
      </c>
      <c r="AZ49" s="70" t="n">
        <v>81502</v>
      </c>
      <c r="BA49" s="71" t="n">
        <v>395552</v>
      </c>
      <c r="BB49" s="69" t="n">
        <v>996524</v>
      </c>
      <c r="BC49" s="69" t="n">
        <v>181237</v>
      </c>
      <c r="BD49" s="73" t="n">
        <v>20039904</v>
      </c>
      <c r="BE49" s="71" t="n">
        <v>432633</v>
      </c>
      <c r="BF49" s="69" t="n">
        <v>15350929</v>
      </c>
      <c r="BG49" s="69" t="n">
        <v>-67854</v>
      </c>
      <c r="BH49" s="69" t="n">
        <v>28294</v>
      </c>
      <c r="BI49" s="72" t="n">
        <v>897257</v>
      </c>
      <c r="BJ49" s="70" t="n">
        <v>100263</v>
      </c>
      <c r="BK49" s="74" t="n">
        <v>16741522</v>
      </c>
      <c r="BL49" s="69" t="n">
        <v>36781426</v>
      </c>
      <c r="BM49" s="69" t="n">
        <v>4639119</v>
      </c>
      <c r="BN49" s="69" t="n">
        <v>0</v>
      </c>
      <c r="BO49" s="69" t="n">
        <v>4639119</v>
      </c>
      <c r="BP49" s="69" t="n">
        <v>21380641</v>
      </c>
      <c r="BQ49" s="69" t="n">
        <v>41420545</v>
      </c>
      <c r="BR49" s="69" t="n">
        <v>-3183472</v>
      </c>
      <c r="BS49" s="69" t="n">
        <v>0</v>
      </c>
      <c r="BT49" s="70" t="n">
        <v>0</v>
      </c>
      <c r="BU49" s="71" t="n">
        <v>-3183472</v>
      </c>
      <c r="BV49" s="74" t="n">
        <v>18197169</v>
      </c>
      <c r="BW49" s="75" t="n">
        <v>38237073</v>
      </c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</row>
    <row r="50" customFormat="false" ht="15.75" hidden="false" customHeight="true" outlineLevel="0" collapsed="false">
      <c r="A50" s="66" t="s">
        <v>46</v>
      </c>
      <c r="B50" s="67" t="s">
        <v>119</v>
      </c>
      <c r="C50" s="68" t="n">
        <v>17483</v>
      </c>
      <c r="D50" s="69" t="n">
        <v>4777</v>
      </c>
      <c r="E50" s="69" t="n">
        <v>3041</v>
      </c>
      <c r="F50" s="69" t="n">
        <v>49138</v>
      </c>
      <c r="G50" s="69" t="n">
        <v>9102</v>
      </c>
      <c r="H50" s="69" t="n">
        <v>13742</v>
      </c>
      <c r="I50" s="69" t="n">
        <v>12274</v>
      </c>
      <c r="J50" s="69" t="n">
        <v>22084</v>
      </c>
      <c r="K50" s="69" t="n">
        <v>30408</v>
      </c>
      <c r="L50" s="70" t="n">
        <v>19580</v>
      </c>
      <c r="M50" s="71" t="n">
        <v>6000</v>
      </c>
      <c r="N50" s="69" t="n">
        <v>26173</v>
      </c>
      <c r="O50" s="69" t="n">
        <v>218256</v>
      </c>
      <c r="P50" s="69" t="n">
        <v>12015</v>
      </c>
      <c r="Q50" s="69" t="n">
        <v>26151</v>
      </c>
      <c r="R50" s="69" t="n">
        <v>27981</v>
      </c>
      <c r="S50" s="71" t="n">
        <v>26484</v>
      </c>
      <c r="T50" s="69" t="n">
        <v>22488</v>
      </c>
      <c r="U50" s="69" t="n">
        <v>73504</v>
      </c>
      <c r="V50" s="70" t="n">
        <v>89564</v>
      </c>
      <c r="W50" s="71" t="n">
        <v>16763</v>
      </c>
      <c r="X50" s="69" t="n">
        <v>34283</v>
      </c>
      <c r="Y50" s="69" t="n">
        <v>28770</v>
      </c>
      <c r="Z50" s="72" t="n">
        <v>11410</v>
      </c>
      <c r="AA50" s="69" t="n">
        <v>33298</v>
      </c>
      <c r="AB50" s="69" t="n">
        <v>13863</v>
      </c>
      <c r="AC50" s="69" t="n">
        <v>58705</v>
      </c>
      <c r="AD50" s="69" t="n">
        <v>23711</v>
      </c>
      <c r="AE50" s="69" t="n">
        <v>3120</v>
      </c>
      <c r="AF50" s="70" t="n">
        <v>38802</v>
      </c>
      <c r="AG50" s="71" t="n">
        <v>16271</v>
      </c>
      <c r="AH50" s="69" t="n">
        <v>15840</v>
      </c>
      <c r="AI50" s="69" t="n">
        <v>48521</v>
      </c>
      <c r="AJ50" s="69" t="n">
        <v>1050</v>
      </c>
      <c r="AK50" s="69" t="n">
        <v>557731</v>
      </c>
      <c r="AL50" s="69" t="n">
        <v>68764</v>
      </c>
      <c r="AM50" s="69" t="n">
        <v>19098</v>
      </c>
      <c r="AN50" s="69" t="n">
        <v>67765</v>
      </c>
      <c r="AO50" s="69" t="n">
        <v>2330260</v>
      </c>
      <c r="AP50" s="70" t="n">
        <v>898596</v>
      </c>
      <c r="AQ50" s="71" t="n">
        <v>89596</v>
      </c>
      <c r="AR50" s="69" t="n">
        <v>0</v>
      </c>
      <c r="AS50" s="69" t="n">
        <v>350851</v>
      </c>
      <c r="AT50" s="69" t="n">
        <v>4345323</v>
      </c>
      <c r="AU50" s="69" t="n">
        <v>805787</v>
      </c>
      <c r="AV50" s="69" t="n">
        <v>661920</v>
      </c>
      <c r="AW50" s="69" t="n">
        <v>812397</v>
      </c>
      <c r="AX50" s="72" t="n">
        <v>711203</v>
      </c>
      <c r="AY50" s="69" t="n">
        <v>4630796</v>
      </c>
      <c r="AZ50" s="70" t="n">
        <v>52861</v>
      </c>
      <c r="BA50" s="71" t="n">
        <v>589950</v>
      </c>
      <c r="BB50" s="69" t="n">
        <v>929985</v>
      </c>
      <c r="BC50" s="69" t="n">
        <v>75047</v>
      </c>
      <c r="BD50" s="73" t="n">
        <v>19052582</v>
      </c>
      <c r="BE50" s="71" t="n">
        <v>233882</v>
      </c>
      <c r="BF50" s="69" t="n">
        <v>12558054</v>
      </c>
      <c r="BG50" s="69" t="n">
        <v>29537</v>
      </c>
      <c r="BH50" s="69" t="n">
        <v>0</v>
      </c>
      <c r="BI50" s="72" t="n">
        <v>1178</v>
      </c>
      <c r="BJ50" s="70" t="n">
        <v>-218042</v>
      </c>
      <c r="BK50" s="74" t="n">
        <v>12604609</v>
      </c>
      <c r="BL50" s="69" t="n">
        <v>31657191</v>
      </c>
      <c r="BM50" s="69" t="n">
        <v>148231</v>
      </c>
      <c r="BN50" s="69" t="n">
        <v>599</v>
      </c>
      <c r="BO50" s="69" t="n">
        <v>148830</v>
      </c>
      <c r="BP50" s="69" t="n">
        <v>12753439</v>
      </c>
      <c r="BQ50" s="69" t="n">
        <v>31806021</v>
      </c>
      <c r="BR50" s="69" t="n">
        <v>-294845</v>
      </c>
      <c r="BS50" s="69" t="n">
        <v>0</v>
      </c>
      <c r="BT50" s="70" t="n">
        <v>-2115</v>
      </c>
      <c r="BU50" s="71" t="n">
        <v>-296960</v>
      </c>
      <c r="BV50" s="74" t="n">
        <v>12456479</v>
      </c>
      <c r="BW50" s="75" t="n">
        <v>31509061</v>
      </c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</row>
    <row r="51" customFormat="false" ht="15.75" hidden="false" customHeight="true" outlineLevel="0" collapsed="false">
      <c r="A51" s="66" t="s">
        <v>47</v>
      </c>
      <c r="B51" s="67" t="s">
        <v>120</v>
      </c>
      <c r="C51" s="68" t="n">
        <v>20378</v>
      </c>
      <c r="D51" s="69" t="n">
        <v>1332</v>
      </c>
      <c r="E51" s="69" t="n">
        <v>418</v>
      </c>
      <c r="F51" s="69" t="n">
        <v>91584</v>
      </c>
      <c r="G51" s="69" t="n">
        <v>3915</v>
      </c>
      <c r="H51" s="69" t="n">
        <v>3714</v>
      </c>
      <c r="I51" s="69" t="n">
        <v>13259</v>
      </c>
      <c r="J51" s="69" t="n">
        <v>22452</v>
      </c>
      <c r="K51" s="69" t="n">
        <v>19637</v>
      </c>
      <c r="L51" s="70" t="n">
        <v>23497</v>
      </c>
      <c r="M51" s="71" t="n">
        <v>7938</v>
      </c>
      <c r="N51" s="69" t="n">
        <v>22826</v>
      </c>
      <c r="O51" s="69" t="n">
        <v>106927</v>
      </c>
      <c r="P51" s="69" t="n">
        <v>3591</v>
      </c>
      <c r="Q51" s="69" t="n">
        <v>27972</v>
      </c>
      <c r="R51" s="69" t="n">
        <v>25875</v>
      </c>
      <c r="S51" s="71" t="n">
        <v>34995</v>
      </c>
      <c r="T51" s="69" t="n">
        <v>21538</v>
      </c>
      <c r="U51" s="69" t="n">
        <v>50701</v>
      </c>
      <c r="V51" s="70" t="n">
        <v>122902</v>
      </c>
      <c r="W51" s="71" t="n">
        <v>18659</v>
      </c>
      <c r="X51" s="69" t="n">
        <v>60926</v>
      </c>
      <c r="Y51" s="69" t="n">
        <v>63139</v>
      </c>
      <c r="Z51" s="72" t="n">
        <v>6694</v>
      </c>
      <c r="AA51" s="69" t="n">
        <v>64064</v>
      </c>
      <c r="AB51" s="69" t="n">
        <v>48935</v>
      </c>
      <c r="AC51" s="69" t="n">
        <v>65602</v>
      </c>
      <c r="AD51" s="69" t="n">
        <v>15029</v>
      </c>
      <c r="AE51" s="69" t="n">
        <v>2607</v>
      </c>
      <c r="AF51" s="70" t="n">
        <v>35065</v>
      </c>
      <c r="AG51" s="71" t="n">
        <v>16804</v>
      </c>
      <c r="AH51" s="69" t="n">
        <v>13308</v>
      </c>
      <c r="AI51" s="69" t="n">
        <v>23835</v>
      </c>
      <c r="AJ51" s="69" t="n">
        <v>29</v>
      </c>
      <c r="AK51" s="69" t="n">
        <v>119767</v>
      </c>
      <c r="AL51" s="69" t="n">
        <v>220347</v>
      </c>
      <c r="AM51" s="69" t="n">
        <v>52995</v>
      </c>
      <c r="AN51" s="69" t="n">
        <v>196693</v>
      </c>
      <c r="AO51" s="69" t="n">
        <v>1630586</v>
      </c>
      <c r="AP51" s="70" t="n">
        <v>1636749</v>
      </c>
      <c r="AQ51" s="71" t="n">
        <v>43209</v>
      </c>
      <c r="AR51" s="69" t="n">
        <v>0</v>
      </c>
      <c r="AS51" s="69" t="n">
        <v>201154</v>
      </c>
      <c r="AT51" s="69" t="n">
        <v>725794</v>
      </c>
      <c r="AU51" s="69" t="n">
        <v>402527</v>
      </c>
      <c r="AV51" s="69" t="n">
        <v>678630</v>
      </c>
      <c r="AW51" s="69" t="n">
        <v>369056</v>
      </c>
      <c r="AX51" s="72" t="n">
        <v>446999</v>
      </c>
      <c r="AY51" s="69" t="n">
        <v>54907</v>
      </c>
      <c r="AZ51" s="70" t="n">
        <v>68913</v>
      </c>
      <c r="BA51" s="71" t="n">
        <v>387677</v>
      </c>
      <c r="BB51" s="69" t="n">
        <v>281781</v>
      </c>
      <c r="BC51" s="69" t="n">
        <v>14050</v>
      </c>
      <c r="BD51" s="73" t="n">
        <v>8591981</v>
      </c>
      <c r="BE51" s="71" t="n">
        <v>1986</v>
      </c>
      <c r="BF51" s="69" t="n">
        <v>1684834</v>
      </c>
      <c r="BG51" s="69" t="n">
        <v>0</v>
      </c>
      <c r="BH51" s="69" t="n">
        <v>867395</v>
      </c>
      <c r="BI51" s="72" t="n">
        <v>7646187</v>
      </c>
      <c r="BJ51" s="70" t="n">
        <v>0</v>
      </c>
      <c r="BK51" s="74" t="n">
        <v>10200402</v>
      </c>
      <c r="BL51" s="69" t="n">
        <v>18792383</v>
      </c>
      <c r="BM51" s="69" t="n">
        <v>168454</v>
      </c>
      <c r="BN51" s="69" t="n">
        <v>201</v>
      </c>
      <c r="BO51" s="69" t="n">
        <v>168655</v>
      </c>
      <c r="BP51" s="69" t="n">
        <v>10369057</v>
      </c>
      <c r="BQ51" s="69" t="n">
        <v>18961038</v>
      </c>
      <c r="BR51" s="69" t="n">
        <v>-458515</v>
      </c>
      <c r="BS51" s="69" t="n">
        <v>0</v>
      </c>
      <c r="BT51" s="70" t="n">
        <v>-20</v>
      </c>
      <c r="BU51" s="71" t="n">
        <v>-458535</v>
      </c>
      <c r="BV51" s="74" t="n">
        <v>9910522</v>
      </c>
      <c r="BW51" s="75" t="n">
        <v>18502503</v>
      </c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</row>
    <row r="52" customFormat="false" ht="15.75" hidden="false" customHeight="true" outlineLevel="0" collapsed="false">
      <c r="A52" s="66" t="s">
        <v>48</v>
      </c>
      <c r="B52" s="67" t="s">
        <v>121</v>
      </c>
      <c r="C52" s="68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70" t="n">
        <v>0</v>
      </c>
      <c r="M52" s="71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71" t="n">
        <v>0</v>
      </c>
      <c r="T52" s="69" t="n">
        <v>0</v>
      </c>
      <c r="U52" s="69" t="n">
        <v>0</v>
      </c>
      <c r="V52" s="70" t="n">
        <v>0</v>
      </c>
      <c r="W52" s="71" t="n">
        <v>0</v>
      </c>
      <c r="X52" s="69" t="n">
        <v>0</v>
      </c>
      <c r="Y52" s="69" t="n">
        <v>0</v>
      </c>
      <c r="Z52" s="72" t="n">
        <v>0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0</v>
      </c>
      <c r="AF52" s="70" t="n">
        <v>0</v>
      </c>
      <c r="AG52" s="71" t="n">
        <v>0</v>
      </c>
      <c r="AH52" s="69" t="n">
        <v>0</v>
      </c>
      <c r="AI52" s="69" t="n">
        <v>0</v>
      </c>
      <c r="AJ52" s="69" t="n">
        <v>0</v>
      </c>
      <c r="AK52" s="69" t="n">
        <v>0</v>
      </c>
      <c r="AL52" s="69" t="n">
        <v>0</v>
      </c>
      <c r="AM52" s="69" t="n">
        <v>0</v>
      </c>
      <c r="AN52" s="69" t="n">
        <v>0</v>
      </c>
      <c r="AO52" s="69" t="n">
        <v>0</v>
      </c>
      <c r="AP52" s="70" t="n">
        <v>0</v>
      </c>
      <c r="AQ52" s="71" t="n">
        <v>0</v>
      </c>
      <c r="AR52" s="69" t="n">
        <v>0</v>
      </c>
      <c r="AS52" s="69" t="n">
        <v>0</v>
      </c>
      <c r="AT52" s="69" t="n">
        <v>0</v>
      </c>
      <c r="AU52" s="69" t="n">
        <v>0</v>
      </c>
      <c r="AV52" s="69" t="n">
        <v>0</v>
      </c>
      <c r="AW52" s="69" t="n">
        <v>0</v>
      </c>
      <c r="AX52" s="72" t="n">
        <v>0</v>
      </c>
      <c r="AY52" s="69" t="n">
        <v>0</v>
      </c>
      <c r="AZ52" s="70" t="n">
        <v>0</v>
      </c>
      <c r="BA52" s="71" t="n">
        <v>0</v>
      </c>
      <c r="BB52" s="69" t="n">
        <v>0</v>
      </c>
      <c r="BC52" s="69" t="n">
        <v>582699</v>
      </c>
      <c r="BD52" s="73" t="n">
        <v>582699</v>
      </c>
      <c r="BE52" s="71" t="n">
        <v>0</v>
      </c>
      <c r="BF52" s="69" t="n">
        <v>386810</v>
      </c>
      <c r="BG52" s="69" t="n">
        <v>24122961</v>
      </c>
      <c r="BH52" s="69" t="n">
        <v>0</v>
      </c>
      <c r="BI52" s="72" t="n">
        <v>0</v>
      </c>
      <c r="BJ52" s="70" t="n">
        <v>0</v>
      </c>
      <c r="BK52" s="74" t="n">
        <v>24509771</v>
      </c>
      <c r="BL52" s="69" t="n">
        <v>25092470</v>
      </c>
      <c r="BM52" s="69" t="n">
        <v>0</v>
      </c>
      <c r="BN52" s="69" t="n">
        <v>0</v>
      </c>
      <c r="BO52" s="69" t="n">
        <v>0</v>
      </c>
      <c r="BP52" s="69" t="n">
        <v>24509771</v>
      </c>
      <c r="BQ52" s="69" t="n">
        <v>25092470</v>
      </c>
      <c r="BR52" s="69" t="n">
        <v>0</v>
      </c>
      <c r="BS52" s="69" t="n">
        <v>0</v>
      </c>
      <c r="BT52" s="70" t="n">
        <v>0</v>
      </c>
      <c r="BU52" s="71" t="n">
        <v>0</v>
      </c>
      <c r="BV52" s="74" t="n">
        <v>24509771</v>
      </c>
      <c r="BW52" s="75" t="n">
        <v>25092470</v>
      </c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</row>
    <row r="53" customFormat="false" ht="15.75" hidden="false" customHeight="true" outlineLevel="0" collapsed="false">
      <c r="A53" s="66" t="s">
        <v>49</v>
      </c>
      <c r="B53" s="67" t="s">
        <v>122</v>
      </c>
      <c r="C53" s="68" t="n">
        <v>10806</v>
      </c>
      <c r="D53" s="69" t="n">
        <v>1518</v>
      </c>
      <c r="E53" s="69" t="n">
        <v>2627</v>
      </c>
      <c r="F53" s="69" t="n">
        <v>228436</v>
      </c>
      <c r="G53" s="69" t="n">
        <v>11792</v>
      </c>
      <c r="H53" s="69" t="n">
        <v>7856</v>
      </c>
      <c r="I53" s="69" t="n">
        <v>15376</v>
      </c>
      <c r="J53" s="69" t="n">
        <v>50554</v>
      </c>
      <c r="K53" s="69" t="n">
        <v>4543</v>
      </c>
      <c r="L53" s="70" t="n">
        <v>328648</v>
      </c>
      <c r="M53" s="71" t="n">
        <v>104357</v>
      </c>
      <c r="N53" s="69" t="n">
        <v>385159</v>
      </c>
      <c r="O53" s="69" t="n">
        <v>2580271</v>
      </c>
      <c r="P53" s="69" t="n">
        <v>36063</v>
      </c>
      <c r="Q53" s="69" t="n">
        <v>258813</v>
      </c>
      <c r="R53" s="69" t="n">
        <v>204085</v>
      </c>
      <c r="S53" s="71" t="n">
        <v>150694</v>
      </c>
      <c r="T53" s="69" t="n">
        <v>146495</v>
      </c>
      <c r="U53" s="69" t="n">
        <v>103317</v>
      </c>
      <c r="V53" s="70" t="n">
        <v>535585</v>
      </c>
      <c r="W53" s="71" t="n">
        <v>217865</v>
      </c>
      <c r="X53" s="69" t="n">
        <v>425037</v>
      </c>
      <c r="Y53" s="69" t="n">
        <v>452486</v>
      </c>
      <c r="Z53" s="72" t="n">
        <v>200398</v>
      </c>
      <c r="AA53" s="69" t="n">
        <v>460877</v>
      </c>
      <c r="AB53" s="69" t="n">
        <v>182633</v>
      </c>
      <c r="AC53" s="69" t="n">
        <v>1813561</v>
      </c>
      <c r="AD53" s="69" t="n">
        <v>594826</v>
      </c>
      <c r="AE53" s="69" t="n">
        <v>112753</v>
      </c>
      <c r="AF53" s="70" t="n">
        <v>1091105</v>
      </c>
      <c r="AG53" s="71" t="n">
        <v>133358</v>
      </c>
      <c r="AH53" s="69" t="n">
        <v>234224</v>
      </c>
      <c r="AI53" s="69" t="n">
        <v>165268</v>
      </c>
      <c r="AJ53" s="69" t="n">
        <v>2429</v>
      </c>
      <c r="AK53" s="69" t="n">
        <v>65775</v>
      </c>
      <c r="AL53" s="69" t="n">
        <v>452223</v>
      </c>
      <c r="AM53" s="69" t="n">
        <v>48480</v>
      </c>
      <c r="AN53" s="69" t="n">
        <v>1111</v>
      </c>
      <c r="AO53" s="69" t="n">
        <v>320618</v>
      </c>
      <c r="AP53" s="70" t="n">
        <v>17760</v>
      </c>
      <c r="AQ53" s="71" t="n">
        <v>151</v>
      </c>
      <c r="AR53" s="69" t="n">
        <v>2</v>
      </c>
      <c r="AS53" s="69" t="n">
        <v>95832</v>
      </c>
      <c r="AT53" s="69" t="n">
        <v>393710</v>
      </c>
      <c r="AU53" s="69" t="n">
        <v>217554</v>
      </c>
      <c r="AV53" s="69" t="n">
        <v>5684</v>
      </c>
      <c r="AW53" s="69" t="n">
        <v>86947</v>
      </c>
      <c r="AX53" s="72" t="n">
        <v>8107</v>
      </c>
      <c r="AY53" s="69" t="n">
        <v>1694</v>
      </c>
      <c r="AZ53" s="70" t="n">
        <v>3012</v>
      </c>
      <c r="BA53" s="71" t="n">
        <v>102263</v>
      </c>
      <c r="BB53" s="69" t="n">
        <v>23837</v>
      </c>
      <c r="BC53" s="69" t="n">
        <v>153584</v>
      </c>
      <c r="BD53" s="73" t="n">
        <v>13252159</v>
      </c>
      <c r="BE53" s="71" t="n">
        <v>0</v>
      </c>
      <c r="BF53" s="69" t="n">
        <v>7279930</v>
      </c>
      <c r="BG53" s="69" t="n">
        <v>14210255</v>
      </c>
      <c r="BH53" s="69" t="n">
        <v>0</v>
      </c>
      <c r="BI53" s="72" t="n">
        <v>0</v>
      </c>
      <c r="BJ53" s="70" t="n">
        <v>0</v>
      </c>
      <c r="BK53" s="74" t="n">
        <v>21490185</v>
      </c>
      <c r="BL53" s="69" t="n">
        <v>34742344</v>
      </c>
      <c r="BM53" s="69" t="n">
        <v>386020</v>
      </c>
      <c r="BN53" s="69" t="n">
        <v>0</v>
      </c>
      <c r="BO53" s="69" t="n">
        <v>386020</v>
      </c>
      <c r="BP53" s="69" t="n">
        <v>21876205</v>
      </c>
      <c r="BQ53" s="69" t="n">
        <v>35128364</v>
      </c>
      <c r="BR53" s="69" t="n">
        <v>-727845</v>
      </c>
      <c r="BS53" s="69" t="n">
        <v>0</v>
      </c>
      <c r="BT53" s="70" t="n">
        <v>0</v>
      </c>
      <c r="BU53" s="71" t="n">
        <v>-727845</v>
      </c>
      <c r="BV53" s="74" t="n">
        <v>21148360</v>
      </c>
      <c r="BW53" s="75" t="n">
        <v>34400519</v>
      </c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</row>
    <row r="54" customFormat="false" ht="15.75" hidden="false" customHeight="true" outlineLevel="0" collapsed="false">
      <c r="A54" s="66" t="s">
        <v>50</v>
      </c>
      <c r="B54" s="79" t="s">
        <v>123</v>
      </c>
      <c r="C54" s="68" t="n">
        <v>4132</v>
      </c>
      <c r="D54" s="69" t="n">
        <v>1267</v>
      </c>
      <c r="E54" s="69" t="n">
        <v>553</v>
      </c>
      <c r="F54" s="69" t="n">
        <v>28411</v>
      </c>
      <c r="G54" s="69" t="n">
        <v>1096</v>
      </c>
      <c r="H54" s="69" t="n">
        <v>2717</v>
      </c>
      <c r="I54" s="69" t="n">
        <v>1850</v>
      </c>
      <c r="J54" s="69" t="n">
        <v>5559</v>
      </c>
      <c r="K54" s="69" t="n">
        <v>4099</v>
      </c>
      <c r="L54" s="70" t="n">
        <v>8905</v>
      </c>
      <c r="M54" s="71" t="n">
        <v>2004</v>
      </c>
      <c r="N54" s="69" t="n">
        <v>8913</v>
      </c>
      <c r="O54" s="69" t="n">
        <v>22314</v>
      </c>
      <c r="P54" s="69" t="n">
        <v>5792</v>
      </c>
      <c r="Q54" s="69" t="n">
        <v>5473</v>
      </c>
      <c r="R54" s="69" t="n">
        <v>5537</v>
      </c>
      <c r="S54" s="71" t="n">
        <v>13669</v>
      </c>
      <c r="T54" s="69" t="n">
        <v>2015</v>
      </c>
      <c r="U54" s="69" t="n">
        <v>12502</v>
      </c>
      <c r="V54" s="70" t="n">
        <v>30717</v>
      </c>
      <c r="W54" s="71" t="n">
        <v>7946</v>
      </c>
      <c r="X54" s="69" t="n">
        <v>4196</v>
      </c>
      <c r="Y54" s="69" t="n">
        <v>3229</v>
      </c>
      <c r="Z54" s="72" t="n">
        <v>1625</v>
      </c>
      <c r="AA54" s="69" t="n">
        <v>8957</v>
      </c>
      <c r="AB54" s="69" t="n">
        <v>2493</v>
      </c>
      <c r="AC54" s="69" t="n">
        <v>8276</v>
      </c>
      <c r="AD54" s="69" t="n">
        <v>2702</v>
      </c>
      <c r="AE54" s="69" t="n">
        <v>705</v>
      </c>
      <c r="AF54" s="70" t="n">
        <v>5669</v>
      </c>
      <c r="AG54" s="71" t="n">
        <v>3732</v>
      </c>
      <c r="AH54" s="69" t="n">
        <v>2207</v>
      </c>
      <c r="AI54" s="69" t="n">
        <v>6343</v>
      </c>
      <c r="AJ54" s="69" t="n">
        <v>753</v>
      </c>
      <c r="AK54" s="69" t="n">
        <v>50912</v>
      </c>
      <c r="AL54" s="69" t="n">
        <v>18973</v>
      </c>
      <c r="AM54" s="69" t="n">
        <v>9701</v>
      </c>
      <c r="AN54" s="69" t="n">
        <v>40905</v>
      </c>
      <c r="AO54" s="69" t="n">
        <v>42028</v>
      </c>
      <c r="AP54" s="70" t="n">
        <v>75550</v>
      </c>
      <c r="AQ54" s="71" t="n">
        <v>19745</v>
      </c>
      <c r="AR54" s="69" t="n">
        <v>0</v>
      </c>
      <c r="AS54" s="69" t="n">
        <v>53048</v>
      </c>
      <c r="AT54" s="69" t="n">
        <v>37046</v>
      </c>
      <c r="AU54" s="69" t="n">
        <v>14299</v>
      </c>
      <c r="AV54" s="69" t="n">
        <v>516</v>
      </c>
      <c r="AW54" s="69" t="n">
        <v>46106</v>
      </c>
      <c r="AX54" s="72" t="n">
        <v>924992</v>
      </c>
      <c r="AY54" s="69" t="n">
        <v>14350</v>
      </c>
      <c r="AZ54" s="70" t="n">
        <v>13563</v>
      </c>
      <c r="BA54" s="71" t="n">
        <v>83684</v>
      </c>
      <c r="BB54" s="69" t="n">
        <v>141526</v>
      </c>
      <c r="BC54" s="69" t="n">
        <v>10268</v>
      </c>
      <c r="BD54" s="73" t="n">
        <v>1823570</v>
      </c>
      <c r="BE54" s="71" t="n">
        <v>482993</v>
      </c>
      <c r="BF54" s="69" t="n">
        <v>17508937</v>
      </c>
      <c r="BG54" s="69" t="n">
        <v>38907657</v>
      </c>
      <c r="BH54" s="69" t="n">
        <v>0</v>
      </c>
      <c r="BI54" s="72" t="n">
        <v>0</v>
      </c>
      <c r="BJ54" s="70" t="n">
        <v>0</v>
      </c>
      <c r="BK54" s="74" t="n">
        <v>56899587</v>
      </c>
      <c r="BL54" s="69" t="n">
        <v>58723157</v>
      </c>
      <c r="BM54" s="69" t="n">
        <v>37579</v>
      </c>
      <c r="BN54" s="69" t="n">
        <v>0</v>
      </c>
      <c r="BO54" s="69" t="n">
        <v>37579</v>
      </c>
      <c r="BP54" s="69" t="n">
        <v>56937166</v>
      </c>
      <c r="BQ54" s="69" t="n">
        <v>58760736</v>
      </c>
      <c r="BR54" s="69" t="n">
        <v>-41812</v>
      </c>
      <c r="BS54" s="69" t="n">
        <v>0</v>
      </c>
      <c r="BT54" s="70" t="n">
        <v>0</v>
      </c>
      <c r="BU54" s="71" t="n">
        <v>-41812</v>
      </c>
      <c r="BV54" s="74" t="n">
        <v>56895354</v>
      </c>
      <c r="BW54" s="75" t="n">
        <v>58718924</v>
      </c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</row>
    <row r="55" customFormat="false" ht="15.75" hidden="false" customHeight="true" outlineLevel="0" collapsed="false">
      <c r="A55" s="66" t="s">
        <v>51</v>
      </c>
      <c r="B55" s="67" t="s">
        <v>124</v>
      </c>
      <c r="C55" s="68" t="n">
        <v>9331</v>
      </c>
      <c r="D55" s="69" t="n">
        <v>2691</v>
      </c>
      <c r="E55" s="69" t="n">
        <v>614</v>
      </c>
      <c r="F55" s="69" t="n">
        <v>521958</v>
      </c>
      <c r="G55" s="69" t="n">
        <v>4976</v>
      </c>
      <c r="H55" s="69" t="n">
        <v>9082</v>
      </c>
      <c r="I55" s="69" t="n">
        <v>22817</v>
      </c>
      <c r="J55" s="69" t="n">
        <v>89532</v>
      </c>
      <c r="K55" s="69" t="n">
        <v>10592</v>
      </c>
      <c r="L55" s="70" t="n">
        <v>20526</v>
      </c>
      <c r="M55" s="71" t="n">
        <v>6455</v>
      </c>
      <c r="N55" s="69" t="n">
        <v>342217</v>
      </c>
      <c r="O55" s="69" t="n">
        <v>315523</v>
      </c>
      <c r="P55" s="69" t="n">
        <v>4979</v>
      </c>
      <c r="Q55" s="69" t="n">
        <v>47497</v>
      </c>
      <c r="R55" s="69" t="n">
        <v>22930</v>
      </c>
      <c r="S55" s="71" t="n">
        <v>29031</v>
      </c>
      <c r="T55" s="69" t="n">
        <v>12276</v>
      </c>
      <c r="U55" s="69" t="n">
        <v>41536</v>
      </c>
      <c r="V55" s="70" t="n">
        <v>99184</v>
      </c>
      <c r="W55" s="71" t="n">
        <v>29356</v>
      </c>
      <c r="X55" s="69" t="n">
        <v>35063</v>
      </c>
      <c r="Y55" s="69" t="n">
        <v>43058</v>
      </c>
      <c r="Z55" s="72" t="n">
        <v>32921</v>
      </c>
      <c r="AA55" s="69" t="n">
        <v>70604</v>
      </c>
      <c r="AB55" s="69" t="n">
        <v>28143</v>
      </c>
      <c r="AC55" s="69" t="n">
        <v>75318</v>
      </c>
      <c r="AD55" s="69" t="n">
        <v>144205</v>
      </c>
      <c r="AE55" s="69" t="n">
        <v>12786</v>
      </c>
      <c r="AF55" s="70" t="n">
        <v>95265</v>
      </c>
      <c r="AG55" s="71" t="n">
        <v>14083</v>
      </c>
      <c r="AH55" s="69" t="n">
        <v>36535</v>
      </c>
      <c r="AI55" s="69" t="n">
        <v>71875</v>
      </c>
      <c r="AJ55" s="69" t="n">
        <v>66</v>
      </c>
      <c r="AK55" s="69" t="n">
        <v>87420</v>
      </c>
      <c r="AL55" s="69" t="n">
        <v>110489</v>
      </c>
      <c r="AM55" s="69" t="n">
        <v>52706</v>
      </c>
      <c r="AN55" s="69" t="n">
        <v>24383</v>
      </c>
      <c r="AO55" s="69" t="n">
        <v>1247718</v>
      </c>
      <c r="AP55" s="70" t="n">
        <v>1514327</v>
      </c>
      <c r="AQ55" s="71" t="n">
        <v>230243</v>
      </c>
      <c r="AR55" s="69" t="n">
        <v>0</v>
      </c>
      <c r="AS55" s="69" t="n">
        <v>250931</v>
      </c>
      <c r="AT55" s="69" t="n">
        <v>725172</v>
      </c>
      <c r="AU55" s="69" t="n">
        <v>614415</v>
      </c>
      <c r="AV55" s="69" t="n">
        <v>38239</v>
      </c>
      <c r="AW55" s="69" t="n">
        <v>133181</v>
      </c>
      <c r="AX55" s="72" t="n">
        <v>116045</v>
      </c>
      <c r="AY55" s="69" t="n">
        <v>8681</v>
      </c>
      <c r="AZ55" s="70" t="n">
        <v>71444</v>
      </c>
      <c r="BA55" s="71" t="n">
        <v>519637</v>
      </c>
      <c r="BB55" s="69" t="n">
        <v>596966</v>
      </c>
      <c r="BC55" s="69" t="n">
        <v>30468</v>
      </c>
      <c r="BD55" s="73" t="n">
        <v>8675490</v>
      </c>
      <c r="BE55" s="71" t="n">
        <v>0</v>
      </c>
      <c r="BF55" s="69" t="n">
        <v>5906</v>
      </c>
      <c r="BG55" s="69" t="n">
        <v>0</v>
      </c>
      <c r="BH55" s="69" t="n">
        <v>0</v>
      </c>
      <c r="BI55" s="72" t="n">
        <v>0</v>
      </c>
      <c r="BJ55" s="70" t="n">
        <v>0</v>
      </c>
      <c r="BK55" s="74" t="n">
        <v>5906</v>
      </c>
      <c r="BL55" s="69" t="n">
        <v>8681396</v>
      </c>
      <c r="BM55" s="69" t="n">
        <v>121750</v>
      </c>
      <c r="BN55" s="69" t="n">
        <v>0</v>
      </c>
      <c r="BO55" s="69" t="n">
        <v>121750</v>
      </c>
      <c r="BP55" s="69" t="n">
        <v>127656</v>
      </c>
      <c r="BQ55" s="69" t="n">
        <v>8803146</v>
      </c>
      <c r="BR55" s="69" t="n">
        <v>-236091</v>
      </c>
      <c r="BS55" s="69" t="n">
        <v>0</v>
      </c>
      <c r="BT55" s="70" t="n">
        <v>0</v>
      </c>
      <c r="BU55" s="71" t="n">
        <v>-236091</v>
      </c>
      <c r="BV55" s="74" t="n">
        <v>-108435</v>
      </c>
      <c r="BW55" s="75" t="n">
        <v>8567055</v>
      </c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</row>
    <row r="56" customFormat="false" ht="15.75" hidden="false" customHeight="true" outlineLevel="0" collapsed="false">
      <c r="A56" s="66" t="s">
        <v>52</v>
      </c>
      <c r="B56" s="67" t="s">
        <v>125</v>
      </c>
      <c r="C56" s="68" t="n">
        <v>63458</v>
      </c>
      <c r="D56" s="69" t="n">
        <v>39648</v>
      </c>
      <c r="E56" s="69" t="n">
        <v>3431</v>
      </c>
      <c r="F56" s="69" t="n">
        <v>179114</v>
      </c>
      <c r="G56" s="69" t="n">
        <v>16548</v>
      </c>
      <c r="H56" s="69" t="n">
        <v>10697</v>
      </c>
      <c r="I56" s="69" t="n">
        <v>25509</v>
      </c>
      <c r="J56" s="69" t="n">
        <v>32308</v>
      </c>
      <c r="K56" s="69" t="n">
        <v>43591</v>
      </c>
      <c r="L56" s="70" t="n">
        <v>48207</v>
      </c>
      <c r="M56" s="71" t="n">
        <v>5972</v>
      </c>
      <c r="N56" s="69" t="n">
        <v>28260</v>
      </c>
      <c r="O56" s="69" t="n">
        <v>21245</v>
      </c>
      <c r="P56" s="69" t="n">
        <v>18170</v>
      </c>
      <c r="Q56" s="69" t="n">
        <v>71586</v>
      </c>
      <c r="R56" s="69" t="n">
        <v>91814</v>
      </c>
      <c r="S56" s="71" t="n">
        <v>78107</v>
      </c>
      <c r="T56" s="69" t="n">
        <v>35922</v>
      </c>
      <c r="U56" s="69" t="n">
        <v>110626</v>
      </c>
      <c r="V56" s="70" t="n">
        <v>296615</v>
      </c>
      <c r="W56" s="71" t="n">
        <v>40663</v>
      </c>
      <c r="X56" s="69" t="n">
        <v>115863</v>
      </c>
      <c r="Y56" s="69" t="n">
        <v>73859</v>
      </c>
      <c r="Z56" s="72" t="n">
        <v>21887</v>
      </c>
      <c r="AA56" s="69" t="n">
        <v>93371</v>
      </c>
      <c r="AB56" s="69" t="n">
        <v>32118</v>
      </c>
      <c r="AC56" s="69" t="n">
        <v>138130</v>
      </c>
      <c r="AD56" s="69" t="n">
        <v>70933</v>
      </c>
      <c r="AE56" s="69" t="n">
        <v>15302</v>
      </c>
      <c r="AF56" s="70" t="n">
        <v>105758</v>
      </c>
      <c r="AG56" s="71" t="n">
        <v>133293</v>
      </c>
      <c r="AH56" s="69" t="n">
        <v>44865</v>
      </c>
      <c r="AI56" s="69" t="n">
        <v>87016</v>
      </c>
      <c r="AJ56" s="69" t="n">
        <v>6932</v>
      </c>
      <c r="AK56" s="69" t="n">
        <v>1209822</v>
      </c>
      <c r="AL56" s="69" t="n">
        <v>217387</v>
      </c>
      <c r="AM56" s="69" t="n">
        <v>47529</v>
      </c>
      <c r="AN56" s="69" t="n">
        <v>61033</v>
      </c>
      <c r="AO56" s="69" t="n">
        <v>947073</v>
      </c>
      <c r="AP56" s="70" t="n">
        <v>492907</v>
      </c>
      <c r="AQ56" s="71" t="n">
        <v>33850</v>
      </c>
      <c r="AR56" s="69" t="n">
        <v>2268</v>
      </c>
      <c r="AS56" s="69" t="n">
        <v>475532</v>
      </c>
      <c r="AT56" s="69" t="n">
        <v>409942</v>
      </c>
      <c r="AU56" s="69" t="n">
        <v>436021</v>
      </c>
      <c r="AV56" s="69" t="n">
        <v>739420</v>
      </c>
      <c r="AW56" s="69" t="n">
        <v>296770</v>
      </c>
      <c r="AX56" s="72" t="n">
        <v>536517</v>
      </c>
      <c r="AY56" s="69" t="n">
        <v>12822</v>
      </c>
      <c r="AZ56" s="70" t="n">
        <v>222794</v>
      </c>
      <c r="BA56" s="71" t="n">
        <v>388561</v>
      </c>
      <c r="BB56" s="69" t="n">
        <v>262614</v>
      </c>
      <c r="BC56" s="69" t="n">
        <v>47466</v>
      </c>
      <c r="BD56" s="73" t="n">
        <v>9041146</v>
      </c>
      <c r="BE56" s="71" t="n">
        <v>31570</v>
      </c>
      <c r="BF56" s="69" t="n">
        <v>641199</v>
      </c>
      <c r="BG56" s="69" t="n">
        <v>0</v>
      </c>
      <c r="BH56" s="69" t="n">
        <v>0</v>
      </c>
      <c r="BI56" s="72" t="n">
        <v>0</v>
      </c>
      <c r="BJ56" s="70" t="n">
        <v>0</v>
      </c>
      <c r="BK56" s="74" t="n">
        <v>672769</v>
      </c>
      <c r="BL56" s="69" t="n">
        <v>9713915</v>
      </c>
      <c r="BM56" s="69" t="n">
        <v>331755</v>
      </c>
      <c r="BN56" s="69" t="n">
        <v>0</v>
      </c>
      <c r="BO56" s="69" t="n">
        <v>331755</v>
      </c>
      <c r="BP56" s="69" t="n">
        <v>1004524</v>
      </c>
      <c r="BQ56" s="69" t="n">
        <v>10045670</v>
      </c>
      <c r="BR56" s="69" t="n">
        <v>-37732</v>
      </c>
      <c r="BS56" s="69" t="n">
        <v>0</v>
      </c>
      <c r="BT56" s="70" t="n">
        <v>0</v>
      </c>
      <c r="BU56" s="71" t="n">
        <v>-37732</v>
      </c>
      <c r="BV56" s="74" t="n">
        <v>966792</v>
      </c>
      <c r="BW56" s="75" t="n">
        <v>10007938</v>
      </c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</row>
    <row r="57" customFormat="false" ht="15.75" hidden="false" customHeight="true" outlineLevel="0" collapsed="false">
      <c r="A57" s="66" t="s">
        <v>53</v>
      </c>
      <c r="B57" s="77" t="s">
        <v>126</v>
      </c>
      <c r="C57" s="68" t="n">
        <v>232329</v>
      </c>
      <c r="D57" s="69" t="n">
        <v>72368</v>
      </c>
      <c r="E57" s="69" t="n">
        <v>8007</v>
      </c>
      <c r="F57" s="69" t="n">
        <v>485252</v>
      </c>
      <c r="G57" s="69" t="n">
        <v>23746</v>
      </c>
      <c r="H57" s="69" t="n">
        <v>41755</v>
      </c>
      <c r="I57" s="69" t="n">
        <v>72508</v>
      </c>
      <c r="J57" s="69" t="n">
        <v>94350</v>
      </c>
      <c r="K57" s="69" t="n">
        <v>212316</v>
      </c>
      <c r="L57" s="70" t="n">
        <v>199672</v>
      </c>
      <c r="M57" s="71" t="n">
        <v>33559</v>
      </c>
      <c r="N57" s="69" t="n">
        <v>91913</v>
      </c>
      <c r="O57" s="69" t="n">
        <v>173221</v>
      </c>
      <c r="P57" s="69" t="n">
        <v>53174</v>
      </c>
      <c r="Q57" s="69" t="n">
        <v>184672</v>
      </c>
      <c r="R57" s="69" t="n">
        <v>203633</v>
      </c>
      <c r="S57" s="71" t="n">
        <v>211198</v>
      </c>
      <c r="T57" s="69" t="n">
        <v>109897</v>
      </c>
      <c r="U57" s="69" t="n">
        <v>258390</v>
      </c>
      <c r="V57" s="70" t="n">
        <v>403557</v>
      </c>
      <c r="W57" s="71" t="n">
        <v>82991</v>
      </c>
      <c r="X57" s="69" t="n">
        <v>122094</v>
      </c>
      <c r="Y57" s="69" t="n">
        <v>129182</v>
      </c>
      <c r="Z57" s="72" t="n">
        <v>59958</v>
      </c>
      <c r="AA57" s="69" t="n">
        <v>111497</v>
      </c>
      <c r="AB57" s="69" t="n">
        <v>51099</v>
      </c>
      <c r="AC57" s="69" t="n">
        <v>373841</v>
      </c>
      <c r="AD57" s="69" t="n">
        <v>197774</v>
      </c>
      <c r="AE57" s="69" t="n">
        <v>29282</v>
      </c>
      <c r="AF57" s="70" t="n">
        <v>421451</v>
      </c>
      <c r="AG57" s="71" t="n">
        <v>95417</v>
      </c>
      <c r="AH57" s="69" t="n">
        <v>86704</v>
      </c>
      <c r="AI57" s="69" t="n">
        <v>132526</v>
      </c>
      <c r="AJ57" s="69" t="n">
        <v>5583</v>
      </c>
      <c r="AK57" s="69" t="n">
        <v>4098679</v>
      </c>
      <c r="AL57" s="69" t="n">
        <v>1127534</v>
      </c>
      <c r="AM57" s="69" t="n">
        <v>63206</v>
      </c>
      <c r="AN57" s="69" t="n">
        <v>545376</v>
      </c>
      <c r="AO57" s="69" t="n">
        <v>4797568</v>
      </c>
      <c r="AP57" s="70" t="n">
        <v>2468358</v>
      </c>
      <c r="AQ57" s="71" t="n">
        <v>1170701</v>
      </c>
      <c r="AR57" s="69" t="n">
        <v>88436</v>
      </c>
      <c r="AS57" s="69" t="n">
        <v>1950864</v>
      </c>
      <c r="AT57" s="69" t="n">
        <v>1923408</v>
      </c>
      <c r="AU57" s="69" t="n">
        <v>4504025</v>
      </c>
      <c r="AV57" s="69" t="n">
        <v>1382315</v>
      </c>
      <c r="AW57" s="69" t="n">
        <v>1705489</v>
      </c>
      <c r="AX57" s="72" t="n">
        <v>2443958</v>
      </c>
      <c r="AY57" s="69" t="n">
        <v>376742</v>
      </c>
      <c r="AZ57" s="70" t="n">
        <v>1266987</v>
      </c>
      <c r="BA57" s="71" t="n">
        <v>2567899</v>
      </c>
      <c r="BB57" s="69" t="n">
        <v>1232680</v>
      </c>
      <c r="BC57" s="69" t="n">
        <v>102870</v>
      </c>
      <c r="BD57" s="73" t="n">
        <v>38882011</v>
      </c>
      <c r="BE57" s="71" t="n">
        <v>45351</v>
      </c>
      <c r="BF57" s="69" t="n">
        <v>4346792</v>
      </c>
      <c r="BG57" s="69" t="n">
        <v>0</v>
      </c>
      <c r="BH57" s="69" t="n">
        <v>483112</v>
      </c>
      <c r="BI57" s="72" t="n">
        <v>2370156</v>
      </c>
      <c r="BJ57" s="70" t="n">
        <v>0</v>
      </c>
      <c r="BK57" s="74" t="n">
        <v>7245411</v>
      </c>
      <c r="BL57" s="69" t="n">
        <v>46127422</v>
      </c>
      <c r="BM57" s="69" t="n">
        <v>664798</v>
      </c>
      <c r="BN57" s="69" t="n">
        <v>21</v>
      </c>
      <c r="BO57" s="69" t="n">
        <v>664819</v>
      </c>
      <c r="BP57" s="69" t="n">
        <v>7910230</v>
      </c>
      <c r="BQ57" s="69" t="n">
        <v>46792241</v>
      </c>
      <c r="BR57" s="69" t="n">
        <v>-918266</v>
      </c>
      <c r="BS57" s="69" t="n">
        <v>0</v>
      </c>
      <c r="BT57" s="70" t="n">
        <v>-11</v>
      </c>
      <c r="BU57" s="71" t="n">
        <v>-918277</v>
      </c>
      <c r="BV57" s="74" t="n">
        <v>6991953</v>
      </c>
      <c r="BW57" s="75" t="n">
        <v>45873964</v>
      </c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</row>
    <row r="58" customFormat="false" ht="15.75" hidden="false" customHeight="true" outlineLevel="0" collapsed="false">
      <c r="A58" s="66" t="s">
        <v>54</v>
      </c>
      <c r="B58" s="67" t="s">
        <v>127</v>
      </c>
      <c r="C58" s="68" t="n">
        <v>4909</v>
      </c>
      <c r="D58" s="69" t="n">
        <v>147</v>
      </c>
      <c r="E58" s="69" t="n">
        <v>15</v>
      </c>
      <c r="F58" s="69" t="n">
        <v>4250</v>
      </c>
      <c r="G58" s="69" t="n">
        <v>287</v>
      </c>
      <c r="H58" s="69" t="n">
        <v>367</v>
      </c>
      <c r="I58" s="69" t="n">
        <v>534</v>
      </c>
      <c r="J58" s="69" t="n">
        <v>1037</v>
      </c>
      <c r="K58" s="69" t="n">
        <v>981</v>
      </c>
      <c r="L58" s="70" t="n">
        <v>1425</v>
      </c>
      <c r="M58" s="71" t="n">
        <v>427</v>
      </c>
      <c r="N58" s="69" t="n">
        <v>1030</v>
      </c>
      <c r="O58" s="69" t="n">
        <v>1221</v>
      </c>
      <c r="P58" s="69" t="n">
        <v>428</v>
      </c>
      <c r="Q58" s="69" t="n">
        <v>1025</v>
      </c>
      <c r="R58" s="69" t="n">
        <v>823</v>
      </c>
      <c r="S58" s="71" t="n">
        <v>2246</v>
      </c>
      <c r="T58" s="69" t="n">
        <v>1059</v>
      </c>
      <c r="U58" s="69" t="n">
        <v>1492</v>
      </c>
      <c r="V58" s="70" t="n">
        <v>2554</v>
      </c>
      <c r="W58" s="71" t="n">
        <v>693</v>
      </c>
      <c r="X58" s="69" t="n">
        <v>1452</v>
      </c>
      <c r="Y58" s="69" t="n">
        <v>965</v>
      </c>
      <c r="Z58" s="72" t="n">
        <v>318</v>
      </c>
      <c r="AA58" s="69" t="n">
        <v>1095</v>
      </c>
      <c r="AB58" s="69" t="n">
        <v>333</v>
      </c>
      <c r="AC58" s="69" t="n">
        <v>2573</v>
      </c>
      <c r="AD58" s="69" t="n">
        <v>1165</v>
      </c>
      <c r="AE58" s="69" t="n">
        <v>201</v>
      </c>
      <c r="AF58" s="70" t="n">
        <v>2666</v>
      </c>
      <c r="AG58" s="71" t="n">
        <v>762</v>
      </c>
      <c r="AH58" s="69" t="n">
        <v>380</v>
      </c>
      <c r="AI58" s="69" t="n">
        <v>3186</v>
      </c>
      <c r="AJ58" s="69" t="n">
        <v>46</v>
      </c>
      <c r="AK58" s="69" t="n">
        <v>25350</v>
      </c>
      <c r="AL58" s="69" t="n">
        <v>2366</v>
      </c>
      <c r="AM58" s="69" t="n">
        <v>250</v>
      </c>
      <c r="AN58" s="69" t="n">
        <v>1717</v>
      </c>
      <c r="AO58" s="69" t="n">
        <v>86751</v>
      </c>
      <c r="AP58" s="70" t="n">
        <v>9716</v>
      </c>
      <c r="AQ58" s="71" t="n">
        <v>33789</v>
      </c>
      <c r="AR58" s="69" t="n">
        <v>17019</v>
      </c>
      <c r="AS58" s="69" t="n">
        <v>23536</v>
      </c>
      <c r="AT58" s="69" t="n">
        <v>395737</v>
      </c>
      <c r="AU58" s="69" t="n">
        <v>36648</v>
      </c>
      <c r="AV58" s="69" t="n">
        <v>19977</v>
      </c>
      <c r="AW58" s="69" t="n">
        <v>46726</v>
      </c>
      <c r="AX58" s="72" t="n">
        <v>710103</v>
      </c>
      <c r="AY58" s="69" t="n">
        <v>49599</v>
      </c>
      <c r="AZ58" s="70" t="n">
        <v>9460</v>
      </c>
      <c r="BA58" s="71" t="n">
        <v>53056</v>
      </c>
      <c r="BB58" s="69" t="n">
        <v>559858</v>
      </c>
      <c r="BC58" s="69" t="n">
        <v>12610</v>
      </c>
      <c r="BD58" s="73" t="n">
        <v>2136360</v>
      </c>
      <c r="BE58" s="71" t="n">
        <v>10676931</v>
      </c>
      <c r="BF58" s="69" t="n">
        <v>39592434</v>
      </c>
      <c r="BG58" s="69" t="n">
        <v>0</v>
      </c>
      <c r="BH58" s="69" t="n">
        <v>0</v>
      </c>
      <c r="BI58" s="72" t="n">
        <v>0</v>
      </c>
      <c r="BJ58" s="70" t="n">
        <v>0</v>
      </c>
      <c r="BK58" s="74" t="n">
        <v>50269365</v>
      </c>
      <c r="BL58" s="69" t="n">
        <v>52405725</v>
      </c>
      <c r="BM58" s="69" t="n">
        <v>698582</v>
      </c>
      <c r="BN58" s="69" t="n">
        <v>1078</v>
      </c>
      <c r="BO58" s="69" t="n">
        <v>699660</v>
      </c>
      <c r="BP58" s="69" t="n">
        <v>50969025</v>
      </c>
      <c r="BQ58" s="69" t="n">
        <v>53105385</v>
      </c>
      <c r="BR58" s="69" t="n">
        <v>-1629127</v>
      </c>
      <c r="BS58" s="69" t="n">
        <v>0</v>
      </c>
      <c r="BT58" s="70" t="n">
        <v>-403</v>
      </c>
      <c r="BU58" s="71" t="n">
        <v>-1629530</v>
      </c>
      <c r="BV58" s="74" t="n">
        <v>49339495</v>
      </c>
      <c r="BW58" s="75" t="n">
        <v>51475855</v>
      </c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</row>
    <row r="59" customFormat="false" ht="15.75" hidden="false" customHeight="true" outlineLevel="0" collapsed="false">
      <c r="A59" s="81" t="s">
        <v>55</v>
      </c>
      <c r="B59" s="82" t="s">
        <v>128</v>
      </c>
      <c r="C59" s="83" t="n">
        <v>190269</v>
      </c>
      <c r="D59" s="84" t="n">
        <v>6152</v>
      </c>
      <c r="E59" s="84" t="n">
        <v>2839</v>
      </c>
      <c r="F59" s="84" t="n">
        <v>198075</v>
      </c>
      <c r="G59" s="84" t="n">
        <v>5238</v>
      </c>
      <c r="H59" s="84" t="n">
        <v>10666</v>
      </c>
      <c r="I59" s="84" t="n">
        <v>23799</v>
      </c>
      <c r="J59" s="84" t="n">
        <v>46247</v>
      </c>
      <c r="K59" s="84" t="n">
        <v>32274</v>
      </c>
      <c r="L59" s="85" t="n">
        <v>12312</v>
      </c>
      <c r="M59" s="86" t="n">
        <v>3453</v>
      </c>
      <c r="N59" s="84" t="n">
        <v>16039</v>
      </c>
      <c r="O59" s="84" t="n">
        <v>25523</v>
      </c>
      <c r="P59" s="84" t="n">
        <v>5631</v>
      </c>
      <c r="Q59" s="84" t="n">
        <v>34726</v>
      </c>
      <c r="R59" s="84" t="n">
        <v>49520</v>
      </c>
      <c r="S59" s="86" t="n">
        <v>88297</v>
      </c>
      <c r="T59" s="84" t="n">
        <v>29144</v>
      </c>
      <c r="U59" s="84" t="n">
        <v>48429</v>
      </c>
      <c r="V59" s="85" t="n">
        <v>137643</v>
      </c>
      <c r="W59" s="86" t="n">
        <v>18782</v>
      </c>
      <c r="X59" s="84" t="n">
        <v>22943</v>
      </c>
      <c r="Y59" s="84" t="n">
        <v>24258</v>
      </c>
      <c r="Z59" s="87" t="n">
        <v>12114</v>
      </c>
      <c r="AA59" s="84" t="n">
        <v>17237</v>
      </c>
      <c r="AB59" s="84" t="n">
        <v>6575</v>
      </c>
      <c r="AC59" s="84" t="n">
        <v>28444</v>
      </c>
      <c r="AD59" s="84" t="n">
        <v>5471</v>
      </c>
      <c r="AE59" s="84" t="n">
        <v>4948</v>
      </c>
      <c r="AF59" s="85" t="n">
        <v>23110</v>
      </c>
      <c r="AG59" s="86" t="n">
        <v>28582</v>
      </c>
      <c r="AH59" s="84" t="n">
        <v>9101</v>
      </c>
      <c r="AI59" s="84" t="n">
        <v>31260</v>
      </c>
      <c r="AJ59" s="84" t="n">
        <v>1086</v>
      </c>
      <c r="AK59" s="84" t="n">
        <v>438730</v>
      </c>
      <c r="AL59" s="84" t="n">
        <v>62287</v>
      </c>
      <c r="AM59" s="84" t="n">
        <v>12912</v>
      </c>
      <c r="AN59" s="84" t="n">
        <v>76230</v>
      </c>
      <c r="AO59" s="84" t="n">
        <v>835692</v>
      </c>
      <c r="AP59" s="85" t="n">
        <v>229135</v>
      </c>
      <c r="AQ59" s="86" t="n">
        <v>158867</v>
      </c>
      <c r="AR59" s="84" t="n">
        <v>100238</v>
      </c>
      <c r="AS59" s="84" t="n">
        <v>321895</v>
      </c>
      <c r="AT59" s="84" t="n">
        <v>566417</v>
      </c>
      <c r="AU59" s="84" t="n">
        <v>74357</v>
      </c>
      <c r="AV59" s="84" t="n">
        <v>82329</v>
      </c>
      <c r="AW59" s="84" t="n">
        <v>677224</v>
      </c>
      <c r="AX59" s="87" t="n">
        <v>333534</v>
      </c>
      <c r="AY59" s="84" t="n">
        <v>64602</v>
      </c>
      <c r="AZ59" s="85" t="n">
        <v>49295</v>
      </c>
      <c r="BA59" s="86" t="n">
        <v>243796</v>
      </c>
      <c r="BB59" s="84" t="n">
        <v>253408</v>
      </c>
      <c r="BC59" s="84" t="n">
        <v>1095</v>
      </c>
      <c r="BD59" s="88" t="n">
        <v>5782230</v>
      </c>
      <c r="BE59" s="86" t="n">
        <v>0</v>
      </c>
      <c r="BF59" s="84" t="n">
        <v>49864</v>
      </c>
      <c r="BG59" s="84" t="n">
        <v>0</v>
      </c>
      <c r="BH59" s="84" t="n">
        <v>0</v>
      </c>
      <c r="BI59" s="87" t="n">
        <v>0</v>
      </c>
      <c r="BJ59" s="85" t="n">
        <v>0</v>
      </c>
      <c r="BK59" s="89" t="n">
        <v>49864</v>
      </c>
      <c r="BL59" s="84" t="n">
        <v>5832094</v>
      </c>
      <c r="BM59" s="84" t="n">
        <v>84622</v>
      </c>
      <c r="BN59" s="84" t="n">
        <v>187</v>
      </c>
      <c r="BO59" s="84" t="n">
        <v>84809</v>
      </c>
      <c r="BP59" s="84" t="n">
        <v>134673</v>
      </c>
      <c r="BQ59" s="84" t="n">
        <v>5916903</v>
      </c>
      <c r="BR59" s="84" t="n">
        <v>-875711</v>
      </c>
      <c r="BS59" s="84" t="n">
        <v>-154</v>
      </c>
      <c r="BT59" s="85" t="n">
        <v>-193</v>
      </c>
      <c r="BU59" s="86" t="n">
        <v>-876058</v>
      </c>
      <c r="BV59" s="89" t="n">
        <v>-741385</v>
      </c>
      <c r="BW59" s="90" t="n">
        <v>5040845</v>
      </c>
    </row>
    <row r="60" customFormat="false" ht="15.75" hidden="false" customHeight="true" outlineLevel="0" collapsed="false">
      <c r="A60" s="91" t="s">
        <v>56</v>
      </c>
      <c r="B60" s="92" t="s">
        <v>129</v>
      </c>
      <c r="C60" s="93" t="n">
        <v>5904161</v>
      </c>
      <c r="D60" s="94" t="n">
        <v>385928</v>
      </c>
      <c r="E60" s="94" t="n">
        <v>59402</v>
      </c>
      <c r="F60" s="94" t="n">
        <v>21927504</v>
      </c>
      <c r="G60" s="94" t="n">
        <v>951472</v>
      </c>
      <c r="H60" s="94" t="n">
        <v>1061044</v>
      </c>
      <c r="I60" s="94" t="n">
        <v>2188384</v>
      </c>
      <c r="J60" s="94" t="n">
        <v>4536764</v>
      </c>
      <c r="K60" s="94" t="n">
        <v>2622634</v>
      </c>
      <c r="L60" s="95" t="n">
        <v>7654938</v>
      </c>
      <c r="M60" s="96" t="n">
        <v>1893656</v>
      </c>
      <c r="N60" s="94" t="n">
        <v>4646401</v>
      </c>
      <c r="O60" s="94" t="n">
        <v>5524631</v>
      </c>
      <c r="P60" s="94" t="n">
        <v>10419992</v>
      </c>
      <c r="Q60" s="94" t="n">
        <v>5602362</v>
      </c>
      <c r="R60" s="94" t="n">
        <v>2920162</v>
      </c>
      <c r="S60" s="96" t="n">
        <v>13939462</v>
      </c>
      <c r="T60" s="94" t="n">
        <v>5119576</v>
      </c>
      <c r="U60" s="94" t="n">
        <v>5335816</v>
      </c>
      <c r="V60" s="95" t="n">
        <v>10978090</v>
      </c>
      <c r="W60" s="96" t="n">
        <v>2778782</v>
      </c>
      <c r="X60" s="94" t="n">
        <v>3735642</v>
      </c>
      <c r="Y60" s="94" t="n">
        <v>3331664</v>
      </c>
      <c r="Z60" s="97" t="n">
        <v>1735527</v>
      </c>
      <c r="AA60" s="94" t="n">
        <v>4752923</v>
      </c>
      <c r="AB60" s="94" t="n">
        <v>2471087</v>
      </c>
      <c r="AC60" s="94" t="n">
        <v>10011371</v>
      </c>
      <c r="AD60" s="94" t="n">
        <v>9236679</v>
      </c>
      <c r="AE60" s="94" t="n">
        <v>1812375</v>
      </c>
      <c r="AF60" s="95" t="n">
        <v>16700619</v>
      </c>
      <c r="AG60" s="96" t="n">
        <v>4487361</v>
      </c>
      <c r="AH60" s="94" t="n">
        <v>2201956</v>
      </c>
      <c r="AI60" s="94" t="n">
        <v>3767800</v>
      </c>
      <c r="AJ60" s="94" t="n">
        <v>479854</v>
      </c>
      <c r="AK60" s="94" t="n">
        <v>27962940</v>
      </c>
      <c r="AL60" s="94" t="n">
        <v>8342477</v>
      </c>
      <c r="AM60" s="94" t="n">
        <v>2508624</v>
      </c>
      <c r="AN60" s="94" t="n">
        <v>2994559</v>
      </c>
      <c r="AO60" s="94" t="n">
        <v>29725030</v>
      </c>
      <c r="AP60" s="95" t="n">
        <v>13606519</v>
      </c>
      <c r="AQ60" s="96" t="n">
        <v>4828352</v>
      </c>
      <c r="AR60" s="94" t="n">
        <v>6169686</v>
      </c>
      <c r="AS60" s="94" t="n">
        <v>15130959</v>
      </c>
      <c r="AT60" s="94" t="n">
        <v>14271101</v>
      </c>
      <c r="AU60" s="94" t="n">
        <v>9161545</v>
      </c>
      <c r="AV60" s="94" t="n">
        <v>9492417</v>
      </c>
      <c r="AW60" s="94" t="n">
        <v>9603488</v>
      </c>
      <c r="AX60" s="97" t="n">
        <v>23343893</v>
      </c>
      <c r="AY60" s="94" t="n">
        <v>5983686</v>
      </c>
      <c r="AZ60" s="95" t="n">
        <v>3069059</v>
      </c>
      <c r="BA60" s="96" t="n">
        <v>15282283</v>
      </c>
      <c r="BB60" s="94" t="n">
        <v>20294254</v>
      </c>
      <c r="BC60" s="94" t="n">
        <v>5597340</v>
      </c>
      <c r="BD60" s="98" t="n">
        <v>408544231</v>
      </c>
      <c r="BE60" s="99" t="n">
        <v>16174243</v>
      </c>
      <c r="BF60" s="100" t="n">
        <v>279596663</v>
      </c>
      <c r="BG60" s="100" t="n">
        <v>78046069</v>
      </c>
      <c r="BH60" s="100" t="n">
        <v>20756381</v>
      </c>
      <c r="BI60" s="101" t="n">
        <v>75431499</v>
      </c>
      <c r="BJ60" s="102" t="n">
        <v>-3779160</v>
      </c>
      <c r="BK60" s="99" t="n">
        <v>466225695</v>
      </c>
      <c r="BL60" s="100" t="n">
        <v>874769926</v>
      </c>
      <c r="BM60" s="100" t="n">
        <v>62797220</v>
      </c>
      <c r="BN60" s="100" t="n">
        <v>1941913</v>
      </c>
      <c r="BO60" s="100" t="n">
        <v>64739133</v>
      </c>
      <c r="BP60" s="100" t="n">
        <v>530964828</v>
      </c>
      <c r="BQ60" s="100" t="n">
        <v>939509059</v>
      </c>
      <c r="BR60" s="100" t="n">
        <v>-61997870</v>
      </c>
      <c r="BS60" s="100" t="n">
        <v>-731355</v>
      </c>
      <c r="BT60" s="102" t="n">
        <v>-3551300</v>
      </c>
      <c r="BU60" s="99" t="n">
        <v>-66280525</v>
      </c>
      <c r="BV60" s="103" t="n">
        <v>464684303</v>
      </c>
      <c r="BW60" s="104" t="n">
        <v>873228534</v>
      </c>
      <c r="BY60" s="76"/>
    </row>
    <row r="61" customFormat="false" ht="15.75" hidden="false" customHeight="true" outlineLevel="0" collapsed="false">
      <c r="A61" s="105" t="s">
        <v>57</v>
      </c>
      <c r="B61" s="106" t="s">
        <v>149</v>
      </c>
      <c r="C61" s="56" t="n">
        <v>64288</v>
      </c>
      <c r="D61" s="57" t="n">
        <v>32284</v>
      </c>
      <c r="E61" s="57" t="n">
        <v>3906</v>
      </c>
      <c r="F61" s="57" t="n">
        <v>442248</v>
      </c>
      <c r="G61" s="57" t="n">
        <v>18902</v>
      </c>
      <c r="H61" s="57" t="n">
        <v>27249</v>
      </c>
      <c r="I61" s="57" t="n">
        <v>41245</v>
      </c>
      <c r="J61" s="57" t="n">
        <v>122122</v>
      </c>
      <c r="K61" s="57" t="n">
        <v>143482</v>
      </c>
      <c r="L61" s="58" t="n">
        <v>105320</v>
      </c>
      <c r="M61" s="59" t="n">
        <v>34680</v>
      </c>
      <c r="N61" s="57" t="n">
        <v>130953</v>
      </c>
      <c r="O61" s="57" t="n">
        <v>152535</v>
      </c>
      <c r="P61" s="57" t="n">
        <v>32497</v>
      </c>
      <c r="Q61" s="57" t="n">
        <v>161752</v>
      </c>
      <c r="R61" s="57" t="n">
        <v>101747</v>
      </c>
      <c r="S61" s="59" t="n">
        <v>112634</v>
      </c>
      <c r="T61" s="57" t="n">
        <v>42710</v>
      </c>
      <c r="U61" s="57" t="n">
        <v>220812</v>
      </c>
      <c r="V61" s="58" t="n">
        <v>304752</v>
      </c>
      <c r="W61" s="59" t="n">
        <v>48180</v>
      </c>
      <c r="X61" s="57" t="n">
        <v>101954</v>
      </c>
      <c r="Y61" s="57" t="n">
        <v>100681</v>
      </c>
      <c r="Z61" s="60" t="n">
        <v>47296</v>
      </c>
      <c r="AA61" s="57" t="n">
        <v>106187</v>
      </c>
      <c r="AB61" s="57" t="n">
        <v>86213</v>
      </c>
      <c r="AC61" s="57" t="n">
        <v>186986</v>
      </c>
      <c r="AD61" s="57" t="n">
        <v>81821</v>
      </c>
      <c r="AE61" s="57" t="n">
        <v>12357</v>
      </c>
      <c r="AF61" s="58" t="n">
        <v>114021</v>
      </c>
      <c r="AG61" s="59" t="n">
        <v>101384</v>
      </c>
      <c r="AH61" s="57" t="n">
        <v>54660</v>
      </c>
      <c r="AI61" s="57" t="n">
        <v>109107</v>
      </c>
      <c r="AJ61" s="57" t="n">
        <v>4081</v>
      </c>
      <c r="AK61" s="57" t="n">
        <v>849419</v>
      </c>
      <c r="AL61" s="57" t="n">
        <v>282681</v>
      </c>
      <c r="AM61" s="57" t="n">
        <v>69369</v>
      </c>
      <c r="AN61" s="57" t="n">
        <v>148389</v>
      </c>
      <c r="AO61" s="57" t="n">
        <v>2309185</v>
      </c>
      <c r="AP61" s="58" t="n">
        <v>1036113</v>
      </c>
      <c r="AQ61" s="59" t="n">
        <v>184910</v>
      </c>
      <c r="AR61" s="57" t="n">
        <v>0</v>
      </c>
      <c r="AS61" s="57" t="n">
        <v>824858</v>
      </c>
      <c r="AT61" s="57" t="n">
        <v>1878754</v>
      </c>
      <c r="AU61" s="57" t="n">
        <v>546950</v>
      </c>
      <c r="AV61" s="57" t="n">
        <v>558451</v>
      </c>
      <c r="AW61" s="57" t="n">
        <v>407584</v>
      </c>
      <c r="AX61" s="60" t="n">
        <v>922578</v>
      </c>
      <c r="AY61" s="57" t="n">
        <v>100249</v>
      </c>
      <c r="AZ61" s="58" t="n">
        <v>88810</v>
      </c>
      <c r="BA61" s="107" t="n">
        <v>1074843</v>
      </c>
      <c r="BB61" s="108" t="n">
        <v>1150847</v>
      </c>
      <c r="BC61" s="109" t="n">
        <v>16514</v>
      </c>
      <c r="BD61" s="110" t="n">
        <v>15901550</v>
      </c>
      <c r="BE61" s="111"/>
      <c r="BF61" s="111"/>
      <c r="BG61" s="111"/>
      <c r="BH61" s="111"/>
      <c r="BI61" s="111"/>
      <c r="BJ61" s="111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</row>
    <row r="62" customFormat="false" ht="15.75" hidden="false" customHeight="true" outlineLevel="0" collapsed="false">
      <c r="A62" s="66" t="s">
        <v>58</v>
      </c>
      <c r="B62" s="67" t="s">
        <v>150</v>
      </c>
      <c r="C62" s="68" t="n">
        <v>1339645</v>
      </c>
      <c r="D62" s="69" t="n">
        <v>129928</v>
      </c>
      <c r="E62" s="69" t="n">
        <v>41398</v>
      </c>
      <c r="F62" s="69" t="n">
        <v>4887227</v>
      </c>
      <c r="G62" s="69" t="n">
        <v>384887</v>
      </c>
      <c r="H62" s="69" t="n">
        <v>493538</v>
      </c>
      <c r="I62" s="69" t="n">
        <v>908886</v>
      </c>
      <c r="J62" s="69" t="n">
        <v>1135815</v>
      </c>
      <c r="K62" s="69" t="n">
        <v>1807273</v>
      </c>
      <c r="L62" s="70" t="n">
        <v>560787</v>
      </c>
      <c r="M62" s="71" t="n">
        <v>180284</v>
      </c>
      <c r="N62" s="69" t="n">
        <v>794852</v>
      </c>
      <c r="O62" s="69" t="n">
        <v>504225</v>
      </c>
      <c r="P62" s="69" t="n">
        <v>274469</v>
      </c>
      <c r="Q62" s="69" t="n">
        <v>2201494</v>
      </c>
      <c r="R62" s="69" t="n">
        <v>1204951</v>
      </c>
      <c r="S62" s="71" t="n">
        <v>1902822</v>
      </c>
      <c r="T62" s="69" t="n">
        <v>881297</v>
      </c>
      <c r="U62" s="69" t="n">
        <v>3681264</v>
      </c>
      <c r="V62" s="70" t="n">
        <v>4249249</v>
      </c>
      <c r="W62" s="71" t="n">
        <v>324579</v>
      </c>
      <c r="X62" s="69" t="n">
        <v>1292847</v>
      </c>
      <c r="Y62" s="69" t="n">
        <v>719661</v>
      </c>
      <c r="Z62" s="72" t="n">
        <v>245059</v>
      </c>
      <c r="AA62" s="69" t="n">
        <v>722757</v>
      </c>
      <c r="AB62" s="69" t="n">
        <v>263659</v>
      </c>
      <c r="AC62" s="69" t="n">
        <v>1432039</v>
      </c>
      <c r="AD62" s="69" t="n">
        <v>666934</v>
      </c>
      <c r="AE62" s="69" t="n">
        <v>199503</v>
      </c>
      <c r="AF62" s="70" t="n">
        <v>2970705</v>
      </c>
      <c r="AG62" s="71" t="n">
        <v>1248253</v>
      </c>
      <c r="AH62" s="69" t="n">
        <v>744449</v>
      </c>
      <c r="AI62" s="69" t="n">
        <v>1316814</v>
      </c>
      <c r="AJ62" s="69" t="n">
        <v>296327</v>
      </c>
      <c r="AK62" s="69" t="n">
        <v>20569697</v>
      </c>
      <c r="AL62" s="69" t="n">
        <v>1774090</v>
      </c>
      <c r="AM62" s="69" t="n">
        <v>624687</v>
      </c>
      <c r="AN62" s="69" t="n">
        <v>2487626</v>
      </c>
      <c r="AO62" s="69" t="n">
        <v>40681754</v>
      </c>
      <c r="AP62" s="70" t="n">
        <v>11192347</v>
      </c>
      <c r="AQ62" s="71" t="n">
        <v>2157718</v>
      </c>
      <c r="AR62" s="69" t="n">
        <v>0</v>
      </c>
      <c r="AS62" s="69" t="n">
        <v>14400637</v>
      </c>
      <c r="AT62" s="69" t="n">
        <v>6363123</v>
      </c>
      <c r="AU62" s="69" t="n">
        <v>4977752</v>
      </c>
      <c r="AV62" s="69" t="n">
        <v>15318929</v>
      </c>
      <c r="AW62" s="69" t="n">
        <v>22428597</v>
      </c>
      <c r="AX62" s="72" t="n">
        <v>30498336</v>
      </c>
      <c r="AY62" s="69" t="n">
        <v>755181</v>
      </c>
      <c r="AZ62" s="70" t="n">
        <v>1004206</v>
      </c>
      <c r="BA62" s="113" t="n">
        <v>21237695</v>
      </c>
      <c r="BB62" s="114" t="n">
        <v>15130571</v>
      </c>
      <c r="BC62" s="115" t="n">
        <v>99758</v>
      </c>
      <c r="BD62" s="75" t="n">
        <v>251710581</v>
      </c>
      <c r="BE62" s="111"/>
      <c r="BF62" s="111"/>
      <c r="BG62" s="111"/>
      <c r="BH62" s="111"/>
      <c r="BI62" s="111"/>
      <c r="BJ62" s="111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</row>
    <row r="63" customFormat="false" ht="15.75" hidden="false" customHeight="true" outlineLevel="0" collapsed="false">
      <c r="A63" s="66" t="s">
        <v>59</v>
      </c>
      <c r="B63" s="67" t="s">
        <v>151</v>
      </c>
      <c r="C63" s="68" t="n">
        <v>3381315</v>
      </c>
      <c r="D63" s="69" t="n">
        <v>32204</v>
      </c>
      <c r="E63" s="69" t="n">
        <v>10662</v>
      </c>
      <c r="F63" s="69" t="n">
        <v>4189419</v>
      </c>
      <c r="G63" s="69" t="n">
        <v>12445</v>
      </c>
      <c r="H63" s="69" t="n">
        <v>39252</v>
      </c>
      <c r="I63" s="69" t="n">
        <v>241404</v>
      </c>
      <c r="J63" s="69" t="n">
        <v>447765</v>
      </c>
      <c r="K63" s="69" t="n">
        <v>627359</v>
      </c>
      <c r="L63" s="70" t="n">
        <v>350167</v>
      </c>
      <c r="M63" s="71" t="n">
        <v>64556</v>
      </c>
      <c r="N63" s="69" t="n">
        <v>316427</v>
      </c>
      <c r="O63" s="69" t="n">
        <v>301617</v>
      </c>
      <c r="P63" s="69" t="n">
        <v>104280</v>
      </c>
      <c r="Q63" s="69" t="n">
        <v>129918</v>
      </c>
      <c r="R63" s="69" t="n">
        <v>443818</v>
      </c>
      <c r="S63" s="71" t="n">
        <v>1040694</v>
      </c>
      <c r="T63" s="69" t="n">
        <v>125373</v>
      </c>
      <c r="U63" s="69" t="n">
        <v>334507</v>
      </c>
      <c r="V63" s="70" t="n">
        <v>893845</v>
      </c>
      <c r="W63" s="71" t="n">
        <v>77360</v>
      </c>
      <c r="X63" s="69" t="n">
        <v>63852</v>
      </c>
      <c r="Y63" s="69" t="n">
        <v>137193</v>
      </c>
      <c r="Z63" s="72" t="n">
        <v>93263</v>
      </c>
      <c r="AA63" s="69" t="n">
        <v>102217</v>
      </c>
      <c r="AB63" s="69" t="n">
        <v>48798</v>
      </c>
      <c r="AC63" s="69" t="n">
        <v>125342</v>
      </c>
      <c r="AD63" s="69" t="n">
        <v>207460</v>
      </c>
      <c r="AE63" s="69" t="n">
        <v>26487</v>
      </c>
      <c r="AF63" s="70" t="n">
        <v>204171</v>
      </c>
      <c r="AG63" s="71" t="n">
        <v>335962</v>
      </c>
      <c r="AH63" s="69" t="n">
        <v>157765</v>
      </c>
      <c r="AI63" s="69" t="n">
        <v>343016</v>
      </c>
      <c r="AJ63" s="69" t="n">
        <v>18880</v>
      </c>
      <c r="AK63" s="69" t="n">
        <v>537071</v>
      </c>
      <c r="AL63" s="69" t="n">
        <v>1534881</v>
      </c>
      <c r="AM63" s="69" t="n">
        <v>176539</v>
      </c>
      <c r="AN63" s="69" t="n">
        <v>756601</v>
      </c>
      <c r="AO63" s="69" t="n">
        <v>8324071</v>
      </c>
      <c r="AP63" s="70" t="n">
        <v>6970614</v>
      </c>
      <c r="AQ63" s="71" t="n">
        <v>7191521</v>
      </c>
      <c r="AR63" s="69" t="n">
        <v>18221705</v>
      </c>
      <c r="AS63" s="69" t="n">
        <v>2316533</v>
      </c>
      <c r="AT63" s="69" t="n">
        <v>2367962</v>
      </c>
      <c r="AU63" s="69" t="n">
        <v>1685063</v>
      </c>
      <c r="AV63" s="69" t="n">
        <v>0</v>
      </c>
      <c r="AW63" s="69" t="n">
        <v>116473</v>
      </c>
      <c r="AX63" s="72" t="n">
        <v>2714223</v>
      </c>
      <c r="AY63" s="69" t="n">
        <v>440863</v>
      </c>
      <c r="AZ63" s="70" t="n">
        <v>1016389</v>
      </c>
      <c r="BA63" s="69" t="n">
        <v>4079571</v>
      </c>
      <c r="BB63" s="69" t="n">
        <v>6064320</v>
      </c>
      <c r="BC63" s="69" t="n">
        <v>-1119302</v>
      </c>
      <c r="BD63" s="75" t="n">
        <v>78423891</v>
      </c>
      <c r="BE63" s="111"/>
      <c r="BF63" s="111"/>
      <c r="BG63" s="111"/>
      <c r="BH63" s="111"/>
      <c r="BI63" s="111"/>
      <c r="BJ63" s="111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</row>
    <row r="64" customFormat="false" ht="15.75" hidden="false" customHeight="true" outlineLevel="0" collapsed="false">
      <c r="A64" s="66" t="s">
        <v>60</v>
      </c>
      <c r="B64" s="67" t="s">
        <v>152</v>
      </c>
      <c r="C64" s="68" t="n">
        <v>1206841</v>
      </c>
      <c r="D64" s="69" t="n">
        <v>60447</v>
      </c>
      <c r="E64" s="69" t="n">
        <v>16818</v>
      </c>
      <c r="F64" s="69" t="n">
        <v>1098022</v>
      </c>
      <c r="G64" s="69" t="n">
        <v>62956</v>
      </c>
      <c r="H64" s="69" t="n">
        <v>58202</v>
      </c>
      <c r="I64" s="69" t="n">
        <v>145242</v>
      </c>
      <c r="J64" s="69" t="n">
        <v>680208</v>
      </c>
      <c r="K64" s="69" t="n">
        <v>338283</v>
      </c>
      <c r="L64" s="70" t="n">
        <v>710206</v>
      </c>
      <c r="M64" s="71" t="n">
        <v>121158</v>
      </c>
      <c r="N64" s="69" t="n">
        <v>384107</v>
      </c>
      <c r="O64" s="69" t="n">
        <v>330382</v>
      </c>
      <c r="P64" s="69" t="n">
        <v>383438</v>
      </c>
      <c r="Q64" s="69" t="n">
        <v>525182</v>
      </c>
      <c r="R64" s="69" t="n">
        <v>606583</v>
      </c>
      <c r="S64" s="71" t="n">
        <v>1343079</v>
      </c>
      <c r="T64" s="69" t="n">
        <v>551161</v>
      </c>
      <c r="U64" s="69" t="n">
        <v>582479</v>
      </c>
      <c r="V64" s="70" t="n">
        <v>1262397</v>
      </c>
      <c r="W64" s="71" t="n">
        <v>209329</v>
      </c>
      <c r="X64" s="69" t="n">
        <v>258902</v>
      </c>
      <c r="Y64" s="69" t="n">
        <v>391694</v>
      </c>
      <c r="Z64" s="72" t="n">
        <v>160469</v>
      </c>
      <c r="AA64" s="69" t="n">
        <v>230166</v>
      </c>
      <c r="AB64" s="69" t="n">
        <v>170119</v>
      </c>
      <c r="AC64" s="69" t="n">
        <v>594629</v>
      </c>
      <c r="AD64" s="69" t="n">
        <v>228544</v>
      </c>
      <c r="AE64" s="69" t="n">
        <v>65837</v>
      </c>
      <c r="AF64" s="70" t="n">
        <v>826950</v>
      </c>
      <c r="AG64" s="71" t="n">
        <v>441939</v>
      </c>
      <c r="AH64" s="69" t="n">
        <v>203908</v>
      </c>
      <c r="AI64" s="69" t="n">
        <v>499435</v>
      </c>
      <c r="AJ64" s="69" t="n">
        <v>25575</v>
      </c>
      <c r="AK64" s="69" t="n">
        <v>2985649</v>
      </c>
      <c r="AL64" s="69" t="n">
        <v>2920420</v>
      </c>
      <c r="AM64" s="69" t="n">
        <v>413465</v>
      </c>
      <c r="AN64" s="69" t="n">
        <v>1030916</v>
      </c>
      <c r="AO64" s="69" t="n">
        <v>4646124</v>
      </c>
      <c r="AP64" s="70" t="n">
        <v>4014922</v>
      </c>
      <c r="AQ64" s="71" t="n">
        <v>5298371</v>
      </c>
      <c r="AR64" s="69" t="n">
        <v>20844902</v>
      </c>
      <c r="AS64" s="69" t="n">
        <v>3610992</v>
      </c>
      <c r="AT64" s="69" t="n">
        <v>4064399</v>
      </c>
      <c r="AU64" s="69" t="n">
        <v>1442552</v>
      </c>
      <c r="AV64" s="69" t="n">
        <v>0</v>
      </c>
      <c r="AW64" s="69" t="n">
        <v>1913992</v>
      </c>
      <c r="AX64" s="72" t="n">
        <v>3553814</v>
      </c>
      <c r="AY64" s="69" t="n">
        <v>307252</v>
      </c>
      <c r="AZ64" s="70" t="n">
        <v>3491500</v>
      </c>
      <c r="BA64" s="69" t="n">
        <v>2502648</v>
      </c>
      <c r="BB64" s="69" t="n">
        <v>3734900</v>
      </c>
      <c r="BC64" s="69" t="n">
        <v>412042</v>
      </c>
      <c r="BD64" s="75" t="n">
        <v>81963547</v>
      </c>
      <c r="BE64" s="111"/>
      <c r="BF64" s="111"/>
      <c r="BG64" s="111"/>
      <c r="BH64" s="111"/>
      <c r="BI64" s="111"/>
      <c r="BJ64" s="111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</row>
    <row r="65" customFormat="false" ht="15.75" hidden="false" customHeight="true" outlineLevel="0" collapsed="false">
      <c r="A65" s="66" t="s">
        <v>61</v>
      </c>
      <c r="B65" s="67" t="s">
        <v>153</v>
      </c>
      <c r="C65" s="68" t="n">
        <v>547867</v>
      </c>
      <c r="D65" s="69" t="n">
        <v>38965</v>
      </c>
      <c r="E65" s="69" t="n">
        <v>18310</v>
      </c>
      <c r="F65" s="69" t="n">
        <v>3394615</v>
      </c>
      <c r="G65" s="69" t="n">
        <v>54569</v>
      </c>
      <c r="H65" s="69" t="n">
        <v>59001</v>
      </c>
      <c r="I65" s="69" t="n">
        <v>97326</v>
      </c>
      <c r="J65" s="69" t="n">
        <v>221175</v>
      </c>
      <c r="K65" s="69" t="n">
        <v>187845</v>
      </c>
      <c r="L65" s="70" t="n">
        <v>133488</v>
      </c>
      <c r="M65" s="71" t="n">
        <v>22249</v>
      </c>
      <c r="N65" s="69" t="n">
        <v>163164</v>
      </c>
      <c r="O65" s="69" t="n">
        <v>149631</v>
      </c>
      <c r="P65" s="69" t="n">
        <v>4618988</v>
      </c>
      <c r="Q65" s="69" t="n">
        <v>176481</v>
      </c>
      <c r="R65" s="69" t="n">
        <v>221081</v>
      </c>
      <c r="S65" s="71" t="n">
        <v>444630</v>
      </c>
      <c r="T65" s="69" t="n">
        <v>226763</v>
      </c>
      <c r="U65" s="69" t="n">
        <v>333935</v>
      </c>
      <c r="V65" s="70" t="n">
        <v>383511</v>
      </c>
      <c r="W65" s="71" t="n">
        <v>66637</v>
      </c>
      <c r="X65" s="69" t="n">
        <v>86994</v>
      </c>
      <c r="Y65" s="69" t="n">
        <v>70272</v>
      </c>
      <c r="Z65" s="72" t="n">
        <v>31182</v>
      </c>
      <c r="AA65" s="69" t="n">
        <v>84912</v>
      </c>
      <c r="AB65" s="69" t="n">
        <v>30428</v>
      </c>
      <c r="AC65" s="69" t="n">
        <v>148655</v>
      </c>
      <c r="AD65" s="69" t="n">
        <v>115676</v>
      </c>
      <c r="AE65" s="69" t="n">
        <v>21017</v>
      </c>
      <c r="AF65" s="70" t="n">
        <v>296281</v>
      </c>
      <c r="AG65" s="71" t="n">
        <v>174969</v>
      </c>
      <c r="AH65" s="69" t="n">
        <v>87478</v>
      </c>
      <c r="AI65" s="69" t="n">
        <v>164807</v>
      </c>
      <c r="AJ65" s="69" t="n">
        <v>61611</v>
      </c>
      <c r="AK65" s="69" t="n">
        <v>1925458</v>
      </c>
      <c r="AL65" s="69" t="n">
        <v>1176367</v>
      </c>
      <c r="AM65" s="69" t="n">
        <v>127677</v>
      </c>
      <c r="AN65" s="69" t="n">
        <v>379105</v>
      </c>
      <c r="AO65" s="69" t="n">
        <v>2959353</v>
      </c>
      <c r="AP65" s="70" t="n">
        <v>1643123</v>
      </c>
      <c r="AQ65" s="71" t="n">
        <v>1466495</v>
      </c>
      <c r="AR65" s="69" t="n">
        <v>2198748</v>
      </c>
      <c r="AS65" s="69" t="n">
        <v>2007057</v>
      </c>
      <c r="AT65" s="69" t="n">
        <v>872682</v>
      </c>
      <c r="AU65" s="69" t="n">
        <v>713855</v>
      </c>
      <c r="AV65" s="69" t="n">
        <v>96159</v>
      </c>
      <c r="AW65" s="69" t="n">
        <v>313530</v>
      </c>
      <c r="AX65" s="72" t="n">
        <v>1058672</v>
      </c>
      <c r="AY65" s="69" t="n">
        <v>219672</v>
      </c>
      <c r="AZ65" s="70" t="n">
        <v>178531</v>
      </c>
      <c r="BA65" s="69" t="n">
        <v>1418011</v>
      </c>
      <c r="BB65" s="69" t="n">
        <v>2630675</v>
      </c>
      <c r="BC65" s="69" t="n">
        <v>41536</v>
      </c>
      <c r="BD65" s="75" t="n">
        <v>34361219</v>
      </c>
      <c r="BE65" s="111"/>
      <c r="BF65" s="111"/>
      <c r="BG65" s="111"/>
      <c r="BH65" s="111"/>
      <c r="BI65" s="111"/>
      <c r="BJ65" s="111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</row>
    <row r="66" customFormat="false" ht="15.75" hidden="false" customHeight="true" outlineLevel="0" collapsed="false">
      <c r="A66" s="66" t="s">
        <v>62</v>
      </c>
      <c r="B66" s="67" t="s">
        <v>154</v>
      </c>
      <c r="C66" s="68" t="n">
        <v>-139720</v>
      </c>
      <c r="D66" s="69" t="n">
        <v>-69</v>
      </c>
      <c r="E66" s="69" t="n">
        <v>-2257</v>
      </c>
      <c r="F66" s="69" t="n">
        <v>-173681</v>
      </c>
      <c r="G66" s="69" t="n">
        <v>-220</v>
      </c>
      <c r="H66" s="69" t="n">
        <v>-186</v>
      </c>
      <c r="I66" s="69" t="n">
        <v>-390</v>
      </c>
      <c r="J66" s="69" t="n">
        <v>-284</v>
      </c>
      <c r="K66" s="69" t="n">
        <v>-445</v>
      </c>
      <c r="L66" s="70" t="n">
        <v>-182</v>
      </c>
      <c r="M66" s="71" t="n">
        <v>-50</v>
      </c>
      <c r="N66" s="69" t="n">
        <v>-236</v>
      </c>
      <c r="O66" s="69" t="n">
        <v>-283</v>
      </c>
      <c r="P66" s="69" t="n">
        <v>-32363</v>
      </c>
      <c r="Q66" s="69" t="n">
        <v>-428</v>
      </c>
      <c r="R66" s="69" t="n">
        <v>-383</v>
      </c>
      <c r="S66" s="71" t="n">
        <v>-579</v>
      </c>
      <c r="T66" s="69" t="n">
        <v>-225</v>
      </c>
      <c r="U66" s="69" t="n">
        <v>-898</v>
      </c>
      <c r="V66" s="70" t="n">
        <v>-1283</v>
      </c>
      <c r="W66" s="71" t="n">
        <v>-144</v>
      </c>
      <c r="X66" s="69" t="n">
        <v>-334</v>
      </c>
      <c r="Y66" s="69" t="n">
        <v>-255</v>
      </c>
      <c r="Z66" s="72" t="n">
        <v>-107</v>
      </c>
      <c r="AA66" s="69" t="n">
        <v>-254</v>
      </c>
      <c r="AB66" s="69" t="n">
        <v>-78</v>
      </c>
      <c r="AC66" s="69" t="n">
        <v>-668</v>
      </c>
      <c r="AD66" s="69" t="n">
        <v>-219</v>
      </c>
      <c r="AE66" s="69" t="n">
        <v>-39</v>
      </c>
      <c r="AF66" s="70" t="n">
        <v>-925</v>
      </c>
      <c r="AG66" s="71" t="n">
        <v>-3206</v>
      </c>
      <c r="AH66" s="69" t="n">
        <v>-275</v>
      </c>
      <c r="AI66" s="69" t="n">
        <v>-743</v>
      </c>
      <c r="AJ66" s="69" t="n">
        <v>-71</v>
      </c>
      <c r="AK66" s="69" t="n">
        <v>-273776</v>
      </c>
      <c r="AL66" s="69" t="n">
        <v>-2071</v>
      </c>
      <c r="AM66" s="69" t="n">
        <v>-125321</v>
      </c>
      <c r="AN66" s="69" t="n">
        <v>-168834</v>
      </c>
      <c r="AO66" s="69" t="n">
        <v>-58905</v>
      </c>
      <c r="AP66" s="70" t="n">
        <v>-1149029</v>
      </c>
      <c r="AQ66" s="71" t="n">
        <v>-80781</v>
      </c>
      <c r="AR66" s="69" t="n">
        <v>0</v>
      </c>
      <c r="AS66" s="69" t="n">
        <v>-174038</v>
      </c>
      <c r="AT66" s="69" t="n">
        <v>-2950</v>
      </c>
      <c r="AU66" s="69" t="n">
        <v>-5105</v>
      </c>
      <c r="AV66" s="69" t="n">
        <v>0</v>
      </c>
      <c r="AW66" s="69" t="n">
        <v>-55723</v>
      </c>
      <c r="AX66" s="72" t="n">
        <v>-1065886</v>
      </c>
      <c r="AY66" s="69" t="n">
        <v>-549</v>
      </c>
      <c r="AZ66" s="70" t="n">
        <v>-342</v>
      </c>
      <c r="BA66" s="116" t="n">
        <v>-46809</v>
      </c>
      <c r="BB66" s="117" t="n">
        <v>-3605</v>
      </c>
      <c r="BC66" s="118" t="n">
        <v>-575</v>
      </c>
      <c r="BD66" s="75" t="n">
        <v>-3575779</v>
      </c>
      <c r="BE66" s="111"/>
      <c r="BF66" s="111"/>
      <c r="BG66" s="111"/>
      <c r="BH66" s="111"/>
      <c r="BI66" s="111"/>
      <c r="BJ66" s="111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</row>
    <row r="67" customFormat="false" ht="15.75" hidden="false" customHeight="true" outlineLevel="0" collapsed="false">
      <c r="A67" s="119" t="s">
        <v>63</v>
      </c>
      <c r="B67" s="120" t="s">
        <v>155</v>
      </c>
      <c r="C67" s="121" t="n">
        <v>1171436</v>
      </c>
      <c r="D67" s="122" t="n">
        <v>-40650</v>
      </c>
      <c r="E67" s="122" t="n">
        <v>-14249</v>
      </c>
      <c r="F67" s="122" t="n">
        <v>-538675</v>
      </c>
      <c r="G67" s="122" t="n">
        <v>-18371</v>
      </c>
      <c r="H67" s="122" t="n">
        <v>-50343</v>
      </c>
      <c r="I67" s="122" t="n">
        <v>-200721</v>
      </c>
      <c r="J67" s="122" t="n">
        <v>-427661</v>
      </c>
      <c r="K67" s="122" t="n">
        <v>527233</v>
      </c>
      <c r="L67" s="123" t="n">
        <v>-251910</v>
      </c>
      <c r="M67" s="124" t="n">
        <v>-68992</v>
      </c>
      <c r="N67" s="122" t="n">
        <v>107025</v>
      </c>
      <c r="O67" s="122" t="n">
        <v>979290</v>
      </c>
      <c r="P67" s="122" t="n">
        <v>-478519</v>
      </c>
      <c r="Q67" s="122" t="n">
        <v>-322604</v>
      </c>
      <c r="R67" s="122" t="n">
        <v>-300861</v>
      </c>
      <c r="S67" s="124" t="n">
        <v>-177123</v>
      </c>
      <c r="T67" s="122" t="n">
        <v>-848067</v>
      </c>
      <c r="U67" s="122" t="n">
        <v>-188131</v>
      </c>
      <c r="V67" s="123" t="n">
        <v>-180314</v>
      </c>
      <c r="W67" s="124" t="n">
        <v>75164</v>
      </c>
      <c r="X67" s="122" t="n">
        <v>-68222</v>
      </c>
      <c r="Y67" s="122" t="n">
        <v>239078</v>
      </c>
      <c r="Z67" s="125" t="n">
        <v>130968</v>
      </c>
      <c r="AA67" s="122" t="n">
        <v>2453523</v>
      </c>
      <c r="AB67" s="122" t="n">
        <v>862138</v>
      </c>
      <c r="AC67" s="122" t="n">
        <v>2570407</v>
      </c>
      <c r="AD67" s="122" t="n">
        <v>690936</v>
      </c>
      <c r="AE67" s="122" t="n">
        <v>65358</v>
      </c>
      <c r="AF67" s="123" t="n">
        <v>-349195</v>
      </c>
      <c r="AG67" s="124" t="n">
        <v>-551005</v>
      </c>
      <c r="AH67" s="122" t="n">
        <v>-47672</v>
      </c>
      <c r="AI67" s="122" t="n">
        <v>-220799</v>
      </c>
      <c r="AJ67" s="122" t="n">
        <v>-36675</v>
      </c>
      <c r="AK67" s="122" t="n">
        <v>-1625185</v>
      </c>
      <c r="AL67" s="122" t="n">
        <v>-139870</v>
      </c>
      <c r="AM67" s="122" t="n">
        <v>-609151</v>
      </c>
      <c r="AN67" s="122" t="n">
        <v>-70527</v>
      </c>
      <c r="AO67" s="122" t="n">
        <v>274668</v>
      </c>
      <c r="AP67" s="123" t="n">
        <v>81847</v>
      </c>
      <c r="AQ67" s="124" t="n">
        <v>-351204</v>
      </c>
      <c r="AR67" s="122" t="n">
        <v>346944</v>
      </c>
      <c r="AS67" s="122" t="n">
        <v>120075</v>
      </c>
      <c r="AT67" s="122" t="n">
        <v>1693990</v>
      </c>
      <c r="AU67" s="122" t="n">
        <v>-20109</v>
      </c>
      <c r="AV67" s="122" t="n">
        <v>-373486</v>
      </c>
      <c r="AW67" s="122" t="n">
        <v>-327422</v>
      </c>
      <c r="AX67" s="125" t="n">
        <v>-2306706</v>
      </c>
      <c r="AY67" s="122" t="n">
        <v>760701</v>
      </c>
      <c r="AZ67" s="123" t="n">
        <v>1159785</v>
      </c>
      <c r="BA67" s="124" t="n">
        <v>325722</v>
      </c>
      <c r="BB67" s="122" t="n">
        <v>2473893</v>
      </c>
      <c r="BC67" s="126" t="n">
        <v>-6468</v>
      </c>
      <c r="BD67" s="127" t="n">
        <v>5899294</v>
      </c>
      <c r="BE67" s="111"/>
      <c r="BF67" s="111"/>
      <c r="BG67" s="111"/>
      <c r="BH67" s="111"/>
      <c r="BI67" s="111"/>
      <c r="BJ67" s="111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</row>
    <row r="68" customFormat="false" ht="15.75" hidden="false" customHeight="true" outlineLevel="0" collapsed="false">
      <c r="A68" s="91" t="s">
        <v>74</v>
      </c>
      <c r="B68" s="92" t="s">
        <v>156</v>
      </c>
      <c r="C68" s="93" t="n">
        <v>7571672</v>
      </c>
      <c r="D68" s="94" t="n">
        <v>253109</v>
      </c>
      <c r="E68" s="94" t="n">
        <v>74588</v>
      </c>
      <c r="F68" s="94" t="n">
        <v>13299175</v>
      </c>
      <c r="G68" s="94" t="n">
        <v>515168</v>
      </c>
      <c r="H68" s="94" t="n">
        <v>626713</v>
      </c>
      <c r="I68" s="94" t="n">
        <v>1232992</v>
      </c>
      <c r="J68" s="94" t="n">
        <v>2179140</v>
      </c>
      <c r="K68" s="94" t="n">
        <v>3631030</v>
      </c>
      <c r="L68" s="95" t="n">
        <v>1607876</v>
      </c>
      <c r="M68" s="96" t="n">
        <v>353885</v>
      </c>
      <c r="N68" s="94" t="n">
        <v>1896292</v>
      </c>
      <c r="O68" s="94" t="n">
        <v>2417397</v>
      </c>
      <c r="P68" s="94" t="n">
        <v>4902790</v>
      </c>
      <c r="Q68" s="94" t="n">
        <v>2871795</v>
      </c>
      <c r="R68" s="94" t="n">
        <v>2276936</v>
      </c>
      <c r="S68" s="96" t="n">
        <v>4666157</v>
      </c>
      <c r="T68" s="94" t="n">
        <v>979012</v>
      </c>
      <c r="U68" s="94" t="n">
        <v>4963968</v>
      </c>
      <c r="V68" s="95" t="n">
        <v>6912157</v>
      </c>
      <c r="W68" s="96" t="n">
        <v>801105</v>
      </c>
      <c r="X68" s="94" t="n">
        <v>1735993</v>
      </c>
      <c r="Y68" s="94" t="n">
        <v>1658324</v>
      </c>
      <c r="Z68" s="97" t="n">
        <v>708130</v>
      </c>
      <c r="AA68" s="94" t="n">
        <v>3699508</v>
      </c>
      <c r="AB68" s="94" t="n">
        <v>1461277</v>
      </c>
      <c r="AC68" s="94" t="n">
        <v>5057390</v>
      </c>
      <c r="AD68" s="94" t="n">
        <v>1991152</v>
      </c>
      <c r="AE68" s="94" t="n">
        <v>390520</v>
      </c>
      <c r="AF68" s="95" t="n">
        <v>4062008</v>
      </c>
      <c r="AG68" s="96" t="n">
        <v>1748296</v>
      </c>
      <c r="AH68" s="94" t="n">
        <v>1200313</v>
      </c>
      <c r="AI68" s="94" t="n">
        <v>2211637</v>
      </c>
      <c r="AJ68" s="94" t="n">
        <v>369728</v>
      </c>
      <c r="AK68" s="94" t="n">
        <v>24968333</v>
      </c>
      <c r="AL68" s="94" t="n">
        <v>7546498</v>
      </c>
      <c r="AM68" s="94" t="n">
        <v>677265</v>
      </c>
      <c r="AN68" s="94" t="n">
        <v>4563276</v>
      </c>
      <c r="AO68" s="94" t="n">
        <v>59136250</v>
      </c>
      <c r="AP68" s="95" t="n">
        <v>23789937</v>
      </c>
      <c r="AQ68" s="96" t="n">
        <v>15867030</v>
      </c>
      <c r="AR68" s="94" t="n">
        <v>41612299</v>
      </c>
      <c r="AS68" s="94" t="n">
        <v>23106114</v>
      </c>
      <c r="AT68" s="94" t="n">
        <v>17237960</v>
      </c>
      <c r="AU68" s="94" t="n">
        <v>9340958</v>
      </c>
      <c r="AV68" s="94" t="n">
        <v>15600053</v>
      </c>
      <c r="AW68" s="94" t="n">
        <v>24797031</v>
      </c>
      <c r="AX68" s="97" t="n">
        <v>35375031</v>
      </c>
      <c r="AY68" s="94" t="n">
        <v>2583369</v>
      </c>
      <c r="AZ68" s="95" t="n">
        <v>6938879</v>
      </c>
      <c r="BA68" s="128" t="n">
        <v>30591681</v>
      </c>
      <c r="BB68" s="128" t="n">
        <v>31181601</v>
      </c>
      <c r="BC68" s="129" t="n">
        <v>-556495</v>
      </c>
      <c r="BD68" s="130" t="n">
        <v>464684303</v>
      </c>
      <c r="BE68" s="111"/>
      <c r="BF68" s="111"/>
      <c r="BG68" s="111"/>
      <c r="BH68" s="111"/>
      <c r="BI68" s="111"/>
      <c r="BJ68" s="111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</row>
    <row r="69" customFormat="false" ht="15.75" hidden="false" customHeight="true" outlineLevel="0" collapsed="false">
      <c r="A69" s="131" t="s">
        <v>75</v>
      </c>
      <c r="B69" s="132" t="s">
        <v>148</v>
      </c>
      <c r="C69" s="133" t="n">
        <v>13475833</v>
      </c>
      <c r="D69" s="134" t="n">
        <v>639037</v>
      </c>
      <c r="E69" s="134" t="n">
        <v>133990</v>
      </c>
      <c r="F69" s="134" t="n">
        <v>35226679</v>
      </c>
      <c r="G69" s="134" t="n">
        <v>1466640</v>
      </c>
      <c r="H69" s="134" t="n">
        <v>1687757</v>
      </c>
      <c r="I69" s="134" t="n">
        <v>3421376</v>
      </c>
      <c r="J69" s="134" t="n">
        <v>6715904</v>
      </c>
      <c r="K69" s="134" t="n">
        <v>6253664</v>
      </c>
      <c r="L69" s="135" t="n">
        <v>9262814</v>
      </c>
      <c r="M69" s="136" t="n">
        <v>2247541</v>
      </c>
      <c r="N69" s="134" t="n">
        <v>6542693</v>
      </c>
      <c r="O69" s="134" t="n">
        <v>7942028</v>
      </c>
      <c r="P69" s="134" t="n">
        <v>15322782</v>
      </c>
      <c r="Q69" s="134" t="n">
        <v>8474157</v>
      </c>
      <c r="R69" s="134" t="n">
        <v>5197098</v>
      </c>
      <c r="S69" s="136" t="n">
        <v>18605619</v>
      </c>
      <c r="T69" s="134" t="n">
        <v>6098588</v>
      </c>
      <c r="U69" s="134" t="n">
        <v>10299784</v>
      </c>
      <c r="V69" s="135" t="n">
        <v>17890247</v>
      </c>
      <c r="W69" s="136" t="n">
        <v>3579887</v>
      </c>
      <c r="X69" s="134" t="n">
        <v>5471635</v>
      </c>
      <c r="Y69" s="134" t="n">
        <v>4989988</v>
      </c>
      <c r="Z69" s="137" t="n">
        <v>2443657</v>
      </c>
      <c r="AA69" s="134" t="n">
        <v>8452431</v>
      </c>
      <c r="AB69" s="134" t="n">
        <v>3932364</v>
      </c>
      <c r="AC69" s="134" t="n">
        <v>15068761</v>
      </c>
      <c r="AD69" s="134" t="n">
        <v>11227831</v>
      </c>
      <c r="AE69" s="134" t="n">
        <v>2202895</v>
      </c>
      <c r="AF69" s="135" t="n">
        <v>20762627</v>
      </c>
      <c r="AG69" s="136" t="n">
        <v>6235657</v>
      </c>
      <c r="AH69" s="134" t="n">
        <v>3402269</v>
      </c>
      <c r="AI69" s="134" t="n">
        <v>5979437</v>
      </c>
      <c r="AJ69" s="134" t="n">
        <v>849582</v>
      </c>
      <c r="AK69" s="134" t="n">
        <v>52931273</v>
      </c>
      <c r="AL69" s="134" t="n">
        <v>15888975</v>
      </c>
      <c r="AM69" s="134" t="n">
        <v>3185889</v>
      </c>
      <c r="AN69" s="134" t="n">
        <v>7557835</v>
      </c>
      <c r="AO69" s="134" t="n">
        <v>88861280</v>
      </c>
      <c r="AP69" s="135" t="n">
        <v>37396456</v>
      </c>
      <c r="AQ69" s="136" t="n">
        <v>20695382</v>
      </c>
      <c r="AR69" s="134" t="n">
        <v>47781985</v>
      </c>
      <c r="AS69" s="134" t="n">
        <v>38237073</v>
      </c>
      <c r="AT69" s="134" t="n">
        <v>31509061</v>
      </c>
      <c r="AU69" s="134" t="n">
        <v>18502503</v>
      </c>
      <c r="AV69" s="134" t="n">
        <v>25092470</v>
      </c>
      <c r="AW69" s="134" t="n">
        <v>34400519</v>
      </c>
      <c r="AX69" s="137" t="n">
        <v>58718924</v>
      </c>
      <c r="AY69" s="134" t="n">
        <v>8567055</v>
      </c>
      <c r="AZ69" s="135" t="n">
        <v>10007938</v>
      </c>
      <c r="BA69" s="138" t="n">
        <v>45873964</v>
      </c>
      <c r="BB69" s="139" t="n">
        <v>51475855</v>
      </c>
      <c r="BC69" s="140" t="n">
        <v>5040845</v>
      </c>
      <c r="BD69" s="141" t="n">
        <v>873228534</v>
      </c>
      <c r="BE69" s="111"/>
      <c r="BF69" s="111"/>
      <c r="BG69" s="111"/>
      <c r="BH69" s="111"/>
      <c r="BI69" s="111"/>
      <c r="BJ69" s="111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</row>
    <row r="70" customFormat="false" ht="15.75" hidden="false" customHeight="true" outlineLevel="0" collapsed="false">
      <c r="C70" s="8"/>
      <c r="V70" s="112"/>
    </row>
    <row r="71" customFormat="false" ht="15.75" hidden="false" customHeight="true" outlineLevel="0" collapsed="false">
      <c r="V71" s="112"/>
    </row>
    <row r="72" customFormat="false" ht="13.5" hidden="false" customHeight="false" outlineLevel="0" collapsed="false">
      <c r="V72" s="112"/>
    </row>
    <row r="73" customFormat="false" ht="13.5" hidden="false" customHeight="false" outlineLevel="0" collapsed="false">
      <c r="V73" s="112"/>
    </row>
    <row r="74" customFormat="false" ht="13.5" hidden="false" customHeight="false" outlineLevel="0" collapsed="false">
      <c r="V74" s="112"/>
    </row>
    <row r="75" customFormat="false" ht="13.5" hidden="false" customHeight="false" outlineLevel="0" collapsed="false">
      <c r="V75" s="112"/>
    </row>
    <row r="76" customFormat="false" ht="13.5" hidden="false" customHeight="false" outlineLevel="0" collapsed="false">
      <c r="M76" s="112"/>
      <c r="V76" s="112"/>
      <c r="Z76" s="112"/>
      <c r="AM76" s="112"/>
      <c r="AZ76" s="112"/>
      <c r="BU76" s="1"/>
      <c r="BV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</row>
    <row r="77" customFormat="false" ht="13.5" hidden="false" customHeight="false" outlineLevel="0" collapsed="false">
      <c r="V77" s="112"/>
    </row>
    <row r="78" customFormat="false" ht="13.5" hidden="false" customHeight="false" outlineLevel="0" collapsed="false">
      <c r="V78" s="112"/>
    </row>
    <row r="79" customFormat="false" ht="13.5" hidden="false" customHeight="false" outlineLevel="0" collapsed="false">
      <c r="V79" s="112"/>
    </row>
    <row r="80" customFormat="false" ht="13.5" hidden="false" customHeight="false" outlineLevel="0" collapsed="false">
      <c r="V80" s="112"/>
    </row>
    <row r="81" customFormat="false" ht="13.5" hidden="false" customHeight="false" outlineLevel="0" collapsed="false">
      <c r="V81" s="112"/>
    </row>
    <row r="82" customFormat="false" ht="13.5" hidden="false" customHeight="false" outlineLevel="0" collapsed="false">
      <c r="V82" s="112"/>
    </row>
    <row r="83" customFormat="false" ht="13.5" hidden="false" customHeight="false" outlineLevel="0" collapsed="false">
      <c r="V83" s="112"/>
    </row>
    <row r="84" customFormat="false" ht="13.5" hidden="false" customHeight="false" outlineLevel="0" collapsed="false">
      <c r="V84" s="112"/>
    </row>
    <row r="85" customFormat="false" ht="13.5" hidden="false" customHeight="false" outlineLevel="0" collapsed="false">
      <c r="V85" s="112"/>
    </row>
    <row r="86" customFormat="false" ht="13.5" hidden="false" customHeight="false" outlineLevel="0" collapsed="false">
      <c r="V86" s="112"/>
    </row>
    <row r="87" customFormat="false" ht="13.5" hidden="false" customHeight="false" outlineLevel="0" collapsed="false">
      <c r="V87" s="112"/>
    </row>
    <row r="88" customFormat="false" ht="13.5" hidden="false" customHeight="false" outlineLevel="0" collapsed="false">
      <c r="V88" s="112"/>
    </row>
    <row r="89" customFormat="false" ht="13.5" hidden="false" customHeight="false" outlineLevel="0" collapsed="false">
      <c r="V89" s="112"/>
    </row>
    <row r="90" customFormat="false" ht="13.5" hidden="false" customHeight="false" outlineLevel="0" collapsed="false">
      <c r="V90" s="112"/>
    </row>
    <row r="91" customFormat="false" ht="13.5" hidden="false" customHeight="false" outlineLevel="0" collapsed="false">
      <c r="V91" s="112"/>
    </row>
    <row r="92" customFormat="false" ht="13.5" hidden="false" customHeight="false" outlineLevel="0" collapsed="false">
      <c r="V92" s="112"/>
    </row>
    <row r="93" customFormat="false" ht="13.5" hidden="false" customHeight="false" outlineLevel="0" collapsed="false">
      <c r="V93" s="112"/>
    </row>
    <row r="94" customFormat="false" ht="13.5" hidden="false" customHeight="false" outlineLevel="0" collapsed="false">
      <c r="V94" s="112"/>
    </row>
    <row r="95" customFormat="false" ht="13.5" hidden="false" customHeight="false" outlineLevel="0" collapsed="false">
      <c r="V95" s="112"/>
    </row>
    <row r="96" customFormat="false" ht="13.5" hidden="false" customHeight="false" outlineLevel="0" collapsed="false">
      <c r="V96" s="112"/>
    </row>
    <row r="97" customFormat="false" ht="13.5" hidden="false" customHeight="false" outlineLevel="0" collapsed="false">
      <c r="V97" s="112"/>
    </row>
    <row r="98" customFormat="false" ht="13.5" hidden="false" customHeight="false" outlineLevel="0" collapsed="false">
      <c r="V98" s="112"/>
    </row>
    <row r="99" customFormat="false" ht="13.5" hidden="false" customHeight="false" outlineLevel="0" collapsed="false">
      <c r="V99" s="112"/>
    </row>
    <row r="100" customFormat="false" ht="13.5" hidden="false" customHeight="false" outlineLevel="0" collapsed="false">
      <c r="V100" s="112"/>
    </row>
    <row r="101" customFormat="false" ht="13.5" hidden="false" customHeight="false" outlineLevel="0" collapsed="false">
      <c r="V101" s="112"/>
    </row>
    <row r="102" customFormat="false" ht="13.5" hidden="false" customHeight="false" outlineLevel="0" collapsed="false">
      <c r="V102" s="112"/>
    </row>
    <row r="103" customFormat="false" ht="13.5" hidden="false" customHeight="false" outlineLevel="0" collapsed="false">
      <c r="V103" s="112"/>
    </row>
    <row r="104" customFormat="false" ht="13.5" hidden="false" customHeight="false" outlineLevel="0" collapsed="false">
      <c r="V104" s="112"/>
    </row>
    <row r="105" customFormat="false" ht="13.5" hidden="false" customHeight="false" outlineLevel="0" collapsed="false">
      <c r="V105" s="112"/>
    </row>
    <row r="106" customFormat="false" ht="13.5" hidden="false" customHeight="false" outlineLevel="0" collapsed="false">
      <c r="V106" s="112"/>
    </row>
    <row r="107" customFormat="false" ht="13.5" hidden="false" customHeight="false" outlineLevel="0" collapsed="false">
      <c r="V107" s="112"/>
    </row>
    <row r="108" customFormat="false" ht="13.5" hidden="false" customHeight="false" outlineLevel="0" collapsed="false">
      <c r="V108" s="112"/>
    </row>
    <row r="109" customFormat="false" ht="13.5" hidden="false" customHeight="false" outlineLevel="0" collapsed="false">
      <c r="V109" s="112"/>
    </row>
    <row r="110" customFormat="false" ht="13.5" hidden="false" customHeight="false" outlineLevel="0" collapsed="false">
      <c r="V110" s="112"/>
    </row>
    <row r="111" customFormat="false" ht="13.5" hidden="false" customHeight="false" outlineLevel="0" collapsed="false">
      <c r="V111" s="112"/>
    </row>
    <row r="112" customFormat="false" ht="13.5" hidden="false" customHeight="false" outlineLevel="0" collapsed="false">
      <c r="V112" s="112"/>
    </row>
    <row r="113" customFormat="false" ht="13.5" hidden="false" customHeight="false" outlineLevel="0" collapsed="false">
      <c r="V113" s="112"/>
    </row>
    <row r="114" customFormat="false" ht="13.5" hidden="false" customHeight="false" outlineLevel="0" collapsed="false">
      <c r="V114" s="112"/>
    </row>
  </sheetData>
  <mergeCells count="7">
    <mergeCell ref="A1:L1"/>
    <mergeCell ref="M1:V1"/>
    <mergeCell ref="W1:AF1"/>
    <mergeCell ref="AG1:AP1"/>
    <mergeCell ref="AQ1:AZ1"/>
    <mergeCell ref="BA1:BJ1"/>
    <mergeCell ref="BK1:BT1"/>
  </mergeCells>
  <printOptions headings="false" gridLines="false" gridLinesSet="true" horizontalCentered="false" verticalCentered="false"/>
  <pageMargins left="0.39375" right="0.196527777777778" top="1.10208333333333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取引額表（５３部門・固定価格価表）&amp;C&amp;"ＭＳ Ｐゴシック,Regular"&amp;16平成２１年（２００９年）簡易延長産業連関表（平成１７年）&amp;R&amp;"ＭＳ Ｐゴシック,Regular"&amp;12　　（単位：百万円）</oddHeader>
    <oddFooter/>
  </headerFooter>
  <colBreaks count="6" manualBreakCount="6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52" min="3" style="1" width="12.05"/>
    <col collapsed="false" customWidth="true" hidden="false" outlineLevel="0" max="53" min="53" style="2" width="13.47"/>
    <col collapsed="false" customWidth="true" hidden="false" outlineLevel="0" max="54" min="54" style="2" width="13.61"/>
    <col collapsed="false" customWidth="false" hidden="false" outlineLevel="0" max="63" min="55" style="2" width="10.2"/>
    <col collapsed="false" customWidth="true" hidden="false" outlineLevel="0" max="66" min="64" style="2" width="12.2"/>
    <col collapsed="false" customWidth="false" hidden="false" outlineLevel="0" max="117" min="67" style="2" width="10.2"/>
    <col collapsed="false" customWidth="true" hidden="false" outlineLevel="0" max="118" min="118" style="2" width="11.06"/>
    <col collapsed="false" customWidth="false" hidden="false" outlineLevel="0" max="257" min="119" style="2" width="10.2"/>
  </cols>
  <sheetData>
    <row r="1" s="10" customFormat="true" ht="22.5" hidden="false" customHeight="true" outlineLevel="0" collapsed="false">
      <c r="A1" s="3" t="str">
        <f aca="false">'53部門実質表 '!A1:L1</f>
        <v>平成２１年（２００９年）簡易延長産業連関表（平成１７年基準）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142"/>
    </row>
    <row r="2" s="10" customFormat="true" ht="22.5" hidden="false" customHeight="true" outlineLevel="0" collapsed="false">
      <c r="A2" s="6" t="s">
        <v>157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8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22" t="s">
        <v>54</v>
      </c>
      <c r="BC5" s="23" t="s">
        <v>55</v>
      </c>
      <c r="BD5" s="14"/>
      <c r="BE5" s="143"/>
      <c r="BF5" s="144"/>
      <c r="BG5" s="144"/>
      <c r="BH5" s="144"/>
      <c r="BI5" s="144"/>
      <c r="BJ5" s="144"/>
      <c r="BK5" s="144"/>
      <c r="BL5" s="144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32.25" hidden="false" customHeight="true" outlineLevel="0" collapsed="false">
      <c r="A6" s="29"/>
      <c r="B6" s="30"/>
      <c r="C6" s="31" t="s">
        <v>76</v>
      </c>
      <c r="D6" s="32" t="s">
        <v>77</v>
      </c>
      <c r="E6" s="33" t="s">
        <v>78</v>
      </c>
      <c r="F6" s="33" t="s">
        <v>79</v>
      </c>
      <c r="G6" s="32" t="s">
        <v>80</v>
      </c>
      <c r="H6" s="33" t="s">
        <v>81</v>
      </c>
      <c r="I6" s="32" t="s">
        <v>82</v>
      </c>
      <c r="J6" s="32" t="s">
        <v>83</v>
      </c>
      <c r="K6" s="32" t="s">
        <v>84</v>
      </c>
      <c r="L6" s="34" t="s">
        <v>85</v>
      </c>
      <c r="M6" s="35" t="s">
        <v>86</v>
      </c>
      <c r="N6" s="32" t="s">
        <v>87</v>
      </c>
      <c r="O6" s="32" t="s">
        <v>88</v>
      </c>
      <c r="P6" s="32" t="s">
        <v>89</v>
      </c>
      <c r="Q6" s="33" t="s">
        <v>90</v>
      </c>
      <c r="R6" s="32" t="s">
        <v>91</v>
      </c>
      <c r="S6" s="32" t="s">
        <v>92</v>
      </c>
      <c r="T6" s="32" t="s">
        <v>93</v>
      </c>
      <c r="U6" s="32" t="s">
        <v>94</v>
      </c>
      <c r="V6" s="36" t="s">
        <v>95</v>
      </c>
      <c r="W6" s="37" t="s">
        <v>96</v>
      </c>
      <c r="X6" s="38" t="s">
        <v>97</v>
      </c>
      <c r="Y6" s="38" t="s">
        <v>98</v>
      </c>
      <c r="Z6" s="33" t="s">
        <v>99</v>
      </c>
      <c r="AA6" s="38" t="s">
        <v>100</v>
      </c>
      <c r="AB6" s="33" t="s">
        <v>101</v>
      </c>
      <c r="AC6" s="33" t="s">
        <v>102</v>
      </c>
      <c r="AD6" s="33" t="s">
        <v>103</v>
      </c>
      <c r="AE6" s="33" t="s">
        <v>104</v>
      </c>
      <c r="AF6" s="34" t="s">
        <v>105</v>
      </c>
      <c r="AG6" s="35" t="s">
        <v>106</v>
      </c>
      <c r="AH6" s="38" t="s">
        <v>107</v>
      </c>
      <c r="AI6" s="38" t="s">
        <v>108</v>
      </c>
      <c r="AJ6" s="32" t="s">
        <v>109</v>
      </c>
      <c r="AK6" s="32" t="s">
        <v>110</v>
      </c>
      <c r="AL6" s="32" t="s">
        <v>111</v>
      </c>
      <c r="AM6" s="32" t="s">
        <v>112</v>
      </c>
      <c r="AN6" s="32" t="s">
        <v>113</v>
      </c>
      <c r="AO6" s="32" t="s">
        <v>114</v>
      </c>
      <c r="AP6" s="36" t="s">
        <v>115</v>
      </c>
      <c r="AQ6" s="37" t="s">
        <v>116</v>
      </c>
      <c r="AR6" s="38" t="s">
        <v>117</v>
      </c>
      <c r="AS6" s="32" t="s">
        <v>118</v>
      </c>
      <c r="AT6" s="32" t="s">
        <v>119</v>
      </c>
      <c r="AU6" s="32" t="s">
        <v>120</v>
      </c>
      <c r="AV6" s="40" t="s">
        <v>121</v>
      </c>
      <c r="AW6" s="32" t="s">
        <v>122</v>
      </c>
      <c r="AX6" s="40" t="s">
        <v>123</v>
      </c>
      <c r="AY6" s="32" t="s">
        <v>124</v>
      </c>
      <c r="AZ6" s="34" t="s">
        <v>125</v>
      </c>
      <c r="BA6" s="42" t="s">
        <v>126</v>
      </c>
      <c r="BB6" s="43" t="s">
        <v>127</v>
      </c>
      <c r="BC6" s="44" t="s">
        <v>128</v>
      </c>
      <c r="BD6" s="145" t="s">
        <v>158</v>
      </c>
      <c r="BE6" s="146" t="s">
        <v>159</v>
      </c>
      <c r="BF6" s="147"/>
      <c r="BG6" s="147"/>
      <c r="BH6" s="147"/>
      <c r="BI6" s="148"/>
      <c r="BJ6" s="147"/>
      <c r="BK6" s="147"/>
      <c r="BL6" s="148"/>
    </row>
    <row r="7" customFormat="false" ht="15.75" hidden="false" customHeight="true" outlineLevel="0" collapsed="false">
      <c r="A7" s="54" t="s">
        <v>3</v>
      </c>
      <c r="B7" s="55" t="s">
        <v>76</v>
      </c>
      <c r="C7" s="149" t="n">
        <v>1.13320493715988</v>
      </c>
      <c r="D7" s="150" t="n">
        <v>0.000942130967438335</v>
      </c>
      <c r="E7" s="150" t="n">
        <v>0.00354091281326943</v>
      </c>
      <c r="F7" s="150" t="n">
        <v>0.228147158871113</v>
      </c>
      <c r="G7" s="150" t="n">
        <v>0.014166410176267</v>
      </c>
      <c r="H7" s="150" t="n">
        <v>0.005598999997652</v>
      </c>
      <c r="I7" s="150" t="n">
        <v>0.103033132086713</v>
      </c>
      <c r="J7" s="150" t="n">
        <v>0.00498328474018415</v>
      </c>
      <c r="K7" s="150" t="n">
        <v>0.000877365432669227</v>
      </c>
      <c r="L7" s="151" t="n">
        <v>0.00205803473911404</v>
      </c>
      <c r="M7" s="152" t="n">
        <v>0.00143494227358183</v>
      </c>
      <c r="N7" s="150" t="n">
        <v>0.00333249373152104</v>
      </c>
      <c r="O7" s="150" t="n">
        <v>0.00521130626856975</v>
      </c>
      <c r="P7" s="150" t="n">
        <v>0.000117138920423383</v>
      </c>
      <c r="Q7" s="150" t="n">
        <v>0.000855730871057203</v>
      </c>
      <c r="R7" s="150" t="n">
        <v>0.00133784345582314</v>
      </c>
      <c r="S7" s="150" t="n">
        <v>0.000461637037266922</v>
      </c>
      <c r="T7" s="150" t="n">
        <v>0.000806868287239468</v>
      </c>
      <c r="U7" s="150" t="n">
        <v>0.000557155015033653</v>
      </c>
      <c r="V7" s="151" t="n">
        <v>0.000714271480941963</v>
      </c>
      <c r="W7" s="152" t="n">
        <v>0.00114191337114244</v>
      </c>
      <c r="X7" s="150" t="n">
        <v>0.000836264685082109</v>
      </c>
      <c r="Y7" s="150" t="n">
        <v>0.000752353569617875</v>
      </c>
      <c r="Z7" s="150" t="n">
        <v>0.000869398064396273</v>
      </c>
      <c r="AA7" s="150" t="n">
        <v>0.000648660299567415</v>
      </c>
      <c r="AB7" s="150" t="n">
        <v>0.000579939187788731</v>
      </c>
      <c r="AC7" s="150" t="n">
        <v>0.000716008008476885</v>
      </c>
      <c r="AD7" s="150" t="n">
        <v>0.00105997380882294</v>
      </c>
      <c r="AE7" s="150" t="n">
        <v>0.00127196361145469</v>
      </c>
      <c r="AF7" s="151" t="n">
        <v>0.000964570550531347</v>
      </c>
      <c r="AG7" s="152" t="n">
        <v>0.00129731389301429</v>
      </c>
      <c r="AH7" s="150" t="n">
        <v>0.000871265140429318</v>
      </c>
      <c r="AI7" s="150" t="n">
        <v>0.0283339056553171</v>
      </c>
      <c r="AJ7" s="150" t="n">
        <v>0.000391975365432475</v>
      </c>
      <c r="AK7" s="150" t="n">
        <v>0.00484232241580668</v>
      </c>
      <c r="AL7" s="150" t="n">
        <v>0.000678665637965206</v>
      </c>
      <c r="AM7" s="150" t="n">
        <v>0.000717394542186062</v>
      </c>
      <c r="AN7" s="150" t="n">
        <v>0.000803180192726226</v>
      </c>
      <c r="AO7" s="150" t="n">
        <v>0.000629431987922693</v>
      </c>
      <c r="AP7" s="151" t="n">
        <v>0.000474133614312618</v>
      </c>
      <c r="AQ7" s="152" t="n">
        <v>0.000503716963151044</v>
      </c>
      <c r="AR7" s="150" t="n">
        <v>0.000367552211016835</v>
      </c>
      <c r="AS7" s="150" t="n">
        <v>0.000650076601867233</v>
      </c>
      <c r="AT7" s="150" t="n">
        <v>0.00121418011030473</v>
      </c>
      <c r="AU7" s="150" t="n">
        <v>0.000784071961123785</v>
      </c>
      <c r="AV7" s="150" t="n">
        <v>0.00102949132885704</v>
      </c>
      <c r="AW7" s="150" t="n">
        <v>0.00185947276706655</v>
      </c>
      <c r="AX7" s="150" t="n">
        <v>0.00846332458697132</v>
      </c>
      <c r="AY7" s="150" t="n">
        <v>0.00109408839793359</v>
      </c>
      <c r="AZ7" s="151" t="n">
        <v>0.000557589223689964</v>
      </c>
      <c r="BA7" s="152" t="n">
        <v>0.000674860880525704</v>
      </c>
      <c r="BB7" s="150" t="n">
        <v>0.0375353951644226</v>
      </c>
      <c r="BC7" s="153" t="n">
        <v>0.00256974560579402</v>
      </c>
      <c r="BD7" s="152" t="n">
        <v>1.61656595373048</v>
      </c>
      <c r="BE7" s="151" t="n">
        <v>0.821397628523889</v>
      </c>
      <c r="BF7" s="147"/>
      <c r="BG7" s="147"/>
      <c r="BH7" s="147"/>
      <c r="BI7" s="148"/>
      <c r="BJ7" s="147"/>
      <c r="BK7" s="147"/>
      <c r="BL7" s="148"/>
    </row>
    <row r="8" s="160" customFormat="true" ht="15.75" hidden="false" customHeight="true" outlineLevel="0" collapsed="false">
      <c r="A8" s="66" t="s">
        <v>4</v>
      </c>
      <c r="B8" s="67" t="s">
        <v>77</v>
      </c>
      <c r="C8" s="154" t="n">
        <v>0.000245155771649662</v>
      </c>
      <c r="D8" s="155" t="n">
        <v>1.00133142315515</v>
      </c>
      <c r="E8" s="155" t="n">
        <v>0.000510401531704945</v>
      </c>
      <c r="F8" s="155" t="n">
        <v>0.000387594423436518</v>
      </c>
      <c r="G8" s="155" t="n">
        <v>0.000345427767861831</v>
      </c>
      <c r="H8" s="155" t="n">
        <v>0.000271840714042279</v>
      </c>
      <c r="I8" s="155" t="n">
        <v>0.00125795784266254</v>
      </c>
      <c r="J8" s="155" t="n">
        <v>0.000855381815450849</v>
      </c>
      <c r="K8" s="155" t="n">
        <v>0.000286587135097648</v>
      </c>
      <c r="L8" s="156" t="n">
        <v>0.0026633110094103</v>
      </c>
      <c r="M8" s="157" t="n">
        <v>0.00150569177652289</v>
      </c>
      <c r="N8" s="155" t="n">
        <v>0.00113687852684986</v>
      </c>
      <c r="O8" s="155" t="n">
        <v>0.00051445333742755</v>
      </c>
      <c r="P8" s="155" t="n">
        <v>5.65303179312999E-005</v>
      </c>
      <c r="Q8" s="155" t="n">
        <v>0.000720187203889266</v>
      </c>
      <c r="R8" s="155" t="n">
        <v>0.0190918567368785</v>
      </c>
      <c r="S8" s="155" t="n">
        <v>0.0176090923415824</v>
      </c>
      <c r="T8" s="155" t="n">
        <v>0.0572908233986499</v>
      </c>
      <c r="U8" s="155" t="n">
        <v>0.00528072495377385</v>
      </c>
      <c r="V8" s="156" t="n">
        <v>0.00325427898535086</v>
      </c>
      <c r="W8" s="157" t="n">
        <v>0.00188628359037104</v>
      </c>
      <c r="X8" s="155" t="n">
        <v>0.00395460985922648</v>
      </c>
      <c r="Y8" s="155" t="n">
        <v>0.0033186856388668</v>
      </c>
      <c r="Z8" s="155" t="n">
        <v>0.00274278970257786</v>
      </c>
      <c r="AA8" s="155" t="n">
        <v>0.00145036358956721</v>
      </c>
      <c r="AB8" s="155" t="n">
        <v>0.000986573620828123</v>
      </c>
      <c r="AC8" s="155" t="n">
        <v>0.00196550625887788</v>
      </c>
      <c r="AD8" s="155" t="n">
        <v>0.00260226971555914</v>
      </c>
      <c r="AE8" s="155" t="n">
        <v>0.00257196696074095</v>
      </c>
      <c r="AF8" s="156" t="n">
        <v>0.00352183296441535</v>
      </c>
      <c r="AG8" s="157" t="n">
        <v>0.00389385750304918</v>
      </c>
      <c r="AH8" s="155" t="n">
        <v>0.00241946647737426</v>
      </c>
      <c r="AI8" s="155" t="n">
        <v>0.00183575936270309</v>
      </c>
      <c r="AJ8" s="155" t="n">
        <v>0.000113366722635808</v>
      </c>
      <c r="AK8" s="155" t="n">
        <v>0.00419172767445345</v>
      </c>
      <c r="AL8" s="155" t="n">
        <v>0.000336664416907338</v>
      </c>
      <c r="AM8" s="155" t="n">
        <v>0.000389791988265615</v>
      </c>
      <c r="AN8" s="155" t="n">
        <v>0.000337096435296445</v>
      </c>
      <c r="AO8" s="155" t="n">
        <v>0.000131208936652574</v>
      </c>
      <c r="AP8" s="156" t="n">
        <v>9.62164808209023E-005</v>
      </c>
      <c r="AQ8" s="157" t="n">
        <v>0.000264552229229284</v>
      </c>
      <c r="AR8" s="155" t="n">
        <v>0.000272974407507707</v>
      </c>
      <c r="AS8" s="155" t="n">
        <v>0.000200201673551691</v>
      </c>
      <c r="AT8" s="155" t="n">
        <v>0.000165256915164055</v>
      </c>
      <c r="AU8" s="155" t="n">
        <v>0.000163853066840549</v>
      </c>
      <c r="AV8" s="155" t="n">
        <v>0.000376361470231119</v>
      </c>
      <c r="AW8" s="155" t="n">
        <v>0.00018433342936462</v>
      </c>
      <c r="AX8" s="155" t="n">
        <v>0.000224829785858081</v>
      </c>
      <c r="AY8" s="155" t="n">
        <v>0.000148814069919125</v>
      </c>
      <c r="AZ8" s="156" t="n">
        <v>0.00010967408687241</v>
      </c>
      <c r="BA8" s="157" t="n">
        <v>0.000408246315003875</v>
      </c>
      <c r="BB8" s="155" t="n">
        <v>0.000183210128851511</v>
      </c>
      <c r="BC8" s="158" t="n">
        <v>0.000894702501094722</v>
      </c>
      <c r="BD8" s="157" t="n">
        <v>1.156958646724</v>
      </c>
      <c r="BE8" s="156" t="n">
        <v>0.587865336719657</v>
      </c>
      <c r="BF8" s="159"/>
      <c r="BG8" s="159"/>
      <c r="BH8" s="159"/>
      <c r="BI8" s="159"/>
      <c r="BN8" s="161"/>
      <c r="BO8" s="2"/>
    </row>
    <row r="9" s="160" customFormat="true" ht="15.75" hidden="false" customHeight="true" outlineLevel="0" collapsed="false">
      <c r="A9" s="66" t="s">
        <v>5</v>
      </c>
      <c r="B9" s="67" t="s">
        <v>78</v>
      </c>
      <c r="C9" s="154" t="n">
        <v>0.000243248700932673</v>
      </c>
      <c r="D9" s="155" t="n">
        <v>0.000747679182204317</v>
      </c>
      <c r="E9" s="155" t="n">
        <v>1.00025159779869</v>
      </c>
      <c r="F9" s="155" t="n">
        <v>0.000182537482295977</v>
      </c>
      <c r="G9" s="155" t="n">
        <v>0.000321040302200663</v>
      </c>
      <c r="H9" s="155" t="n">
        <v>0.000167282251811338</v>
      </c>
      <c r="I9" s="155" t="n">
        <v>0.000190269794091014</v>
      </c>
      <c r="J9" s="155" t="n">
        <v>0.000329406018889284</v>
      </c>
      <c r="K9" s="155" t="n">
        <v>0.000133524140780231</v>
      </c>
      <c r="L9" s="156" t="n">
        <v>0.00184155113536301</v>
      </c>
      <c r="M9" s="157" t="n">
        <v>0.00103570420683923</v>
      </c>
      <c r="N9" s="155" t="n">
        <v>0.000474823544757642</v>
      </c>
      <c r="O9" s="155" t="n">
        <v>0.000216178651192612</v>
      </c>
      <c r="P9" s="155" t="n">
        <v>0.00649201040401337</v>
      </c>
      <c r="Q9" s="155" t="n">
        <v>0.000354307665292452</v>
      </c>
      <c r="R9" s="155" t="n">
        <v>0.000395683103363671</v>
      </c>
      <c r="S9" s="155" t="n">
        <v>0.000612772240366185</v>
      </c>
      <c r="T9" s="155" t="n">
        <v>0.000253023875063374</v>
      </c>
      <c r="U9" s="155" t="n">
        <v>0.000225094999927985</v>
      </c>
      <c r="V9" s="156" t="n">
        <v>0.000163904664656907</v>
      </c>
      <c r="W9" s="157" t="n">
        <v>0.000151568313183268</v>
      </c>
      <c r="X9" s="155" t="n">
        <v>0.000162129500155685</v>
      </c>
      <c r="Y9" s="155" t="n">
        <v>0.000155870545242525</v>
      </c>
      <c r="Z9" s="155" t="n">
        <v>0.000155432367645731</v>
      </c>
      <c r="AA9" s="155" t="n">
        <v>9.18637077166115E-005</v>
      </c>
      <c r="AB9" s="155" t="n">
        <v>8.4586010674762E-005</v>
      </c>
      <c r="AC9" s="155" t="n">
        <v>0.000146202294407505</v>
      </c>
      <c r="AD9" s="155" t="n">
        <v>0.000179984535600459</v>
      </c>
      <c r="AE9" s="155" t="n">
        <v>0.00018191999348662</v>
      </c>
      <c r="AF9" s="156" t="n">
        <v>0.000208250325982834</v>
      </c>
      <c r="AG9" s="157" t="n">
        <v>0.000239045665750622</v>
      </c>
      <c r="AH9" s="155" t="n">
        <v>0.000145875266478891</v>
      </c>
      <c r="AI9" s="155" t="n">
        <v>0.000276644417176793</v>
      </c>
      <c r="AJ9" s="155" t="n">
        <v>0.000277270051241552</v>
      </c>
      <c r="AK9" s="155" t="n">
        <v>0.000214798502023992</v>
      </c>
      <c r="AL9" s="155" t="n">
        <v>0.00191998072604029</v>
      </c>
      <c r="AM9" s="155" t="n">
        <v>0.00489968551260125</v>
      </c>
      <c r="AN9" s="155" t="n">
        <v>0.000251350204719767</v>
      </c>
      <c r="AO9" s="155" t="n">
        <v>0.000139811492815666</v>
      </c>
      <c r="AP9" s="156" t="n">
        <v>5.31858677765824E-005</v>
      </c>
      <c r="AQ9" s="157" t="n">
        <v>5.94172514446433E-005</v>
      </c>
      <c r="AR9" s="155" t="n">
        <v>1.89201618537349E-005</v>
      </c>
      <c r="AS9" s="155" t="n">
        <v>0.000407652924064804</v>
      </c>
      <c r="AT9" s="155" t="n">
        <v>8.83323534331446E-005</v>
      </c>
      <c r="AU9" s="155" t="n">
        <v>8.1487077378068E-005</v>
      </c>
      <c r="AV9" s="155" t="n">
        <v>0.000178470818518992</v>
      </c>
      <c r="AW9" s="155" t="n">
        <v>0.000148628864606945</v>
      </c>
      <c r="AX9" s="155" t="n">
        <v>0.000119536957691193</v>
      </c>
      <c r="AY9" s="155" t="n">
        <v>9.56430905858786E-005</v>
      </c>
      <c r="AZ9" s="156" t="n">
        <v>5.09793863379167E-005</v>
      </c>
      <c r="BA9" s="157" t="n">
        <v>7.25014322933283E-005</v>
      </c>
      <c r="BB9" s="155" t="n">
        <v>0.000175414453635854</v>
      </c>
      <c r="BC9" s="158" t="n">
        <v>0.000260874534866358</v>
      </c>
      <c r="BD9" s="157" t="n">
        <v>1.02632495477017</v>
      </c>
      <c r="BE9" s="156" t="n">
        <v>0.521488703877316</v>
      </c>
      <c r="BF9" s="159"/>
      <c r="BG9" s="159"/>
      <c r="BH9" s="159"/>
      <c r="BI9" s="159"/>
      <c r="BM9" s="2"/>
      <c r="BN9" s="161"/>
      <c r="BO9" s="2"/>
    </row>
    <row r="10" s="160" customFormat="true" ht="15.75" hidden="false" customHeight="true" outlineLevel="0" collapsed="false">
      <c r="A10" s="66" t="s">
        <v>6</v>
      </c>
      <c r="B10" s="67" t="s">
        <v>79</v>
      </c>
      <c r="C10" s="154" t="n">
        <v>0.0967345010631578</v>
      </c>
      <c r="D10" s="155" t="n">
        <v>0.000416582265247208</v>
      </c>
      <c r="E10" s="155" t="n">
        <v>0.000641927128689236</v>
      </c>
      <c r="F10" s="155" t="n">
        <v>1.17628721293326</v>
      </c>
      <c r="G10" s="155" t="n">
        <v>0.00272935556669925</v>
      </c>
      <c r="H10" s="155" t="n">
        <v>0.00800434112925871</v>
      </c>
      <c r="I10" s="155" t="n">
        <v>0.00936859775701317</v>
      </c>
      <c r="J10" s="155" t="n">
        <v>0.00360632275273939</v>
      </c>
      <c r="K10" s="155" t="n">
        <v>0.000742349354212529</v>
      </c>
      <c r="L10" s="156" t="n">
        <v>0.00383802743263291</v>
      </c>
      <c r="M10" s="157" t="n">
        <v>0.00238415699229093</v>
      </c>
      <c r="N10" s="155" t="n">
        <v>0.00634082564955613</v>
      </c>
      <c r="O10" s="155" t="n">
        <v>0.010342714527686</v>
      </c>
      <c r="P10" s="155" t="n">
        <v>6.56966442072217E-005</v>
      </c>
      <c r="Q10" s="155" t="n">
        <v>0.00097136849834417</v>
      </c>
      <c r="R10" s="155" t="n">
        <v>0.00103680597677942</v>
      </c>
      <c r="S10" s="155" t="n">
        <v>0.000299456399401678</v>
      </c>
      <c r="T10" s="155" t="n">
        <v>0.000385761492554432</v>
      </c>
      <c r="U10" s="155" t="n">
        <v>0.000327972697230287</v>
      </c>
      <c r="V10" s="156" t="n">
        <v>0.000408781489456712</v>
      </c>
      <c r="W10" s="157" t="n">
        <v>0.000644456578212606</v>
      </c>
      <c r="X10" s="155" t="n">
        <v>0.000532159945805507</v>
      </c>
      <c r="Y10" s="155" t="n">
        <v>0.000530985449216954</v>
      </c>
      <c r="Z10" s="155" t="n">
        <v>0.000556236245400103</v>
      </c>
      <c r="AA10" s="155" t="n">
        <v>0.00039247256141168</v>
      </c>
      <c r="AB10" s="155" t="n">
        <v>0.00035254856428442</v>
      </c>
      <c r="AC10" s="155" t="n">
        <v>0.000519943363853846</v>
      </c>
      <c r="AD10" s="155" t="n">
        <v>0.000606944228565611</v>
      </c>
      <c r="AE10" s="155" t="n">
        <v>0.0006424117562353</v>
      </c>
      <c r="AF10" s="156" t="n">
        <v>0.000585874803046202</v>
      </c>
      <c r="AG10" s="157" t="n">
        <v>0.000480111523610424</v>
      </c>
      <c r="AH10" s="155" t="n">
        <v>0.000504621782487885</v>
      </c>
      <c r="AI10" s="155" t="n">
        <v>0.00612150801058105</v>
      </c>
      <c r="AJ10" s="155" t="n">
        <v>0.000299369685800145</v>
      </c>
      <c r="AK10" s="155" t="n">
        <v>0.000751700397545095</v>
      </c>
      <c r="AL10" s="155" t="n">
        <v>0.000261851312821623</v>
      </c>
      <c r="AM10" s="155" t="n">
        <v>0.000309677860817899</v>
      </c>
      <c r="AN10" s="155" t="n">
        <v>0.000430662525535401</v>
      </c>
      <c r="AO10" s="155" t="n">
        <v>0.000548248742878915</v>
      </c>
      <c r="AP10" s="156" t="n">
        <v>0.000331611140437973</v>
      </c>
      <c r="AQ10" s="157" t="n">
        <v>0.000318018794508199</v>
      </c>
      <c r="AR10" s="155" t="n">
        <v>0.000109671575972097</v>
      </c>
      <c r="AS10" s="155" t="n">
        <v>0.000523586433787398</v>
      </c>
      <c r="AT10" s="155" t="n">
        <v>0.0017646658296185</v>
      </c>
      <c r="AU10" s="155" t="n">
        <v>0.000588621312468963</v>
      </c>
      <c r="AV10" s="155" t="n">
        <v>0.000727688312372249</v>
      </c>
      <c r="AW10" s="155" t="n">
        <v>0.00155719424838591</v>
      </c>
      <c r="AX10" s="155" t="n">
        <v>0.0164688263770142</v>
      </c>
      <c r="AY10" s="155" t="n">
        <v>0.00164831088549839</v>
      </c>
      <c r="AZ10" s="156" t="n">
        <v>0.000317416802422132</v>
      </c>
      <c r="BA10" s="157" t="n">
        <v>0.000425299758607484</v>
      </c>
      <c r="BB10" s="155" t="n">
        <v>0.0976500146986869</v>
      </c>
      <c r="BC10" s="158" t="n">
        <v>0.00323471161525903</v>
      </c>
      <c r="BD10" s="157" t="n">
        <v>1.46567018087357</v>
      </c>
      <c r="BE10" s="156" t="n">
        <v>0.744725575835335</v>
      </c>
      <c r="BF10" s="159"/>
      <c r="BG10" s="159"/>
      <c r="BH10" s="159"/>
      <c r="BI10" s="159"/>
      <c r="BM10" s="2"/>
      <c r="BN10" s="161"/>
      <c r="BO10" s="2"/>
    </row>
    <row r="11" s="160" customFormat="true" ht="15.75" hidden="false" customHeight="true" outlineLevel="0" collapsed="false">
      <c r="A11" s="66" t="s">
        <v>7</v>
      </c>
      <c r="B11" s="67" t="s">
        <v>80</v>
      </c>
      <c r="C11" s="154" t="n">
        <v>0.00239899774853889</v>
      </c>
      <c r="D11" s="155" t="n">
        <v>0.000879174516444702</v>
      </c>
      <c r="E11" s="155" t="n">
        <v>0.000720818700999797</v>
      </c>
      <c r="F11" s="155" t="n">
        <v>0.00107051721001769</v>
      </c>
      <c r="G11" s="155" t="n">
        <v>1.19492795966791</v>
      </c>
      <c r="H11" s="155" t="n">
        <v>0.227523023071867</v>
      </c>
      <c r="I11" s="155" t="n">
        <v>0.00453603373932518</v>
      </c>
      <c r="J11" s="155" t="n">
        <v>0.00939992697883528</v>
      </c>
      <c r="K11" s="155" t="n">
        <v>0.00180088940553707</v>
      </c>
      <c r="L11" s="156" t="n">
        <v>0.000423431254169655</v>
      </c>
      <c r="M11" s="157" t="n">
        <v>0.000472372220932736</v>
      </c>
      <c r="N11" s="155" t="n">
        <v>0.00151027478569065</v>
      </c>
      <c r="O11" s="155" t="n">
        <v>0.000710113245721789</v>
      </c>
      <c r="P11" s="155" t="n">
        <v>7.86066195882821E-005</v>
      </c>
      <c r="Q11" s="155" t="n">
        <v>0.00122575285391613</v>
      </c>
      <c r="R11" s="155" t="n">
        <v>0.00160231513068857</v>
      </c>
      <c r="S11" s="155" t="n">
        <v>0.000434978954033346</v>
      </c>
      <c r="T11" s="155" t="n">
        <v>0.00144022938761457</v>
      </c>
      <c r="U11" s="155" t="n">
        <v>0.000713890485935885</v>
      </c>
      <c r="V11" s="156" t="n">
        <v>0.00100154341106571</v>
      </c>
      <c r="W11" s="157" t="n">
        <v>0.000932500174621562</v>
      </c>
      <c r="X11" s="155" t="n">
        <v>0.000925135066368437</v>
      </c>
      <c r="Y11" s="155" t="n">
        <v>0.00206927993107879</v>
      </c>
      <c r="Z11" s="155" t="n">
        <v>0.00535805640737454</v>
      </c>
      <c r="AA11" s="155" t="n">
        <v>0.000887161130032291</v>
      </c>
      <c r="AB11" s="155" t="n">
        <v>0.000732629239663317</v>
      </c>
      <c r="AC11" s="155" t="n">
        <v>0.00190692494757625</v>
      </c>
      <c r="AD11" s="155" t="n">
        <v>0.00419956857476716</v>
      </c>
      <c r="AE11" s="155" t="n">
        <v>0.00233314872820237</v>
      </c>
      <c r="AF11" s="156" t="n">
        <v>0.00173930645222555</v>
      </c>
      <c r="AG11" s="157" t="n">
        <v>0.00248772433363145</v>
      </c>
      <c r="AH11" s="155" t="n">
        <v>0.00118527025202861</v>
      </c>
      <c r="AI11" s="155" t="n">
        <v>0.0100865899597646</v>
      </c>
      <c r="AJ11" s="155" t="n">
        <v>0.000547426825831408</v>
      </c>
      <c r="AK11" s="155" t="n">
        <v>0.00193033300113191</v>
      </c>
      <c r="AL11" s="155" t="n">
        <v>0.000344704157040141</v>
      </c>
      <c r="AM11" s="155" t="n">
        <v>0.000414747117120501</v>
      </c>
      <c r="AN11" s="155" t="n">
        <v>0.000635407095977573</v>
      </c>
      <c r="AO11" s="155" t="n">
        <v>0.000877058767999304</v>
      </c>
      <c r="AP11" s="156" t="n">
        <v>0.000473713669864754</v>
      </c>
      <c r="AQ11" s="157" t="n">
        <v>0.000276172163456194</v>
      </c>
      <c r="AR11" s="155" t="n">
        <v>0.000170582255584212</v>
      </c>
      <c r="AS11" s="155" t="n">
        <v>0.000913954813042685</v>
      </c>
      <c r="AT11" s="155" t="n">
        <v>0.000792261479389921</v>
      </c>
      <c r="AU11" s="155" t="n">
        <v>0.000954964988101608</v>
      </c>
      <c r="AV11" s="155" t="n">
        <v>0.000886819176370258</v>
      </c>
      <c r="AW11" s="155" t="n">
        <v>0.000583560559942437</v>
      </c>
      <c r="AX11" s="155" t="n">
        <v>0.00184777681545816</v>
      </c>
      <c r="AY11" s="155" t="n">
        <v>0.000684460731311322</v>
      </c>
      <c r="AZ11" s="156" t="n">
        <v>0.000638952777015245</v>
      </c>
      <c r="BA11" s="157" t="n">
        <v>0.000799833204460109</v>
      </c>
      <c r="BB11" s="155" t="n">
        <v>0.00124439646617195</v>
      </c>
      <c r="BC11" s="158" t="n">
        <v>0.00955752390396449</v>
      </c>
      <c r="BD11" s="157" t="n">
        <v>1.5122887945554</v>
      </c>
      <c r="BE11" s="156" t="n">
        <v>0.76841308368799</v>
      </c>
      <c r="BF11" s="159"/>
      <c r="BG11" s="159"/>
      <c r="BH11" s="159"/>
      <c r="BI11" s="159"/>
      <c r="BM11" s="2"/>
      <c r="BN11" s="161"/>
      <c r="BO11" s="2"/>
    </row>
    <row r="12" s="160" customFormat="true" ht="15.75" hidden="false" customHeight="true" outlineLevel="0" collapsed="false">
      <c r="A12" s="66" t="s">
        <v>8</v>
      </c>
      <c r="B12" s="77" t="s">
        <v>81</v>
      </c>
      <c r="C12" s="154" t="n">
        <v>0.00137023482768652</v>
      </c>
      <c r="D12" s="155" t="n">
        <v>0.00208396534744982</v>
      </c>
      <c r="E12" s="155" t="n">
        <v>0.00136951370531132</v>
      </c>
      <c r="F12" s="155" t="n">
        <v>0.00104268771178987</v>
      </c>
      <c r="G12" s="155" t="n">
        <v>0.00154742500049846</v>
      </c>
      <c r="H12" s="155" t="n">
        <v>1.00653261697122</v>
      </c>
      <c r="I12" s="155" t="n">
        <v>0.00131924760220568</v>
      </c>
      <c r="J12" s="155" t="n">
        <v>0.00121471115351053</v>
      </c>
      <c r="K12" s="155" t="n">
        <v>0.000490320986359255</v>
      </c>
      <c r="L12" s="156" t="n">
        <v>0.000491999811103251</v>
      </c>
      <c r="M12" s="157" t="n">
        <v>0.000581008668337617</v>
      </c>
      <c r="N12" s="155" t="n">
        <v>0.000708168250564381</v>
      </c>
      <c r="O12" s="155" t="n">
        <v>0.000736492598424591</v>
      </c>
      <c r="P12" s="155" t="n">
        <v>0.000138990631007651</v>
      </c>
      <c r="Q12" s="155" t="n">
        <v>0.000516548547329867</v>
      </c>
      <c r="R12" s="155" t="n">
        <v>0.00122930700170734</v>
      </c>
      <c r="S12" s="155" t="n">
        <v>0.00065273110972849</v>
      </c>
      <c r="T12" s="155" t="n">
        <v>0.00085043646906583</v>
      </c>
      <c r="U12" s="155" t="n">
        <v>0.000778153511010682</v>
      </c>
      <c r="V12" s="156" t="n">
        <v>0.000845216869589313</v>
      </c>
      <c r="W12" s="157" t="n">
        <v>0.000949076357429325</v>
      </c>
      <c r="X12" s="155" t="n">
        <v>0.00159149186415387</v>
      </c>
      <c r="Y12" s="155" t="n">
        <v>0.000836740588246425</v>
      </c>
      <c r="Z12" s="155" t="n">
        <v>0.00120711598211518</v>
      </c>
      <c r="AA12" s="155" t="n">
        <v>0.000773476545041942</v>
      </c>
      <c r="AB12" s="155" t="n">
        <v>0.000734998223668449</v>
      </c>
      <c r="AC12" s="155" t="n">
        <v>0.0010892202741359</v>
      </c>
      <c r="AD12" s="155" t="n">
        <v>0.000721322476541725</v>
      </c>
      <c r="AE12" s="155" t="n">
        <v>0.000650665919307175</v>
      </c>
      <c r="AF12" s="156" t="n">
        <v>0.000730644470401971</v>
      </c>
      <c r="AG12" s="157" t="n">
        <v>0.000815436943367611</v>
      </c>
      <c r="AH12" s="155" t="n">
        <v>0.000828513784097028</v>
      </c>
      <c r="AI12" s="155" t="n">
        <v>0.00178024636268203</v>
      </c>
      <c r="AJ12" s="155" t="n">
        <v>0.000683077793242384</v>
      </c>
      <c r="AK12" s="155" t="n">
        <v>0.00104854809231637</v>
      </c>
      <c r="AL12" s="155" t="n">
        <v>0.000334007183099381</v>
      </c>
      <c r="AM12" s="155" t="n">
        <v>0.000428120819275122</v>
      </c>
      <c r="AN12" s="155" t="n">
        <v>0.000794667341062823</v>
      </c>
      <c r="AO12" s="155" t="n">
        <v>0.00141127699233456</v>
      </c>
      <c r="AP12" s="156" t="n">
        <v>0.000850723895037501</v>
      </c>
      <c r="AQ12" s="157" t="n">
        <v>0.000226819159046418</v>
      </c>
      <c r="AR12" s="155" t="n">
        <v>0.000122189810392958</v>
      </c>
      <c r="AS12" s="155" t="n">
        <v>0.000826220178701719</v>
      </c>
      <c r="AT12" s="155" t="n">
        <v>0.000580643503908789</v>
      </c>
      <c r="AU12" s="155" t="n">
        <v>0.00105315019618873</v>
      </c>
      <c r="AV12" s="155" t="n">
        <v>0.00150669821732985</v>
      </c>
      <c r="AW12" s="155" t="n">
        <v>0.000361604314717985</v>
      </c>
      <c r="AX12" s="155" t="n">
        <v>0.00149388681317001</v>
      </c>
      <c r="AY12" s="155" t="n">
        <v>0.000555159642122191</v>
      </c>
      <c r="AZ12" s="156" t="n">
        <v>0.00102892420225991</v>
      </c>
      <c r="BA12" s="157" t="n">
        <v>0.000932640343930375</v>
      </c>
      <c r="BB12" s="155" t="n">
        <v>0.00139057313531797</v>
      </c>
      <c r="BC12" s="158" t="n">
        <v>0.00192669951266986</v>
      </c>
      <c r="BD12" s="157" t="n">
        <v>1.05476435771122</v>
      </c>
      <c r="BE12" s="156" t="n">
        <v>0.53593912458456</v>
      </c>
      <c r="BF12" s="159"/>
      <c r="BG12" s="159"/>
      <c r="BH12" s="159"/>
      <c r="BI12" s="159"/>
      <c r="BM12" s="2"/>
      <c r="BN12" s="161"/>
      <c r="BO12" s="2"/>
    </row>
    <row r="13" s="160" customFormat="true" ht="15.75" hidden="false" customHeight="true" outlineLevel="0" collapsed="false">
      <c r="A13" s="66" t="s">
        <v>9</v>
      </c>
      <c r="B13" s="67" t="s">
        <v>82</v>
      </c>
      <c r="C13" s="154" t="n">
        <v>0.0039460596090877</v>
      </c>
      <c r="D13" s="155" t="n">
        <v>0.00357490767395943</v>
      </c>
      <c r="E13" s="155" t="n">
        <v>0.00564708580610607</v>
      </c>
      <c r="F13" s="155" t="n">
        <v>0.00353374188786179</v>
      </c>
      <c r="G13" s="155" t="n">
        <v>0.00288305042418583</v>
      </c>
      <c r="H13" s="155" t="n">
        <v>0.00379815470250337</v>
      </c>
      <c r="I13" s="155" t="n">
        <v>1.14559905696009</v>
      </c>
      <c r="J13" s="155" t="n">
        <v>0.0357119824268447</v>
      </c>
      <c r="K13" s="155" t="n">
        <v>0.00529146030873574</v>
      </c>
      <c r="L13" s="156" t="n">
        <v>0.00253722045374504</v>
      </c>
      <c r="M13" s="157" t="n">
        <v>0.00308078513655553</v>
      </c>
      <c r="N13" s="155" t="n">
        <v>0.0041779976015238</v>
      </c>
      <c r="O13" s="155" t="n">
        <v>0.0041551243597365</v>
      </c>
      <c r="P13" s="155" t="n">
        <v>0.00033174308628174</v>
      </c>
      <c r="Q13" s="155" t="n">
        <v>0.0037587918184588</v>
      </c>
      <c r="R13" s="155" t="n">
        <v>0.0079565418340325</v>
      </c>
      <c r="S13" s="155" t="n">
        <v>0.00244994638459433</v>
      </c>
      <c r="T13" s="155" t="n">
        <v>0.00514180719384062</v>
      </c>
      <c r="U13" s="155" t="n">
        <v>0.00337773526469976</v>
      </c>
      <c r="V13" s="156" t="n">
        <v>0.00245779235169575</v>
      </c>
      <c r="W13" s="157" t="n">
        <v>0.00475908182842744</v>
      </c>
      <c r="X13" s="155" t="n">
        <v>0.00337660760469618</v>
      </c>
      <c r="Y13" s="155" t="n">
        <v>0.00337398483462296</v>
      </c>
      <c r="Z13" s="155" t="n">
        <v>0.00364603479786717</v>
      </c>
      <c r="AA13" s="155" t="n">
        <v>0.00327702585039179</v>
      </c>
      <c r="AB13" s="155" t="n">
        <v>0.00345278735712687</v>
      </c>
      <c r="AC13" s="155" t="n">
        <v>0.00297680115014192</v>
      </c>
      <c r="AD13" s="155" t="n">
        <v>0.00302098844706724</v>
      </c>
      <c r="AE13" s="155" t="n">
        <v>0.00307787158210768</v>
      </c>
      <c r="AF13" s="156" t="n">
        <v>0.00305258397279623</v>
      </c>
      <c r="AG13" s="157" t="n">
        <v>0.00858718601355393</v>
      </c>
      <c r="AH13" s="155" t="n">
        <v>0.00332407287668301</v>
      </c>
      <c r="AI13" s="155" t="n">
        <v>0.0159855827231496</v>
      </c>
      <c r="AJ13" s="155" t="n">
        <v>0.00218057795315707</v>
      </c>
      <c r="AK13" s="155" t="n">
        <v>0.0352722732329042</v>
      </c>
      <c r="AL13" s="155" t="n">
        <v>0.00474853525971261</v>
      </c>
      <c r="AM13" s="155" t="n">
        <v>0.00417453887596388</v>
      </c>
      <c r="AN13" s="155" t="n">
        <v>0.00479518504084163</v>
      </c>
      <c r="AO13" s="155" t="n">
        <v>0.002962437888188</v>
      </c>
      <c r="AP13" s="156" t="n">
        <v>0.00316119494828824</v>
      </c>
      <c r="AQ13" s="157" t="n">
        <v>0.00311587059795912</v>
      </c>
      <c r="AR13" s="155" t="n">
        <v>0.00259514874520415</v>
      </c>
      <c r="AS13" s="155" t="n">
        <v>0.00398715858245609</v>
      </c>
      <c r="AT13" s="155" t="n">
        <v>0.00429623161221285</v>
      </c>
      <c r="AU13" s="155" t="n">
        <v>0.00422911023005676</v>
      </c>
      <c r="AV13" s="155" t="n">
        <v>0.0039973405812232</v>
      </c>
      <c r="AW13" s="155" t="n">
        <v>0.00408749037874867</v>
      </c>
      <c r="AX13" s="155" t="n">
        <v>0.00430864498504995</v>
      </c>
      <c r="AY13" s="155" t="n">
        <v>0.00356247648632668</v>
      </c>
      <c r="AZ13" s="156" t="n">
        <v>0.00200413509269198</v>
      </c>
      <c r="BA13" s="157" t="n">
        <v>0.00260895799141301</v>
      </c>
      <c r="BB13" s="155" t="n">
        <v>0.0048917153765199</v>
      </c>
      <c r="BC13" s="158" t="n">
        <v>0.00884662902051546</v>
      </c>
      <c r="BD13" s="157" t="n">
        <v>1.42114724720261</v>
      </c>
      <c r="BE13" s="156" t="n">
        <v>0.722102909529724</v>
      </c>
      <c r="BF13" s="159"/>
      <c r="BG13" s="159"/>
      <c r="BH13" s="159"/>
      <c r="BI13" s="159"/>
      <c r="BM13" s="2"/>
      <c r="BN13" s="161"/>
      <c r="BO13" s="2"/>
    </row>
    <row r="14" s="160" customFormat="true" ht="15.75" hidden="false" customHeight="true" outlineLevel="0" collapsed="false">
      <c r="A14" s="66" t="s">
        <v>10</v>
      </c>
      <c r="B14" s="67" t="s">
        <v>83</v>
      </c>
      <c r="C14" s="154" t="n">
        <v>0.0243538071896103</v>
      </c>
      <c r="D14" s="155" t="n">
        <v>0.00646302493077704</v>
      </c>
      <c r="E14" s="155" t="n">
        <v>0.00758488395760645</v>
      </c>
      <c r="F14" s="155" t="n">
        <v>0.0332668585127608</v>
      </c>
      <c r="G14" s="155" t="n">
        <v>0.0253216025076633</v>
      </c>
      <c r="H14" s="155" t="n">
        <v>0.0203126808494891</v>
      </c>
      <c r="I14" s="155" t="n">
        <v>0.0319004763757844</v>
      </c>
      <c r="J14" s="155" t="n">
        <v>1.38672016483893</v>
      </c>
      <c r="K14" s="155" t="n">
        <v>0.158670938067905</v>
      </c>
      <c r="L14" s="156" t="n">
        <v>0.00728087799613837</v>
      </c>
      <c r="M14" s="157" t="n">
        <v>0.0128560390914451</v>
      </c>
      <c r="N14" s="155" t="n">
        <v>0.0516033310410142</v>
      </c>
      <c r="O14" s="155" t="n">
        <v>0.0328940506134962</v>
      </c>
      <c r="P14" s="155" t="n">
        <v>0.000881703623657776</v>
      </c>
      <c r="Q14" s="155" t="n">
        <v>0.0179787313178345</v>
      </c>
      <c r="R14" s="155" t="n">
        <v>0.0292636375257884</v>
      </c>
      <c r="S14" s="155" t="n">
        <v>0.00544463285799043</v>
      </c>
      <c r="T14" s="155" t="n">
        <v>0.00805784339046759</v>
      </c>
      <c r="U14" s="155" t="n">
        <v>0.00904241628981533</v>
      </c>
      <c r="V14" s="156" t="n">
        <v>0.00808016740565408</v>
      </c>
      <c r="W14" s="157" t="n">
        <v>0.0121950545318448</v>
      </c>
      <c r="X14" s="155" t="n">
        <v>0.0177953610257054</v>
      </c>
      <c r="Y14" s="155" t="n">
        <v>0.0141630110437323</v>
      </c>
      <c r="Z14" s="155" t="n">
        <v>0.019536750972398</v>
      </c>
      <c r="AA14" s="155" t="n">
        <v>0.00957915157827006</v>
      </c>
      <c r="AB14" s="155" t="n">
        <v>0.00767836658421683</v>
      </c>
      <c r="AC14" s="155" t="n">
        <v>0.0130061944411522</v>
      </c>
      <c r="AD14" s="155" t="n">
        <v>0.00901225101490425</v>
      </c>
      <c r="AE14" s="155" t="n">
        <v>0.00881228225772965</v>
      </c>
      <c r="AF14" s="156" t="n">
        <v>0.00908590616909106</v>
      </c>
      <c r="AG14" s="157" t="n">
        <v>0.00761532402422532</v>
      </c>
      <c r="AH14" s="155" t="n">
        <v>0.0153389328400982</v>
      </c>
      <c r="AI14" s="155" t="n">
        <v>0.0250806611833285</v>
      </c>
      <c r="AJ14" s="155" t="n">
        <v>0.00634525522505713</v>
      </c>
      <c r="AK14" s="155" t="n">
        <v>0.0113213568588556</v>
      </c>
      <c r="AL14" s="155" t="n">
        <v>0.00454834411174513</v>
      </c>
      <c r="AM14" s="155" t="n">
        <v>0.0051462064180922</v>
      </c>
      <c r="AN14" s="155" t="n">
        <v>0.00660860726033004</v>
      </c>
      <c r="AO14" s="155" t="n">
        <v>0.0131451348901212</v>
      </c>
      <c r="AP14" s="156" t="n">
        <v>0.0112502062922928</v>
      </c>
      <c r="AQ14" s="157" t="n">
        <v>0.00365216345134367</v>
      </c>
      <c r="AR14" s="155" t="n">
        <v>0.00189639570099283</v>
      </c>
      <c r="AS14" s="155" t="n">
        <v>0.0102173240252424</v>
      </c>
      <c r="AT14" s="155" t="n">
        <v>0.0399548998871512</v>
      </c>
      <c r="AU14" s="155" t="n">
        <v>0.0157143554432268</v>
      </c>
      <c r="AV14" s="155" t="n">
        <v>0.00756561297793034</v>
      </c>
      <c r="AW14" s="155" t="n">
        <v>0.0126140182574724</v>
      </c>
      <c r="AX14" s="155" t="n">
        <v>0.0122037790582391</v>
      </c>
      <c r="AY14" s="155" t="n">
        <v>0.0301994564185436</v>
      </c>
      <c r="AZ14" s="156" t="n">
        <v>0.00407944009023989</v>
      </c>
      <c r="BA14" s="157" t="n">
        <v>0.00885344040246902</v>
      </c>
      <c r="BB14" s="155" t="n">
        <v>0.0104560864690959</v>
      </c>
      <c r="BC14" s="158" t="n">
        <v>0.166710151993564</v>
      </c>
      <c r="BD14" s="157" t="n">
        <v>2.42935935128253</v>
      </c>
      <c r="BE14" s="156" t="n">
        <v>1.23438824464349</v>
      </c>
      <c r="BF14" s="159"/>
      <c r="BG14" s="159"/>
      <c r="BH14" s="159"/>
      <c r="BI14" s="159"/>
      <c r="BM14" s="2"/>
      <c r="BN14" s="161"/>
      <c r="BO14" s="2"/>
    </row>
    <row r="15" s="160" customFormat="true" ht="15.75" hidden="false" customHeight="true" outlineLevel="0" collapsed="false">
      <c r="A15" s="66" t="s">
        <v>11</v>
      </c>
      <c r="B15" s="67" t="s">
        <v>84</v>
      </c>
      <c r="C15" s="154" t="n">
        <v>0.00445085395969882</v>
      </c>
      <c r="D15" s="155" t="n">
        <v>0.0073592230802818</v>
      </c>
      <c r="E15" s="155" t="n">
        <v>0.00766951877569954</v>
      </c>
      <c r="F15" s="155" t="n">
        <v>0.0148032437397361</v>
      </c>
      <c r="G15" s="155" t="n">
        <v>0.010060358488946</v>
      </c>
      <c r="H15" s="155" t="n">
        <v>0.0135368839972822</v>
      </c>
      <c r="I15" s="155" t="n">
        <v>0.00905776084150986</v>
      </c>
      <c r="J15" s="155" t="n">
        <v>0.0181171154629454</v>
      </c>
      <c r="K15" s="155" t="n">
        <v>1.06804891611315</v>
      </c>
      <c r="L15" s="156" t="n">
        <v>0.00576404186862632</v>
      </c>
      <c r="M15" s="157" t="n">
        <v>0.00684399665658375</v>
      </c>
      <c r="N15" s="155" t="n">
        <v>0.0212026185039234</v>
      </c>
      <c r="O15" s="155" t="n">
        <v>0.0169502113276858</v>
      </c>
      <c r="P15" s="155" t="n">
        <v>0.000883140967886437</v>
      </c>
      <c r="Q15" s="155" t="n">
        <v>0.00603276346110706</v>
      </c>
      <c r="R15" s="155" t="n">
        <v>0.00870908924948144</v>
      </c>
      <c r="S15" s="155" t="n">
        <v>0.00485205183192071</v>
      </c>
      <c r="T15" s="155" t="n">
        <v>0.00639026539356291</v>
      </c>
      <c r="U15" s="155" t="n">
        <v>0.00799978219191927</v>
      </c>
      <c r="V15" s="156" t="n">
        <v>0.00781528650044316</v>
      </c>
      <c r="W15" s="157" t="n">
        <v>0.0171592638357722</v>
      </c>
      <c r="X15" s="155" t="n">
        <v>0.00869340082940764</v>
      </c>
      <c r="Y15" s="155" t="n">
        <v>0.00897648958109531</v>
      </c>
      <c r="Z15" s="155" t="n">
        <v>0.0173628901548698</v>
      </c>
      <c r="AA15" s="155" t="n">
        <v>0.0123285225989907</v>
      </c>
      <c r="AB15" s="155" t="n">
        <v>0.00899199315474401</v>
      </c>
      <c r="AC15" s="155" t="n">
        <v>0.011565180212733</v>
      </c>
      <c r="AD15" s="155" t="n">
        <v>0.00982824276346034</v>
      </c>
      <c r="AE15" s="155" t="n">
        <v>0.00890356660445312</v>
      </c>
      <c r="AF15" s="156" t="n">
        <v>0.00778627382229422</v>
      </c>
      <c r="AG15" s="157" t="n">
        <v>0.00952408598372682</v>
      </c>
      <c r="AH15" s="155" t="n">
        <v>0.0100935840266008</v>
      </c>
      <c r="AI15" s="155" t="n">
        <v>0.0127278085679702</v>
      </c>
      <c r="AJ15" s="155" t="n">
        <v>0.00536769120141247</v>
      </c>
      <c r="AK15" s="155" t="n">
        <v>0.00590816994600998</v>
      </c>
      <c r="AL15" s="155" t="n">
        <v>0.00814928962365544</v>
      </c>
      <c r="AM15" s="155" t="n">
        <v>0.00968673836631867</v>
      </c>
      <c r="AN15" s="155" t="n">
        <v>0.00803036283145938</v>
      </c>
      <c r="AO15" s="155" t="n">
        <v>0.01292232225229</v>
      </c>
      <c r="AP15" s="156" t="n">
        <v>0.0300850271744899</v>
      </c>
      <c r="AQ15" s="157" t="n">
        <v>0.00417494435143201</v>
      </c>
      <c r="AR15" s="155" t="n">
        <v>0.00218000678527086</v>
      </c>
      <c r="AS15" s="155" t="n">
        <v>0.00665392776534907</v>
      </c>
      <c r="AT15" s="155" t="n">
        <v>0.0457873215083687</v>
      </c>
      <c r="AU15" s="155" t="n">
        <v>0.0163988233426232</v>
      </c>
      <c r="AV15" s="155" t="n">
        <v>0.0212615821324572</v>
      </c>
      <c r="AW15" s="155" t="n">
        <v>0.0221853509653014</v>
      </c>
      <c r="AX15" s="155" t="n">
        <v>0.0128657629956459</v>
      </c>
      <c r="AY15" s="155" t="n">
        <v>0.066336642829189</v>
      </c>
      <c r="AZ15" s="156" t="n">
        <v>0.00603288787701504</v>
      </c>
      <c r="BA15" s="157" t="n">
        <v>0.00916071395115978</v>
      </c>
      <c r="BB15" s="155" t="n">
        <v>0.0103047543070588</v>
      </c>
      <c r="BC15" s="158" t="n">
        <v>0.0240971751364029</v>
      </c>
      <c r="BD15" s="157" t="n">
        <v>1.71807791989142</v>
      </c>
      <c r="BE15" s="156" t="n">
        <v>0.872977143779036</v>
      </c>
      <c r="BF15" s="159"/>
      <c r="BG15" s="159"/>
      <c r="BH15" s="159"/>
      <c r="BI15" s="159"/>
      <c r="BM15" s="2"/>
      <c r="BN15" s="161"/>
      <c r="BO15" s="2"/>
    </row>
    <row r="16" s="160" customFormat="true" ht="15.75" hidden="false" customHeight="true" outlineLevel="0" collapsed="false">
      <c r="A16" s="66" t="s">
        <v>12</v>
      </c>
      <c r="B16" s="67" t="s">
        <v>85</v>
      </c>
      <c r="C16" s="154" t="n">
        <v>0.0318822600677951</v>
      </c>
      <c r="D16" s="155" t="n">
        <v>0.00522266448014744</v>
      </c>
      <c r="E16" s="155" t="n">
        <v>0.00327001828618991</v>
      </c>
      <c r="F16" s="155" t="n">
        <v>0.0218650437971517</v>
      </c>
      <c r="G16" s="155" t="n">
        <v>0.0902506087750115</v>
      </c>
      <c r="H16" s="155" t="n">
        <v>0.0366194785256886</v>
      </c>
      <c r="I16" s="155" t="n">
        <v>0.0203635618308082</v>
      </c>
      <c r="J16" s="155" t="n">
        <v>0.0378829404832279</v>
      </c>
      <c r="K16" s="155" t="n">
        <v>0.0188582157204638</v>
      </c>
      <c r="L16" s="156" t="n">
        <v>1.47832783151111</v>
      </c>
      <c r="M16" s="157" t="n">
        <v>0.758724262050716</v>
      </c>
      <c r="N16" s="155" t="n">
        <v>0.27024247089852</v>
      </c>
      <c r="O16" s="155" t="n">
        <v>0.0835044812244892</v>
      </c>
      <c r="P16" s="155" t="n">
        <v>0.000839313853508006</v>
      </c>
      <c r="Q16" s="155" t="n">
        <v>0.187533348307971</v>
      </c>
      <c r="R16" s="155" t="n">
        <v>0.0301381655382537</v>
      </c>
      <c r="S16" s="155" t="n">
        <v>0.0112558177824344</v>
      </c>
      <c r="T16" s="155" t="n">
        <v>0.0200126528716502</v>
      </c>
      <c r="U16" s="155" t="n">
        <v>0.00959718566699378</v>
      </c>
      <c r="V16" s="156" t="n">
        <v>0.00863241571790734</v>
      </c>
      <c r="W16" s="157" t="n">
        <v>0.0194730661304115</v>
      </c>
      <c r="X16" s="155" t="n">
        <v>0.0167971918281346</v>
      </c>
      <c r="Y16" s="155" t="n">
        <v>0.026238610333159</v>
      </c>
      <c r="Z16" s="155" t="n">
        <v>0.0269613961726714</v>
      </c>
      <c r="AA16" s="155" t="n">
        <v>0.0136688660787792</v>
      </c>
      <c r="AB16" s="155" t="n">
        <v>0.0108245775720798</v>
      </c>
      <c r="AC16" s="155" t="n">
        <v>0.0206633974226498</v>
      </c>
      <c r="AD16" s="155" t="n">
        <v>0.0189907745043392</v>
      </c>
      <c r="AE16" s="155" t="n">
        <v>0.0182267789755035</v>
      </c>
      <c r="AF16" s="156" t="n">
        <v>0.020080597050515</v>
      </c>
      <c r="AG16" s="157" t="n">
        <v>0.0125939593078046</v>
      </c>
      <c r="AH16" s="155" t="n">
        <v>0.0171119610305824</v>
      </c>
      <c r="AI16" s="155" t="n">
        <v>0.11336817927427</v>
      </c>
      <c r="AJ16" s="155" t="n">
        <v>0.00193833025990664</v>
      </c>
      <c r="AK16" s="155" t="n">
        <v>0.00794611475871083</v>
      </c>
      <c r="AL16" s="155" t="n">
        <v>0.00197632041151439</v>
      </c>
      <c r="AM16" s="155" t="n">
        <v>0.00294656281919199</v>
      </c>
      <c r="AN16" s="155" t="n">
        <v>0.0173022666172786</v>
      </c>
      <c r="AO16" s="155" t="n">
        <v>0.00233540258885454</v>
      </c>
      <c r="AP16" s="156" t="n">
        <v>0.00221919017949212</v>
      </c>
      <c r="AQ16" s="157" t="n">
        <v>0.00129486516239128</v>
      </c>
      <c r="AR16" s="155" t="n">
        <v>0.000731476614534757</v>
      </c>
      <c r="AS16" s="155" t="n">
        <v>0.00225901441982593</v>
      </c>
      <c r="AT16" s="155" t="n">
        <v>0.00423116035557417</v>
      </c>
      <c r="AU16" s="155" t="n">
        <v>0.00399104686954143</v>
      </c>
      <c r="AV16" s="155" t="n">
        <v>0.00416099700395851</v>
      </c>
      <c r="AW16" s="155" t="n">
        <v>0.00693079746834694</v>
      </c>
      <c r="AX16" s="155" t="n">
        <v>0.0132155792152112</v>
      </c>
      <c r="AY16" s="155" t="n">
        <v>0.00533725067528483</v>
      </c>
      <c r="AZ16" s="156" t="n">
        <v>0.00244746422026482</v>
      </c>
      <c r="BA16" s="157" t="n">
        <v>0.00496456830324023</v>
      </c>
      <c r="BB16" s="155" t="n">
        <v>0.0065517876073263</v>
      </c>
      <c r="BC16" s="158" t="n">
        <v>0.0215180506188228</v>
      </c>
      <c r="BD16" s="157" t="n">
        <v>3.57432033924021</v>
      </c>
      <c r="BE16" s="156" t="n">
        <v>1.81615741904095</v>
      </c>
      <c r="BF16" s="159"/>
      <c r="BG16" s="159"/>
      <c r="BH16" s="159"/>
      <c r="BI16" s="159"/>
      <c r="BM16" s="2"/>
      <c r="BN16" s="161"/>
      <c r="BO16" s="2"/>
    </row>
    <row r="17" s="160" customFormat="true" ht="15.75" hidden="false" customHeight="true" outlineLevel="0" collapsed="false">
      <c r="A17" s="66" t="s">
        <v>13</v>
      </c>
      <c r="B17" s="67" t="s">
        <v>86</v>
      </c>
      <c r="C17" s="154" t="n">
        <v>0.00251463247102518</v>
      </c>
      <c r="D17" s="155" t="n">
        <v>0.000951691031280265</v>
      </c>
      <c r="E17" s="155" t="n">
        <v>0.000837564544053038</v>
      </c>
      <c r="F17" s="155" t="n">
        <v>0.00407140435729391</v>
      </c>
      <c r="G17" s="155" t="n">
        <v>0.00679271520676861</v>
      </c>
      <c r="H17" s="155" t="n">
        <v>0.00471282168178342</v>
      </c>
      <c r="I17" s="155" t="n">
        <v>0.00559829147356231</v>
      </c>
      <c r="J17" s="155" t="n">
        <v>0.00870707852911366</v>
      </c>
      <c r="K17" s="155" t="n">
        <v>0.00759015278488611</v>
      </c>
      <c r="L17" s="156" t="n">
        <v>0.00119895889088698</v>
      </c>
      <c r="M17" s="157" t="n">
        <v>1.00382311343634</v>
      </c>
      <c r="N17" s="155" t="n">
        <v>0.0314918923356047</v>
      </c>
      <c r="O17" s="155" t="n">
        <v>0.00505132955475507</v>
      </c>
      <c r="P17" s="155" t="n">
        <v>0.000136360634282296</v>
      </c>
      <c r="Q17" s="155" t="n">
        <v>0.168302028897316</v>
      </c>
      <c r="R17" s="155" t="n">
        <v>0.00314566940150238</v>
      </c>
      <c r="S17" s="155" t="n">
        <v>0.000563706298628562</v>
      </c>
      <c r="T17" s="155" t="n">
        <v>0.00805592235761474</v>
      </c>
      <c r="U17" s="155" t="n">
        <v>0.00149614660492833</v>
      </c>
      <c r="V17" s="156" t="n">
        <v>0.00227729841898317</v>
      </c>
      <c r="W17" s="157" t="n">
        <v>0.00720371906939208</v>
      </c>
      <c r="X17" s="155" t="n">
        <v>0.0091771771892307</v>
      </c>
      <c r="Y17" s="155" t="n">
        <v>0.0108733285030319</v>
      </c>
      <c r="Z17" s="155" t="n">
        <v>0.0120069144274486</v>
      </c>
      <c r="AA17" s="155" t="n">
        <v>0.00713666386528222</v>
      </c>
      <c r="AB17" s="155" t="n">
        <v>0.00508550917156029</v>
      </c>
      <c r="AC17" s="155" t="n">
        <v>0.00744050742980157</v>
      </c>
      <c r="AD17" s="155" t="n">
        <v>0.0108858486759351</v>
      </c>
      <c r="AE17" s="155" t="n">
        <v>0.0092840119418804</v>
      </c>
      <c r="AF17" s="156" t="n">
        <v>0.0119087608172844</v>
      </c>
      <c r="AG17" s="157" t="n">
        <v>0.00402852473732629</v>
      </c>
      <c r="AH17" s="155" t="n">
        <v>0.0106923840562786</v>
      </c>
      <c r="AI17" s="155" t="n">
        <v>0.0112914535798388</v>
      </c>
      <c r="AJ17" s="155" t="n">
        <v>0.00065989582447238</v>
      </c>
      <c r="AK17" s="155" t="n">
        <v>0.00254344472230561</v>
      </c>
      <c r="AL17" s="155" t="n">
        <v>0.000534822060650207</v>
      </c>
      <c r="AM17" s="155" t="n">
        <v>0.000599163350400048</v>
      </c>
      <c r="AN17" s="155" t="n">
        <v>0.00347614581951948</v>
      </c>
      <c r="AO17" s="155" t="n">
        <v>0.00103486453564907</v>
      </c>
      <c r="AP17" s="156" t="n">
        <v>0.00096629777410963</v>
      </c>
      <c r="AQ17" s="157" t="n">
        <v>0.00049415873161598</v>
      </c>
      <c r="AR17" s="155" t="n">
        <v>0.000268419872220244</v>
      </c>
      <c r="AS17" s="155" t="n">
        <v>0.000737798177338771</v>
      </c>
      <c r="AT17" s="155" t="n">
        <v>0.00114549047924608</v>
      </c>
      <c r="AU17" s="155" t="n">
        <v>0.0017155255554505</v>
      </c>
      <c r="AV17" s="155" t="n">
        <v>0.000992899674215897</v>
      </c>
      <c r="AW17" s="155" t="n">
        <v>0.00132831302729963</v>
      </c>
      <c r="AX17" s="155" t="n">
        <v>0.00140556622576519</v>
      </c>
      <c r="AY17" s="155" t="n">
        <v>0.00168595690765271</v>
      </c>
      <c r="AZ17" s="156" t="n">
        <v>0.000592766147791392</v>
      </c>
      <c r="BA17" s="157" t="n">
        <v>0.00161239745776552</v>
      </c>
      <c r="BB17" s="155" t="n">
        <v>0.00127557581919062</v>
      </c>
      <c r="BC17" s="158" t="n">
        <v>0.00670889768595698</v>
      </c>
      <c r="BD17" s="157" t="n">
        <v>1.41411198222351</v>
      </c>
      <c r="BE17" s="156" t="n">
        <v>0.718528202319958</v>
      </c>
      <c r="BF17" s="159"/>
      <c r="BG17" s="159"/>
      <c r="BH17" s="159"/>
      <c r="BI17" s="159"/>
      <c r="BM17" s="2"/>
      <c r="BN17" s="161"/>
      <c r="BO17" s="2"/>
    </row>
    <row r="18" s="160" customFormat="true" ht="15.75" hidden="false" customHeight="true" outlineLevel="0" collapsed="false">
      <c r="A18" s="66" t="s">
        <v>14</v>
      </c>
      <c r="B18" s="67" t="s">
        <v>87</v>
      </c>
      <c r="C18" s="154" t="n">
        <v>0.0240548011783181</v>
      </c>
      <c r="D18" s="155" t="n">
        <v>0.0105434730625549</v>
      </c>
      <c r="E18" s="155" t="n">
        <v>0.00381440801536263</v>
      </c>
      <c r="F18" s="155" t="n">
        <v>0.00936754577839608</v>
      </c>
      <c r="G18" s="155" t="n">
        <v>0.154750758745609</v>
      </c>
      <c r="H18" s="155" t="n">
        <v>0.071697296385541</v>
      </c>
      <c r="I18" s="155" t="n">
        <v>0.0398486117084615</v>
      </c>
      <c r="J18" s="155" t="n">
        <v>0.0236463832518267</v>
      </c>
      <c r="K18" s="155" t="n">
        <v>0.0329520883664177</v>
      </c>
      <c r="L18" s="156" t="n">
        <v>0.0130249949788606</v>
      </c>
      <c r="M18" s="157" t="n">
        <v>0.0135416514473398</v>
      </c>
      <c r="N18" s="155" t="n">
        <v>1.11902802928363</v>
      </c>
      <c r="O18" s="155" t="n">
        <v>0.0147159152297835</v>
      </c>
      <c r="P18" s="155" t="n">
        <v>0.00168790801725101</v>
      </c>
      <c r="Q18" s="155" t="n">
        <v>0.0134903855560907</v>
      </c>
      <c r="R18" s="155" t="n">
        <v>0.0105440141838983</v>
      </c>
      <c r="S18" s="155" t="n">
        <v>0.00320714697602988</v>
      </c>
      <c r="T18" s="155" t="n">
        <v>0.00502841095697278</v>
      </c>
      <c r="U18" s="155" t="n">
        <v>0.00872269321278623</v>
      </c>
      <c r="V18" s="156" t="n">
        <v>0.00580317174496077</v>
      </c>
      <c r="W18" s="157" t="n">
        <v>0.0170211031314919</v>
      </c>
      <c r="X18" s="155" t="n">
        <v>0.00771568588411687</v>
      </c>
      <c r="Y18" s="155" t="n">
        <v>0.00799875629371382</v>
      </c>
      <c r="Z18" s="155" t="n">
        <v>0.00688724360852717</v>
      </c>
      <c r="AA18" s="155" t="n">
        <v>0.00481667984577317</v>
      </c>
      <c r="AB18" s="155" t="n">
        <v>0.00459259404964562</v>
      </c>
      <c r="AC18" s="155" t="n">
        <v>0.00648598296767115</v>
      </c>
      <c r="AD18" s="155" t="n">
        <v>0.0158945253155309</v>
      </c>
      <c r="AE18" s="155" t="n">
        <v>0.0169040431415945</v>
      </c>
      <c r="AF18" s="156" t="n">
        <v>0.0188497661308839</v>
      </c>
      <c r="AG18" s="157" t="n">
        <v>0.0143649519642643</v>
      </c>
      <c r="AH18" s="155" t="n">
        <v>0.00622795837309072</v>
      </c>
      <c r="AI18" s="155" t="n">
        <v>0.0301804332993649</v>
      </c>
      <c r="AJ18" s="155" t="n">
        <v>0.00143620116285248</v>
      </c>
      <c r="AK18" s="155" t="n">
        <v>0.00779125053151316</v>
      </c>
      <c r="AL18" s="155" t="n">
        <v>0.00211299437563628</v>
      </c>
      <c r="AM18" s="155" t="n">
        <v>0.0040754507965967</v>
      </c>
      <c r="AN18" s="155" t="n">
        <v>0.00404643963246707</v>
      </c>
      <c r="AO18" s="155" t="n">
        <v>0.00187131100971949</v>
      </c>
      <c r="AP18" s="156" t="n">
        <v>0.00239397634382987</v>
      </c>
      <c r="AQ18" s="157" t="n">
        <v>0.0012633271750336</v>
      </c>
      <c r="AR18" s="155" t="n">
        <v>0.0007040191047632</v>
      </c>
      <c r="AS18" s="155" t="n">
        <v>0.00205104652232835</v>
      </c>
      <c r="AT18" s="155" t="n">
        <v>0.00577590648923813</v>
      </c>
      <c r="AU18" s="155" t="n">
        <v>0.00401926577745804</v>
      </c>
      <c r="AV18" s="155" t="n">
        <v>0.00327839622161792</v>
      </c>
      <c r="AW18" s="155" t="n">
        <v>0.00486275424187961</v>
      </c>
      <c r="AX18" s="155" t="n">
        <v>0.00617426681826795</v>
      </c>
      <c r="AY18" s="155" t="n">
        <v>0.00866965771601496</v>
      </c>
      <c r="AZ18" s="156" t="n">
        <v>0.00386517386327663</v>
      </c>
      <c r="BA18" s="157" t="n">
        <v>0.00600021659152035</v>
      </c>
      <c r="BB18" s="155" t="n">
        <v>0.00854502879352287</v>
      </c>
      <c r="BC18" s="158" t="n">
        <v>0.017582273536482</v>
      </c>
      <c r="BD18" s="157" t="n">
        <v>1.83392836878978</v>
      </c>
      <c r="BE18" s="156" t="n">
        <v>0.931842223653411</v>
      </c>
      <c r="BF18" s="159"/>
      <c r="BG18" s="159"/>
      <c r="BH18" s="159"/>
      <c r="BI18" s="159"/>
      <c r="BM18" s="2"/>
      <c r="BN18" s="161"/>
      <c r="BO18" s="2"/>
    </row>
    <row r="19" s="160" customFormat="true" ht="15.75" hidden="false" customHeight="true" outlineLevel="0" collapsed="false">
      <c r="A19" s="66" t="s">
        <v>15</v>
      </c>
      <c r="B19" s="67" t="s">
        <v>88</v>
      </c>
      <c r="C19" s="154" t="n">
        <v>0.00499748077917308</v>
      </c>
      <c r="D19" s="155" t="n">
        <v>0.000413581127976782</v>
      </c>
      <c r="E19" s="155" t="n">
        <v>0.000659519733930053</v>
      </c>
      <c r="F19" s="155" t="n">
        <v>0.00144570302261632</v>
      </c>
      <c r="G19" s="155" t="n">
        <v>0.000522068993718084</v>
      </c>
      <c r="H19" s="155" t="n">
        <v>0.000531536588026061</v>
      </c>
      <c r="I19" s="155" t="n">
        <v>0.000689629514341907</v>
      </c>
      <c r="J19" s="155" t="n">
        <v>0.000344421825844636</v>
      </c>
      <c r="K19" s="155" t="n">
        <v>0.00023117549368291</v>
      </c>
      <c r="L19" s="156" t="n">
        <v>0.000353955406638655</v>
      </c>
      <c r="M19" s="157" t="n">
        <v>0.000402002387114509</v>
      </c>
      <c r="N19" s="155" t="n">
        <v>0.00169602531476956</v>
      </c>
      <c r="O19" s="155" t="n">
        <v>1.03005290568247</v>
      </c>
      <c r="P19" s="155" t="n">
        <v>7.36861207848037E-005</v>
      </c>
      <c r="Q19" s="155" t="n">
        <v>0.000283096802293129</v>
      </c>
      <c r="R19" s="155" t="n">
        <v>0.00030882632340723</v>
      </c>
      <c r="S19" s="155" t="n">
        <v>0.0002970072046302</v>
      </c>
      <c r="T19" s="155" t="n">
        <v>0.000204748812145058</v>
      </c>
      <c r="U19" s="155" t="n">
        <v>0.000295557132604575</v>
      </c>
      <c r="V19" s="156" t="n">
        <v>0.000400001313699988</v>
      </c>
      <c r="W19" s="157" t="n">
        <v>0.000520222961036152</v>
      </c>
      <c r="X19" s="155" t="n">
        <v>0.000288068043056178</v>
      </c>
      <c r="Y19" s="155" t="n">
        <v>0.000263280082439424</v>
      </c>
      <c r="Z19" s="155" t="n">
        <v>0.000278501762274857</v>
      </c>
      <c r="AA19" s="155" t="n">
        <v>0.000263318451519871</v>
      </c>
      <c r="AB19" s="155" t="n">
        <v>0.000211061891928144</v>
      </c>
      <c r="AC19" s="155" t="n">
        <v>0.000254883588866288</v>
      </c>
      <c r="AD19" s="155" t="n">
        <v>0.000263266633126978</v>
      </c>
      <c r="AE19" s="155" t="n">
        <v>0.000272248636754684</v>
      </c>
      <c r="AF19" s="156" t="n">
        <v>0.000262745045246894</v>
      </c>
      <c r="AG19" s="157" t="n">
        <v>0.000279112045493164</v>
      </c>
      <c r="AH19" s="155" t="n">
        <v>0.000257082566425474</v>
      </c>
      <c r="AI19" s="155" t="n">
        <v>0.000448290296181803</v>
      </c>
      <c r="AJ19" s="155" t="n">
        <v>0.000279824682655382</v>
      </c>
      <c r="AK19" s="155" t="n">
        <v>0.000284185260498986</v>
      </c>
      <c r="AL19" s="155" t="n">
        <v>0.000275622728240457</v>
      </c>
      <c r="AM19" s="155" t="n">
        <v>0.000481621547528181</v>
      </c>
      <c r="AN19" s="155" t="n">
        <v>0.00366840845492591</v>
      </c>
      <c r="AO19" s="155" t="n">
        <v>0.000169817696109461</v>
      </c>
      <c r="AP19" s="156" t="n">
        <v>0.000364594174419571</v>
      </c>
      <c r="AQ19" s="157" t="n">
        <v>0.000193971179390723</v>
      </c>
      <c r="AR19" s="155" t="n">
        <v>4.21885815719789E-005</v>
      </c>
      <c r="AS19" s="155" t="n">
        <v>0.000292447796092841</v>
      </c>
      <c r="AT19" s="155" t="n">
        <v>0.00036059242720666</v>
      </c>
      <c r="AU19" s="155" t="n">
        <v>0.000249160953696984</v>
      </c>
      <c r="AV19" s="155" t="n">
        <v>0.000559897679858647</v>
      </c>
      <c r="AW19" s="155" t="n">
        <v>0.000535187478346017</v>
      </c>
      <c r="AX19" s="155" t="n">
        <v>0.117781304176825</v>
      </c>
      <c r="AY19" s="155" t="n">
        <v>0.000444987880313061</v>
      </c>
      <c r="AZ19" s="156" t="n">
        <v>0.000262459548295438</v>
      </c>
      <c r="BA19" s="157" t="n">
        <v>0.000323004091710805</v>
      </c>
      <c r="BB19" s="155" t="n">
        <v>0.000690582599722276</v>
      </c>
      <c r="BC19" s="158" t="n">
        <v>0.001040147677987</v>
      </c>
      <c r="BD19" s="157" t="n">
        <v>1.17636501819962</v>
      </c>
      <c r="BE19" s="156" t="n">
        <v>0.59772595977159</v>
      </c>
      <c r="BF19" s="159"/>
      <c r="BG19" s="159"/>
      <c r="BH19" s="159"/>
      <c r="BI19" s="159"/>
      <c r="BM19" s="2"/>
      <c r="BN19" s="161"/>
      <c r="BO19" s="2"/>
    </row>
    <row r="20" s="160" customFormat="true" ht="15.75" hidden="false" customHeight="true" outlineLevel="0" collapsed="false">
      <c r="A20" s="66" t="s">
        <v>16</v>
      </c>
      <c r="B20" s="67" t="s">
        <v>89</v>
      </c>
      <c r="C20" s="154" t="n">
        <v>0.0339207302843402</v>
      </c>
      <c r="D20" s="155" t="n">
        <v>0.109567179104838</v>
      </c>
      <c r="E20" s="155" t="n">
        <v>0.0187757843251079</v>
      </c>
      <c r="F20" s="155" t="n">
        <v>0.0209414050437998</v>
      </c>
      <c r="G20" s="155" t="n">
        <v>0.03708961429738</v>
      </c>
      <c r="H20" s="155" t="n">
        <v>0.0185912022096497</v>
      </c>
      <c r="I20" s="155" t="n">
        <v>0.0218194378027891</v>
      </c>
      <c r="J20" s="155" t="n">
        <v>0.0248406699757397</v>
      </c>
      <c r="K20" s="155" t="n">
        <v>0.0135065625509828</v>
      </c>
      <c r="L20" s="156" t="n">
        <v>0.263944712416992</v>
      </c>
      <c r="M20" s="157" t="n">
        <v>0.142501237062349</v>
      </c>
      <c r="N20" s="155" t="n">
        <v>0.0613260334448345</v>
      </c>
      <c r="O20" s="155" t="n">
        <v>0.0256754296457233</v>
      </c>
      <c r="P20" s="155" t="n">
        <v>1.03625868001832</v>
      </c>
      <c r="Q20" s="155" t="n">
        <v>0.0424343106162941</v>
      </c>
      <c r="R20" s="155" t="n">
        <v>0.0372121340487562</v>
      </c>
      <c r="S20" s="155" t="n">
        <v>0.0575664573967908</v>
      </c>
      <c r="T20" s="155" t="n">
        <v>0.0253027887417345</v>
      </c>
      <c r="U20" s="155" t="n">
        <v>0.0215722248249059</v>
      </c>
      <c r="V20" s="156" t="n">
        <v>0.0160211009234595</v>
      </c>
      <c r="W20" s="157" t="n">
        <v>0.015654132324677</v>
      </c>
      <c r="X20" s="155" t="n">
        <v>0.0157814420348019</v>
      </c>
      <c r="Y20" s="155" t="n">
        <v>0.0153818844193822</v>
      </c>
      <c r="Z20" s="155" t="n">
        <v>0.0159917022407063</v>
      </c>
      <c r="AA20" s="155" t="n">
        <v>0.00918475232609831</v>
      </c>
      <c r="AB20" s="155" t="n">
        <v>0.00826393239170452</v>
      </c>
      <c r="AC20" s="155" t="n">
        <v>0.0132963983326352</v>
      </c>
      <c r="AD20" s="155" t="n">
        <v>0.0171769178424842</v>
      </c>
      <c r="AE20" s="155" t="n">
        <v>0.0170058364065623</v>
      </c>
      <c r="AF20" s="156" t="n">
        <v>0.0192965776746308</v>
      </c>
      <c r="AG20" s="157" t="n">
        <v>0.0235150337560711</v>
      </c>
      <c r="AH20" s="155" t="n">
        <v>0.0141368139488311</v>
      </c>
      <c r="AI20" s="155" t="n">
        <v>0.0345680459580148</v>
      </c>
      <c r="AJ20" s="155" t="n">
        <v>0.035285459269648</v>
      </c>
      <c r="AK20" s="155" t="n">
        <v>0.0277966888445689</v>
      </c>
      <c r="AL20" s="155" t="n">
        <v>0.0567129486355256</v>
      </c>
      <c r="AM20" s="155" t="n">
        <v>0.0487156398729909</v>
      </c>
      <c r="AN20" s="155" t="n">
        <v>0.0248660620047956</v>
      </c>
      <c r="AO20" s="155" t="n">
        <v>0.0157362396010553</v>
      </c>
      <c r="AP20" s="156" t="n">
        <v>0.00592622366333733</v>
      </c>
      <c r="AQ20" s="157" t="n">
        <v>0.00594033475425393</v>
      </c>
      <c r="AR20" s="155" t="n">
        <v>0.00241535149716939</v>
      </c>
      <c r="AS20" s="155" t="n">
        <v>0.0587548949785721</v>
      </c>
      <c r="AT20" s="155" t="n">
        <v>0.00915209285920398</v>
      </c>
      <c r="AU20" s="155" t="n">
        <v>0.00925222988411703</v>
      </c>
      <c r="AV20" s="155" t="n">
        <v>0.021499178525171</v>
      </c>
      <c r="AW20" s="155" t="n">
        <v>0.0150149917697799</v>
      </c>
      <c r="AX20" s="155" t="n">
        <v>0.0123563016973403</v>
      </c>
      <c r="AY20" s="155" t="n">
        <v>0.0107914128139416</v>
      </c>
      <c r="AZ20" s="156" t="n">
        <v>0.00665531785323581</v>
      </c>
      <c r="BA20" s="157" t="n">
        <v>0.00796332091535944</v>
      </c>
      <c r="BB20" s="155" t="n">
        <v>0.0164182920448897</v>
      </c>
      <c r="BC20" s="158" t="n">
        <v>0.0318961744864342</v>
      </c>
      <c r="BD20" s="157" t="n">
        <v>2.67127032036277</v>
      </c>
      <c r="BE20" s="156" t="n">
        <v>1.3573062708817</v>
      </c>
      <c r="BF20" s="159"/>
      <c r="BG20" s="159"/>
      <c r="BH20" s="159"/>
      <c r="BI20" s="159"/>
      <c r="BM20" s="2"/>
      <c r="BN20" s="161"/>
      <c r="BO20" s="2"/>
    </row>
    <row r="21" s="160" customFormat="true" ht="15.75" hidden="false" customHeight="true" outlineLevel="0" collapsed="false">
      <c r="A21" s="66" t="s">
        <v>17</v>
      </c>
      <c r="B21" s="67" t="s">
        <v>90</v>
      </c>
      <c r="C21" s="154" t="n">
        <v>0.0135637289223234</v>
      </c>
      <c r="D21" s="155" t="n">
        <v>0.00433885621121637</v>
      </c>
      <c r="E21" s="155" t="n">
        <v>0.00465249702699402</v>
      </c>
      <c r="F21" s="155" t="n">
        <v>0.0275345248642371</v>
      </c>
      <c r="G21" s="155" t="n">
        <v>0.0119508984061642</v>
      </c>
      <c r="H21" s="155" t="n">
        <v>0.0191902557410039</v>
      </c>
      <c r="I21" s="155" t="n">
        <v>0.0243541421685608</v>
      </c>
      <c r="J21" s="155" t="n">
        <v>0.0336453216460647</v>
      </c>
      <c r="K21" s="155" t="n">
        <v>0.0443173487165623</v>
      </c>
      <c r="L21" s="156" t="n">
        <v>0.00593830813107074</v>
      </c>
      <c r="M21" s="157" t="n">
        <v>0.00678977858851846</v>
      </c>
      <c r="N21" s="155" t="n">
        <v>0.0357082028919588</v>
      </c>
      <c r="O21" s="155" t="n">
        <v>0.0337866428557019</v>
      </c>
      <c r="P21" s="155" t="n">
        <v>0.000644743982403984</v>
      </c>
      <c r="Q21" s="155" t="n">
        <v>1.25057233672472</v>
      </c>
      <c r="R21" s="155" t="n">
        <v>0.00924429772909636</v>
      </c>
      <c r="S21" s="155" t="n">
        <v>0.00268794120799347</v>
      </c>
      <c r="T21" s="155" t="n">
        <v>0.0199182252567736</v>
      </c>
      <c r="U21" s="155" t="n">
        <v>0.00692039504770862</v>
      </c>
      <c r="V21" s="156" t="n">
        <v>0.0127549660469654</v>
      </c>
      <c r="W21" s="157" t="n">
        <v>0.0392890156016826</v>
      </c>
      <c r="X21" s="155" t="n">
        <v>0.0331650779091789</v>
      </c>
      <c r="Y21" s="155" t="n">
        <v>0.0623961148548556</v>
      </c>
      <c r="Z21" s="155" t="n">
        <v>0.0497767712097745</v>
      </c>
      <c r="AA21" s="155" t="n">
        <v>0.0362419808858828</v>
      </c>
      <c r="AB21" s="155" t="n">
        <v>0.0239866765035573</v>
      </c>
      <c r="AC21" s="155" t="n">
        <v>0.0246311008603196</v>
      </c>
      <c r="AD21" s="155" t="n">
        <v>0.0602054236223846</v>
      </c>
      <c r="AE21" s="155" t="n">
        <v>0.047524821625719</v>
      </c>
      <c r="AF21" s="156" t="n">
        <v>0.0542589443628865</v>
      </c>
      <c r="AG21" s="157" t="n">
        <v>0.022394414335012</v>
      </c>
      <c r="AH21" s="155" t="n">
        <v>0.0456795713340682</v>
      </c>
      <c r="AI21" s="155" t="n">
        <v>0.0593305082984464</v>
      </c>
      <c r="AJ21" s="155" t="n">
        <v>0.00424762977790937</v>
      </c>
      <c r="AK21" s="155" t="n">
        <v>0.015473321815744</v>
      </c>
      <c r="AL21" s="155" t="n">
        <v>0.00305105660169148</v>
      </c>
      <c r="AM21" s="155" t="n">
        <v>0.00322700850286686</v>
      </c>
      <c r="AN21" s="155" t="n">
        <v>0.0244308968188185</v>
      </c>
      <c r="AO21" s="155" t="n">
        <v>0.00665909331367957</v>
      </c>
      <c r="AP21" s="156" t="n">
        <v>0.0060824818056354</v>
      </c>
      <c r="AQ21" s="157" t="n">
        <v>0.00301404960696311</v>
      </c>
      <c r="AR21" s="155" t="n">
        <v>0.00166496588236294</v>
      </c>
      <c r="AS21" s="155" t="n">
        <v>0.0044734267497789</v>
      </c>
      <c r="AT21" s="155" t="n">
        <v>0.00591882369696577</v>
      </c>
      <c r="AU21" s="155" t="n">
        <v>0.0108742494878402</v>
      </c>
      <c r="AV21" s="155" t="n">
        <v>0.00567800997091718</v>
      </c>
      <c r="AW21" s="155" t="n">
        <v>0.00816716269406151</v>
      </c>
      <c r="AX21" s="155" t="n">
        <v>0.00793241343889261</v>
      </c>
      <c r="AY21" s="155" t="n">
        <v>0.00963429902261171</v>
      </c>
      <c r="AZ21" s="156" t="n">
        <v>0.00305774858502281</v>
      </c>
      <c r="BA21" s="157" t="n">
        <v>0.00838683000273478</v>
      </c>
      <c r="BB21" s="155" t="n">
        <v>0.00734221116922899</v>
      </c>
      <c r="BC21" s="158" t="n">
        <v>0.0320282280703371</v>
      </c>
      <c r="BD21" s="157" t="n">
        <v>2.29873774058387</v>
      </c>
      <c r="BE21" s="156" t="n">
        <v>1.16801775043987</v>
      </c>
      <c r="BF21" s="159"/>
      <c r="BG21" s="159"/>
      <c r="BH21" s="159"/>
      <c r="BI21" s="159"/>
      <c r="BM21" s="2"/>
      <c r="BN21" s="161"/>
      <c r="BO21" s="2"/>
    </row>
    <row r="22" s="160" customFormat="true" ht="15.75" hidden="false" customHeight="true" outlineLevel="0" collapsed="false">
      <c r="A22" s="66" t="s">
        <v>18</v>
      </c>
      <c r="B22" s="67" t="s">
        <v>91</v>
      </c>
      <c r="C22" s="154" t="n">
        <v>0.00288734547062147</v>
      </c>
      <c r="D22" s="155" t="n">
        <v>0.00163105513107038</v>
      </c>
      <c r="E22" s="155" t="n">
        <v>0.00287917338857995</v>
      </c>
      <c r="F22" s="155" t="n">
        <v>0.00496182273658873</v>
      </c>
      <c r="G22" s="155" t="n">
        <v>0.00239390176043118</v>
      </c>
      <c r="H22" s="155" t="n">
        <v>0.00254035752644588</v>
      </c>
      <c r="I22" s="155" t="n">
        <v>0.0169428245707376</v>
      </c>
      <c r="J22" s="155" t="n">
        <v>0.0037460719867546</v>
      </c>
      <c r="K22" s="155" t="n">
        <v>0.00146973534806385</v>
      </c>
      <c r="L22" s="156" t="n">
        <v>0.0059623725128198</v>
      </c>
      <c r="M22" s="157" t="n">
        <v>0.00456808953999017</v>
      </c>
      <c r="N22" s="155" t="n">
        <v>0.00776457128875057</v>
      </c>
      <c r="O22" s="155" t="n">
        <v>0.00756973740554642</v>
      </c>
      <c r="P22" s="155" t="n">
        <v>0.000591457780029211</v>
      </c>
      <c r="Q22" s="155" t="n">
        <v>0.00843303988291579</v>
      </c>
      <c r="R22" s="155" t="n">
        <v>1.07977795457107</v>
      </c>
      <c r="S22" s="155" t="n">
        <v>0.00927221364090886</v>
      </c>
      <c r="T22" s="155" t="n">
        <v>0.00951417811000083</v>
      </c>
      <c r="U22" s="155" t="n">
        <v>0.00639969678089273</v>
      </c>
      <c r="V22" s="156" t="n">
        <v>0.00909013340514874</v>
      </c>
      <c r="W22" s="157" t="n">
        <v>0.0123710437541696</v>
      </c>
      <c r="X22" s="155" t="n">
        <v>0.010379479276458</v>
      </c>
      <c r="Y22" s="155" t="n">
        <v>0.0169876136219841</v>
      </c>
      <c r="Z22" s="155" t="n">
        <v>0.00955635023339809</v>
      </c>
      <c r="AA22" s="155" t="n">
        <v>0.00974785472946038</v>
      </c>
      <c r="AB22" s="155" t="n">
        <v>0.0106941284191771</v>
      </c>
      <c r="AC22" s="155" t="n">
        <v>0.0375145100202581</v>
      </c>
      <c r="AD22" s="155" t="n">
        <v>0.0201179197981065</v>
      </c>
      <c r="AE22" s="155" t="n">
        <v>0.0159563615717121</v>
      </c>
      <c r="AF22" s="156" t="n">
        <v>0.00644378783182578</v>
      </c>
      <c r="AG22" s="157" t="n">
        <v>0.0127938761967704</v>
      </c>
      <c r="AH22" s="155" t="n">
        <v>0.0441587986294021</v>
      </c>
      <c r="AI22" s="155" t="n">
        <v>0.00682354959913188</v>
      </c>
      <c r="AJ22" s="155" t="n">
        <v>0.000964114486450345</v>
      </c>
      <c r="AK22" s="155" t="n">
        <v>0.0485825312233924</v>
      </c>
      <c r="AL22" s="155" t="n">
        <v>0.00346423069529211</v>
      </c>
      <c r="AM22" s="155" t="n">
        <v>0.00436033168859533</v>
      </c>
      <c r="AN22" s="155" t="n">
        <v>0.00534774800438295</v>
      </c>
      <c r="AO22" s="155" t="n">
        <v>0.00140082588175458</v>
      </c>
      <c r="AP22" s="156" t="n">
        <v>0.00090247664731877</v>
      </c>
      <c r="AQ22" s="157" t="n">
        <v>0.00295567792875011</v>
      </c>
      <c r="AR22" s="155" t="n">
        <v>0.00317004402696978</v>
      </c>
      <c r="AS22" s="155" t="n">
        <v>0.00156621213967138</v>
      </c>
      <c r="AT22" s="155" t="n">
        <v>0.00150933235184822</v>
      </c>
      <c r="AU22" s="155" t="n">
        <v>0.00141471257401952</v>
      </c>
      <c r="AV22" s="155" t="n">
        <v>0.0027320642943769</v>
      </c>
      <c r="AW22" s="155" t="n">
        <v>0.00315829115350361</v>
      </c>
      <c r="AX22" s="155" t="n">
        <v>0.00297604523602348</v>
      </c>
      <c r="AY22" s="155" t="n">
        <v>0.00133594503314477</v>
      </c>
      <c r="AZ22" s="156" t="n">
        <v>0.000892138148991202</v>
      </c>
      <c r="BA22" s="157" t="n">
        <v>0.003283437788122</v>
      </c>
      <c r="BB22" s="155" t="n">
        <v>0.0030204137042144</v>
      </c>
      <c r="BC22" s="158" t="n">
        <v>0.00923246615181456</v>
      </c>
      <c r="BD22" s="157" t="n">
        <v>1.50421004567786</v>
      </c>
      <c r="BE22" s="156" t="n">
        <v>0.764308169097812</v>
      </c>
      <c r="BF22" s="159"/>
      <c r="BG22" s="159"/>
      <c r="BH22" s="159"/>
      <c r="BI22" s="159"/>
      <c r="BM22" s="2"/>
      <c r="BN22" s="161"/>
      <c r="BO22" s="2"/>
    </row>
    <row r="23" s="160" customFormat="true" ht="15.75" hidden="false" customHeight="true" outlineLevel="0" collapsed="false">
      <c r="A23" s="66" t="s">
        <v>19</v>
      </c>
      <c r="B23" s="67" t="s">
        <v>92</v>
      </c>
      <c r="C23" s="154" t="n">
        <v>0.00500158554271026</v>
      </c>
      <c r="D23" s="155" t="n">
        <v>0.0131702578229275</v>
      </c>
      <c r="E23" s="155" t="n">
        <v>0.0307102659815873</v>
      </c>
      <c r="F23" s="155" t="n">
        <v>0.0101411343960691</v>
      </c>
      <c r="G23" s="155" t="n">
        <v>0.00370737817229867</v>
      </c>
      <c r="H23" s="155" t="n">
        <v>0.00511318617563618</v>
      </c>
      <c r="I23" s="155" t="n">
        <v>0.0641538121195405</v>
      </c>
      <c r="J23" s="155" t="n">
        <v>0.00626238564498715</v>
      </c>
      <c r="K23" s="155" t="n">
        <v>0.00307827998586014</v>
      </c>
      <c r="L23" s="156" t="n">
        <v>0.00600018605950111</v>
      </c>
      <c r="M23" s="157" t="n">
        <v>0.00601521669733945</v>
      </c>
      <c r="N23" s="155" t="n">
        <v>0.00917270773042268</v>
      </c>
      <c r="O23" s="155" t="n">
        <v>0.00797246854028826</v>
      </c>
      <c r="P23" s="155" t="n">
        <v>0.000965422999056384</v>
      </c>
      <c r="Q23" s="155" t="n">
        <v>0.00954127352049274</v>
      </c>
      <c r="R23" s="155" t="n">
        <v>0.0269740061022961</v>
      </c>
      <c r="S23" s="155" t="n">
        <v>2.00303279290072</v>
      </c>
      <c r="T23" s="155" t="n">
        <v>0.0106514573538764</v>
      </c>
      <c r="U23" s="155" t="n">
        <v>0.364275484520756</v>
      </c>
      <c r="V23" s="156" t="n">
        <v>0.216890398932413</v>
      </c>
      <c r="W23" s="157" t="n">
        <v>0.0918733670946586</v>
      </c>
      <c r="X23" s="155" t="n">
        <v>0.138311311592124</v>
      </c>
      <c r="Y23" s="155" t="n">
        <v>0.0468653758368213</v>
      </c>
      <c r="Z23" s="155" t="n">
        <v>0.097348421131276</v>
      </c>
      <c r="AA23" s="155" t="n">
        <v>0.0219901598277487</v>
      </c>
      <c r="AB23" s="155" t="n">
        <v>0.0138498841315114</v>
      </c>
      <c r="AC23" s="155" t="n">
        <v>0.0187906794293882</v>
      </c>
      <c r="AD23" s="155" t="n">
        <v>0.108661930111166</v>
      </c>
      <c r="AE23" s="155" t="n">
        <v>0.11193803781263</v>
      </c>
      <c r="AF23" s="156" t="n">
        <v>0.16481566346842</v>
      </c>
      <c r="AG23" s="157" t="n">
        <v>0.299964491582484</v>
      </c>
      <c r="AH23" s="155" t="n">
        <v>0.039757299514442</v>
      </c>
      <c r="AI23" s="155" t="n">
        <v>0.0297003412433018</v>
      </c>
      <c r="AJ23" s="155" t="n">
        <v>0.00444257944991745</v>
      </c>
      <c r="AK23" s="155" t="n">
        <v>0.077328820990929</v>
      </c>
      <c r="AL23" s="155" t="n">
        <v>0.0068211971063428</v>
      </c>
      <c r="AM23" s="155" t="n">
        <v>0.00815313187963128</v>
      </c>
      <c r="AN23" s="155" t="n">
        <v>0.00745407011166723</v>
      </c>
      <c r="AO23" s="155" t="n">
        <v>0.00391457274556816</v>
      </c>
      <c r="AP23" s="156" t="n">
        <v>0.00271816322027434</v>
      </c>
      <c r="AQ23" s="157" t="n">
        <v>0.00563428236283953</v>
      </c>
      <c r="AR23" s="155" t="n">
        <v>0.00516148478805284</v>
      </c>
      <c r="AS23" s="155" t="n">
        <v>0.00867624765050729</v>
      </c>
      <c r="AT23" s="155" t="n">
        <v>0.00385633673483367</v>
      </c>
      <c r="AU23" s="155" t="n">
        <v>0.00533850161925986</v>
      </c>
      <c r="AV23" s="155" t="n">
        <v>0.0156813939131316</v>
      </c>
      <c r="AW23" s="155" t="n">
        <v>0.0035139789205418</v>
      </c>
      <c r="AX23" s="155" t="n">
        <v>0.00363674875393537</v>
      </c>
      <c r="AY23" s="155" t="n">
        <v>0.00354985503446982</v>
      </c>
      <c r="AZ23" s="156" t="n">
        <v>0.00368563406773333</v>
      </c>
      <c r="BA23" s="157" t="n">
        <v>0.0160104257377664</v>
      </c>
      <c r="BB23" s="155" t="n">
        <v>0.0042156012931156</v>
      </c>
      <c r="BC23" s="158" t="n">
        <v>0.0248674287889744</v>
      </c>
      <c r="BD23" s="157" t="n">
        <v>4.20135711914425</v>
      </c>
      <c r="BE23" s="156" t="n">
        <v>2.1347627458585</v>
      </c>
      <c r="BF23" s="159"/>
      <c r="BG23" s="159"/>
      <c r="BH23" s="159"/>
      <c r="BI23" s="159"/>
      <c r="BM23" s="2"/>
      <c r="BN23" s="161"/>
      <c r="BO23" s="2"/>
    </row>
    <row r="24" s="160" customFormat="true" ht="15.75" hidden="false" customHeight="true" outlineLevel="0" collapsed="false">
      <c r="A24" s="66" t="s">
        <v>20</v>
      </c>
      <c r="B24" s="67" t="s">
        <v>93</v>
      </c>
      <c r="C24" s="154" t="n">
        <v>0.00134843517255376</v>
      </c>
      <c r="D24" s="155" t="n">
        <v>0.00239254236847303</v>
      </c>
      <c r="E24" s="155" t="n">
        <v>0.00390470164059626</v>
      </c>
      <c r="F24" s="155" t="n">
        <v>0.00363741387722895</v>
      </c>
      <c r="G24" s="155" t="n">
        <v>0.00229642630438475</v>
      </c>
      <c r="H24" s="155" t="n">
        <v>0.00205941351043623</v>
      </c>
      <c r="I24" s="155" t="n">
        <v>0.00866140866943757</v>
      </c>
      <c r="J24" s="155" t="n">
        <v>0.00197330233905556</v>
      </c>
      <c r="K24" s="155" t="n">
        <v>0.00301798762562511</v>
      </c>
      <c r="L24" s="156" t="n">
        <v>0.00818670648740835</v>
      </c>
      <c r="M24" s="157" t="n">
        <v>0.00483481915701256</v>
      </c>
      <c r="N24" s="155" t="n">
        <v>0.00984437345085754</v>
      </c>
      <c r="O24" s="155" t="n">
        <v>0.00306586674914764</v>
      </c>
      <c r="P24" s="155" t="n">
        <v>0.000188904202899869</v>
      </c>
      <c r="Q24" s="155" t="n">
        <v>0.00430867648947249</v>
      </c>
      <c r="R24" s="155" t="n">
        <v>0.00812874649742456</v>
      </c>
      <c r="S24" s="155" t="n">
        <v>0.0130193234274847</v>
      </c>
      <c r="T24" s="155" t="n">
        <v>1.39888872669482</v>
      </c>
      <c r="U24" s="155" t="n">
        <v>0.0499945888758944</v>
      </c>
      <c r="V24" s="156" t="n">
        <v>0.0298062154906644</v>
      </c>
      <c r="W24" s="157" t="n">
        <v>0.0206209458627301</v>
      </c>
      <c r="X24" s="155" t="n">
        <v>0.0625109517020032</v>
      </c>
      <c r="Y24" s="155" t="n">
        <v>0.0629128478332599</v>
      </c>
      <c r="Z24" s="155" t="n">
        <v>0.0414194022421857</v>
      </c>
      <c r="AA24" s="155" t="n">
        <v>0.0259224427890061</v>
      </c>
      <c r="AB24" s="155" t="n">
        <v>0.0159938697312945</v>
      </c>
      <c r="AC24" s="155" t="n">
        <v>0.027066112729719</v>
      </c>
      <c r="AD24" s="155" t="n">
        <v>0.0314955784730956</v>
      </c>
      <c r="AE24" s="155" t="n">
        <v>0.0317844450788756</v>
      </c>
      <c r="AF24" s="156" t="n">
        <v>0.0481237262200628</v>
      </c>
      <c r="AG24" s="157" t="n">
        <v>0.0268777132314379</v>
      </c>
      <c r="AH24" s="155" t="n">
        <v>0.0310345631788683</v>
      </c>
      <c r="AI24" s="155" t="n">
        <v>0.0219634259820104</v>
      </c>
      <c r="AJ24" s="155" t="n">
        <v>0.000746829795710182</v>
      </c>
      <c r="AK24" s="155" t="n">
        <v>0.0146632875500962</v>
      </c>
      <c r="AL24" s="155" t="n">
        <v>0.00224879397298583</v>
      </c>
      <c r="AM24" s="155" t="n">
        <v>0.00167682468887433</v>
      </c>
      <c r="AN24" s="155" t="n">
        <v>0.0017704715368086</v>
      </c>
      <c r="AO24" s="155" t="n">
        <v>0.00095766000850022</v>
      </c>
      <c r="AP24" s="156" t="n">
        <v>0.000786156322714725</v>
      </c>
      <c r="AQ24" s="157" t="n">
        <v>0.00121587081041652</v>
      </c>
      <c r="AR24" s="155" t="n">
        <v>0.00100164299578582</v>
      </c>
      <c r="AS24" s="155" t="n">
        <v>0.00128233245437557</v>
      </c>
      <c r="AT24" s="155" t="n">
        <v>0.00123551890752195</v>
      </c>
      <c r="AU24" s="155" t="n">
        <v>0.00159209971246226</v>
      </c>
      <c r="AV24" s="155" t="n">
        <v>0.00291748662089677</v>
      </c>
      <c r="AW24" s="155" t="n">
        <v>0.00109138055667411</v>
      </c>
      <c r="AX24" s="155" t="n">
        <v>0.00223408167384935</v>
      </c>
      <c r="AY24" s="155" t="n">
        <v>0.00120335855977469</v>
      </c>
      <c r="AZ24" s="156" t="n">
        <v>0.00106176288759213</v>
      </c>
      <c r="BA24" s="157" t="n">
        <v>0.00461456241250276</v>
      </c>
      <c r="BB24" s="155" t="n">
        <v>0.00145700659231286</v>
      </c>
      <c r="BC24" s="158" t="n">
        <v>0.00860520769796484</v>
      </c>
      <c r="BD24" s="157" t="n">
        <v>2.05964693984325</v>
      </c>
      <c r="BE24" s="156" t="n">
        <v>1.04653268744134</v>
      </c>
      <c r="BF24" s="159"/>
      <c r="BG24" s="159"/>
      <c r="BH24" s="159"/>
      <c r="BI24" s="159"/>
      <c r="BM24" s="2"/>
      <c r="BN24" s="161"/>
      <c r="BO24" s="2"/>
    </row>
    <row r="25" s="160" customFormat="true" ht="15.75" hidden="false" customHeight="true" outlineLevel="0" collapsed="false">
      <c r="A25" s="66" t="s">
        <v>21</v>
      </c>
      <c r="B25" s="67" t="s">
        <v>94</v>
      </c>
      <c r="C25" s="154" t="n">
        <v>0.00564374405180512</v>
      </c>
      <c r="D25" s="155" t="n">
        <v>0.0206981476317237</v>
      </c>
      <c r="E25" s="155" t="n">
        <v>0.0341729942156947</v>
      </c>
      <c r="F25" s="155" t="n">
        <v>0.0238199698509286</v>
      </c>
      <c r="G25" s="155" t="n">
        <v>0.00514188032447676</v>
      </c>
      <c r="H25" s="155" t="n">
        <v>0.00786907579124725</v>
      </c>
      <c r="I25" s="155" t="n">
        <v>0.0396240993304775</v>
      </c>
      <c r="J25" s="155" t="n">
        <v>0.00707310227705385</v>
      </c>
      <c r="K25" s="155" t="n">
        <v>0.00338461078614944</v>
      </c>
      <c r="L25" s="156" t="n">
        <v>0.0106574091238747</v>
      </c>
      <c r="M25" s="157" t="n">
        <v>0.0102650119993318</v>
      </c>
      <c r="N25" s="155" t="n">
        <v>0.0195911444608965</v>
      </c>
      <c r="O25" s="155" t="n">
        <v>0.0164161246896248</v>
      </c>
      <c r="P25" s="155" t="n">
        <v>0.0013296162513995</v>
      </c>
      <c r="Q25" s="155" t="n">
        <v>0.00727532152179423</v>
      </c>
      <c r="R25" s="155" t="n">
        <v>0.0162685432395825</v>
      </c>
      <c r="S25" s="155" t="n">
        <v>0.00497374695049063</v>
      </c>
      <c r="T25" s="155" t="n">
        <v>0.00737546224534775</v>
      </c>
      <c r="U25" s="155" t="n">
        <v>1.06602726825409</v>
      </c>
      <c r="V25" s="156" t="n">
        <v>0.0454007552745729</v>
      </c>
      <c r="W25" s="157" t="n">
        <v>0.0734613112476555</v>
      </c>
      <c r="X25" s="155" t="n">
        <v>0.0417714904508971</v>
      </c>
      <c r="Y25" s="155" t="n">
        <v>0.0218608328071059</v>
      </c>
      <c r="Z25" s="155" t="n">
        <v>0.0341369345418216</v>
      </c>
      <c r="AA25" s="155" t="n">
        <v>0.0156703474682482</v>
      </c>
      <c r="AB25" s="155" t="n">
        <v>0.0131679001172987</v>
      </c>
      <c r="AC25" s="155" t="n">
        <v>0.0185707310227727</v>
      </c>
      <c r="AD25" s="155" t="n">
        <v>0.017606087187939</v>
      </c>
      <c r="AE25" s="155" t="n">
        <v>0.0206467793825605</v>
      </c>
      <c r="AF25" s="156" t="n">
        <v>0.0260450571314836</v>
      </c>
      <c r="AG25" s="157" t="n">
        <v>0.039561944796291</v>
      </c>
      <c r="AH25" s="155" t="n">
        <v>0.0283696465458838</v>
      </c>
      <c r="AI25" s="155" t="n">
        <v>0.0320503178482605</v>
      </c>
      <c r="AJ25" s="155" t="n">
        <v>0.00288256640458195</v>
      </c>
      <c r="AK25" s="155" t="n">
        <v>0.105880792105924</v>
      </c>
      <c r="AL25" s="155" t="n">
        <v>0.00799115616360017</v>
      </c>
      <c r="AM25" s="155" t="n">
        <v>0.0108680563525594</v>
      </c>
      <c r="AN25" s="155" t="n">
        <v>0.0063505366472924</v>
      </c>
      <c r="AO25" s="155" t="n">
        <v>0.00542760431977377</v>
      </c>
      <c r="AP25" s="156" t="n">
        <v>0.00189376551377261</v>
      </c>
      <c r="AQ25" s="157" t="n">
        <v>0.00670066466911951</v>
      </c>
      <c r="AR25" s="155" t="n">
        <v>0.00698137299932501</v>
      </c>
      <c r="AS25" s="155" t="n">
        <v>0.00522594410902279</v>
      </c>
      <c r="AT25" s="155" t="n">
        <v>0.00337746484147411</v>
      </c>
      <c r="AU25" s="155" t="n">
        <v>0.00298533520574828</v>
      </c>
      <c r="AV25" s="155" t="n">
        <v>0.0172011097340559</v>
      </c>
      <c r="AW25" s="155" t="n">
        <v>0.00322329675540085</v>
      </c>
      <c r="AX25" s="155" t="n">
        <v>0.00467325670456321</v>
      </c>
      <c r="AY25" s="155" t="n">
        <v>0.00285596341429993</v>
      </c>
      <c r="AZ25" s="156" t="n">
        <v>0.00270226497494434</v>
      </c>
      <c r="BA25" s="157" t="n">
        <v>0.00628102325213644</v>
      </c>
      <c r="BB25" s="155" t="n">
        <v>0.00653270348802203</v>
      </c>
      <c r="BC25" s="158" t="n">
        <v>0.0116182809596346</v>
      </c>
      <c r="BD25" s="157" t="n">
        <v>1.95758056743403</v>
      </c>
      <c r="BE25" s="156" t="n">
        <v>0.99467147135207</v>
      </c>
      <c r="BF25" s="159"/>
      <c r="BG25" s="159"/>
      <c r="BH25" s="159"/>
      <c r="BI25" s="159"/>
      <c r="BM25" s="2"/>
      <c r="BN25" s="161"/>
      <c r="BO25" s="2"/>
    </row>
    <row r="26" s="160" customFormat="true" ht="15.75" hidden="false" customHeight="true" outlineLevel="0" collapsed="false">
      <c r="A26" s="66" t="s">
        <v>22</v>
      </c>
      <c r="B26" s="67" t="s">
        <v>95</v>
      </c>
      <c r="C26" s="154" t="n">
        <v>0.0016520872161718</v>
      </c>
      <c r="D26" s="155" t="n">
        <v>0.0101454567424843</v>
      </c>
      <c r="E26" s="155" t="n">
        <v>0.00527277149718342</v>
      </c>
      <c r="F26" s="155" t="n">
        <v>0.00183037847898598</v>
      </c>
      <c r="G26" s="155" t="n">
        <v>0.00198187644942551</v>
      </c>
      <c r="H26" s="155" t="n">
        <v>0.00220039855384445</v>
      </c>
      <c r="I26" s="155" t="n">
        <v>0.00635696739640067</v>
      </c>
      <c r="J26" s="155" t="n">
        <v>0.00237026350715666</v>
      </c>
      <c r="K26" s="155" t="n">
        <v>0.00222694984870874</v>
      </c>
      <c r="L26" s="156" t="n">
        <v>0.00223599720238809</v>
      </c>
      <c r="M26" s="157" t="n">
        <v>0.0023525462428454</v>
      </c>
      <c r="N26" s="155" t="n">
        <v>0.00247891203665639</v>
      </c>
      <c r="O26" s="155" t="n">
        <v>0.0026556946139563</v>
      </c>
      <c r="P26" s="155" t="n">
        <v>0.000367928052256563</v>
      </c>
      <c r="Q26" s="155" t="n">
        <v>0.00771015373886281</v>
      </c>
      <c r="R26" s="155" t="n">
        <v>0.00643351422979494</v>
      </c>
      <c r="S26" s="155" t="n">
        <v>0.00260962986193834</v>
      </c>
      <c r="T26" s="155" t="n">
        <v>0.00322709558770239</v>
      </c>
      <c r="U26" s="155" t="n">
        <v>0.00438405974876408</v>
      </c>
      <c r="V26" s="156" t="n">
        <v>1.20828197155025</v>
      </c>
      <c r="W26" s="157" t="n">
        <v>0.0407454773456718</v>
      </c>
      <c r="X26" s="155" t="n">
        <v>0.0238266201849913</v>
      </c>
      <c r="Y26" s="155" t="n">
        <v>0.00689622599749861</v>
      </c>
      <c r="Z26" s="155" t="n">
        <v>0.0401087450159045</v>
      </c>
      <c r="AA26" s="155" t="n">
        <v>0.00526629351802037</v>
      </c>
      <c r="AB26" s="155" t="n">
        <v>0.00515962475804612</v>
      </c>
      <c r="AC26" s="155" t="n">
        <v>0.00622309643219633</v>
      </c>
      <c r="AD26" s="155" t="n">
        <v>0.0168685318706217</v>
      </c>
      <c r="AE26" s="155" t="n">
        <v>0.0163872360270618</v>
      </c>
      <c r="AF26" s="156" t="n">
        <v>0.0248814204430631</v>
      </c>
      <c r="AG26" s="157" t="n">
        <v>0.0399106766396488</v>
      </c>
      <c r="AH26" s="155" t="n">
        <v>0.0123709683476848</v>
      </c>
      <c r="AI26" s="155" t="n">
        <v>0.00367347934180612</v>
      </c>
      <c r="AJ26" s="155" t="n">
        <v>0.00190327343454816</v>
      </c>
      <c r="AK26" s="155" t="n">
        <v>0.0107133052396751</v>
      </c>
      <c r="AL26" s="155" t="n">
        <v>0.00360100868606643</v>
      </c>
      <c r="AM26" s="155" t="n">
        <v>0.00235527297539488</v>
      </c>
      <c r="AN26" s="155" t="n">
        <v>0.00877112721428229</v>
      </c>
      <c r="AO26" s="155" t="n">
        <v>0.00272447227907405</v>
      </c>
      <c r="AP26" s="156" t="n">
        <v>0.00329312007871079</v>
      </c>
      <c r="AQ26" s="157" t="n">
        <v>0.00273875218171055</v>
      </c>
      <c r="AR26" s="155" t="n">
        <v>0.000937379723251843</v>
      </c>
      <c r="AS26" s="155" t="n">
        <v>0.00328452737382271</v>
      </c>
      <c r="AT26" s="155" t="n">
        <v>0.00335267690135566</v>
      </c>
      <c r="AU26" s="155" t="n">
        <v>0.00855524122678208</v>
      </c>
      <c r="AV26" s="155" t="n">
        <v>0.00447019668734236</v>
      </c>
      <c r="AW26" s="155" t="n">
        <v>0.00248127493911313</v>
      </c>
      <c r="AX26" s="155" t="n">
        <v>0.00239725350942851</v>
      </c>
      <c r="AY26" s="155" t="n">
        <v>0.00353638300348952</v>
      </c>
      <c r="AZ26" s="156" t="n">
        <v>0.00477830161462486</v>
      </c>
      <c r="BA26" s="157" t="n">
        <v>0.0319129123264365</v>
      </c>
      <c r="BB26" s="155" t="n">
        <v>0.00193012024515783</v>
      </c>
      <c r="BC26" s="158" t="n">
        <v>0.0046392822818531</v>
      </c>
      <c r="BD26" s="157" t="n">
        <v>1.62746893040012</v>
      </c>
      <c r="BE26" s="156" t="n">
        <v>0.82693756901294</v>
      </c>
      <c r="BF26" s="159"/>
      <c r="BG26" s="159"/>
      <c r="BH26" s="159"/>
      <c r="BI26" s="159"/>
      <c r="BM26" s="2"/>
      <c r="BN26" s="161"/>
      <c r="BO26" s="2"/>
    </row>
    <row r="27" s="160" customFormat="true" ht="15.75" hidden="false" customHeight="true" outlineLevel="0" collapsed="false">
      <c r="A27" s="66" t="s">
        <v>23</v>
      </c>
      <c r="B27" s="78" t="s">
        <v>96</v>
      </c>
      <c r="C27" s="154" t="n">
        <v>0.000670914922796702</v>
      </c>
      <c r="D27" s="155" t="n">
        <v>0.00193562432769121</v>
      </c>
      <c r="E27" s="155" t="n">
        <v>0.00136302039397166</v>
      </c>
      <c r="F27" s="155" t="n">
        <v>0.000678793501114426</v>
      </c>
      <c r="G27" s="155" t="n">
        <v>0.000732321982522177</v>
      </c>
      <c r="H27" s="155" t="n">
        <v>0.000803128090915099</v>
      </c>
      <c r="I27" s="155" t="n">
        <v>0.000804908828350786</v>
      </c>
      <c r="J27" s="155" t="n">
        <v>0.000807634042065364</v>
      </c>
      <c r="K27" s="155" t="n">
        <v>0.000753349144170451</v>
      </c>
      <c r="L27" s="156" t="n">
        <v>0.000720412519106416</v>
      </c>
      <c r="M27" s="157" t="n">
        <v>0.000750301302061033</v>
      </c>
      <c r="N27" s="155" t="n">
        <v>0.000752658714254504</v>
      </c>
      <c r="O27" s="155" t="n">
        <v>0.000921735237753885</v>
      </c>
      <c r="P27" s="155" t="n">
        <v>0.00011915982404296</v>
      </c>
      <c r="Q27" s="155" t="n">
        <v>0.00080092704722056</v>
      </c>
      <c r="R27" s="155" t="n">
        <v>0.00104176939530276</v>
      </c>
      <c r="S27" s="155" t="n">
        <v>0.000737860410816705</v>
      </c>
      <c r="T27" s="155" t="n">
        <v>0.000827754455677329</v>
      </c>
      <c r="U27" s="155" t="n">
        <v>0.00076328549901908</v>
      </c>
      <c r="V27" s="156" t="n">
        <v>0.000902756257352825</v>
      </c>
      <c r="W27" s="157" t="n">
        <v>1.16414678369709</v>
      </c>
      <c r="X27" s="155" t="n">
        <v>0.000933187718435582</v>
      </c>
      <c r="Y27" s="155" t="n">
        <v>0.000903778925063534</v>
      </c>
      <c r="Z27" s="155" t="n">
        <v>0.000880301398119865</v>
      </c>
      <c r="AA27" s="155" t="n">
        <v>0.000610998702680632</v>
      </c>
      <c r="AB27" s="155" t="n">
        <v>0.000602555631054245</v>
      </c>
      <c r="AC27" s="155" t="n">
        <v>0.000789704227683136</v>
      </c>
      <c r="AD27" s="155" t="n">
        <v>0.000910627958725005</v>
      </c>
      <c r="AE27" s="155" t="n">
        <v>0.00089366116405108</v>
      </c>
      <c r="AF27" s="156" t="n">
        <v>0.000906109173912427</v>
      </c>
      <c r="AG27" s="157" t="n">
        <v>0.000879893414546078</v>
      </c>
      <c r="AH27" s="155" t="n">
        <v>0.0008351403673739</v>
      </c>
      <c r="AI27" s="155" t="n">
        <v>0.000842194368902848</v>
      </c>
      <c r="AJ27" s="155" t="n">
        <v>0.000614953878124926</v>
      </c>
      <c r="AK27" s="155" t="n">
        <v>0.00133556623083932</v>
      </c>
      <c r="AL27" s="155" t="n">
        <v>0.00111593696187175</v>
      </c>
      <c r="AM27" s="155" t="n">
        <v>0.000691993423818488</v>
      </c>
      <c r="AN27" s="155" t="n">
        <v>0.00122521416160785</v>
      </c>
      <c r="AO27" s="155" t="n">
        <v>0.00100234460300306</v>
      </c>
      <c r="AP27" s="156" t="n">
        <v>0.00117301087112975</v>
      </c>
      <c r="AQ27" s="157" t="n">
        <v>0.000851482082910729</v>
      </c>
      <c r="AR27" s="155" t="n">
        <v>0.000201396346595398</v>
      </c>
      <c r="AS27" s="155" t="n">
        <v>0.000957907581321546</v>
      </c>
      <c r="AT27" s="155" t="n">
        <v>0.0013599923412075</v>
      </c>
      <c r="AU27" s="155" t="n">
        <v>0.00278270590632832</v>
      </c>
      <c r="AV27" s="155" t="n">
        <v>0.00107053140950246</v>
      </c>
      <c r="AW27" s="155" t="n">
        <v>0.0010134771510883</v>
      </c>
      <c r="AX27" s="155" t="n">
        <v>0.000848864967635394</v>
      </c>
      <c r="AY27" s="155" t="n">
        <v>0.00136408341027383</v>
      </c>
      <c r="AZ27" s="156" t="n">
        <v>0.00665140911655142</v>
      </c>
      <c r="BA27" s="157" t="n">
        <v>0.0096386624160735</v>
      </c>
      <c r="BB27" s="155" t="n">
        <v>0.00172608143124701</v>
      </c>
      <c r="BC27" s="158" t="n">
        <v>0.0164185964362684</v>
      </c>
      <c r="BD27" s="157" t="n">
        <v>1.24306746337124</v>
      </c>
      <c r="BE27" s="156" t="n">
        <v>0.631618316686743</v>
      </c>
      <c r="BF27" s="159"/>
      <c r="BG27" s="159"/>
      <c r="BH27" s="159"/>
      <c r="BI27" s="159"/>
      <c r="BM27" s="2"/>
      <c r="BN27" s="161"/>
      <c r="BO27" s="2"/>
    </row>
    <row r="28" s="160" customFormat="true" ht="15.75" hidden="false" customHeight="true" outlineLevel="0" collapsed="false">
      <c r="A28" s="66" t="s">
        <v>24</v>
      </c>
      <c r="B28" s="67" t="s">
        <v>97</v>
      </c>
      <c r="C28" s="154" t="n">
        <v>0.000434750026889642</v>
      </c>
      <c r="D28" s="155" t="n">
        <v>0.00131165563504405</v>
      </c>
      <c r="E28" s="155" t="n">
        <v>0.000733517293423058</v>
      </c>
      <c r="F28" s="155" t="n">
        <v>0.000392070830010012</v>
      </c>
      <c r="G28" s="155" t="n">
        <v>0.000410299571792419</v>
      </c>
      <c r="H28" s="155" t="n">
        <v>0.000457463316010754</v>
      </c>
      <c r="I28" s="155" t="n">
        <v>0.000608670355437156</v>
      </c>
      <c r="J28" s="155" t="n">
        <v>0.000467680397182352</v>
      </c>
      <c r="K28" s="155" t="n">
        <v>0.000441254330173862</v>
      </c>
      <c r="L28" s="156" t="n">
        <v>0.000471409750563677</v>
      </c>
      <c r="M28" s="157" t="n">
        <v>0.000497472851771532</v>
      </c>
      <c r="N28" s="155" t="n">
        <v>0.000473407605461194</v>
      </c>
      <c r="O28" s="155" t="n">
        <v>0.000541634421593613</v>
      </c>
      <c r="P28" s="155" t="n">
        <v>7.64283255341098E-005</v>
      </c>
      <c r="Q28" s="155" t="n">
        <v>0.000566229279018163</v>
      </c>
      <c r="R28" s="155" t="n">
        <v>0.000658486347970962</v>
      </c>
      <c r="S28" s="155" t="n">
        <v>0.000428964864757766</v>
      </c>
      <c r="T28" s="155" t="n">
        <v>0.00052475034511027</v>
      </c>
      <c r="U28" s="155" t="n">
        <v>0.00119616851835933</v>
      </c>
      <c r="V28" s="156" t="n">
        <v>0.0196244711010857</v>
      </c>
      <c r="W28" s="157" t="n">
        <v>0.0198095107116545</v>
      </c>
      <c r="X28" s="155" t="n">
        <v>1.11564250511675</v>
      </c>
      <c r="Y28" s="155" t="n">
        <v>0.00805212959840892</v>
      </c>
      <c r="Z28" s="155" t="n">
        <v>0.0221885859387023</v>
      </c>
      <c r="AA28" s="155" t="n">
        <v>0.00564093371634336</v>
      </c>
      <c r="AB28" s="155" t="n">
        <v>0.0108291029617175</v>
      </c>
      <c r="AC28" s="155" t="n">
        <v>0.00165346059337632</v>
      </c>
      <c r="AD28" s="155" t="n">
        <v>0.0409760714016733</v>
      </c>
      <c r="AE28" s="155" t="n">
        <v>0.0323760897904856</v>
      </c>
      <c r="AF28" s="156" t="n">
        <v>0.040427182530623</v>
      </c>
      <c r="AG28" s="157" t="n">
        <v>0.0116802490660848</v>
      </c>
      <c r="AH28" s="155" t="n">
        <v>0.00755527758844498</v>
      </c>
      <c r="AI28" s="155" t="n">
        <v>0.000596546714642591</v>
      </c>
      <c r="AJ28" s="155" t="n">
        <v>0.00042255496212697</v>
      </c>
      <c r="AK28" s="155" t="n">
        <v>0.00314778475020974</v>
      </c>
      <c r="AL28" s="155" t="n">
        <v>0.000809265973767699</v>
      </c>
      <c r="AM28" s="155" t="n">
        <v>0.000553940464798975</v>
      </c>
      <c r="AN28" s="155" t="n">
        <v>0.000882675636315852</v>
      </c>
      <c r="AO28" s="155" t="n">
        <v>0.000590024000204675</v>
      </c>
      <c r="AP28" s="156" t="n">
        <v>0.000702351821449032</v>
      </c>
      <c r="AQ28" s="157" t="n">
        <v>0.000629322766898407</v>
      </c>
      <c r="AR28" s="155" t="n">
        <v>0.000254539344201577</v>
      </c>
      <c r="AS28" s="155" t="n">
        <v>0.000740736717724835</v>
      </c>
      <c r="AT28" s="155" t="n">
        <v>0.000722608319175564</v>
      </c>
      <c r="AU28" s="155" t="n">
        <v>0.00181778998498453</v>
      </c>
      <c r="AV28" s="155" t="n">
        <v>0.000998224130329275</v>
      </c>
      <c r="AW28" s="155" t="n">
        <v>0.000533226362814529</v>
      </c>
      <c r="AX28" s="155" t="n">
        <v>0.000525986549025736</v>
      </c>
      <c r="AY28" s="155" t="n">
        <v>0.00075765664295698</v>
      </c>
      <c r="AZ28" s="156" t="n">
        <v>0.00106718267224403</v>
      </c>
      <c r="BA28" s="157" t="n">
        <v>0.00677339958895661</v>
      </c>
      <c r="BB28" s="155" t="n">
        <v>0.00040642894804772</v>
      </c>
      <c r="BC28" s="158" t="n">
        <v>0.00148923935594893</v>
      </c>
      <c r="BD28" s="157" t="n">
        <v>1.37156936988828</v>
      </c>
      <c r="BE28" s="156" t="n">
        <v>0.696911762357991</v>
      </c>
      <c r="BF28" s="159"/>
      <c r="BG28" s="159"/>
      <c r="BH28" s="159"/>
      <c r="BI28" s="159"/>
      <c r="BM28" s="2"/>
      <c r="BN28" s="161"/>
      <c r="BO28" s="2"/>
    </row>
    <row r="29" s="160" customFormat="true" ht="15.75" hidden="false" customHeight="true" outlineLevel="0" collapsed="false">
      <c r="A29" s="66" t="s">
        <v>25</v>
      </c>
      <c r="B29" s="77" t="s">
        <v>98</v>
      </c>
      <c r="C29" s="154" t="n">
        <v>0.000307196535906276</v>
      </c>
      <c r="D29" s="155" t="n">
        <v>0.00061019664485007</v>
      </c>
      <c r="E29" s="155" t="n">
        <v>0.000320052903264641</v>
      </c>
      <c r="F29" s="155" t="n">
        <v>0.000219976317592424</v>
      </c>
      <c r="G29" s="155" t="n">
        <v>0.000217256844874448</v>
      </c>
      <c r="H29" s="155" t="n">
        <v>0.000250558499847025</v>
      </c>
      <c r="I29" s="155" t="n">
        <v>0.000447725336339455</v>
      </c>
      <c r="J29" s="155" t="n">
        <v>0.000261004047611899</v>
      </c>
      <c r="K29" s="155" t="n">
        <v>0.000221145343289687</v>
      </c>
      <c r="L29" s="156" t="n">
        <v>0.000239519026723493</v>
      </c>
      <c r="M29" s="157" t="n">
        <v>0.00026597849535369</v>
      </c>
      <c r="N29" s="155" t="n">
        <v>0.000290805970489857</v>
      </c>
      <c r="O29" s="155" t="n">
        <v>0.000349891538526744</v>
      </c>
      <c r="P29" s="155" t="n">
        <v>3.86615165417447E-005</v>
      </c>
      <c r="Q29" s="155" t="n">
        <v>0.000269354639911263</v>
      </c>
      <c r="R29" s="155" t="n">
        <v>0.000309788039529906</v>
      </c>
      <c r="S29" s="155" t="n">
        <v>0.000224087811765512</v>
      </c>
      <c r="T29" s="155" t="n">
        <v>0.000296501423447417</v>
      </c>
      <c r="U29" s="155" t="n">
        <v>0.000419408906189066</v>
      </c>
      <c r="V29" s="156" t="n">
        <v>0.00394486604684286</v>
      </c>
      <c r="W29" s="157" t="n">
        <v>0.00919547891537344</v>
      </c>
      <c r="X29" s="155" t="n">
        <v>0.00846784543400284</v>
      </c>
      <c r="Y29" s="155" t="n">
        <v>1.03596997689916</v>
      </c>
      <c r="Z29" s="155" t="n">
        <v>0.00834768779566916</v>
      </c>
      <c r="AA29" s="155" t="n">
        <v>0.0107770158603536</v>
      </c>
      <c r="AB29" s="155" t="n">
        <v>0.00747287646420372</v>
      </c>
      <c r="AC29" s="155" t="n">
        <v>0.0247195699370394</v>
      </c>
      <c r="AD29" s="155" t="n">
        <v>0.00889259953143443</v>
      </c>
      <c r="AE29" s="155" t="n">
        <v>0.0101943108119363</v>
      </c>
      <c r="AF29" s="156" t="n">
        <v>0.00390000068898985</v>
      </c>
      <c r="AG29" s="157" t="n">
        <v>0.0049859042456559</v>
      </c>
      <c r="AH29" s="155" t="n">
        <v>0.00902541046067965</v>
      </c>
      <c r="AI29" s="155" t="n">
        <v>0.00109300623608483</v>
      </c>
      <c r="AJ29" s="155" t="n">
        <v>0.000229407735647349</v>
      </c>
      <c r="AK29" s="155" t="n">
        <v>0.00267989072788091</v>
      </c>
      <c r="AL29" s="155" t="n">
        <v>0.000402880354842763</v>
      </c>
      <c r="AM29" s="155" t="n">
        <v>0.000350268379894431</v>
      </c>
      <c r="AN29" s="155" t="n">
        <v>0.000449244876145463</v>
      </c>
      <c r="AO29" s="155" t="n">
        <v>0.000436810970351294</v>
      </c>
      <c r="AP29" s="156" t="n">
        <v>0.000285393527824568</v>
      </c>
      <c r="AQ29" s="157" t="n">
        <v>0.00033413962715225</v>
      </c>
      <c r="AR29" s="155" t="n">
        <v>0.000192339948388525</v>
      </c>
      <c r="AS29" s="155" t="n">
        <v>0.000413265667049593</v>
      </c>
      <c r="AT29" s="155" t="n">
        <v>0.000482734896428373</v>
      </c>
      <c r="AU29" s="155" t="n">
        <v>0.000701009501299364</v>
      </c>
      <c r="AV29" s="155" t="n">
        <v>0.00178186753163407</v>
      </c>
      <c r="AW29" s="155" t="n">
        <v>0.000525998898566699</v>
      </c>
      <c r="AX29" s="155" t="n">
        <v>0.000306248678362423</v>
      </c>
      <c r="AY29" s="155" t="n">
        <v>0.000407132469037999</v>
      </c>
      <c r="AZ29" s="156" t="n">
        <v>0.00040232312451207</v>
      </c>
      <c r="BA29" s="157" t="n">
        <v>0.00229191501029299</v>
      </c>
      <c r="BB29" s="155" t="n">
        <v>0.000357815332086153</v>
      </c>
      <c r="BC29" s="158" t="n">
        <v>0.00142849566438205</v>
      </c>
      <c r="BD29" s="157" t="n">
        <v>1.16700484209126</v>
      </c>
      <c r="BE29" s="156" t="n">
        <v>0.592969935781214</v>
      </c>
      <c r="BF29" s="159"/>
      <c r="BG29" s="159"/>
      <c r="BH29" s="159"/>
      <c r="BI29" s="159"/>
      <c r="BM29" s="2"/>
      <c r="BN29" s="161"/>
      <c r="BO29" s="2"/>
    </row>
    <row r="30" s="160" customFormat="true" ht="15.75" hidden="false" customHeight="true" outlineLevel="0" collapsed="false">
      <c r="A30" s="66" t="s">
        <v>26</v>
      </c>
      <c r="B30" s="67" t="s">
        <v>99</v>
      </c>
      <c r="C30" s="154" t="n">
        <v>8.61736314984957E-005</v>
      </c>
      <c r="D30" s="155" t="n">
        <v>0.000275636236420084</v>
      </c>
      <c r="E30" s="155" t="n">
        <v>0.000181603929970941</v>
      </c>
      <c r="F30" s="155" t="n">
        <v>9.41423079907481E-005</v>
      </c>
      <c r="G30" s="155" t="n">
        <v>0.000110944268044938</v>
      </c>
      <c r="H30" s="155" t="n">
        <v>0.000121592369642686</v>
      </c>
      <c r="I30" s="155" t="n">
        <v>0.00011664425291276</v>
      </c>
      <c r="J30" s="155" t="n">
        <v>0.000128829064141477</v>
      </c>
      <c r="K30" s="155" t="n">
        <v>0.000115365662799525</v>
      </c>
      <c r="L30" s="156" t="n">
        <v>0.000129450843501297</v>
      </c>
      <c r="M30" s="157" t="n">
        <v>0.000139638851331847</v>
      </c>
      <c r="N30" s="155" t="n">
        <v>0.00012922311149975</v>
      </c>
      <c r="O30" s="155" t="n">
        <v>0.000145458447867049</v>
      </c>
      <c r="P30" s="155" t="n">
        <v>2.01679871934006E-005</v>
      </c>
      <c r="Q30" s="155" t="n">
        <v>0.000133715600392792</v>
      </c>
      <c r="R30" s="155" t="n">
        <v>0.000161220745297617</v>
      </c>
      <c r="S30" s="155" t="n">
        <v>0.000115763038139996</v>
      </c>
      <c r="T30" s="155" t="n">
        <v>0.000129073984041472</v>
      </c>
      <c r="U30" s="155" t="n">
        <v>0.000121401653483877</v>
      </c>
      <c r="V30" s="156" t="n">
        <v>0.000121146467210836</v>
      </c>
      <c r="W30" s="157" t="n">
        <v>0.000134215442578021</v>
      </c>
      <c r="X30" s="155" t="n">
        <v>0.000133975205154621</v>
      </c>
      <c r="Y30" s="155" t="n">
        <v>0.000133634026124082</v>
      </c>
      <c r="Z30" s="155" t="n">
        <v>1.06052050337573</v>
      </c>
      <c r="AA30" s="155" t="n">
        <v>8.93987789967928E-005</v>
      </c>
      <c r="AB30" s="155" t="n">
        <v>9.02582541974452E-005</v>
      </c>
      <c r="AC30" s="155" t="n">
        <v>0.000124360847812453</v>
      </c>
      <c r="AD30" s="155" t="n">
        <v>0.000142322680307502</v>
      </c>
      <c r="AE30" s="155" t="n">
        <v>0.00013429778927366</v>
      </c>
      <c r="AF30" s="156" t="n">
        <v>0.000142535211327591</v>
      </c>
      <c r="AG30" s="157" t="n">
        <v>0.00100775060502588</v>
      </c>
      <c r="AH30" s="155" t="n">
        <v>0.000127695125554558</v>
      </c>
      <c r="AI30" s="155" t="n">
        <v>0.000123883990702095</v>
      </c>
      <c r="AJ30" s="155" t="n">
        <v>0.000105479954778652</v>
      </c>
      <c r="AK30" s="155" t="n">
        <v>0.00145584577307638</v>
      </c>
      <c r="AL30" s="155" t="n">
        <v>0.000243951553522659</v>
      </c>
      <c r="AM30" s="155" t="n">
        <v>0.00019322201456352</v>
      </c>
      <c r="AN30" s="155" t="n">
        <v>0.000226227964705172</v>
      </c>
      <c r="AO30" s="155" t="n">
        <v>0.000156004523303722</v>
      </c>
      <c r="AP30" s="156" t="n">
        <v>0.000186262417118773</v>
      </c>
      <c r="AQ30" s="157" t="n">
        <v>0.000194391448521304</v>
      </c>
      <c r="AR30" s="155" t="n">
        <v>0.000105997727795963</v>
      </c>
      <c r="AS30" s="155" t="n">
        <v>0.000181014164928902</v>
      </c>
      <c r="AT30" s="155" t="n">
        <v>0.00028513701677833</v>
      </c>
      <c r="AU30" s="155" t="n">
        <v>0.000467244189928844</v>
      </c>
      <c r="AV30" s="155" t="n">
        <v>0.000677396113848159</v>
      </c>
      <c r="AW30" s="155" t="n">
        <v>0.000145448576274015</v>
      </c>
      <c r="AX30" s="155" t="n">
        <v>0.000131823673852099</v>
      </c>
      <c r="AY30" s="155" t="n">
        <v>0.000247296653938211</v>
      </c>
      <c r="AZ30" s="156" t="n">
        <v>0.00031990475449035</v>
      </c>
      <c r="BA30" s="157" t="n">
        <v>0.00171057839626641</v>
      </c>
      <c r="BB30" s="155" t="n">
        <v>0.000127808162901904</v>
      </c>
      <c r="BC30" s="158" t="n">
        <v>0.000269709001500392</v>
      </c>
      <c r="BD30" s="157" t="n">
        <v>1.07291276786827</v>
      </c>
      <c r="BE30" s="156" t="n">
        <v>0.545160561563408</v>
      </c>
      <c r="BF30" s="159"/>
      <c r="BG30" s="159"/>
      <c r="BH30" s="159"/>
      <c r="BI30" s="159"/>
      <c r="BM30" s="2"/>
      <c r="BN30" s="161"/>
      <c r="BO30" s="2"/>
    </row>
    <row r="31" s="160" customFormat="true" ht="15.75" hidden="false" customHeight="true" outlineLevel="0" collapsed="false">
      <c r="A31" s="66" t="s">
        <v>27</v>
      </c>
      <c r="B31" s="77" t="s">
        <v>100</v>
      </c>
      <c r="C31" s="154" t="n">
        <v>0.000167869480828738</v>
      </c>
      <c r="D31" s="155" t="n">
        <v>0.000423337470143013</v>
      </c>
      <c r="E31" s="155" t="n">
        <v>0.000268267828948159</v>
      </c>
      <c r="F31" s="155" t="n">
        <v>0.000175548310038516</v>
      </c>
      <c r="G31" s="155" t="n">
        <v>0.0002196523725568</v>
      </c>
      <c r="H31" s="155" t="n">
        <v>0.000234525302885744</v>
      </c>
      <c r="I31" s="155" t="n">
        <v>0.000215665268373639</v>
      </c>
      <c r="J31" s="155" t="n">
        <v>0.000235365985379648</v>
      </c>
      <c r="K31" s="155" t="n">
        <v>0.000205118960282193</v>
      </c>
      <c r="L31" s="156" t="n">
        <v>0.000205289127593127</v>
      </c>
      <c r="M31" s="157" t="n">
        <v>0.000226452718079938</v>
      </c>
      <c r="N31" s="155" t="n">
        <v>0.000237231286491026</v>
      </c>
      <c r="O31" s="155" t="n">
        <v>0.000531553359297019</v>
      </c>
      <c r="P31" s="155" t="n">
        <v>3.74585274799222E-005</v>
      </c>
      <c r="Q31" s="155" t="n">
        <v>0.000211697327572972</v>
      </c>
      <c r="R31" s="155" t="n">
        <v>0.000275665954685378</v>
      </c>
      <c r="S31" s="155" t="n">
        <v>0.000194326624129368</v>
      </c>
      <c r="T31" s="155" t="n">
        <v>0.000237210488169216</v>
      </c>
      <c r="U31" s="155" t="n">
        <v>0.000230650938563481</v>
      </c>
      <c r="V31" s="156" t="n">
        <v>0.000519010882465631</v>
      </c>
      <c r="W31" s="157" t="n">
        <v>0.000274676716806269</v>
      </c>
      <c r="X31" s="155" t="n">
        <v>0.000264477250042169</v>
      </c>
      <c r="Y31" s="155" t="n">
        <v>0.000400212895527326</v>
      </c>
      <c r="Z31" s="155" t="n">
        <v>0.000261591887712174</v>
      </c>
      <c r="AA31" s="155" t="n">
        <v>1.00863461012271</v>
      </c>
      <c r="AB31" s="155" t="n">
        <v>0.000227006694101664</v>
      </c>
      <c r="AC31" s="155" t="n">
        <v>0.000338948659831072</v>
      </c>
      <c r="AD31" s="155" t="n">
        <v>0.0140482238275631</v>
      </c>
      <c r="AE31" s="155" t="n">
        <v>0.0145881100190104</v>
      </c>
      <c r="AF31" s="156" t="n">
        <v>0.000256117489408712</v>
      </c>
      <c r="AG31" s="157" t="n">
        <v>0.00561105693971118</v>
      </c>
      <c r="AH31" s="155" t="n">
        <v>0.000256077869509749</v>
      </c>
      <c r="AI31" s="155" t="n">
        <v>0.000337424338743669</v>
      </c>
      <c r="AJ31" s="155" t="n">
        <v>0.000247655861766378</v>
      </c>
      <c r="AK31" s="155" t="n">
        <v>0.00162832986111878</v>
      </c>
      <c r="AL31" s="155" t="n">
        <v>0.000336581308539359</v>
      </c>
      <c r="AM31" s="155" t="n">
        <v>0.00027838757224052</v>
      </c>
      <c r="AN31" s="155" t="n">
        <v>0.000365694433776594</v>
      </c>
      <c r="AO31" s="155" t="n">
        <v>0.000383360552188739</v>
      </c>
      <c r="AP31" s="156" t="n">
        <v>0.000357014306180347</v>
      </c>
      <c r="AQ31" s="157" t="n">
        <v>0.000330655269826332</v>
      </c>
      <c r="AR31" s="155" t="n">
        <v>0.000128881597914589</v>
      </c>
      <c r="AS31" s="155" t="n">
        <v>0.00039919399567475</v>
      </c>
      <c r="AT31" s="155" t="n">
        <v>0.000363118705786381</v>
      </c>
      <c r="AU31" s="155" t="n">
        <v>0.00090582906884279</v>
      </c>
      <c r="AV31" s="155" t="n">
        <v>0.00303306732170012</v>
      </c>
      <c r="AW31" s="155" t="n">
        <v>0.000266241900648618</v>
      </c>
      <c r="AX31" s="155" t="n">
        <v>0.000261048701810018</v>
      </c>
      <c r="AY31" s="155" t="n">
        <v>0.000469543959791688</v>
      </c>
      <c r="AZ31" s="156" t="n">
        <v>0.00044592884146731</v>
      </c>
      <c r="BA31" s="157" t="n">
        <v>0.00224837747518172</v>
      </c>
      <c r="BB31" s="155" t="n">
        <v>0.000293526448841829</v>
      </c>
      <c r="BC31" s="158" t="n">
        <v>0.000700126392703203</v>
      </c>
      <c r="BD31" s="157" t="n">
        <v>1.06399299650064</v>
      </c>
      <c r="BE31" s="156" t="n">
        <v>0.540628312797788</v>
      </c>
      <c r="BF31" s="159"/>
      <c r="BG31" s="159"/>
      <c r="BH31" s="159"/>
      <c r="BI31" s="159"/>
      <c r="BM31" s="2"/>
      <c r="BN31" s="161"/>
      <c r="BO31" s="2"/>
    </row>
    <row r="32" s="160" customFormat="true" ht="15.75" hidden="false" customHeight="true" outlineLevel="0" collapsed="false">
      <c r="A32" s="66" t="s">
        <v>28</v>
      </c>
      <c r="B32" s="77" t="s">
        <v>101</v>
      </c>
      <c r="C32" s="154" t="n">
        <v>1.45263259402384E-005</v>
      </c>
      <c r="D32" s="155" t="n">
        <v>5.54447253541824E-005</v>
      </c>
      <c r="E32" s="155" t="n">
        <v>3.41944372689604E-005</v>
      </c>
      <c r="F32" s="155" t="n">
        <v>1.69771461340371E-005</v>
      </c>
      <c r="G32" s="155" t="n">
        <v>1.97440210028405E-005</v>
      </c>
      <c r="H32" s="155" t="n">
        <v>2.21327218271962E-005</v>
      </c>
      <c r="I32" s="155" t="n">
        <v>2.17269374122987E-005</v>
      </c>
      <c r="J32" s="155" t="n">
        <v>2.10625947375927E-005</v>
      </c>
      <c r="K32" s="155" t="n">
        <v>2.1947406419476E-005</v>
      </c>
      <c r="L32" s="156" t="n">
        <v>2.21360643652323E-005</v>
      </c>
      <c r="M32" s="157" t="n">
        <v>2.28299175306359E-005</v>
      </c>
      <c r="N32" s="155" t="n">
        <v>2.16357267209866E-005</v>
      </c>
      <c r="O32" s="155" t="n">
        <v>2.60808961816158E-005</v>
      </c>
      <c r="P32" s="155" t="n">
        <v>3.47270043583215E-006</v>
      </c>
      <c r="Q32" s="155" t="n">
        <v>2.35400428082408E-005</v>
      </c>
      <c r="R32" s="155" t="n">
        <v>2.828207156027E-005</v>
      </c>
      <c r="S32" s="155" t="n">
        <v>1.91112618908452E-005</v>
      </c>
      <c r="T32" s="155" t="n">
        <v>2.28890043713508E-005</v>
      </c>
      <c r="U32" s="155" t="n">
        <v>2.11987941108429E-005</v>
      </c>
      <c r="V32" s="156" t="n">
        <v>0.000242336767790353</v>
      </c>
      <c r="W32" s="157" t="n">
        <v>3.28632798500884E-005</v>
      </c>
      <c r="X32" s="155" t="n">
        <v>2.77902226530682E-005</v>
      </c>
      <c r="Y32" s="155" t="n">
        <v>2.51785195449705E-005</v>
      </c>
      <c r="Z32" s="155" t="n">
        <v>3.08864622971692E-005</v>
      </c>
      <c r="AA32" s="155" t="n">
        <v>4.18710783578884E-005</v>
      </c>
      <c r="AB32" s="155" t="n">
        <v>1.02153130010618</v>
      </c>
      <c r="AC32" s="155" t="n">
        <v>2.33977959869073E-005</v>
      </c>
      <c r="AD32" s="155" t="n">
        <v>2.98637018840451E-005</v>
      </c>
      <c r="AE32" s="155" t="n">
        <v>2.82367783542797E-005</v>
      </c>
      <c r="AF32" s="156" t="n">
        <v>3.09258167685175E-005</v>
      </c>
      <c r="AG32" s="157" t="n">
        <v>2.80518998038841E-005</v>
      </c>
      <c r="AH32" s="155" t="n">
        <v>2.51614349656586E-005</v>
      </c>
      <c r="AI32" s="155" t="n">
        <v>2.25351460070009E-005</v>
      </c>
      <c r="AJ32" s="155" t="n">
        <v>1.69234313430788E-005</v>
      </c>
      <c r="AK32" s="155" t="n">
        <v>4.04674395427536E-005</v>
      </c>
      <c r="AL32" s="155" t="n">
        <v>3.58623390809757E-005</v>
      </c>
      <c r="AM32" s="155" t="n">
        <v>1.8721485102902E-005</v>
      </c>
      <c r="AN32" s="155" t="n">
        <v>3.88856704068106E-005</v>
      </c>
      <c r="AO32" s="155" t="n">
        <v>2.94249153045183E-005</v>
      </c>
      <c r="AP32" s="156" t="n">
        <v>3.68016033954777E-005</v>
      </c>
      <c r="AQ32" s="157" t="n">
        <v>2.70206448153442E-005</v>
      </c>
      <c r="AR32" s="155" t="n">
        <v>5.48530935241831E-006</v>
      </c>
      <c r="AS32" s="155" t="n">
        <v>2.78606370341447E-005</v>
      </c>
      <c r="AT32" s="155" t="n">
        <v>3.60584360152986E-005</v>
      </c>
      <c r="AU32" s="155" t="n">
        <v>9.81305926772762E-005</v>
      </c>
      <c r="AV32" s="155" t="n">
        <v>3.13989026447575E-005</v>
      </c>
      <c r="AW32" s="155" t="n">
        <v>2.55888894063227E-005</v>
      </c>
      <c r="AX32" s="155" t="n">
        <v>2.47235374737195E-005</v>
      </c>
      <c r="AY32" s="155" t="n">
        <v>3.87144341925836E-005</v>
      </c>
      <c r="AZ32" s="156" t="n">
        <v>5.26653326326833E-005</v>
      </c>
      <c r="BA32" s="157" t="n">
        <v>0.000371733924695591</v>
      </c>
      <c r="BB32" s="155" t="n">
        <v>1.82131539051429E-005</v>
      </c>
      <c r="BC32" s="158" t="n">
        <v>4.03888374030736E-005</v>
      </c>
      <c r="BD32" s="157" t="n">
        <v>1.02357440132294</v>
      </c>
      <c r="BE32" s="156" t="n">
        <v>0.520091112845866</v>
      </c>
      <c r="BF32" s="159"/>
      <c r="BG32" s="159"/>
      <c r="BH32" s="159"/>
      <c r="BI32" s="159"/>
      <c r="BM32" s="2"/>
      <c r="BN32" s="161"/>
      <c r="BO32" s="2"/>
    </row>
    <row r="33" s="160" customFormat="true" ht="15.75" hidden="false" customHeight="true" outlineLevel="0" collapsed="false">
      <c r="A33" s="66" t="s">
        <v>29</v>
      </c>
      <c r="B33" s="67" t="s">
        <v>102</v>
      </c>
      <c r="C33" s="154" t="n">
        <v>0.00121520754347017</v>
      </c>
      <c r="D33" s="155" t="n">
        <v>0.00371343471953917</v>
      </c>
      <c r="E33" s="155" t="n">
        <v>0.00254356736696434</v>
      </c>
      <c r="F33" s="155" t="n">
        <v>0.00134574283860792</v>
      </c>
      <c r="G33" s="155" t="n">
        <v>0.00143937198457683</v>
      </c>
      <c r="H33" s="155" t="n">
        <v>0.00188546581471918</v>
      </c>
      <c r="I33" s="155" t="n">
        <v>0.00176717534378203</v>
      </c>
      <c r="J33" s="155" t="n">
        <v>0.00160328576243303</v>
      </c>
      <c r="K33" s="155" t="n">
        <v>0.0024098371975279</v>
      </c>
      <c r="L33" s="156" t="n">
        <v>0.00154232018715264</v>
      </c>
      <c r="M33" s="157" t="n">
        <v>0.00162403466393262</v>
      </c>
      <c r="N33" s="155" t="n">
        <v>0.00166841383843873</v>
      </c>
      <c r="O33" s="155" t="n">
        <v>0.00220932332458265</v>
      </c>
      <c r="P33" s="155" t="n">
        <v>0.000243480181153858</v>
      </c>
      <c r="Q33" s="155" t="n">
        <v>0.00166807294092839</v>
      </c>
      <c r="R33" s="155" t="n">
        <v>0.00205780224215591</v>
      </c>
      <c r="S33" s="155" t="n">
        <v>0.0013946106509839</v>
      </c>
      <c r="T33" s="155" t="n">
        <v>0.00197662108568744</v>
      </c>
      <c r="U33" s="155" t="n">
        <v>0.00501157242336354</v>
      </c>
      <c r="V33" s="156" t="n">
        <v>0.0142979017636724</v>
      </c>
      <c r="W33" s="157" t="n">
        <v>0.177856168086787</v>
      </c>
      <c r="X33" s="155" t="n">
        <v>0.0645776613525094</v>
      </c>
      <c r="Y33" s="155" t="n">
        <v>0.135035482974585</v>
      </c>
      <c r="Z33" s="155" t="n">
        <v>0.13321316579478</v>
      </c>
      <c r="AA33" s="155" t="n">
        <v>0.235981486347077</v>
      </c>
      <c r="AB33" s="155" t="n">
        <v>0.306544845251895</v>
      </c>
      <c r="AC33" s="155" t="n">
        <v>1.23706756580257</v>
      </c>
      <c r="AD33" s="155" t="n">
        <v>0.021836107394743</v>
      </c>
      <c r="AE33" s="155" t="n">
        <v>0.0222904078951702</v>
      </c>
      <c r="AF33" s="156" t="n">
        <v>0.0295548632385766</v>
      </c>
      <c r="AG33" s="157" t="n">
        <v>0.00926833347367703</v>
      </c>
      <c r="AH33" s="155" t="n">
        <v>0.168123732946243</v>
      </c>
      <c r="AI33" s="155" t="n">
        <v>0.0141691029670205</v>
      </c>
      <c r="AJ33" s="155" t="n">
        <v>0.00122169418998109</v>
      </c>
      <c r="AK33" s="155" t="n">
        <v>0.00404645245608326</v>
      </c>
      <c r="AL33" s="155" t="n">
        <v>0.00236907885212399</v>
      </c>
      <c r="AM33" s="155" t="n">
        <v>0.0014400749899695</v>
      </c>
      <c r="AN33" s="155" t="n">
        <v>0.00263888778761737</v>
      </c>
      <c r="AO33" s="155" t="n">
        <v>0.00222392605371836</v>
      </c>
      <c r="AP33" s="156" t="n">
        <v>0.0025144293302157</v>
      </c>
      <c r="AQ33" s="157" t="n">
        <v>0.00181347002644427</v>
      </c>
      <c r="AR33" s="155" t="n">
        <v>0.000467036827775819</v>
      </c>
      <c r="AS33" s="155" t="n">
        <v>0.00200282192354099</v>
      </c>
      <c r="AT33" s="155" t="n">
        <v>0.00375112272556863</v>
      </c>
      <c r="AU33" s="155" t="n">
        <v>0.00703016407835312</v>
      </c>
      <c r="AV33" s="155" t="n">
        <v>0.00790355867123958</v>
      </c>
      <c r="AW33" s="155" t="n">
        <v>0.00250467658150504</v>
      </c>
      <c r="AX33" s="155" t="n">
        <v>0.00249360048121201</v>
      </c>
      <c r="AY33" s="155" t="n">
        <v>0.00334116304238908</v>
      </c>
      <c r="AZ33" s="156" t="n">
        <v>0.00409608153100206</v>
      </c>
      <c r="BA33" s="157" t="n">
        <v>0.0217460832835484</v>
      </c>
      <c r="BB33" s="155" t="n">
        <v>0.00159109320091416</v>
      </c>
      <c r="BC33" s="158" t="n">
        <v>0.0126966148294002</v>
      </c>
      <c r="BD33" s="157" t="n">
        <v>2.6950281962619</v>
      </c>
      <c r="BE33" s="156" t="n">
        <v>1.36937794842586</v>
      </c>
      <c r="BF33" s="159"/>
      <c r="BG33" s="159"/>
      <c r="BH33" s="159"/>
      <c r="BI33" s="159"/>
      <c r="BM33" s="2"/>
      <c r="BN33" s="161"/>
      <c r="BO33" s="2"/>
    </row>
    <row r="34" s="160" customFormat="true" ht="15.75" hidden="false" customHeight="true" outlineLevel="0" collapsed="false">
      <c r="A34" s="66" t="s">
        <v>30</v>
      </c>
      <c r="B34" s="67" t="s">
        <v>103</v>
      </c>
      <c r="C34" s="154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5" t="n">
        <v>0</v>
      </c>
      <c r="K34" s="155" t="n">
        <v>0</v>
      </c>
      <c r="L34" s="156" t="n">
        <v>0</v>
      </c>
      <c r="M34" s="157" t="n">
        <v>0</v>
      </c>
      <c r="N34" s="155" t="n">
        <v>0</v>
      </c>
      <c r="O34" s="155" t="n">
        <v>0</v>
      </c>
      <c r="P34" s="155" t="n">
        <v>0</v>
      </c>
      <c r="Q34" s="155" t="n">
        <v>0</v>
      </c>
      <c r="R34" s="155" t="n">
        <v>0</v>
      </c>
      <c r="S34" s="155" t="n">
        <v>0</v>
      </c>
      <c r="T34" s="155" t="n">
        <v>0</v>
      </c>
      <c r="U34" s="155" t="n">
        <v>0</v>
      </c>
      <c r="V34" s="156" t="n">
        <v>0</v>
      </c>
      <c r="W34" s="157" t="n">
        <v>0</v>
      </c>
      <c r="X34" s="155" t="n">
        <v>0</v>
      </c>
      <c r="Y34" s="155" t="n">
        <v>0</v>
      </c>
      <c r="Z34" s="155" t="n">
        <v>0</v>
      </c>
      <c r="AA34" s="155" t="n">
        <v>0</v>
      </c>
      <c r="AB34" s="155" t="n">
        <v>0</v>
      </c>
      <c r="AC34" s="155" t="n">
        <v>0</v>
      </c>
      <c r="AD34" s="155" t="n">
        <v>1</v>
      </c>
      <c r="AE34" s="155" t="n">
        <v>0</v>
      </c>
      <c r="AF34" s="156" t="n">
        <v>0</v>
      </c>
      <c r="AG34" s="157" t="n">
        <v>0</v>
      </c>
      <c r="AH34" s="155" t="n">
        <v>0</v>
      </c>
      <c r="AI34" s="155" t="n">
        <v>0</v>
      </c>
      <c r="AJ34" s="155" t="n">
        <v>0</v>
      </c>
      <c r="AK34" s="155" t="n">
        <v>0</v>
      </c>
      <c r="AL34" s="155" t="n">
        <v>0</v>
      </c>
      <c r="AM34" s="155" t="n">
        <v>0</v>
      </c>
      <c r="AN34" s="155" t="n">
        <v>0</v>
      </c>
      <c r="AO34" s="155" t="n">
        <v>0</v>
      </c>
      <c r="AP34" s="156" t="n">
        <v>0</v>
      </c>
      <c r="AQ34" s="157" t="n">
        <v>0</v>
      </c>
      <c r="AR34" s="155" t="n">
        <v>0</v>
      </c>
      <c r="AS34" s="155" t="n">
        <v>0</v>
      </c>
      <c r="AT34" s="155" t="n">
        <v>0</v>
      </c>
      <c r="AU34" s="155" t="n">
        <v>0</v>
      </c>
      <c r="AV34" s="155" t="n">
        <v>0</v>
      </c>
      <c r="AW34" s="155" t="n">
        <v>0</v>
      </c>
      <c r="AX34" s="155" t="n">
        <v>0</v>
      </c>
      <c r="AY34" s="155" t="n">
        <v>0</v>
      </c>
      <c r="AZ34" s="156" t="n">
        <v>0</v>
      </c>
      <c r="BA34" s="157" t="n">
        <v>0</v>
      </c>
      <c r="BB34" s="155" t="n">
        <v>0</v>
      </c>
      <c r="BC34" s="158" t="n">
        <v>0</v>
      </c>
      <c r="BD34" s="157" t="n">
        <v>1</v>
      </c>
      <c r="BE34" s="156" t="n">
        <v>0.508112661056844</v>
      </c>
      <c r="BF34" s="159"/>
      <c r="BG34" s="159"/>
      <c r="BH34" s="159"/>
      <c r="BI34" s="159"/>
      <c r="BM34" s="2"/>
      <c r="BN34" s="161"/>
      <c r="BO34" s="2"/>
    </row>
    <row r="35" s="160" customFormat="true" ht="15.75" hidden="false" customHeight="true" outlineLevel="0" collapsed="false">
      <c r="A35" s="66" t="s">
        <v>31</v>
      </c>
      <c r="B35" s="67" t="s">
        <v>104</v>
      </c>
      <c r="C35" s="154" t="n">
        <v>1.88287917255229E-006</v>
      </c>
      <c r="D35" s="155" t="n">
        <v>1.43064705412499E-006</v>
      </c>
      <c r="E35" s="155" t="n">
        <v>2.52429390749964E-006</v>
      </c>
      <c r="F35" s="155" t="n">
        <v>1.36848973322681E-006</v>
      </c>
      <c r="G35" s="155" t="n">
        <v>9.27879475768916E-007</v>
      </c>
      <c r="H35" s="155" t="n">
        <v>1.18772882528859E-006</v>
      </c>
      <c r="I35" s="155" t="n">
        <v>1.41691913613362E-006</v>
      </c>
      <c r="J35" s="155" t="n">
        <v>1.48015115288589E-006</v>
      </c>
      <c r="K35" s="155" t="n">
        <v>9.66873895869348E-007</v>
      </c>
      <c r="L35" s="156" t="n">
        <v>6.42936196847143E-007</v>
      </c>
      <c r="M35" s="157" t="n">
        <v>7.65899623056885E-007</v>
      </c>
      <c r="N35" s="155" t="n">
        <v>9.87964799055982E-007</v>
      </c>
      <c r="O35" s="155" t="n">
        <v>1.46074239583323E-006</v>
      </c>
      <c r="P35" s="155" t="n">
        <v>1.32024630919917E-007</v>
      </c>
      <c r="Q35" s="155" t="n">
        <v>1.0167337781453E-006</v>
      </c>
      <c r="R35" s="155" t="n">
        <v>1.51113494789205E-006</v>
      </c>
      <c r="S35" s="155" t="n">
        <v>1.32135492110296E-006</v>
      </c>
      <c r="T35" s="155" t="n">
        <v>1.16598579833661E-006</v>
      </c>
      <c r="U35" s="155" t="n">
        <v>1.04129450398545E-006</v>
      </c>
      <c r="V35" s="156" t="n">
        <v>1.47677753073268E-006</v>
      </c>
      <c r="W35" s="157" t="n">
        <v>1.35441832126738E-006</v>
      </c>
      <c r="X35" s="155" t="n">
        <v>1.176367645791E-006</v>
      </c>
      <c r="Y35" s="155" t="n">
        <v>1.18498377335611E-006</v>
      </c>
      <c r="Z35" s="155" t="n">
        <v>1.26517066921419E-006</v>
      </c>
      <c r="AA35" s="155" t="n">
        <v>7.22085431568257E-007</v>
      </c>
      <c r="AB35" s="155" t="n">
        <v>6.7361760738607E-007</v>
      </c>
      <c r="AC35" s="155" t="n">
        <v>8.83023722604331E-007</v>
      </c>
      <c r="AD35" s="155" t="n">
        <v>8.92667577262063E-007</v>
      </c>
      <c r="AE35" s="155" t="n">
        <v>1.00000104629725</v>
      </c>
      <c r="AF35" s="156" t="n">
        <v>9.44007952030332E-007</v>
      </c>
      <c r="AG35" s="157" t="n">
        <v>1.2168428725777E-006</v>
      </c>
      <c r="AH35" s="155" t="n">
        <v>9.31958600846131E-007</v>
      </c>
      <c r="AI35" s="155" t="n">
        <v>1.15481821733303E-006</v>
      </c>
      <c r="AJ35" s="155" t="n">
        <v>7.23619840351625E-007</v>
      </c>
      <c r="AK35" s="155" t="n">
        <v>1.34894744897363E-006</v>
      </c>
      <c r="AL35" s="155" t="n">
        <v>7.73523603853115E-007</v>
      </c>
      <c r="AM35" s="155" t="n">
        <v>8.06059323430601E-007</v>
      </c>
      <c r="AN35" s="155" t="n">
        <v>1.38601591867897E-006</v>
      </c>
      <c r="AO35" s="155" t="n">
        <v>1.28580267519367E-006</v>
      </c>
      <c r="AP35" s="156" t="n">
        <v>1.02145274356783E-006</v>
      </c>
      <c r="AQ35" s="157" t="n">
        <v>9.99993106164401E-007</v>
      </c>
      <c r="AR35" s="155" t="n">
        <v>3.53643573811435E-007</v>
      </c>
      <c r="AS35" s="155" t="n">
        <v>1.18954546555607E-006</v>
      </c>
      <c r="AT35" s="155" t="n">
        <v>2.41996876862778E-006</v>
      </c>
      <c r="AU35" s="155" t="n">
        <v>9.50953190747475E-007</v>
      </c>
      <c r="AV35" s="155" t="n">
        <v>0.000985207575002454</v>
      </c>
      <c r="AW35" s="155" t="n">
        <v>2.21359670142886E-006</v>
      </c>
      <c r="AX35" s="155" t="n">
        <v>1.00044301994033E-006</v>
      </c>
      <c r="AY35" s="155" t="n">
        <v>2.17345875963692E-006</v>
      </c>
      <c r="AZ35" s="156" t="n">
        <v>7.73032182491504E-007</v>
      </c>
      <c r="BA35" s="157" t="n">
        <v>8.67819363716595E-007</v>
      </c>
      <c r="BB35" s="155" t="n">
        <v>9.44495859821824E-007</v>
      </c>
      <c r="BC35" s="158" t="n">
        <v>0.000115004703115503</v>
      </c>
      <c r="BD35" s="157" t="n">
        <v>1.00115959962079</v>
      </c>
      <c r="BE35" s="156" t="n">
        <v>0.508701868305923</v>
      </c>
      <c r="BF35" s="159"/>
      <c r="BG35" s="159"/>
      <c r="BH35" s="159"/>
      <c r="BI35" s="159"/>
      <c r="BM35" s="2"/>
      <c r="BN35" s="161"/>
      <c r="BO35" s="2"/>
    </row>
    <row r="36" s="160" customFormat="true" ht="15.75" hidden="false" customHeight="true" outlineLevel="0" collapsed="false">
      <c r="A36" s="66" t="s">
        <v>32</v>
      </c>
      <c r="B36" s="67" t="s">
        <v>105</v>
      </c>
      <c r="C36" s="154" t="n">
        <v>0.00290221080452203</v>
      </c>
      <c r="D36" s="155" t="n">
        <v>0.0103208509207171</v>
      </c>
      <c r="E36" s="155" t="n">
        <v>0.00633033817898659</v>
      </c>
      <c r="F36" s="155" t="n">
        <v>0.00322944865237236</v>
      </c>
      <c r="G36" s="155" t="n">
        <v>0.00371289386146095</v>
      </c>
      <c r="H36" s="155" t="n">
        <v>0.0041541731438937</v>
      </c>
      <c r="I36" s="155" t="n">
        <v>0.00396472839358767</v>
      </c>
      <c r="J36" s="155" t="n">
        <v>0.0039608470797522</v>
      </c>
      <c r="K36" s="155" t="n">
        <v>0.0041180280500996</v>
      </c>
      <c r="L36" s="156" t="n">
        <v>0.00415399115791491</v>
      </c>
      <c r="M36" s="157" t="n">
        <v>0.00428561633624791</v>
      </c>
      <c r="N36" s="155" t="n">
        <v>0.00405404585490854</v>
      </c>
      <c r="O36" s="155" t="n">
        <v>0.00488420817174283</v>
      </c>
      <c r="P36" s="155" t="n">
        <v>0.00066366108756792</v>
      </c>
      <c r="Q36" s="155" t="n">
        <v>0.00423142776761779</v>
      </c>
      <c r="R36" s="155" t="n">
        <v>0.00519475517522983</v>
      </c>
      <c r="S36" s="155" t="n">
        <v>0.00357629300512355</v>
      </c>
      <c r="T36" s="155" t="n">
        <v>0.00428479384750397</v>
      </c>
      <c r="U36" s="155" t="n">
        <v>0.00390462578665088</v>
      </c>
      <c r="V36" s="156" t="n">
        <v>0.00435526282911498</v>
      </c>
      <c r="W36" s="157" t="n">
        <v>0.00477145458803423</v>
      </c>
      <c r="X36" s="155" t="n">
        <v>0.00447982763367369</v>
      </c>
      <c r="Y36" s="155" t="n">
        <v>0.00456480948166537</v>
      </c>
      <c r="Z36" s="155" t="n">
        <v>0.00450575538843281</v>
      </c>
      <c r="AA36" s="155" t="n">
        <v>0.00307792726620349</v>
      </c>
      <c r="AB36" s="155" t="n">
        <v>0.00315466173404837</v>
      </c>
      <c r="AC36" s="155" t="n">
        <v>0.00424528120573922</v>
      </c>
      <c r="AD36" s="155" t="n">
        <v>0.939996799854497</v>
      </c>
      <c r="AE36" s="155" t="n">
        <v>0.982471957662937</v>
      </c>
      <c r="AF36" s="156" t="n">
        <v>1.76847714546661</v>
      </c>
      <c r="AG36" s="157" t="n">
        <v>0.041679934293396</v>
      </c>
      <c r="AH36" s="155" t="n">
        <v>0.00437404392140596</v>
      </c>
      <c r="AI36" s="155" t="n">
        <v>0.00419288872858358</v>
      </c>
      <c r="AJ36" s="155" t="n">
        <v>0.00340309318242404</v>
      </c>
      <c r="AK36" s="155" t="n">
        <v>0.007346700735574</v>
      </c>
      <c r="AL36" s="155" t="n">
        <v>0.00670252605279548</v>
      </c>
      <c r="AM36" s="155" t="n">
        <v>0.00350644691243761</v>
      </c>
      <c r="AN36" s="155" t="n">
        <v>0.00710383990428329</v>
      </c>
      <c r="AO36" s="155" t="n">
        <v>0.00552348611365508</v>
      </c>
      <c r="AP36" s="156" t="n">
        <v>0.00688612710500087</v>
      </c>
      <c r="AQ36" s="157" t="n">
        <v>0.00504107120894447</v>
      </c>
      <c r="AR36" s="155" t="n">
        <v>0.00101289204921552</v>
      </c>
      <c r="AS36" s="155" t="n">
        <v>0.00572768310228681</v>
      </c>
      <c r="AT36" s="155" t="n">
        <v>0.00675141732761134</v>
      </c>
      <c r="AU36" s="155" t="n">
        <v>0.0183391929410076</v>
      </c>
      <c r="AV36" s="155" t="n">
        <v>0.00764517084715818</v>
      </c>
      <c r="AW36" s="155" t="n">
        <v>0.00479106864744548</v>
      </c>
      <c r="AX36" s="155" t="n">
        <v>0.00462897765859652</v>
      </c>
      <c r="AY36" s="155" t="n">
        <v>0.00724954546828073</v>
      </c>
      <c r="AZ36" s="156" t="n">
        <v>0.00983908558661869</v>
      </c>
      <c r="BA36" s="157" t="n">
        <v>0.0694284129918744</v>
      </c>
      <c r="BB36" s="155" t="n">
        <v>0.00342338382739835</v>
      </c>
      <c r="BC36" s="158" t="n">
        <v>0.00776305207435383</v>
      </c>
      <c r="BD36" s="157" t="n">
        <v>4.0483878610672</v>
      </c>
      <c r="BE36" s="156" t="n">
        <v>2.05703712907708</v>
      </c>
      <c r="BF36" s="159"/>
      <c r="BG36" s="159"/>
      <c r="BH36" s="159"/>
      <c r="BI36" s="159"/>
      <c r="BM36" s="2"/>
      <c r="BN36" s="161"/>
      <c r="BO36" s="2"/>
    </row>
    <row r="37" s="160" customFormat="true" ht="15.75" hidden="false" customHeight="true" outlineLevel="0" collapsed="false">
      <c r="A37" s="66" t="s">
        <v>33</v>
      </c>
      <c r="B37" s="67" t="s">
        <v>106</v>
      </c>
      <c r="C37" s="154" t="n">
        <v>0.00604440639007419</v>
      </c>
      <c r="D37" s="155" t="n">
        <v>0.00127994071826051</v>
      </c>
      <c r="E37" s="155" t="n">
        <v>0.00077471551620788</v>
      </c>
      <c r="F37" s="155" t="n">
        <v>0.00200001659069928</v>
      </c>
      <c r="G37" s="155" t="n">
        <v>0.000857071959663652</v>
      </c>
      <c r="H37" s="155" t="n">
        <v>0.000788797932850512</v>
      </c>
      <c r="I37" s="155" t="n">
        <v>0.00154138085903759</v>
      </c>
      <c r="J37" s="155" t="n">
        <v>0.00129525005547838</v>
      </c>
      <c r="K37" s="155" t="n">
        <v>0.00083220732507744</v>
      </c>
      <c r="L37" s="156" t="n">
        <v>0.000921748100813146</v>
      </c>
      <c r="M37" s="157" t="n">
        <v>0.00100604958961147</v>
      </c>
      <c r="N37" s="155" t="n">
        <v>0.000987133405143959</v>
      </c>
      <c r="O37" s="155" t="n">
        <v>0.000826024035685396</v>
      </c>
      <c r="P37" s="155" t="n">
        <v>0.00055068788855838</v>
      </c>
      <c r="Q37" s="155" t="n">
        <v>0.000920812877155363</v>
      </c>
      <c r="R37" s="155" t="n">
        <v>0.0012303683148557</v>
      </c>
      <c r="S37" s="155" t="n">
        <v>0.00107367153814256</v>
      </c>
      <c r="T37" s="155" t="n">
        <v>0.00142847948957383</v>
      </c>
      <c r="U37" s="155" t="n">
        <v>0.000858777755968897</v>
      </c>
      <c r="V37" s="156" t="n">
        <v>0.000750014213595545</v>
      </c>
      <c r="W37" s="157" t="n">
        <v>0.000802050557924549</v>
      </c>
      <c r="X37" s="155" t="n">
        <v>0.000820960553069354</v>
      </c>
      <c r="Y37" s="155" t="n">
        <v>0.000756802736624258</v>
      </c>
      <c r="Z37" s="155" t="n">
        <v>0.000749465506791701</v>
      </c>
      <c r="AA37" s="155" t="n">
        <v>0.00052231293182501</v>
      </c>
      <c r="AB37" s="155" t="n">
        <v>0.000472633195791192</v>
      </c>
      <c r="AC37" s="155" t="n">
        <v>0.000631309618569173</v>
      </c>
      <c r="AD37" s="155" t="n">
        <v>0.000966333839748328</v>
      </c>
      <c r="AE37" s="155" t="n">
        <v>0.000967044908335508</v>
      </c>
      <c r="AF37" s="156" t="n">
        <v>0.000896939208231212</v>
      </c>
      <c r="AG37" s="157" t="n">
        <v>1.22151931396044</v>
      </c>
      <c r="AH37" s="155" t="n">
        <v>0.000665491307831305</v>
      </c>
      <c r="AI37" s="155" t="n">
        <v>0.000959919772236836</v>
      </c>
      <c r="AJ37" s="155" t="n">
        <v>0.00821589880449774</v>
      </c>
      <c r="AK37" s="155" t="n">
        <v>0.00101589952464136</v>
      </c>
      <c r="AL37" s="155" t="n">
        <v>0.000684130584275046</v>
      </c>
      <c r="AM37" s="155" t="n">
        <v>0.00104371332597335</v>
      </c>
      <c r="AN37" s="155" t="n">
        <v>0.000741336286043343</v>
      </c>
      <c r="AO37" s="155" t="n">
        <v>0.000623113761724021</v>
      </c>
      <c r="AP37" s="156" t="n">
        <v>0.000536445444412339</v>
      </c>
      <c r="AQ37" s="157" t="n">
        <v>0.000258426366471554</v>
      </c>
      <c r="AR37" s="155" t="n">
        <v>0.000110272500691293</v>
      </c>
      <c r="AS37" s="155" t="n">
        <v>0.0179499223625452</v>
      </c>
      <c r="AT37" s="155" t="n">
        <v>0.00073862678685687</v>
      </c>
      <c r="AU37" s="155" t="n">
        <v>0.000678534928700504</v>
      </c>
      <c r="AV37" s="155" t="n">
        <v>0.0285909931102867</v>
      </c>
      <c r="AW37" s="155" t="n">
        <v>0.000573303556258256</v>
      </c>
      <c r="AX37" s="155" t="n">
        <v>0.000554166236712406</v>
      </c>
      <c r="AY37" s="155" t="n">
        <v>0.00068632931005428</v>
      </c>
      <c r="AZ37" s="156" t="n">
        <v>0.000440630635019533</v>
      </c>
      <c r="BA37" s="157" t="n">
        <v>0.00153270619361513</v>
      </c>
      <c r="BB37" s="155" t="n">
        <v>0.000839101047420622</v>
      </c>
      <c r="BC37" s="158" t="n">
        <v>0.00454764863019846</v>
      </c>
      <c r="BD37" s="157" t="n">
        <v>1.32705933205027</v>
      </c>
      <c r="BE37" s="156" t="n">
        <v>0.674295648588379</v>
      </c>
      <c r="BF37" s="159"/>
      <c r="BG37" s="159"/>
      <c r="BH37" s="159"/>
      <c r="BI37" s="159"/>
      <c r="BM37" s="2"/>
      <c r="BN37" s="161"/>
      <c r="BO37" s="2"/>
    </row>
    <row r="38" s="160" customFormat="true" ht="15.75" hidden="false" customHeight="true" outlineLevel="0" collapsed="false">
      <c r="A38" s="66" t="s">
        <v>34</v>
      </c>
      <c r="B38" s="67" t="s">
        <v>107</v>
      </c>
      <c r="C38" s="154" t="n">
        <v>0.000284850433598072</v>
      </c>
      <c r="D38" s="155" t="n">
        <v>0.000235697563996322</v>
      </c>
      <c r="E38" s="155" t="n">
        <v>0.000235939037651366</v>
      </c>
      <c r="F38" s="155" t="n">
        <v>0.000202221574083624</v>
      </c>
      <c r="G38" s="155" t="n">
        <v>0.000180868561954235</v>
      </c>
      <c r="H38" s="155" t="n">
        <v>0.000215729860393414</v>
      </c>
      <c r="I38" s="155" t="n">
        <v>0.00021995841170257</v>
      </c>
      <c r="J38" s="155" t="n">
        <v>0.000271641286626414</v>
      </c>
      <c r="K38" s="155" t="n">
        <v>0.000151846269700458</v>
      </c>
      <c r="L38" s="156" t="n">
        <v>0.000145115478504067</v>
      </c>
      <c r="M38" s="157" t="n">
        <v>0.000157352786485868</v>
      </c>
      <c r="N38" s="155" t="n">
        <v>0.0001859902218985</v>
      </c>
      <c r="O38" s="155" t="n">
        <v>0.000194172441628377</v>
      </c>
      <c r="P38" s="155" t="n">
        <v>2.63365997204908E-005</v>
      </c>
      <c r="Q38" s="155" t="n">
        <v>0.00025166158271669</v>
      </c>
      <c r="R38" s="155" t="n">
        <v>0.000198278208192747</v>
      </c>
      <c r="S38" s="155" t="n">
        <v>0.00015300552235796</v>
      </c>
      <c r="T38" s="155" t="n">
        <v>0.00016570142441587</v>
      </c>
      <c r="U38" s="155" t="n">
        <v>0.000177447979252537</v>
      </c>
      <c r="V38" s="156" t="n">
        <v>0.0040436051270559</v>
      </c>
      <c r="W38" s="157" t="n">
        <v>0.00311372631803772</v>
      </c>
      <c r="X38" s="155" t="n">
        <v>0.00148852718741885</v>
      </c>
      <c r="Y38" s="155" t="n">
        <v>0.000526811694617992</v>
      </c>
      <c r="Z38" s="155" t="n">
        <v>0.000408085604441321</v>
      </c>
      <c r="AA38" s="155" t="n">
        <v>0.00142561796273081</v>
      </c>
      <c r="AB38" s="155" t="n">
        <v>0.000255653312166555</v>
      </c>
      <c r="AC38" s="155" t="n">
        <v>0.000417875306092954</v>
      </c>
      <c r="AD38" s="155" t="n">
        <v>0.000906126600338985</v>
      </c>
      <c r="AE38" s="155" t="n">
        <v>0.000943688116509463</v>
      </c>
      <c r="AF38" s="156" t="n">
        <v>0.00098039894862236</v>
      </c>
      <c r="AG38" s="157" t="n">
        <v>0.00156560540837347</v>
      </c>
      <c r="AH38" s="155" t="n">
        <v>1.01113736272801</v>
      </c>
      <c r="AI38" s="155" t="n">
        <v>0.000579406616593653</v>
      </c>
      <c r="AJ38" s="155" t="n">
        <v>0.00010547078386096</v>
      </c>
      <c r="AK38" s="155" t="n">
        <v>0.000276298217402739</v>
      </c>
      <c r="AL38" s="155" t="n">
        <v>0.000131503106771716</v>
      </c>
      <c r="AM38" s="155" t="n">
        <v>0.000123992482370556</v>
      </c>
      <c r="AN38" s="155" t="n">
        <v>0.000240634570812387</v>
      </c>
      <c r="AO38" s="155" t="n">
        <v>0.000937095329141133</v>
      </c>
      <c r="AP38" s="156" t="n">
        <v>0.000185426014838257</v>
      </c>
      <c r="AQ38" s="157" t="n">
        <v>9.87232739913999E-005</v>
      </c>
      <c r="AR38" s="155" t="n">
        <v>3.11826091475984E-005</v>
      </c>
      <c r="AS38" s="155" t="n">
        <v>0.000156313963568541</v>
      </c>
      <c r="AT38" s="155" t="n">
        <v>0.000349753847774456</v>
      </c>
      <c r="AU38" s="155" t="n">
        <v>0.000603701098809047</v>
      </c>
      <c r="AV38" s="155" t="n">
        <v>0.000851422890729447</v>
      </c>
      <c r="AW38" s="155" t="n">
        <v>0.000123877160544421</v>
      </c>
      <c r="AX38" s="155" t="n">
        <v>0.00477742378626861</v>
      </c>
      <c r="AY38" s="155" t="n">
        <v>0.000279590175792013</v>
      </c>
      <c r="AZ38" s="156" t="n">
        <v>0.00021380878783776</v>
      </c>
      <c r="BA38" s="157" t="n">
        <v>0.000798748924645263</v>
      </c>
      <c r="BB38" s="155" t="n">
        <v>0.000380119839225362</v>
      </c>
      <c r="BC38" s="158" t="n">
        <v>0.000413860591015879</v>
      </c>
      <c r="BD38" s="157" t="n">
        <v>1.04252525363043</v>
      </c>
      <c r="BE38" s="156" t="n">
        <v>0.529720280841121</v>
      </c>
      <c r="BF38" s="159"/>
      <c r="BG38" s="159"/>
      <c r="BH38" s="159"/>
      <c r="BI38" s="159"/>
      <c r="BM38" s="2"/>
      <c r="BN38" s="161"/>
      <c r="BO38" s="2"/>
    </row>
    <row r="39" s="160" customFormat="true" ht="15.75" hidden="false" customHeight="true" outlineLevel="0" collapsed="false">
      <c r="A39" s="66" t="s">
        <v>35</v>
      </c>
      <c r="B39" s="79" t="s">
        <v>108</v>
      </c>
      <c r="C39" s="154" t="n">
        <v>0.00338454522050681</v>
      </c>
      <c r="D39" s="155" t="n">
        <v>0.0102817149821485</v>
      </c>
      <c r="E39" s="155" t="n">
        <v>0.00676701165932132</v>
      </c>
      <c r="F39" s="155" t="n">
        <v>0.00243585279623474</v>
      </c>
      <c r="G39" s="155" t="n">
        <v>0.00401435882447253</v>
      </c>
      <c r="H39" s="155" t="n">
        <v>0.0273329390517807</v>
      </c>
      <c r="I39" s="155" t="n">
        <v>0.00761634079871448</v>
      </c>
      <c r="J39" s="155" t="n">
        <v>0.00310142337090929</v>
      </c>
      <c r="K39" s="155" t="n">
        <v>0.00210627463095469</v>
      </c>
      <c r="L39" s="156" t="n">
        <v>0.00237386105790506</v>
      </c>
      <c r="M39" s="157" t="n">
        <v>0.00273438380516664</v>
      </c>
      <c r="N39" s="155" t="n">
        <v>0.0027577096374956</v>
      </c>
      <c r="O39" s="155" t="n">
        <v>0.00431130338596169</v>
      </c>
      <c r="P39" s="155" t="n">
        <v>0.000306499783184718</v>
      </c>
      <c r="Q39" s="155" t="n">
        <v>0.00270288384060782</v>
      </c>
      <c r="R39" s="155" t="n">
        <v>0.00594319165601321</v>
      </c>
      <c r="S39" s="155" t="n">
        <v>0.00312539342673976</v>
      </c>
      <c r="T39" s="155" t="n">
        <v>0.00326243773733447</v>
      </c>
      <c r="U39" s="155" t="n">
        <v>0.00338949168360792</v>
      </c>
      <c r="V39" s="156" t="n">
        <v>0.0116603715190076</v>
      </c>
      <c r="W39" s="157" t="n">
        <v>0.0156757054412833</v>
      </c>
      <c r="X39" s="155" t="n">
        <v>0.00939738540425439</v>
      </c>
      <c r="Y39" s="155" t="n">
        <v>0.00500373462997487</v>
      </c>
      <c r="Z39" s="155" t="n">
        <v>0.00732640833332647</v>
      </c>
      <c r="AA39" s="155" t="n">
        <v>0.00509653741468795</v>
      </c>
      <c r="AB39" s="155" t="n">
        <v>0.00233409501886678</v>
      </c>
      <c r="AC39" s="155" t="n">
        <v>0.00414592557404725</v>
      </c>
      <c r="AD39" s="155" t="n">
        <v>0.0174310757141437</v>
      </c>
      <c r="AE39" s="155" t="n">
        <v>0.0266272220348628</v>
      </c>
      <c r="AF39" s="156" t="n">
        <v>0.0147698255327424</v>
      </c>
      <c r="AG39" s="157" t="n">
        <v>0.0115567548814821</v>
      </c>
      <c r="AH39" s="155" t="n">
        <v>0.0118245606624413</v>
      </c>
      <c r="AI39" s="155" t="n">
        <v>1.04994934490817</v>
      </c>
      <c r="AJ39" s="155" t="n">
        <v>0.00239987513232402</v>
      </c>
      <c r="AK39" s="155" t="n">
        <v>0.00585451773636051</v>
      </c>
      <c r="AL39" s="155" t="n">
        <v>0.00209904400904195</v>
      </c>
      <c r="AM39" s="155" t="n">
        <v>0.00377800696103904</v>
      </c>
      <c r="AN39" s="155" t="n">
        <v>0.00619116019828269</v>
      </c>
      <c r="AO39" s="155" t="n">
        <v>0.00293048885785107</v>
      </c>
      <c r="AP39" s="156" t="n">
        <v>0.00208083228590265</v>
      </c>
      <c r="AQ39" s="157" t="n">
        <v>0.00141617233425198</v>
      </c>
      <c r="AR39" s="155" t="n">
        <v>0.000569882709303049</v>
      </c>
      <c r="AS39" s="155" t="n">
        <v>0.00234161478155836</v>
      </c>
      <c r="AT39" s="155" t="n">
        <v>0.00521070176955764</v>
      </c>
      <c r="AU39" s="155" t="n">
        <v>0.00657939311168971</v>
      </c>
      <c r="AV39" s="155" t="n">
        <v>0.0145770292308824</v>
      </c>
      <c r="AW39" s="155" t="n">
        <v>0.00632248446958486</v>
      </c>
      <c r="AX39" s="155" t="n">
        <v>0.00373000123887622</v>
      </c>
      <c r="AY39" s="155" t="n">
        <v>0.00507526384928896</v>
      </c>
      <c r="AZ39" s="156" t="n">
        <v>0.00735115882794594</v>
      </c>
      <c r="BA39" s="157" t="n">
        <v>0.010822361009306</v>
      </c>
      <c r="BB39" s="155" t="n">
        <v>0.00521592583526505</v>
      </c>
      <c r="BC39" s="158" t="n">
        <v>0.0305066270298817</v>
      </c>
      <c r="BD39" s="157" t="n">
        <v>1.41579910579654</v>
      </c>
      <c r="BE39" s="156" t="n">
        <v>0.719385451168183</v>
      </c>
      <c r="BF39" s="159"/>
      <c r="BG39" s="159"/>
      <c r="BH39" s="159"/>
      <c r="BI39" s="159"/>
      <c r="BM39" s="2"/>
      <c r="BN39" s="161"/>
      <c r="BO39" s="2"/>
    </row>
    <row r="40" s="160" customFormat="true" ht="15.75" hidden="false" customHeight="true" outlineLevel="0" collapsed="false">
      <c r="A40" s="66" t="s">
        <v>36</v>
      </c>
      <c r="B40" s="79" t="s">
        <v>109</v>
      </c>
      <c r="C40" s="154" t="n">
        <v>0.000634113988361352</v>
      </c>
      <c r="D40" s="155" t="n">
        <v>0.000464691578228448</v>
      </c>
      <c r="E40" s="155" t="n">
        <v>0.000760277951720286</v>
      </c>
      <c r="F40" s="155" t="n">
        <v>0.00161139234650293</v>
      </c>
      <c r="G40" s="155" t="n">
        <v>0.000730292004918716</v>
      </c>
      <c r="H40" s="155" t="n">
        <v>0.000572933921889254</v>
      </c>
      <c r="I40" s="155" t="n">
        <v>0.00136643648960917</v>
      </c>
      <c r="J40" s="155" t="n">
        <v>0.00887356377268032</v>
      </c>
      <c r="K40" s="155" t="n">
        <v>0.00153502239071166</v>
      </c>
      <c r="L40" s="156" t="n">
        <v>0.00304864837958444</v>
      </c>
      <c r="M40" s="157" t="n">
        <v>0.00177528644634562</v>
      </c>
      <c r="N40" s="155" t="n">
        <v>0.00163859900795317</v>
      </c>
      <c r="O40" s="155" t="n">
        <v>0.000893716803194985</v>
      </c>
      <c r="P40" s="155" t="n">
        <v>0.00063827642457638</v>
      </c>
      <c r="Q40" s="155" t="n">
        <v>0.0114961193374949</v>
      </c>
      <c r="R40" s="155" t="n">
        <v>0.00444870973922163</v>
      </c>
      <c r="S40" s="155" t="n">
        <v>0.0191805240420493</v>
      </c>
      <c r="T40" s="155" t="n">
        <v>0.0247063527416533</v>
      </c>
      <c r="U40" s="155" t="n">
        <v>0.00454561452241814</v>
      </c>
      <c r="V40" s="156" t="n">
        <v>0.00284202630687183</v>
      </c>
      <c r="W40" s="157" t="n">
        <v>0.0018035166011299</v>
      </c>
      <c r="X40" s="155" t="n">
        <v>0.00293460530942124</v>
      </c>
      <c r="Y40" s="155" t="n">
        <v>0.00238085496048939</v>
      </c>
      <c r="Z40" s="155" t="n">
        <v>0.00234874596574543</v>
      </c>
      <c r="AA40" s="155" t="n">
        <v>0.00115316873385386</v>
      </c>
      <c r="AB40" s="155" t="n">
        <v>0.000789345363220786</v>
      </c>
      <c r="AC40" s="155" t="n">
        <v>0.00125564577692803</v>
      </c>
      <c r="AD40" s="155" t="n">
        <v>0.00254257041039391</v>
      </c>
      <c r="AE40" s="155" t="n">
        <v>0.00246433980932184</v>
      </c>
      <c r="AF40" s="156" t="n">
        <v>0.00344306648481569</v>
      </c>
      <c r="AG40" s="157" t="n">
        <v>0.00371790993360598</v>
      </c>
      <c r="AH40" s="155" t="n">
        <v>0.00168281907542593</v>
      </c>
      <c r="AI40" s="155" t="n">
        <v>0.00168265898144932</v>
      </c>
      <c r="AJ40" s="155" t="n">
        <v>1.00028658821983</v>
      </c>
      <c r="AK40" s="155" t="n">
        <v>0.00142847918181372</v>
      </c>
      <c r="AL40" s="155" t="n">
        <v>0.00406848442068518</v>
      </c>
      <c r="AM40" s="155" t="n">
        <v>0.00647557265928615</v>
      </c>
      <c r="AN40" s="155" t="n">
        <v>0.000627842886458392</v>
      </c>
      <c r="AO40" s="155" t="n">
        <v>0.000289300571168018</v>
      </c>
      <c r="AP40" s="156" t="n">
        <v>0.000201639057327471</v>
      </c>
      <c r="AQ40" s="157" t="n">
        <v>0.000184864700503871</v>
      </c>
      <c r="AR40" s="155" t="n">
        <v>0.000110648624335618</v>
      </c>
      <c r="AS40" s="155" t="n">
        <v>0.000336850105806878</v>
      </c>
      <c r="AT40" s="155" t="n">
        <v>0.000426937856915552</v>
      </c>
      <c r="AU40" s="155" t="n">
        <v>0.000334834381294655</v>
      </c>
      <c r="AV40" s="155" t="n">
        <v>0.000412763143793829</v>
      </c>
      <c r="AW40" s="155" t="n">
        <v>0.000341273108875103</v>
      </c>
      <c r="AX40" s="155" t="n">
        <v>0.000346926921069747</v>
      </c>
      <c r="AY40" s="155" t="n">
        <v>0.000395898637090364</v>
      </c>
      <c r="AZ40" s="156" t="n">
        <v>0.000135730408753326</v>
      </c>
      <c r="BA40" s="157" t="n">
        <v>0.000436624717395355</v>
      </c>
      <c r="BB40" s="155" t="n">
        <v>0.000448578329052533</v>
      </c>
      <c r="BC40" s="158" t="n">
        <v>0.00183200917319924</v>
      </c>
      <c r="BD40" s="157" t="n">
        <v>1.13908369270644</v>
      </c>
      <c r="BE40" s="156" t="n">
        <v>0.578782846267527</v>
      </c>
      <c r="BF40" s="159"/>
      <c r="BG40" s="159"/>
      <c r="BH40" s="159"/>
      <c r="BI40" s="159"/>
      <c r="BM40" s="2"/>
      <c r="BN40" s="161"/>
      <c r="BO40" s="2"/>
    </row>
    <row r="41" s="160" customFormat="true" ht="15.75" hidden="false" customHeight="true" outlineLevel="0" collapsed="false">
      <c r="A41" s="66" t="s">
        <v>37</v>
      </c>
      <c r="B41" s="67" t="s">
        <v>110</v>
      </c>
      <c r="C41" s="154" t="n">
        <v>0.00989591468350994</v>
      </c>
      <c r="D41" s="155" t="n">
        <v>0.0137622798165822</v>
      </c>
      <c r="E41" s="155" t="n">
        <v>0.0153563393152817</v>
      </c>
      <c r="F41" s="155" t="n">
        <v>0.00875690282152448</v>
      </c>
      <c r="G41" s="155" t="n">
        <v>0.0121571831164569</v>
      </c>
      <c r="H41" s="155" t="n">
        <v>0.0119948711155185</v>
      </c>
      <c r="I41" s="155" t="n">
        <v>0.012150948052244</v>
      </c>
      <c r="J41" s="155" t="n">
        <v>0.0211314011952137</v>
      </c>
      <c r="K41" s="155" t="n">
        <v>0.00875529070642022</v>
      </c>
      <c r="L41" s="156" t="n">
        <v>0.0194660369486136</v>
      </c>
      <c r="M41" s="157" t="n">
        <v>0.0247177186038136</v>
      </c>
      <c r="N41" s="155" t="n">
        <v>0.018410549347415</v>
      </c>
      <c r="O41" s="155" t="n">
        <v>0.0137441232650368</v>
      </c>
      <c r="P41" s="155" t="n">
        <v>0.00236780089001532</v>
      </c>
      <c r="Q41" s="155" t="n">
        <v>0.0172637302703066</v>
      </c>
      <c r="R41" s="155" t="n">
        <v>0.0230761299343334</v>
      </c>
      <c r="S41" s="155" t="n">
        <v>0.0195229875441432</v>
      </c>
      <c r="T41" s="155" t="n">
        <v>0.0156967634356042</v>
      </c>
      <c r="U41" s="155" t="n">
        <v>0.017241210868793</v>
      </c>
      <c r="V41" s="156" t="n">
        <v>0.0114609459578717</v>
      </c>
      <c r="W41" s="157" t="n">
        <v>0.00968826331589779</v>
      </c>
      <c r="X41" s="155" t="n">
        <v>0.0147710176515997</v>
      </c>
      <c r="Y41" s="155" t="n">
        <v>0.012097046961959</v>
      </c>
      <c r="Z41" s="155" t="n">
        <v>0.0105490712213494</v>
      </c>
      <c r="AA41" s="155" t="n">
        <v>0.00805701169662156</v>
      </c>
      <c r="AB41" s="155" t="n">
        <v>0.00753593820356456</v>
      </c>
      <c r="AC41" s="155" t="n">
        <v>0.0130249958139256</v>
      </c>
      <c r="AD41" s="155" t="n">
        <v>0.0106830291698884</v>
      </c>
      <c r="AE41" s="155" t="n">
        <v>0.0102767001236723</v>
      </c>
      <c r="AF41" s="156" t="n">
        <v>0.011631343332968</v>
      </c>
      <c r="AG41" s="157" t="n">
        <v>0.0135166996022981</v>
      </c>
      <c r="AH41" s="155" t="n">
        <v>0.0126172813984595</v>
      </c>
      <c r="AI41" s="155" t="n">
        <v>0.0105668535325139</v>
      </c>
      <c r="AJ41" s="155" t="n">
        <v>0.0105238987545968</v>
      </c>
      <c r="AK41" s="155" t="n">
        <v>1.00921292375698</v>
      </c>
      <c r="AL41" s="155" t="n">
        <v>0.0605351502315981</v>
      </c>
      <c r="AM41" s="155" t="n">
        <v>0.0815091658122129</v>
      </c>
      <c r="AN41" s="155" t="n">
        <v>0.0384736299163435</v>
      </c>
      <c r="AO41" s="155" t="n">
        <v>0.0119165229811276</v>
      </c>
      <c r="AP41" s="156" t="n">
        <v>0.00809377663228168</v>
      </c>
      <c r="AQ41" s="157" t="n">
        <v>0.0543410028943472</v>
      </c>
      <c r="AR41" s="155" t="n">
        <v>0.0637834811768663</v>
      </c>
      <c r="AS41" s="155" t="n">
        <v>0.0183839306157387</v>
      </c>
      <c r="AT41" s="155" t="n">
        <v>0.0151409676452864</v>
      </c>
      <c r="AU41" s="155" t="n">
        <v>0.0070526735404111</v>
      </c>
      <c r="AV41" s="155" t="n">
        <v>0.02871946994572</v>
      </c>
      <c r="AW41" s="155" t="n">
        <v>0.0181873559526293</v>
      </c>
      <c r="AX41" s="155" t="n">
        <v>0.0110451643170407</v>
      </c>
      <c r="AY41" s="155" t="n">
        <v>0.0115741523014872</v>
      </c>
      <c r="AZ41" s="156" t="n">
        <v>0.00561740916539946</v>
      </c>
      <c r="BA41" s="157" t="n">
        <v>0.00657428325027289</v>
      </c>
      <c r="BB41" s="155" t="n">
        <v>0.0124003163089021</v>
      </c>
      <c r="BC41" s="158" t="n">
        <v>0.0146903594969967</v>
      </c>
      <c r="BD41" s="157" t="n">
        <v>1.92972001460965</v>
      </c>
      <c r="BE41" s="156" t="n">
        <v>0.980515171717962</v>
      </c>
      <c r="BF41" s="159"/>
      <c r="BG41" s="159"/>
      <c r="BH41" s="159"/>
      <c r="BI41" s="159"/>
      <c r="BM41" s="2"/>
      <c r="BN41" s="161"/>
      <c r="BO41" s="2"/>
    </row>
    <row r="42" s="160" customFormat="true" ht="15.75" hidden="false" customHeight="true" outlineLevel="0" collapsed="false">
      <c r="A42" s="66" t="s">
        <v>38</v>
      </c>
      <c r="B42" s="67" t="s">
        <v>111</v>
      </c>
      <c r="C42" s="154" t="n">
        <v>0.0164294164080072</v>
      </c>
      <c r="D42" s="155" t="n">
        <v>0.0385623609559324</v>
      </c>
      <c r="E42" s="155" t="n">
        <v>0.0781871562739622</v>
      </c>
      <c r="F42" s="155" t="n">
        <v>0.02274742935226</v>
      </c>
      <c r="G42" s="155" t="n">
        <v>0.0399085938316365</v>
      </c>
      <c r="H42" s="155" t="n">
        <v>0.0260164674554409</v>
      </c>
      <c r="I42" s="155" t="n">
        <v>0.0267360529245928</v>
      </c>
      <c r="J42" s="155" t="n">
        <v>0.072296500699944</v>
      </c>
      <c r="K42" s="155" t="n">
        <v>0.0253430129489805</v>
      </c>
      <c r="L42" s="156" t="n">
        <v>0.0728688729127708</v>
      </c>
      <c r="M42" s="157" t="n">
        <v>0.055680739900005</v>
      </c>
      <c r="N42" s="155" t="n">
        <v>0.0386799807437984</v>
      </c>
      <c r="O42" s="155" t="n">
        <v>0.0229132238671534</v>
      </c>
      <c r="P42" s="155" t="n">
        <v>0.00831332807808998</v>
      </c>
      <c r="Q42" s="155" t="n">
        <v>0.0432590088550344</v>
      </c>
      <c r="R42" s="155" t="n">
        <v>0.0404208542684693</v>
      </c>
      <c r="S42" s="155" t="n">
        <v>0.0627094315923145</v>
      </c>
      <c r="T42" s="155" t="n">
        <v>0.0505065202919505</v>
      </c>
      <c r="U42" s="155" t="n">
        <v>0.0329819843154994</v>
      </c>
      <c r="V42" s="156" t="n">
        <v>0.0257280822582657</v>
      </c>
      <c r="W42" s="157" t="n">
        <v>0.023360378290931</v>
      </c>
      <c r="X42" s="155" t="n">
        <v>0.0266970184018575</v>
      </c>
      <c r="Y42" s="155" t="n">
        <v>0.0253242030489942</v>
      </c>
      <c r="Z42" s="155" t="n">
        <v>0.0247967422971789</v>
      </c>
      <c r="AA42" s="155" t="n">
        <v>0.0162539238997215</v>
      </c>
      <c r="AB42" s="155" t="n">
        <v>0.0162387525865585</v>
      </c>
      <c r="AC42" s="155" t="n">
        <v>0.0295367028062082</v>
      </c>
      <c r="AD42" s="155" t="n">
        <v>0.0291252922318247</v>
      </c>
      <c r="AE42" s="155" t="n">
        <v>0.0279191832815417</v>
      </c>
      <c r="AF42" s="156" t="n">
        <v>0.0340192495827207</v>
      </c>
      <c r="AG42" s="157" t="n">
        <v>0.0350920668982577</v>
      </c>
      <c r="AH42" s="155" t="n">
        <v>0.0260444927145742</v>
      </c>
      <c r="AI42" s="155" t="n">
        <v>0.028463295783077</v>
      </c>
      <c r="AJ42" s="155" t="n">
        <v>0.0333080246048851</v>
      </c>
      <c r="AK42" s="155" t="n">
        <v>0.0154612338020255</v>
      </c>
      <c r="AL42" s="155" t="n">
        <v>1.04020856690365</v>
      </c>
      <c r="AM42" s="155" t="n">
        <v>0.0265033202633413</v>
      </c>
      <c r="AN42" s="155" t="n">
        <v>0.0551557416930796</v>
      </c>
      <c r="AO42" s="155" t="n">
        <v>0.0171438990589159</v>
      </c>
      <c r="AP42" s="156" t="n">
        <v>0.00738049902882117</v>
      </c>
      <c r="AQ42" s="157" t="n">
        <v>0.0112055210506127</v>
      </c>
      <c r="AR42" s="155" t="n">
        <v>0.00153560533865702</v>
      </c>
      <c r="AS42" s="155" t="n">
        <v>0.0231317835319584</v>
      </c>
      <c r="AT42" s="155" t="n">
        <v>0.0151970226968033</v>
      </c>
      <c r="AU42" s="155" t="n">
        <v>0.0128353620875747</v>
      </c>
      <c r="AV42" s="155" t="n">
        <v>0.0216200274174702</v>
      </c>
      <c r="AW42" s="155" t="n">
        <v>0.0254370720537949</v>
      </c>
      <c r="AX42" s="155" t="n">
        <v>0.0170015022525084</v>
      </c>
      <c r="AY42" s="155" t="n">
        <v>0.0144930496114987</v>
      </c>
      <c r="AZ42" s="156" t="n">
        <v>0.00470321036408258</v>
      </c>
      <c r="BA42" s="157" t="n">
        <v>0.0110307795313198</v>
      </c>
      <c r="BB42" s="155" t="n">
        <v>0.0246866958345017</v>
      </c>
      <c r="BC42" s="158" t="n">
        <v>0.0268377046347312</v>
      </c>
      <c r="BD42" s="157" t="n">
        <v>2.54803694151779</v>
      </c>
      <c r="BE42" s="156" t="n">
        <v>1.29468983082574</v>
      </c>
      <c r="BF42" s="159"/>
      <c r="BG42" s="159"/>
      <c r="BH42" s="159"/>
      <c r="BI42" s="159"/>
      <c r="BM42" s="2"/>
      <c r="BN42" s="161"/>
      <c r="BO42" s="2"/>
    </row>
    <row r="43" s="160" customFormat="true" ht="15.75" hidden="false" customHeight="true" outlineLevel="0" collapsed="false">
      <c r="A43" s="66" t="s">
        <v>39</v>
      </c>
      <c r="B43" s="67" t="s">
        <v>112</v>
      </c>
      <c r="C43" s="154" t="n">
        <v>0.000772170106977103</v>
      </c>
      <c r="D43" s="155" t="n">
        <v>0.000742674870483379</v>
      </c>
      <c r="E43" s="155" t="n">
        <v>0.00106095310068386</v>
      </c>
      <c r="F43" s="155" t="n">
        <v>0.00314164354424037</v>
      </c>
      <c r="G43" s="155" t="n">
        <v>0.00509803839903009</v>
      </c>
      <c r="H43" s="155" t="n">
        <v>0.00192906161968331</v>
      </c>
      <c r="I43" s="155" t="n">
        <v>0.00136638302843274</v>
      </c>
      <c r="J43" s="155" t="n">
        <v>0.00251994486767679</v>
      </c>
      <c r="K43" s="155" t="n">
        <v>0.000831440696490341</v>
      </c>
      <c r="L43" s="156" t="n">
        <v>0.00257724400762634</v>
      </c>
      <c r="M43" s="157" t="n">
        <v>0.00275676963578847</v>
      </c>
      <c r="N43" s="155" t="n">
        <v>0.00283679686612534</v>
      </c>
      <c r="O43" s="155" t="n">
        <v>0.00320548939217266</v>
      </c>
      <c r="P43" s="155" t="n">
        <v>0.000169000535385172</v>
      </c>
      <c r="Q43" s="155" t="n">
        <v>0.00252316299188365</v>
      </c>
      <c r="R43" s="155" t="n">
        <v>0.0053301861840356</v>
      </c>
      <c r="S43" s="155" t="n">
        <v>0.00702652694915414</v>
      </c>
      <c r="T43" s="155" t="n">
        <v>0.00260035766303993</v>
      </c>
      <c r="U43" s="155" t="n">
        <v>0.00360421925619253</v>
      </c>
      <c r="V43" s="156" t="n">
        <v>0.0021679132979654</v>
      </c>
      <c r="W43" s="157" t="n">
        <v>0.00228490879852229</v>
      </c>
      <c r="X43" s="155" t="n">
        <v>0.00260189682334097</v>
      </c>
      <c r="Y43" s="155" t="n">
        <v>0.00339074411450312</v>
      </c>
      <c r="Z43" s="155" t="n">
        <v>0.00200526709994438</v>
      </c>
      <c r="AA43" s="155" t="n">
        <v>0.00148560197382456</v>
      </c>
      <c r="AB43" s="155" t="n">
        <v>0.00128150428283467</v>
      </c>
      <c r="AC43" s="155" t="n">
        <v>0.0028911293736933</v>
      </c>
      <c r="AD43" s="155" t="n">
        <v>0.00394849629594329</v>
      </c>
      <c r="AE43" s="155" t="n">
        <v>0.00508655649508929</v>
      </c>
      <c r="AF43" s="156" t="n">
        <v>0.00489143662879023</v>
      </c>
      <c r="AG43" s="157" t="n">
        <v>0.00411790754845523</v>
      </c>
      <c r="AH43" s="155" t="n">
        <v>0.00247475958960259</v>
      </c>
      <c r="AI43" s="155" t="n">
        <v>0.00191068588776107</v>
      </c>
      <c r="AJ43" s="155" t="n">
        <v>0.00130416958403333</v>
      </c>
      <c r="AK43" s="155" t="n">
        <v>0.0019304437069612</v>
      </c>
      <c r="AL43" s="155" t="n">
        <v>0.00119664139179159</v>
      </c>
      <c r="AM43" s="155" t="n">
        <v>1.01315424709374</v>
      </c>
      <c r="AN43" s="155" t="n">
        <v>0.00244675276912755</v>
      </c>
      <c r="AO43" s="155" t="n">
        <v>0.00327822672152804</v>
      </c>
      <c r="AP43" s="156" t="n">
        <v>0.000948467017164088</v>
      </c>
      <c r="AQ43" s="157" t="n">
        <v>0.00104364358605642</v>
      </c>
      <c r="AR43" s="155" t="n">
        <v>0.00018988051582423</v>
      </c>
      <c r="AS43" s="155" t="n">
        <v>0.000989260833971049</v>
      </c>
      <c r="AT43" s="155" t="n">
        <v>0.00137913139602036</v>
      </c>
      <c r="AU43" s="155" t="n">
        <v>0.000686900136876888</v>
      </c>
      <c r="AV43" s="155" t="n">
        <v>0.00220697766460617</v>
      </c>
      <c r="AW43" s="155" t="n">
        <v>0.00314508856276301</v>
      </c>
      <c r="AX43" s="155" t="n">
        <v>0.00335925854783179</v>
      </c>
      <c r="AY43" s="155" t="n">
        <v>0.00103470887390664</v>
      </c>
      <c r="AZ43" s="156" t="n">
        <v>0.00037851188761187</v>
      </c>
      <c r="BA43" s="157" t="n">
        <v>0.000925693299614419</v>
      </c>
      <c r="BB43" s="155" t="n">
        <v>0.00765457352282345</v>
      </c>
      <c r="BC43" s="158" t="n">
        <v>0.00236364922917546</v>
      </c>
      <c r="BD43" s="157" t="n">
        <v>1.1402470982668</v>
      </c>
      <c r="BE43" s="156" t="n">
        <v>0.57937398736269</v>
      </c>
      <c r="BF43" s="159"/>
      <c r="BG43" s="159"/>
      <c r="BH43" s="159"/>
      <c r="BI43" s="159"/>
      <c r="BM43" s="2"/>
      <c r="BN43" s="161"/>
      <c r="BO43" s="2"/>
    </row>
    <row r="44" s="160" customFormat="true" ht="15.75" hidden="false" customHeight="true" outlineLevel="0" collapsed="false">
      <c r="A44" s="66" t="s">
        <v>40</v>
      </c>
      <c r="B44" s="67" t="s">
        <v>113</v>
      </c>
      <c r="C44" s="154" t="n">
        <v>0.00364243623104077</v>
      </c>
      <c r="D44" s="155" t="n">
        <v>0.00688839567980973</v>
      </c>
      <c r="E44" s="155" t="n">
        <v>0.0084050838840512</v>
      </c>
      <c r="F44" s="155" t="n">
        <v>0.0069433891984467</v>
      </c>
      <c r="G44" s="155" t="n">
        <v>0.0137984399497171</v>
      </c>
      <c r="H44" s="155" t="n">
        <v>0.00584965508001735</v>
      </c>
      <c r="I44" s="155" t="n">
        <v>0.00460224097891301</v>
      </c>
      <c r="J44" s="155" t="n">
        <v>0.0127080582327652</v>
      </c>
      <c r="K44" s="155" t="n">
        <v>0.00445603110444473</v>
      </c>
      <c r="L44" s="156" t="n">
        <v>0.0158212034333338</v>
      </c>
      <c r="M44" s="157" t="n">
        <v>0.0218114109098192</v>
      </c>
      <c r="N44" s="155" t="n">
        <v>0.0135270966841948</v>
      </c>
      <c r="O44" s="155" t="n">
        <v>0.0134144725851903</v>
      </c>
      <c r="P44" s="155" t="n">
        <v>0.00122987811245172</v>
      </c>
      <c r="Q44" s="155" t="n">
        <v>0.00846315255384685</v>
      </c>
      <c r="R44" s="155" t="n">
        <v>0.00914472765998293</v>
      </c>
      <c r="S44" s="155" t="n">
        <v>0.00709057899605398</v>
      </c>
      <c r="T44" s="155" t="n">
        <v>0.00593453225351076</v>
      </c>
      <c r="U44" s="155" t="n">
        <v>0.00466306923733782</v>
      </c>
      <c r="V44" s="156" t="n">
        <v>0.00621763903887587</v>
      </c>
      <c r="W44" s="157" t="n">
        <v>0.00657726923644888</v>
      </c>
      <c r="X44" s="155" t="n">
        <v>0.00597092445768724</v>
      </c>
      <c r="Y44" s="155" t="n">
        <v>0.00597507408621345</v>
      </c>
      <c r="Z44" s="155" t="n">
        <v>0.00574566582994605</v>
      </c>
      <c r="AA44" s="155" t="n">
        <v>0.00409868309928611</v>
      </c>
      <c r="AB44" s="155" t="n">
        <v>0.0034411815544045</v>
      </c>
      <c r="AC44" s="155" t="n">
        <v>0.0068237602104166</v>
      </c>
      <c r="AD44" s="155" t="n">
        <v>0.00636833246090613</v>
      </c>
      <c r="AE44" s="155" t="n">
        <v>0.00605483725445336</v>
      </c>
      <c r="AF44" s="156" t="n">
        <v>0.00575836358186488</v>
      </c>
      <c r="AG44" s="157" t="n">
        <v>0.00711558850705023</v>
      </c>
      <c r="AH44" s="155" t="n">
        <v>0.00649797648336137</v>
      </c>
      <c r="AI44" s="155" t="n">
        <v>0.00698462656389149</v>
      </c>
      <c r="AJ44" s="155" t="n">
        <v>0.00671407791290393</v>
      </c>
      <c r="AK44" s="155" t="n">
        <v>0.00525804542374235</v>
      </c>
      <c r="AL44" s="155" t="n">
        <v>0.00968845757830641</v>
      </c>
      <c r="AM44" s="155" t="n">
        <v>0.00705410706993963</v>
      </c>
      <c r="AN44" s="155" t="n">
        <v>1.06272695036126</v>
      </c>
      <c r="AO44" s="155" t="n">
        <v>0.00529926429920545</v>
      </c>
      <c r="AP44" s="156" t="n">
        <v>0.00456650692811792</v>
      </c>
      <c r="AQ44" s="157" t="n">
        <v>0.00246295041195147</v>
      </c>
      <c r="AR44" s="155" t="n">
        <v>0.000654216298753492</v>
      </c>
      <c r="AS44" s="155" t="n">
        <v>0.00873921460704181</v>
      </c>
      <c r="AT44" s="155" t="n">
        <v>0.00936712624992147</v>
      </c>
      <c r="AU44" s="155" t="n">
        <v>0.00264640556278869</v>
      </c>
      <c r="AV44" s="155" t="n">
        <v>0.0257233025195212</v>
      </c>
      <c r="AW44" s="155" t="n">
        <v>0.0136453933587429</v>
      </c>
      <c r="AX44" s="155" t="n">
        <v>0.013603320214075</v>
      </c>
      <c r="AY44" s="155" t="n">
        <v>0.00620471437195246</v>
      </c>
      <c r="AZ44" s="156" t="n">
        <v>0.00178113342357771</v>
      </c>
      <c r="BA44" s="157" t="n">
        <v>0.00334546190709622</v>
      </c>
      <c r="BB44" s="155" t="n">
        <v>0.025037658804069</v>
      </c>
      <c r="BC44" s="158" t="n">
        <v>0.018511178941721</v>
      </c>
      <c r="BD44" s="157" t="n">
        <v>1.48505326137443</v>
      </c>
      <c r="BE44" s="156" t="n">
        <v>0.754574364448105</v>
      </c>
      <c r="BF44" s="159"/>
      <c r="BG44" s="159"/>
      <c r="BH44" s="159"/>
      <c r="BI44" s="159"/>
      <c r="BM44" s="2"/>
      <c r="BN44" s="161"/>
      <c r="BO44" s="2"/>
    </row>
    <row r="45" s="160" customFormat="true" ht="15.75" hidden="false" customHeight="true" outlineLevel="0" collapsed="false">
      <c r="A45" s="66" t="s">
        <v>41</v>
      </c>
      <c r="B45" s="67" t="s">
        <v>114</v>
      </c>
      <c r="C45" s="154" t="n">
        <v>0.0705439568353925</v>
      </c>
      <c r="D45" s="155" t="n">
        <v>0.067681739229776</v>
      </c>
      <c r="E45" s="155" t="n">
        <v>0.0386621874686526</v>
      </c>
      <c r="F45" s="155" t="n">
        <v>0.124000948131475</v>
      </c>
      <c r="G45" s="155" t="n">
        <v>0.107693075721616</v>
      </c>
      <c r="H45" s="155" t="n">
        <v>0.137964716252871</v>
      </c>
      <c r="I45" s="155" t="n">
        <v>0.13024521241972</v>
      </c>
      <c r="J45" s="155" t="n">
        <v>0.154397276023982</v>
      </c>
      <c r="K45" s="155" t="n">
        <v>0.0902360862643598</v>
      </c>
      <c r="L45" s="156" t="n">
        <v>0.0704529166878669</v>
      </c>
      <c r="M45" s="157" t="n">
        <v>0.0821002089286494</v>
      </c>
      <c r="N45" s="155" t="n">
        <v>0.104444800261905</v>
      </c>
      <c r="O45" s="155" t="n">
        <v>0.0600191439485383</v>
      </c>
      <c r="P45" s="155" t="n">
        <v>0.0146472728457149</v>
      </c>
      <c r="Q45" s="155" t="n">
        <v>0.106130032227245</v>
      </c>
      <c r="R45" s="155" t="n">
        <v>0.0732582710108684</v>
      </c>
      <c r="S45" s="155" t="n">
        <v>0.0994375882163085</v>
      </c>
      <c r="T45" s="155" t="n">
        <v>0.0998399445555991</v>
      </c>
      <c r="U45" s="155" t="n">
        <v>0.0913387498994338</v>
      </c>
      <c r="V45" s="156" t="n">
        <v>0.101156668694038</v>
      </c>
      <c r="W45" s="157" t="n">
        <v>0.125532960987564</v>
      </c>
      <c r="X45" s="155" t="n">
        <v>0.105787004730276</v>
      </c>
      <c r="Y45" s="155" t="n">
        <v>0.0970063793894098</v>
      </c>
      <c r="Z45" s="155" t="n">
        <v>0.114307806094136</v>
      </c>
      <c r="AA45" s="155" t="n">
        <v>0.0722404945892088</v>
      </c>
      <c r="AB45" s="155" t="n">
        <v>0.0667402229581895</v>
      </c>
      <c r="AC45" s="155" t="n">
        <v>0.0612805821782624</v>
      </c>
      <c r="AD45" s="155" t="n">
        <v>0.100526146324256</v>
      </c>
      <c r="AE45" s="155" t="n">
        <v>0.10188009279216</v>
      </c>
      <c r="AF45" s="156" t="n">
        <v>0.123552965770234</v>
      </c>
      <c r="AG45" s="157" t="n">
        <v>0.119817310229253</v>
      </c>
      <c r="AH45" s="155" t="n">
        <v>0.0889378936504601</v>
      </c>
      <c r="AI45" s="155" t="n">
        <v>0.121292886127544</v>
      </c>
      <c r="AJ45" s="155" t="n">
        <v>0.0197443176524945</v>
      </c>
      <c r="AK45" s="155" t="n">
        <v>0.0907842066377414</v>
      </c>
      <c r="AL45" s="155" t="n">
        <v>0.0331779830073968</v>
      </c>
      <c r="AM45" s="155" t="n">
        <v>0.0483537824310338</v>
      </c>
      <c r="AN45" s="155" t="n">
        <v>0.0423013953269038</v>
      </c>
      <c r="AO45" s="155" t="n">
        <v>1.03773403174388</v>
      </c>
      <c r="AP45" s="156" t="n">
        <v>0.0205564404137141</v>
      </c>
      <c r="AQ45" s="157" t="n">
        <v>0.0140870866137812</v>
      </c>
      <c r="AR45" s="155" t="n">
        <v>0.0079484138658426</v>
      </c>
      <c r="AS45" s="155" t="n">
        <v>0.0281963943688703</v>
      </c>
      <c r="AT45" s="155" t="n">
        <v>0.03687884642685</v>
      </c>
      <c r="AU45" s="155" t="n">
        <v>0.0374396167529184</v>
      </c>
      <c r="AV45" s="155" t="n">
        <v>0.0409932949163743</v>
      </c>
      <c r="AW45" s="155" t="n">
        <v>0.0355240546772528</v>
      </c>
      <c r="AX45" s="155" t="n">
        <v>0.0625175410341763</v>
      </c>
      <c r="AY45" s="155" t="n">
        <v>0.0379839418678602</v>
      </c>
      <c r="AZ45" s="156" t="n">
        <v>0.0228665897848442</v>
      </c>
      <c r="BA45" s="157" t="n">
        <v>0.0477285127381647</v>
      </c>
      <c r="BB45" s="155" t="n">
        <v>0.0811452697579372</v>
      </c>
      <c r="BC45" s="158" t="n">
        <v>0.130550410282676</v>
      </c>
      <c r="BD45" s="157" t="n">
        <v>4.99966567174568</v>
      </c>
      <c r="BE45" s="156" t="n">
        <v>2.54039342886525</v>
      </c>
      <c r="BF45" s="159"/>
      <c r="BG45" s="159"/>
      <c r="BH45" s="159"/>
      <c r="BI45" s="159"/>
      <c r="BM45" s="2"/>
      <c r="BN45" s="161"/>
      <c r="BO45" s="2"/>
    </row>
    <row r="46" s="160" customFormat="true" ht="15.75" hidden="false" customHeight="true" outlineLevel="0" collapsed="false">
      <c r="A46" s="66" t="s">
        <v>42</v>
      </c>
      <c r="B46" s="67" t="s">
        <v>115</v>
      </c>
      <c r="C46" s="154" t="n">
        <v>0.0454451277161207</v>
      </c>
      <c r="D46" s="155" t="n">
        <v>0.132443959711239</v>
      </c>
      <c r="E46" s="155" t="n">
        <v>0.0964956925850596</v>
      </c>
      <c r="F46" s="155" t="n">
        <v>0.0426652740161291</v>
      </c>
      <c r="G46" s="155" t="n">
        <v>0.08491028015562</v>
      </c>
      <c r="H46" s="155" t="n">
        <v>0.0888572413219253</v>
      </c>
      <c r="I46" s="155" t="n">
        <v>0.0593822321033269</v>
      </c>
      <c r="J46" s="155" t="n">
        <v>0.0591754819722595</v>
      </c>
      <c r="K46" s="155" t="n">
        <v>0.0437169955191804</v>
      </c>
      <c r="L46" s="156" t="n">
        <v>0.0442011899693331</v>
      </c>
      <c r="M46" s="157" t="n">
        <v>0.0527014024150984</v>
      </c>
      <c r="N46" s="155" t="n">
        <v>0.0547902711046149</v>
      </c>
      <c r="O46" s="155" t="n">
        <v>0.0419718278039881</v>
      </c>
      <c r="P46" s="155" t="n">
        <v>0.011048792827713</v>
      </c>
      <c r="Q46" s="155" t="n">
        <v>0.0366756467308582</v>
      </c>
      <c r="R46" s="155" t="n">
        <v>0.0616978860986512</v>
      </c>
      <c r="S46" s="155" t="n">
        <v>0.0461719142761003</v>
      </c>
      <c r="T46" s="155" t="n">
        <v>0.0585705885227627</v>
      </c>
      <c r="U46" s="155" t="n">
        <v>0.0461431229513702</v>
      </c>
      <c r="V46" s="156" t="n">
        <v>0.0499559617506999</v>
      </c>
      <c r="W46" s="157" t="n">
        <v>0.0442978115452408</v>
      </c>
      <c r="X46" s="155" t="n">
        <v>0.0425511299566725</v>
      </c>
      <c r="Y46" s="155" t="n">
        <v>0.0400688164911934</v>
      </c>
      <c r="Z46" s="155" t="n">
        <v>0.0428996535284371</v>
      </c>
      <c r="AA46" s="155" t="n">
        <v>0.027020611171888</v>
      </c>
      <c r="AB46" s="155" t="n">
        <v>0.0287947408258271</v>
      </c>
      <c r="AC46" s="155" t="n">
        <v>0.0332374493004863</v>
      </c>
      <c r="AD46" s="155" t="n">
        <v>0.0413447814737571</v>
      </c>
      <c r="AE46" s="155" t="n">
        <v>0.0421129854778443</v>
      </c>
      <c r="AF46" s="156" t="n">
        <v>0.0406384189338462</v>
      </c>
      <c r="AG46" s="157" t="n">
        <v>0.0619807540904363</v>
      </c>
      <c r="AH46" s="155" t="n">
        <v>0.0546776573014788</v>
      </c>
      <c r="AI46" s="155" t="n">
        <v>0.0751487781181372</v>
      </c>
      <c r="AJ46" s="155" t="n">
        <v>0.0357180518729757</v>
      </c>
      <c r="AK46" s="155" t="n">
        <v>0.0486251383364121</v>
      </c>
      <c r="AL46" s="155" t="n">
        <v>0.0571177906814084</v>
      </c>
      <c r="AM46" s="155" t="n">
        <v>0.0329552457010844</v>
      </c>
      <c r="AN46" s="155" t="n">
        <v>0.033716245912177</v>
      </c>
      <c r="AO46" s="155" t="n">
        <v>0.0819156627894725</v>
      </c>
      <c r="AP46" s="156" t="n">
        <v>1.11772847040462</v>
      </c>
      <c r="AQ46" s="157" t="n">
        <v>0.0812495007675935</v>
      </c>
      <c r="AR46" s="155" t="n">
        <v>0.0684497862539879</v>
      </c>
      <c r="AS46" s="155" t="n">
        <v>0.0637692803610132</v>
      </c>
      <c r="AT46" s="155" t="n">
        <v>0.0475904884886698</v>
      </c>
      <c r="AU46" s="155" t="n">
        <v>0.0410244706402021</v>
      </c>
      <c r="AV46" s="155" t="n">
        <v>0.026668430092266</v>
      </c>
      <c r="AW46" s="155" t="n">
        <v>0.0341327545854033</v>
      </c>
      <c r="AX46" s="155" t="n">
        <v>0.0362317809315359</v>
      </c>
      <c r="AY46" s="155" t="n">
        <v>0.0519948099331792</v>
      </c>
      <c r="AZ46" s="156" t="n">
        <v>0.0980026518295518</v>
      </c>
      <c r="BA46" s="157" t="n">
        <v>0.0532728548265667</v>
      </c>
      <c r="BB46" s="155" t="n">
        <v>0.0391499020277372</v>
      </c>
      <c r="BC46" s="158" t="n">
        <v>0.582555868904926</v>
      </c>
      <c r="BD46" s="157" t="n">
        <v>4.36366366310808</v>
      </c>
      <c r="BE46" s="156" t="n">
        <v>2.2172327558189</v>
      </c>
      <c r="BF46" s="159"/>
      <c r="BG46" s="159"/>
      <c r="BH46" s="159"/>
      <c r="BI46" s="159"/>
      <c r="BM46" s="2"/>
      <c r="BN46" s="161"/>
      <c r="BO46" s="2"/>
    </row>
    <row r="47" s="160" customFormat="true" ht="15.75" hidden="false" customHeight="true" outlineLevel="0" collapsed="false">
      <c r="A47" s="66" t="s">
        <v>43</v>
      </c>
      <c r="B47" s="67" t="s">
        <v>116</v>
      </c>
      <c r="C47" s="154" t="n">
        <v>0.00551103058926462</v>
      </c>
      <c r="D47" s="155" t="n">
        <v>0.0144007851796779</v>
      </c>
      <c r="E47" s="155" t="n">
        <v>0.0301171273544783</v>
      </c>
      <c r="F47" s="155" t="n">
        <v>0.00915462167489463</v>
      </c>
      <c r="G47" s="155" t="n">
        <v>0.0123534523568341</v>
      </c>
      <c r="H47" s="155" t="n">
        <v>0.0131698681231486</v>
      </c>
      <c r="I47" s="155" t="n">
        <v>0.0117975235424822</v>
      </c>
      <c r="J47" s="155" t="n">
        <v>0.0135530164713135</v>
      </c>
      <c r="K47" s="155" t="n">
        <v>0.0110431664003009</v>
      </c>
      <c r="L47" s="156" t="n">
        <v>0.0099096039781416</v>
      </c>
      <c r="M47" s="157" t="n">
        <v>0.0114868116925606</v>
      </c>
      <c r="N47" s="155" t="n">
        <v>0.0111460678561708</v>
      </c>
      <c r="O47" s="155" t="n">
        <v>0.0151378787982942</v>
      </c>
      <c r="P47" s="155" t="n">
        <v>0.00205911169270559</v>
      </c>
      <c r="Q47" s="155" t="n">
        <v>0.0117465713724726</v>
      </c>
      <c r="R47" s="155" t="n">
        <v>0.0107648526521987</v>
      </c>
      <c r="S47" s="155" t="n">
        <v>0.0101239185052872</v>
      </c>
      <c r="T47" s="155" t="n">
        <v>0.0102366506175936</v>
      </c>
      <c r="U47" s="155" t="n">
        <v>0.0111535793178117</v>
      </c>
      <c r="V47" s="156" t="n">
        <v>0.0111867526974254</v>
      </c>
      <c r="W47" s="157" t="n">
        <v>0.0110908362734583</v>
      </c>
      <c r="X47" s="155" t="n">
        <v>0.011833432142236</v>
      </c>
      <c r="Y47" s="155" t="n">
        <v>0.0121047069035159</v>
      </c>
      <c r="Z47" s="155" t="n">
        <v>0.0118061864918062</v>
      </c>
      <c r="AA47" s="155" t="n">
        <v>0.0075591245418329</v>
      </c>
      <c r="AB47" s="155" t="n">
        <v>0.00712236149724942</v>
      </c>
      <c r="AC47" s="155" t="n">
        <v>0.00817250443430715</v>
      </c>
      <c r="AD47" s="155" t="n">
        <v>0.00995300615772834</v>
      </c>
      <c r="AE47" s="155" t="n">
        <v>0.00931690252140064</v>
      </c>
      <c r="AF47" s="156" t="n">
        <v>0.0100143591343587</v>
      </c>
      <c r="AG47" s="157" t="n">
        <v>0.0109980714519391</v>
      </c>
      <c r="AH47" s="155" t="n">
        <v>0.0103564872561243</v>
      </c>
      <c r="AI47" s="155" t="n">
        <v>0.010986546396397</v>
      </c>
      <c r="AJ47" s="155" t="n">
        <v>0.0119351968076241</v>
      </c>
      <c r="AK47" s="155" t="n">
        <v>0.00996201065070475</v>
      </c>
      <c r="AL47" s="155" t="n">
        <v>0.0128342504459583</v>
      </c>
      <c r="AM47" s="155" t="n">
        <v>0.020350914453015</v>
      </c>
      <c r="AN47" s="155" t="n">
        <v>0.00794458175985765</v>
      </c>
      <c r="AO47" s="155" t="n">
        <v>0.0349738916160939</v>
      </c>
      <c r="AP47" s="156" t="n">
        <v>0.0205135688070709</v>
      </c>
      <c r="AQ47" s="157" t="n">
        <v>1.01672784028017</v>
      </c>
      <c r="AR47" s="155" t="n">
        <v>0.00383493769711371</v>
      </c>
      <c r="AS47" s="155" t="n">
        <v>0.0238116369597981</v>
      </c>
      <c r="AT47" s="155" t="n">
        <v>0.0217103674223573</v>
      </c>
      <c r="AU47" s="155" t="n">
        <v>0.0377710290891312</v>
      </c>
      <c r="AV47" s="155" t="n">
        <v>0.00698628332812616</v>
      </c>
      <c r="AW47" s="155" t="n">
        <v>0.0136585642534957</v>
      </c>
      <c r="AX47" s="155" t="n">
        <v>0.0134010854450101</v>
      </c>
      <c r="AY47" s="155" t="n">
        <v>0.0144882764267781</v>
      </c>
      <c r="AZ47" s="156" t="n">
        <v>0.0124910419737569</v>
      </c>
      <c r="BA47" s="157" t="n">
        <v>0.0102033434981734</v>
      </c>
      <c r="BB47" s="155" t="n">
        <v>0.0201295310566806</v>
      </c>
      <c r="BC47" s="158" t="n">
        <v>0.0211516154661234</v>
      </c>
      <c r="BD47" s="157" t="n">
        <v>1.70224688351245</v>
      </c>
      <c r="BE47" s="156" t="n">
        <v>0.864933193757233</v>
      </c>
      <c r="BF47" s="159"/>
      <c r="BG47" s="159"/>
      <c r="BH47" s="159"/>
      <c r="BI47" s="159"/>
      <c r="BM47" s="2"/>
      <c r="BN47" s="161"/>
      <c r="BO47" s="2"/>
    </row>
    <row r="48" s="160" customFormat="true" ht="15.75" hidden="false" customHeight="true" outlineLevel="0" collapsed="false">
      <c r="A48" s="66" t="s">
        <v>44</v>
      </c>
      <c r="B48" s="80" t="s">
        <v>117</v>
      </c>
      <c r="C48" s="154" t="n">
        <v>0</v>
      </c>
      <c r="D48" s="155" t="n">
        <v>0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6" t="n">
        <v>0</v>
      </c>
      <c r="M48" s="157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0</v>
      </c>
      <c r="W48" s="157" t="n">
        <v>0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 t="n">
        <v>0</v>
      </c>
      <c r="AE48" s="155" t="n">
        <v>0</v>
      </c>
      <c r="AF48" s="156" t="n">
        <v>0</v>
      </c>
      <c r="AG48" s="157" t="n">
        <v>0</v>
      </c>
      <c r="AH48" s="155" t="n">
        <v>0</v>
      </c>
      <c r="AI48" s="155" t="n">
        <v>0</v>
      </c>
      <c r="AJ48" s="155" t="n">
        <v>0</v>
      </c>
      <c r="AK48" s="155" t="n">
        <v>0</v>
      </c>
      <c r="AL48" s="155" t="n">
        <v>0</v>
      </c>
      <c r="AM48" s="155" t="n">
        <v>0</v>
      </c>
      <c r="AN48" s="155" t="n">
        <v>0</v>
      </c>
      <c r="AO48" s="155" t="n">
        <v>0</v>
      </c>
      <c r="AP48" s="156" t="n">
        <v>0</v>
      </c>
      <c r="AQ48" s="157" t="n">
        <v>0</v>
      </c>
      <c r="AR48" s="155" t="n">
        <v>1</v>
      </c>
      <c r="AS48" s="155" t="n">
        <v>0</v>
      </c>
      <c r="AT48" s="155" t="n">
        <v>0</v>
      </c>
      <c r="AU48" s="155" t="n">
        <v>0</v>
      </c>
      <c r="AV48" s="155" t="n">
        <v>0</v>
      </c>
      <c r="AW48" s="155" t="n">
        <v>0</v>
      </c>
      <c r="AX48" s="155" t="n">
        <v>0</v>
      </c>
      <c r="AY48" s="155" t="n">
        <v>0</v>
      </c>
      <c r="AZ48" s="156" t="n">
        <v>0</v>
      </c>
      <c r="BA48" s="157" t="n">
        <v>0</v>
      </c>
      <c r="BB48" s="155" t="n">
        <v>0</v>
      </c>
      <c r="BC48" s="158" t="n">
        <v>0</v>
      </c>
      <c r="BD48" s="157" t="n">
        <v>1</v>
      </c>
      <c r="BE48" s="156" t="n">
        <v>0.508112661056844</v>
      </c>
      <c r="BF48" s="159"/>
      <c r="BG48" s="159"/>
      <c r="BH48" s="159"/>
      <c r="BI48" s="159"/>
      <c r="BM48" s="2"/>
      <c r="BN48" s="161"/>
      <c r="BO48" s="2"/>
    </row>
    <row r="49" s="160" customFormat="true" ht="15.75" hidden="false" customHeight="true" outlineLevel="0" collapsed="false">
      <c r="A49" s="66" t="s">
        <v>45</v>
      </c>
      <c r="B49" s="67" t="s">
        <v>118</v>
      </c>
      <c r="C49" s="154" t="n">
        <v>0.0414882796443669</v>
      </c>
      <c r="D49" s="155" t="n">
        <v>0.0629050231312874</v>
      </c>
      <c r="E49" s="155" t="n">
        <v>0.0360639879761503</v>
      </c>
      <c r="F49" s="155" t="n">
        <v>0.0527504744304644</v>
      </c>
      <c r="G49" s="155" t="n">
        <v>0.0438064695635614</v>
      </c>
      <c r="H49" s="155" t="n">
        <v>0.0411128545073724</v>
      </c>
      <c r="I49" s="155" t="n">
        <v>0.0596408912326563</v>
      </c>
      <c r="J49" s="155" t="n">
        <v>0.0727043945132418</v>
      </c>
      <c r="K49" s="155" t="n">
        <v>0.0456613370294852</v>
      </c>
      <c r="L49" s="156" t="n">
        <v>0.0513198301831927</v>
      </c>
      <c r="M49" s="157" t="n">
        <v>0.0563739141832906</v>
      </c>
      <c r="N49" s="155" t="n">
        <v>0.0544816175694635</v>
      </c>
      <c r="O49" s="155" t="n">
        <v>0.0414201948966403</v>
      </c>
      <c r="P49" s="155" t="n">
        <v>0.0334987471403756</v>
      </c>
      <c r="Q49" s="155" t="n">
        <v>0.050874735253093</v>
      </c>
      <c r="R49" s="155" t="n">
        <v>0.0681736109851469</v>
      </c>
      <c r="S49" s="155" t="n">
        <v>0.060783565418771</v>
      </c>
      <c r="T49" s="155" t="n">
        <v>0.0822354786851192</v>
      </c>
      <c r="U49" s="155" t="n">
        <v>0.0474763819501662</v>
      </c>
      <c r="V49" s="156" t="n">
        <v>0.0395072722479825</v>
      </c>
      <c r="W49" s="157" t="n">
        <v>0.0420467344293801</v>
      </c>
      <c r="X49" s="155" t="n">
        <v>0.0439368072505048</v>
      </c>
      <c r="Y49" s="155" t="n">
        <v>0.0397950883716038</v>
      </c>
      <c r="Z49" s="155" t="n">
        <v>0.0392486584740807</v>
      </c>
      <c r="AA49" s="155" t="n">
        <v>0.027658084139183</v>
      </c>
      <c r="AB49" s="155" t="n">
        <v>0.0245712154822049</v>
      </c>
      <c r="AC49" s="155" t="n">
        <v>0.0327314865302514</v>
      </c>
      <c r="AD49" s="155" t="n">
        <v>0.0528240612620735</v>
      </c>
      <c r="AE49" s="155" t="n">
        <v>0.0528569760786555</v>
      </c>
      <c r="AF49" s="156" t="n">
        <v>0.0484501078513812</v>
      </c>
      <c r="AG49" s="157" t="n">
        <v>0.0444415527103515</v>
      </c>
      <c r="AH49" s="155" t="n">
        <v>0.0347562265816424</v>
      </c>
      <c r="AI49" s="155" t="n">
        <v>0.0451463133598914</v>
      </c>
      <c r="AJ49" s="155" t="n">
        <v>0.509575071497361</v>
      </c>
      <c r="AK49" s="155" t="n">
        <v>0.0518080240809732</v>
      </c>
      <c r="AL49" s="155" t="n">
        <v>0.0339047241440242</v>
      </c>
      <c r="AM49" s="155" t="n">
        <v>0.0598768754444841</v>
      </c>
      <c r="AN49" s="155" t="n">
        <v>0.0360032232191332</v>
      </c>
      <c r="AO49" s="155" t="n">
        <v>0.0305533383710398</v>
      </c>
      <c r="AP49" s="156" t="n">
        <v>0.0241451050866144</v>
      </c>
      <c r="AQ49" s="157" t="n">
        <v>0.00877325248213104</v>
      </c>
      <c r="AR49" s="155" t="n">
        <v>0.00506851759917216</v>
      </c>
      <c r="AS49" s="155" t="n">
        <v>1.11593997356905</v>
      </c>
      <c r="AT49" s="155" t="n">
        <v>0.034188483802054</v>
      </c>
      <c r="AU49" s="155" t="n">
        <v>0.0205643736431844</v>
      </c>
      <c r="AV49" s="155" t="n">
        <v>0.0416996386702749</v>
      </c>
      <c r="AW49" s="155" t="n">
        <v>0.0235593525831252</v>
      </c>
      <c r="AX49" s="155" t="n">
        <v>0.0252853509794517</v>
      </c>
      <c r="AY49" s="155" t="n">
        <v>0.0308661883690801</v>
      </c>
      <c r="AZ49" s="156" t="n">
        <v>0.0150507217291295</v>
      </c>
      <c r="BA49" s="157" t="n">
        <v>0.0186274403733812</v>
      </c>
      <c r="BB49" s="155" t="n">
        <v>0.0329197616208195</v>
      </c>
      <c r="BC49" s="158" t="n">
        <v>0.0723607594539396</v>
      </c>
      <c r="BD49" s="157" t="n">
        <v>3.76151254978145</v>
      </c>
      <c r="BE49" s="156" t="n">
        <v>1.91127215126817</v>
      </c>
      <c r="BF49" s="159"/>
      <c r="BG49" s="159"/>
      <c r="BH49" s="159"/>
      <c r="BI49" s="159"/>
      <c r="BM49" s="2"/>
      <c r="BN49" s="161"/>
      <c r="BO49" s="2"/>
    </row>
    <row r="50" s="160" customFormat="true" ht="15.75" hidden="false" customHeight="true" outlineLevel="0" collapsed="false">
      <c r="A50" s="66" t="s">
        <v>46</v>
      </c>
      <c r="B50" s="67" t="s">
        <v>119</v>
      </c>
      <c r="C50" s="154" t="n">
        <v>0.0137623832261777</v>
      </c>
      <c r="D50" s="155" t="n">
        <v>0.0300000351722822</v>
      </c>
      <c r="E50" s="155" t="n">
        <v>0.0438424132606791</v>
      </c>
      <c r="F50" s="155" t="n">
        <v>0.0259830155924132</v>
      </c>
      <c r="G50" s="155" t="n">
        <v>0.031774817330174</v>
      </c>
      <c r="H50" s="155" t="n">
        <v>0.0337679082681147</v>
      </c>
      <c r="I50" s="155" t="n">
        <v>0.0261083352500682</v>
      </c>
      <c r="J50" s="155" t="n">
        <v>0.0338848118553776</v>
      </c>
      <c r="K50" s="155" t="n">
        <v>0.0208272880181467</v>
      </c>
      <c r="L50" s="156" t="n">
        <v>0.0185151690425824</v>
      </c>
      <c r="M50" s="157" t="n">
        <v>0.0223752039710861</v>
      </c>
      <c r="N50" s="155" t="n">
        <v>0.0580953687571607</v>
      </c>
      <c r="O50" s="155" t="n">
        <v>0.0803871471399763</v>
      </c>
      <c r="P50" s="155" t="n">
        <v>0.00378984368042682</v>
      </c>
      <c r="Q50" s="155" t="n">
        <v>0.0238419798981981</v>
      </c>
      <c r="R50" s="155" t="n">
        <v>0.0245823457969928</v>
      </c>
      <c r="S50" s="155" t="n">
        <v>0.0177360919577085</v>
      </c>
      <c r="T50" s="155" t="n">
        <v>0.022627370502824</v>
      </c>
      <c r="U50" s="155" t="n">
        <v>0.0244840394154068</v>
      </c>
      <c r="V50" s="156" t="n">
        <v>0.0262226953628574</v>
      </c>
      <c r="W50" s="157" t="n">
        <v>0.0322384512589972</v>
      </c>
      <c r="X50" s="155" t="n">
        <v>0.0303766688789932</v>
      </c>
      <c r="Y50" s="155" t="n">
        <v>0.030252817511267</v>
      </c>
      <c r="Z50" s="155" t="n">
        <v>0.0329455905941677</v>
      </c>
      <c r="AA50" s="155" t="n">
        <v>0.0234575234573364</v>
      </c>
      <c r="AB50" s="155" t="n">
        <v>0.0227260057506055</v>
      </c>
      <c r="AC50" s="155" t="n">
        <v>0.0242681377556797</v>
      </c>
      <c r="AD50" s="155" t="n">
        <v>0.032803933407189</v>
      </c>
      <c r="AE50" s="155" t="n">
        <v>0.0278794796004307</v>
      </c>
      <c r="AF50" s="156" t="n">
        <v>0.0273666851340473</v>
      </c>
      <c r="AG50" s="157" t="n">
        <v>0.0227085644597481</v>
      </c>
      <c r="AH50" s="155" t="n">
        <v>0.0293831331760078</v>
      </c>
      <c r="AI50" s="155" t="n">
        <v>0.0356387084071044</v>
      </c>
      <c r="AJ50" s="155" t="n">
        <v>0.0149772398985593</v>
      </c>
      <c r="AK50" s="155" t="n">
        <v>0.0281879070437953</v>
      </c>
      <c r="AL50" s="155" t="n">
        <v>0.0214193919492068</v>
      </c>
      <c r="AM50" s="155" t="n">
        <v>0.0282547707783122</v>
      </c>
      <c r="AN50" s="155" t="n">
        <v>0.0251932662540916</v>
      </c>
      <c r="AO50" s="155" t="n">
        <v>0.0513864306001995</v>
      </c>
      <c r="AP50" s="156" t="n">
        <v>0.0681373182469268</v>
      </c>
      <c r="AQ50" s="157" t="n">
        <v>0.0210587899387563</v>
      </c>
      <c r="AR50" s="155" t="n">
        <v>0.00596906839692145</v>
      </c>
      <c r="AS50" s="155" t="n">
        <v>0.025825928585736</v>
      </c>
      <c r="AT50" s="155" t="n">
        <v>1.18762722994396</v>
      </c>
      <c r="AU50" s="155" t="n">
        <v>0.0863949457410941</v>
      </c>
      <c r="AV50" s="155" t="n">
        <v>0.0428208310287837</v>
      </c>
      <c r="AW50" s="155" t="n">
        <v>0.0389132533094271</v>
      </c>
      <c r="AX50" s="155" t="n">
        <v>0.0334446839381405</v>
      </c>
      <c r="AY50" s="155" t="n">
        <v>0.64222726235943</v>
      </c>
      <c r="AZ50" s="156" t="n">
        <v>0.0228588613551314</v>
      </c>
      <c r="BA50" s="157" t="n">
        <v>0.0329124956789261</v>
      </c>
      <c r="BB50" s="155" t="n">
        <v>0.0399650690662682</v>
      </c>
      <c r="BC50" s="158" t="n">
        <v>0.0747980830037268</v>
      </c>
      <c r="BD50" s="157" t="n">
        <v>3.44702679000762</v>
      </c>
      <c r="BE50" s="156" t="n">
        <v>1.75147795500501</v>
      </c>
      <c r="BF50" s="159"/>
      <c r="BG50" s="159"/>
      <c r="BH50" s="159"/>
      <c r="BI50" s="159"/>
      <c r="BM50" s="2"/>
      <c r="BN50" s="161"/>
      <c r="BO50" s="2"/>
    </row>
    <row r="51" s="160" customFormat="true" ht="15.75" hidden="false" customHeight="true" outlineLevel="0" collapsed="false">
      <c r="A51" s="66" t="s">
        <v>47</v>
      </c>
      <c r="B51" s="67" t="s">
        <v>120</v>
      </c>
      <c r="C51" s="154" t="n">
        <v>0.00735864324504949</v>
      </c>
      <c r="D51" s="155" t="n">
        <v>0.0135222377871418</v>
      </c>
      <c r="E51" s="155" t="n">
        <v>0.0127381959431265</v>
      </c>
      <c r="F51" s="155" t="n">
        <v>0.0105018721131925</v>
      </c>
      <c r="G51" s="155" t="n">
        <v>0.0130858642825732</v>
      </c>
      <c r="H51" s="155" t="n">
        <v>0.0126621648866279</v>
      </c>
      <c r="I51" s="155" t="n">
        <v>0.013042861081415</v>
      </c>
      <c r="J51" s="155" t="n">
        <v>0.0144468115332696</v>
      </c>
      <c r="K51" s="155" t="n">
        <v>0.0100042992864586</v>
      </c>
      <c r="L51" s="156" t="n">
        <v>0.0109434604784133</v>
      </c>
      <c r="M51" s="157" t="n">
        <v>0.0135113948438663</v>
      </c>
      <c r="N51" s="155" t="n">
        <v>0.0143029280573959</v>
      </c>
      <c r="O51" s="155" t="n">
        <v>0.0252139453045842</v>
      </c>
      <c r="P51" s="155" t="n">
        <v>0.00163774142232312</v>
      </c>
      <c r="Q51" s="155" t="n">
        <v>0.0122867427763254</v>
      </c>
      <c r="R51" s="155" t="n">
        <v>0.0134819285335648</v>
      </c>
      <c r="S51" s="155" t="n">
        <v>0.0108318399932581</v>
      </c>
      <c r="T51" s="155" t="n">
        <v>0.0130033151651614</v>
      </c>
      <c r="U51" s="155" t="n">
        <v>0.0125921786153744</v>
      </c>
      <c r="V51" s="156" t="n">
        <v>0.0165195763243104</v>
      </c>
      <c r="W51" s="157" t="n">
        <v>0.0164826090809223</v>
      </c>
      <c r="X51" s="155" t="n">
        <v>0.0215124641369913</v>
      </c>
      <c r="Y51" s="155" t="n">
        <v>0.0220487564226818</v>
      </c>
      <c r="Z51" s="155" t="n">
        <v>0.0128300960599691</v>
      </c>
      <c r="AA51" s="155" t="n">
        <v>0.0146801112731648</v>
      </c>
      <c r="AB51" s="155" t="n">
        <v>0.0198087238167594</v>
      </c>
      <c r="AC51" s="155" t="n">
        <v>0.0129543448937744</v>
      </c>
      <c r="AD51" s="155" t="n">
        <v>0.0124705883579925</v>
      </c>
      <c r="AE51" s="155" t="n">
        <v>0.0121586523892701</v>
      </c>
      <c r="AF51" s="156" t="n">
        <v>0.0127111821173296</v>
      </c>
      <c r="AG51" s="157" t="n">
        <v>0.0129677719436759</v>
      </c>
      <c r="AH51" s="155" t="n">
        <v>0.0133966189639432</v>
      </c>
      <c r="AI51" s="155" t="n">
        <v>0.01415338301345</v>
      </c>
      <c r="AJ51" s="155" t="n">
        <v>0.0065764777765889</v>
      </c>
      <c r="AK51" s="155" t="n">
        <v>0.0103469749786456</v>
      </c>
      <c r="AL51" s="155" t="n">
        <v>0.0203570062846718</v>
      </c>
      <c r="AM51" s="155" t="n">
        <v>0.022184420177265</v>
      </c>
      <c r="AN51" s="155" t="n">
        <v>0.0332916651333809</v>
      </c>
      <c r="AO51" s="155" t="n">
        <v>0.025831692927417</v>
      </c>
      <c r="AP51" s="156" t="n">
        <v>0.0529095551788078</v>
      </c>
      <c r="AQ51" s="157" t="n">
        <v>0.00790843337746872</v>
      </c>
      <c r="AR51" s="155" t="n">
        <v>0.00382310042661463</v>
      </c>
      <c r="AS51" s="155" t="n">
        <v>0.0117471539002794</v>
      </c>
      <c r="AT51" s="155" t="n">
        <v>0.0329273466077709</v>
      </c>
      <c r="AU51" s="155" t="n">
        <v>1.03021664134657</v>
      </c>
      <c r="AV51" s="155" t="n">
        <v>0.0329380879987731</v>
      </c>
      <c r="AW51" s="155" t="n">
        <v>0.0160149996237538</v>
      </c>
      <c r="AX51" s="155" t="n">
        <v>0.0153736573958379</v>
      </c>
      <c r="AY51" s="155" t="n">
        <v>0.0267932141294156</v>
      </c>
      <c r="AZ51" s="156" t="n">
        <v>0.0142678403912616</v>
      </c>
      <c r="BA51" s="157" t="n">
        <v>0.0148031291990194</v>
      </c>
      <c r="BB51" s="155" t="n">
        <v>0.0123929016707644</v>
      </c>
      <c r="BC51" s="158" t="n">
        <v>0.040325073016934</v>
      </c>
      <c r="BD51" s="157" t="n">
        <v>1.8808926756846</v>
      </c>
      <c r="BE51" s="156" t="n">
        <v>0.955705382604429</v>
      </c>
      <c r="BF51" s="159"/>
      <c r="BG51" s="159"/>
      <c r="BH51" s="159"/>
      <c r="BI51" s="159"/>
      <c r="BM51" s="2"/>
      <c r="BN51" s="161"/>
      <c r="BO51" s="2"/>
    </row>
    <row r="52" s="160" customFormat="true" ht="15.75" hidden="false" customHeight="true" outlineLevel="0" collapsed="false">
      <c r="A52" s="66" t="s">
        <v>48</v>
      </c>
      <c r="B52" s="67" t="s">
        <v>121</v>
      </c>
      <c r="C52" s="154" t="n">
        <v>0.00191253369916655</v>
      </c>
      <c r="D52" s="155" t="n">
        <v>0.00145317912190747</v>
      </c>
      <c r="E52" s="155" t="n">
        <v>0.00256405043673073</v>
      </c>
      <c r="F52" s="155" t="n">
        <v>0.00139004285028653</v>
      </c>
      <c r="G52" s="155" t="n">
        <v>0.000942493173243577</v>
      </c>
      <c r="H52" s="155" t="n">
        <v>0.00120643503680417</v>
      </c>
      <c r="I52" s="155" t="n">
        <v>0.00143923499518887</v>
      </c>
      <c r="J52" s="155" t="n">
        <v>0.00150346288865537</v>
      </c>
      <c r="K52" s="155" t="n">
        <v>0.000982101738471074</v>
      </c>
      <c r="L52" s="156" t="n">
        <v>0.000653062161825997</v>
      </c>
      <c r="M52" s="157" t="n">
        <v>0.000777962208424489</v>
      </c>
      <c r="N52" s="155" t="n">
        <v>0.00100352481419378</v>
      </c>
      <c r="O52" s="155" t="n">
        <v>0.00148374845213534</v>
      </c>
      <c r="P52" s="155" t="n">
        <v>0.000134103961334968</v>
      </c>
      <c r="Q52" s="155" t="n">
        <v>0.00103274689216937</v>
      </c>
      <c r="R52" s="155" t="n">
        <v>0.00153493466493351</v>
      </c>
      <c r="S52" s="155" t="n">
        <v>0.00134216568540794</v>
      </c>
      <c r="T52" s="155" t="n">
        <v>0.00118434956665094</v>
      </c>
      <c r="U52" s="155" t="n">
        <v>0.00105769443874062</v>
      </c>
      <c r="V52" s="156" t="n">
        <v>0.0015000361334231</v>
      </c>
      <c r="W52" s="157" t="n">
        <v>0.00137574981971953</v>
      </c>
      <c r="X52" s="155" t="n">
        <v>0.00119489492367946</v>
      </c>
      <c r="Y52" s="155" t="n">
        <v>0.00120364675149975</v>
      </c>
      <c r="Z52" s="155" t="n">
        <v>0.00128509655603089</v>
      </c>
      <c r="AA52" s="155" t="n">
        <v>0.000733457962509362</v>
      </c>
      <c r="AB52" s="155" t="n">
        <v>0.000684226791213298</v>
      </c>
      <c r="AC52" s="155" t="n">
        <v>0.000896930961509896</v>
      </c>
      <c r="AD52" s="155" t="n">
        <v>0.000906726702676747</v>
      </c>
      <c r="AE52" s="155" t="n">
        <v>0.0010627759795787</v>
      </c>
      <c r="AF52" s="156" t="n">
        <v>0.000958875665979079</v>
      </c>
      <c r="AG52" s="157" t="n">
        <v>0.00123600761765336</v>
      </c>
      <c r="AH52" s="155" t="n">
        <v>0.00094663654276352</v>
      </c>
      <c r="AI52" s="155" t="n">
        <v>0.00117300610111217</v>
      </c>
      <c r="AJ52" s="155" t="n">
        <v>0.000735016537562541</v>
      </c>
      <c r="AK52" s="155" t="n">
        <v>0.00137019278357076</v>
      </c>
      <c r="AL52" s="155" t="n">
        <v>0.00078570626359656</v>
      </c>
      <c r="AM52" s="155" t="n">
        <v>0.000818754406581873</v>
      </c>
      <c r="AN52" s="155" t="n">
        <v>0.00140784506552356</v>
      </c>
      <c r="AO52" s="155" t="n">
        <v>0.00130605350711537</v>
      </c>
      <c r="AP52" s="156" t="n">
        <v>0.00103754017924129</v>
      </c>
      <c r="AQ52" s="157" t="n">
        <v>0.00101574256189853</v>
      </c>
      <c r="AR52" s="155" t="n">
        <v>0.000359213306019657</v>
      </c>
      <c r="AS52" s="155" t="n">
        <v>0.00120828028836437</v>
      </c>
      <c r="AT52" s="155" t="n">
        <v>0.00245808222237515</v>
      </c>
      <c r="AU52" s="155" t="n">
        <v>0.00096593028918004</v>
      </c>
      <c r="AV52" s="155" t="n">
        <v>1.00072416506271</v>
      </c>
      <c r="AW52" s="155" t="n">
        <v>0.00224845988503229</v>
      </c>
      <c r="AX52" s="155" t="n">
        <v>0.00101619956162041</v>
      </c>
      <c r="AY52" s="155" t="n">
        <v>0.00220768978814486</v>
      </c>
      <c r="AZ52" s="156" t="n">
        <v>0.000785207102562612</v>
      </c>
      <c r="BA52" s="157" t="n">
        <v>0.000881487140594079</v>
      </c>
      <c r="BB52" s="155" t="n">
        <v>0.00095937125810571</v>
      </c>
      <c r="BC52" s="158" t="n">
        <v>0.116815977083063</v>
      </c>
      <c r="BD52" s="157" t="n">
        <v>1.17786280958848</v>
      </c>
      <c r="BE52" s="156" t="n">
        <v>0.598487006539894</v>
      </c>
      <c r="BF52" s="159"/>
      <c r="BG52" s="159"/>
      <c r="BH52" s="159"/>
      <c r="BI52" s="159"/>
      <c r="BM52" s="2"/>
      <c r="BN52" s="161"/>
      <c r="BO52" s="2"/>
    </row>
    <row r="53" s="160" customFormat="true" ht="15.75" hidden="false" customHeight="true" outlineLevel="0" collapsed="false">
      <c r="A53" s="66" t="s">
        <v>49</v>
      </c>
      <c r="B53" s="67" t="s">
        <v>122</v>
      </c>
      <c r="C53" s="154" t="n">
        <v>0.0090712382123966</v>
      </c>
      <c r="D53" s="155" t="n">
        <v>0.00895870176172154</v>
      </c>
      <c r="E53" s="155" t="n">
        <v>0.0261676304679007</v>
      </c>
      <c r="F53" s="155" t="n">
        <v>0.0141838253233883</v>
      </c>
      <c r="G53" s="155" t="n">
        <v>0.0262441629053181</v>
      </c>
      <c r="H53" s="155" t="n">
        <v>0.0171435987072939</v>
      </c>
      <c r="I53" s="155" t="n">
        <v>0.0149266025181527</v>
      </c>
      <c r="J53" s="155" t="n">
        <v>0.019801845725982</v>
      </c>
      <c r="K53" s="155" t="n">
        <v>0.00923430316459418</v>
      </c>
      <c r="L53" s="156" t="n">
        <v>0.0577591593249721</v>
      </c>
      <c r="M53" s="157" t="n">
        <v>0.0778005502982119</v>
      </c>
      <c r="N53" s="155" t="n">
        <v>0.0822284006349538</v>
      </c>
      <c r="O53" s="155" t="n">
        <v>0.33825325479533</v>
      </c>
      <c r="P53" s="155" t="n">
        <v>0.00337104310345326</v>
      </c>
      <c r="Q53" s="155" t="n">
        <v>0.0569724474159514</v>
      </c>
      <c r="R53" s="155" t="n">
        <v>0.0485994806910448</v>
      </c>
      <c r="S53" s="155" t="n">
        <v>0.0216007443977477</v>
      </c>
      <c r="T53" s="155" t="n">
        <v>0.0396515160663718</v>
      </c>
      <c r="U53" s="155" t="n">
        <v>0.0197629357480302</v>
      </c>
      <c r="V53" s="156" t="n">
        <v>0.0468900011318165</v>
      </c>
      <c r="W53" s="157" t="n">
        <v>0.103318289933858</v>
      </c>
      <c r="X53" s="155" t="n">
        <v>0.103375321003493</v>
      </c>
      <c r="Y53" s="155" t="n">
        <v>0.118569831653042</v>
      </c>
      <c r="Z53" s="155" t="n">
        <v>0.113754741379097</v>
      </c>
      <c r="AA53" s="155" t="n">
        <v>0.0891337469440128</v>
      </c>
      <c r="AB53" s="155" t="n">
        <v>0.0891231933615575</v>
      </c>
      <c r="AC53" s="155" t="n">
        <v>0.155967413620233</v>
      </c>
      <c r="AD53" s="155" t="n">
        <v>0.117903686902529</v>
      </c>
      <c r="AE53" s="155" t="n">
        <v>0.117532633833047</v>
      </c>
      <c r="AF53" s="156" t="n">
        <v>0.109122972588726</v>
      </c>
      <c r="AG53" s="157" t="n">
        <v>0.0410835547985166</v>
      </c>
      <c r="AH53" s="155" t="n">
        <v>0.0988062979559189</v>
      </c>
      <c r="AI53" s="155" t="n">
        <v>0.0432014623203123</v>
      </c>
      <c r="AJ53" s="155" t="n">
        <v>0.00708016974217803</v>
      </c>
      <c r="AK53" s="155" t="n">
        <v>0.0110068707523925</v>
      </c>
      <c r="AL53" s="155" t="n">
        <v>0.0322924596539912</v>
      </c>
      <c r="AM53" s="155" t="n">
        <v>0.019242276606054</v>
      </c>
      <c r="AN53" s="155" t="n">
        <v>0.00811316671446938</v>
      </c>
      <c r="AO53" s="155" t="n">
        <v>0.00758560962944441</v>
      </c>
      <c r="AP53" s="156" t="n">
        <v>0.00466006122020958</v>
      </c>
      <c r="AQ53" s="157" t="n">
        <v>0.00268220102171914</v>
      </c>
      <c r="AR53" s="155" t="n">
        <v>0.00109607853946659</v>
      </c>
      <c r="AS53" s="155" t="n">
        <v>0.00670384000242314</v>
      </c>
      <c r="AT53" s="155" t="n">
        <v>0.0191954768035779</v>
      </c>
      <c r="AU53" s="155" t="n">
        <v>0.0183486267688383</v>
      </c>
      <c r="AV53" s="155" t="n">
        <v>0.00690004612720302</v>
      </c>
      <c r="AW53" s="155" t="n">
        <v>1.00724818985626</v>
      </c>
      <c r="AX53" s="155" t="n">
        <v>0.0423843797823052</v>
      </c>
      <c r="AY53" s="155" t="n">
        <v>0.0128131439396882</v>
      </c>
      <c r="AZ53" s="156" t="n">
        <v>0.00421889267092482</v>
      </c>
      <c r="BA53" s="157" t="n">
        <v>0.0142795418494627</v>
      </c>
      <c r="BB53" s="155" t="n">
        <v>0.00575783189045346</v>
      </c>
      <c r="BC53" s="158" t="n">
        <v>0.0436108923752451</v>
      </c>
      <c r="BD53" s="157" t="n">
        <v>3.51473434463528</v>
      </c>
      <c r="BE53" s="156" t="n">
        <v>1.78588102076052</v>
      </c>
      <c r="BF53" s="159"/>
      <c r="BG53" s="159"/>
      <c r="BH53" s="159"/>
      <c r="BI53" s="159"/>
      <c r="BM53" s="2"/>
      <c r="BN53" s="161"/>
      <c r="BO53" s="2"/>
    </row>
    <row r="54" s="160" customFormat="true" ht="15.75" hidden="false" customHeight="true" outlineLevel="0" collapsed="false">
      <c r="A54" s="66" t="s">
        <v>50</v>
      </c>
      <c r="B54" s="79" t="s">
        <v>123</v>
      </c>
      <c r="C54" s="154" t="n">
        <v>0.00101636819406915</v>
      </c>
      <c r="D54" s="155" t="n">
        <v>0.00319529272717354</v>
      </c>
      <c r="E54" s="155" t="n">
        <v>0.00518163093837943</v>
      </c>
      <c r="F54" s="155" t="n">
        <v>0.00175346512387794</v>
      </c>
      <c r="G54" s="155" t="n">
        <v>0.00203058677510993</v>
      </c>
      <c r="H54" s="155" t="n">
        <v>0.00274510793911126</v>
      </c>
      <c r="I54" s="155" t="n">
        <v>0.00157112621826849</v>
      </c>
      <c r="J54" s="155" t="n">
        <v>0.00215071264436318</v>
      </c>
      <c r="K54" s="155" t="n">
        <v>0.00147431938132344</v>
      </c>
      <c r="L54" s="156" t="n">
        <v>0.0023266892677417</v>
      </c>
      <c r="M54" s="157" t="n">
        <v>0.00257430424727288</v>
      </c>
      <c r="N54" s="155" t="n">
        <v>0.00288345710502777</v>
      </c>
      <c r="O54" s="155" t="n">
        <v>0.00434826643632849</v>
      </c>
      <c r="P54" s="155" t="n">
        <v>0.000573549140395513</v>
      </c>
      <c r="Q54" s="155" t="n">
        <v>0.00191853812351836</v>
      </c>
      <c r="R54" s="155" t="n">
        <v>0.00213825711352769</v>
      </c>
      <c r="S54" s="155" t="n">
        <v>0.00225373528915205</v>
      </c>
      <c r="T54" s="155" t="n">
        <v>0.00141695332302466</v>
      </c>
      <c r="U54" s="155" t="n">
        <v>0.00225232241132251</v>
      </c>
      <c r="V54" s="156" t="n">
        <v>0.0030709357157269</v>
      </c>
      <c r="W54" s="157" t="n">
        <v>0.00385819143975073</v>
      </c>
      <c r="X54" s="155" t="n">
        <v>0.00197532627596541</v>
      </c>
      <c r="Y54" s="155" t="n">
        <v>0.00173006284270339</v>
      </c>
      <c r="Z54" s="155" t="n">
        <v>0.00187996563368409</v>
      </c>
      <c r="AA54" s="155" t="n">
        <v>0.00188887605961426</v>
      </c>
      <c r="AB54" s="155" t="n">
        <v>0.00145947066940905</v>
      </c>
      <c r="AC54" s="155" t="n">
        <v>0.00158776486469209</v>
      </c>
      <c r="AD54" s="155" t="n">
        <v>0.00164045079645129</v>
      </c>
      <c r="AE54" s="155" t="n">
        <v>0.0017054552705117</v>
      </c>
      <c r="AF54" s="156" t="n">
        <v>0.00164314670529922</v>
      </c>
      <c r="AG54" s="157" t="n">
        <v>0.00192000835143416</v>
      </c>
      <c r="AH54" s="155" t="n">
        <v>0.0017270415432889</v>
      </c>
      <c r="AI54" s="155" t="n">
        <v>0.00221845851700582</v>
      </c>
      <c r="AJ54" s="155" t="n">
        <v>0.00203706585493539</v>
      </c>
      <c r="AK54" s="155" t="n">
        <v>0.00199862093118379</v>
      </c>
      <c r="AL54" s="155" t="n">
        <v>0.00200698720527441</v>
      </c>
      <c r="AM54" s="155" t="n">
        <v>0.00385120591455703</v>
      </c>
      <c r="AN54" s="155" t="n">
        <v>0.00656731398204855</v>
      </c>
      <c r="AO54" s="155" t="n">
        <v>0.0012236007688903</v>
      </c>
      <c r="AP54" s="156" t="n">
        <v>0.00293367120607563</v>
      </c>
      <c r="AQ54" s="157" t="n">
        <v>0.00154161620763205</v>
      </c>
      <c r="AR54" s="155" t="n">
        <v>0.00031276407639785</v>
      </c>
      <c r="AS54" s="155" t="n">
        <v>0.00220130943100317</v>
      </c>
      <c r="AT54" s="155" t="n">
        <v>0.0022323578665717</v>
      </c>
      <c r="AU54" s="155" t="n">
        <v>0.00191979446417361</v>
      </c>
      <c r="AV54" s="155" t="n">
        <v>0.000843632252280775</v>
      </c>
      <c r="AW54" s="155" t="n">
        <v>0.00200246956516477</v>
      </c>
      <c r="AX54" s="155" t="n">
        <v>1.01704291285842</v>
      </c>
      <c r="AY54" s="155" t="n">
        <v>0.00323566471846481</v>
      </c>
      <c r="AZ54" s="156" t="n">
        <v>0.00212435989764916</v>
      </c>
      <c r="BA54" s="157" t="n">
        <v>0.00255666883625193</v>
      </c>
      <c r="BB54" s="155" t="n">
        <v>0.00361884835453958</v>
      </c>
      <c r="BC54" s="158" t="n">
        <v>0.00455602433569011</v>
      </c>
      <c r="BD54" s="157" t="n">
        <v>1.13691672581173</v>
      </c>
      <c r="BE54" s="156" t="n">
        <v>0.577681782952233</v>
      </c>
      <c r="BF54" s="159"/>
      <c r="BG54" s="159"/>
      <c r="BH54" s="159"/>
      <c r="BI54" s="159"/>
      <c r="BM54" s="2"/>
      <c r="BN54" s="161"/>
      <c r="BO54" s="2"/>
    </row>
    <row r="55" s="160" customFormat="true" ht="15.75" hidden="false" customHeight="true" outlineLevel="0" collapsed="false">
      <c r="A55" s="66" t="s">
        <v>51</v>
      </c>
      <c r="B55" s="67" t="s">
        <v>124</v>
      </c>
      <c r="C55" s="154" t="n">
        <v>0.00870957075387833</v>
      </c>
      <c r="D55" s="155" t="n">
        <v>0.015774021235165</v>
      </c>
      <c r="E55" s="155" t="n">
        <v>0.0137268390979854</v>
      </c>
      <c r="F55" s="155" t="n">
        <v>0.0243332317798453</v>
      </c>
      <c r="G55" s="155" t="n">
        <v>0.0204342257519551</v>
      </c>
      <c r="H55" s="155" t="n">
        <v>0.0189420847963865</v>
      </c>
      <c r="I55" s="155" t="n">
        <v>0.0176822279966225</v>
      </c>
      <c r="J55" s="155" t="n">
        <v>0.0278679593928911</v>
      </c>
      <c r="K55" s="155" t="n">
        <v>0.0112543730414265</v>
      </c>
      <c r="L55" s="156" t="n">
        <v>0.00996557446522338</v>
      </c>
      <c r="M55" s="157" t="n">
        <v>0.0119810669268412</v>
      </c>
      <c r="N55" s="155" t="n">
        <v>0.0664037789543779</v>
      </c>
      <c r="O55" s="155" t="n">
        <v>0.0499688535504964</v>
      </c>
      <c r="P55" s="155" t="n">
        <v>0.0017211689592926</v>
      </c>
      <c r="Q55" s="155" t="n">
        <v>0.0147191271294287</v>
      </c>
      <c r="R55" s="155" t="n">
        <v>0.0129160811663544</v>
      </c>
      <c r="S55" s="155" t="n">
        <v>0.00953582620169642</v>
      </c>
      <c r="T55" s="155" t="n">
        <v>0.0105335553721785</v>
      </c>
      <c r="U55" s="155" t="n">
        <v>0.0114234804251737</v>
      </c>
      <c r="V55" s="156" t="n">
        <v>0.01441745369318</v>
      </c>
      <c r="W55" s="157" t="n">
        <v>0.019570501600732</v>
      </c>
      <c r="X55" s="155" t="n">
        <v>0.0157769164895659</v>
      </c>
      <c r="Y55" s="155" t="n">
        <v>0.0174360968590639</v>
      </c>
      <c r="Z55" s="155" t="n">
        <v>0.0230377458330018</v>
      </c>
      <c r="AA55" s="155" t="n">
        <v>0.0150028031115752</v>
      </c>
      <c r="AB55" s="155" t="n">
        <v>0.0141654337283399</v>
      </c>
      <c r="AC55" s="155" t="n">
        <v>0.0126600082255872</v>
      </c>
      <c r="AD55" s="155" t="n">
        <v>0.0257805409578315</v>
      </c>
      <c r="AE55" s="155" t="n">
        <v>0.0190401299566007</v>
      </c>
      <c r="AF55" s="156" t="n">
        <v>0.0172246909240752</v>
      </c>
      <c r="AG55" s="157" t="n">
        <v>0.0122259284264392</v>
      </c>
      <c r="AH55" s="155" t="n">
        <v>0.0194890336256125</v>
      </c>
      <c r="AI55" s="155" t="n">
        <v>0.0231244355599285</v>
      </c>
      <c r="AJ55" s="155" t="n">
        <v>0.00707193694201368</v>
      </c>
      <c r="AK55" s="155" t="n">
        <v>0.0099444797110954</v>
      </c>
      <c r="AL55" s="155" t="n">
        <v>0.0133101850820647</v>
      </c>
      <c r="AM55" s="155" t="n">
        <v>0.0220390490572196</v>
      </c>
      <c r="AN55" s="155" t="n">
        <v>0.0100691518764019</v>
      </c>
      <c r="AO55" s="155" t="n">
        <v>0.0218986147164759</v>
      </c>
      <c r="AP55" s="156" t="n">
        <v>0.0500129787523171</v>
      </c>
      <c r="AQ55" s="157" t="n">
        <v>0.0166934077617304</v>
      </c>
      <c r="AR55" s="155" t="n">
        <v>0.00365954680805907</v>
      </c>
      <c r="AS55" s="155" t="n">
        <v>0.0131447503462294</v>
      </c>
      <c r="AT55" s="155" t="n">
        <v>0.0335739232144503</v>
      </c>
      <c r="AU55" s="155" t="n">
        <v>0.0424703505605889</v>
      </c>
      <c r="AV55" s="155" t="n">
        <v>0.00804687687513118</v>
      </c>
      <c r="AW55" s="155" t="n">
        <v>0.00944285445410906</v>
      </c>
      <c r="AX55" s="155" t="n">
        <v>0.0128935249057321</v>
      </c>
      <c r="AY55" s="155" t="n">
        <v>1.022270535112</v>
      </c>
      <c r="AZ55" s="156" t="n">
        <v>0.0149410510087865</v>
      </c>
      <c r="BA55" s="157" t="n">
        <v>0.0180023643275788</v>
      </c>
      <c r="BB55" s="155" t="n">
        <v>0.0192573049308666</v>
      </c>
      <c r="BC55" s="158" t="n">
        <v>0.0409181935932108</v>
      </c>
      <c r="BD55" s="157" t="n">
        <v>1.99650584602481</v>
      </c>
      <c r="BE55" s="156" t="n">
        <v>1.01444989823921</v>
      </c>
      <c r="BF55" s="159"/>
      <c r="BG55" s="159"/>
      <c r="BH55" s="159"/>
      <c r="BI55" s="159"/>
      <c r="BM55" s="2"/>
      <c r="BN55" s="161"/>
      <c r="BO55" s="2"/>
    </row>
    <row r="56" s="160" customFormat="true" ht="15.75" hidden="false" customHeight="true" outlineLevel="0" collapsed="false">
      <c r="A56" s="66" t="s">
        <v>52</v>
      </c>
      <c r="B56" s="67" t="s">
        <v>125</v>
      </c>
      <c r="C56" s="154" t="n">
        <v>0.0104997814499242</v>
      </c>
      <c r="D56" s="155" t="n">
        <v>0.0711906971978206</v>
      </c>
      <c r="E56" s="155" t="n">
        <v>0.0333766385015851</v>
      </c>
      <c r="F56" s="155" t="n">
        <v>0.013149047542522</v>
      </c>
      <c r="G56" s="155" t="n">
        <v>0.0212455908570261</v>
      </c>
      <c r="H56" s="155" t="n">
        <v>0.0164461136733939</v>
      </c>
      <c r="I56" s="155" t="n">
        <v>0.0167746849674464</v>
      </c>
      <c r="J56" s="155" t="n">
        <v>0.015296253515812</v>
      </c>
      <c r="K56" s="155" t="n">
        <v>0.0134480326338092</v>
      </c>
      <c r="L56" s="156" t="n">
        <v>0.0144488551180828</v>
      </c>
      <c r="M56" s="157" t="n">
        <v>0.0136671837026336</v>
      </c>
      <c r="N56" s="155" t="n">
        <v>0.0143828245377242</v>
      </c>
      <c r="O56" s="155" t="n">
        <v>0.0128351738779159</v>
      </c>
      <c r="P56" s="155" t="n">
        <v>0.00267629332221426</v>
      </c>
      <c r="Q56" s="155" t="n">
        <v>0.0184786146834112</v>
      </c>
      <c r="R56" s="155" t="n">
        <v>0.0277297812631199</v>
      </c>
      <c r="S56" s="155" t="n">
        <v>0.0159199778977692</v>
      </c>
      <c r="T56" s="155" t="n">
        <v>0.0190201430741456</v>
      </c>
      <c r="U56" s="155" t="n">
        <v>0.0192651904413628</v>
      </c>
      <c r="V56" s="156" t="n">
        <v>0.0285879279971499</v>
      </c>
      <c r="W56" s="157" t="n">
        <v>0.0249322231733557</v>
      </c>
      <c r="X56" s="155" t="n">
        <v>0.0336701282757741</v>
      </c>
      <c r="Y56" s="155" t="n">
        <v>0.025239151709998</v>
      </c>
      <c r="Z56" s="155" t="n">
        <v>0.0203071965216986</v>
      </c>
      <c r="AA56" s="155" t="n">
        <v>0.0193409345718552</v>
      </c>
      <c r="AB56" s="155" t="n">
        <v>0.0168702290108387</v>
      </c>
      <c r="AC56" s="155" t="n">
        <v>0.0191000636282785</v>
      </c>
      <c r="AD56" s="155" t="n">
        <v>0.0213271165544183</v>
      </c>
      <c r="AE56" s="155" t="n">
        <v>0.0218959722591062</v>
      </c>
      <c r="AF56" s="156" t="n">
        <v>0.0194302665677843</v>
      </c>
      <c r="AG56" s="157" t="n">
        <v>0.0364653921599934</v>
      </c>
      <c r="AH56" s="155" t="n">
        <v>0.0235029578737283</v>
      </c>
      <c r="AI56" s="155" t="n">
        <v>0.0242635294060667</v>
      </c>
      <c r="AJ56" s="155" t="n">
        <v>0.0178125191045328</v>
      </c>
      <c r="AK56" s="155" t="n">
        <v>0.0319258634470921</v>
      </c>
      <c r="AL56" s="155" t="n">
        <v>0.0204202634804005</v>
      </c>
      <c r="AM56" s="155" t="n">
        <v>0.0220847571929919</v>
      </c>
      <c r="AN56" s="155" t="n">
        <v>0.015344909239413</v>
      </c>
      <c r="AO56" s="155" t="n">
        <v>0.0163585856697159</v>
      </c>
      <c r="AP56" s="156" t="n">
        <v>0.019937200188707</v>
      </c>
      <c r="AQ56" s="157" t="n">
        <v>0.00629866072456185</v>
      </c>
      <c r="AR56" s="155" t="n">
        <v>0.00331193334952126</v>
      </c>
      <c r="AS56" s="155" t="n">
        <v>0.0187504627053889</v>
      </c>
      <c r="AT56" s="155" t="n">
        <v>0.0212742410135202</v>
      </c>
      <c r="AU56" s="155" t="n">
        <v>0.0313986054246769</v>
      </c>
      <c r="AV56" s="155" t="n">
        <v>0.036749770442583</v>
      </c>
      <c r="AW56" s="155" t="n">
        <v>0.0135893023538258</v>
      </c>
      <c r="AX56" s="155" t="n">
        <v>0.0148869241017868</v>
      </c>
      <c r="AY56" s="155" t="n">
        <v>0.0154158266949073</v>
      </c>
      <c r="AZ56" s="156" t="n">
        <v>1.02746096485881</v>
      </c>
      <c r="BA56" s="157" t="n">
        <v>0.0144400417104541</v>
      </c>
      <c r="BB56" s="155" t="n">
        <v>0.0109834597995804</v>
      </c>
      <c r="BC56" s="158" t="n">
        <v>0.0310882307679463</v>
      </c>
      <c r="BD56" s="157" t="n">
        <v>2.09431649023818</v>
      </c>
      <c r="BE56" s="156" t="n">
        <v>1.06414872495015</v>
      </c>
      <c r="BF56" s="159"/>
      <c r="BG56" s="159"/>
      <c r="BH56" s="159"/>
      <c r="BI56" s="159"/>
      <c r="BM56" s="2"/>
      <c r="BN56" s="161"/>
      <c r="BO56" s="2"/>
    </row>
    <row r="57" s="160" customFormat="true" ht="15.75" hidden="false" customHeight="true" outlineLevel="0" collapsed="false">
      <c r="A57" s="66" t="s">
        <v>53</v>
      </c>
      <c r="B57" s="77" t="s">
        <v>126</v>
      </c>
      <c r="C57" s="154" t="n">
        <v>0.0420734687434921</v>
      </c>
      <c r="D57" s="155" t="n">
        <v>0.158530322633468</v>
      </c>
      <c r="E57" s="155" t="n">
        <v>0.0983013777441514</v>
      </c>
      <c r="F57" s="155" t="n">
        <v>0.0492278114349156</v>
      </c>
      <c r="G57" s="155" t="n">
        <v>0.0573290313263528</v>
      </c>
      <c r="H57" s="155" t="n">
        <v>0.0642772508573152</v>
      </c>
      <c r="I57" s="155" t="n">
        <v>0.0608327368766288</v>
      </c>
      <c r="J57" s="155" t="n">
        <v>0.0610192512344077</v>
      </c>
      <c r="K57" s="155" t="n">
        <v>0.0637168160468066</v>
      </c>
      <c r="L57" s="156" t="n">
        <v>0.0642701368902129</v>
      </c>
      <c r="M57" s="157" t="n">
        <v>0.066258501479426</v>
      </c>
      <c r="N57" s="155" t="n">
        <v>0.0626562128682831</v>
      </c>
      <c r="O57" s="155" t="n">
        <v>0.075690993583006</v>
      </c>
      <c r="P57" s="155" t="n">
        <v>0.0100730325763634</v>
      </c>
      <c r="Q57" s="155" t="n">
        <v>0.0654664857386846</v>
      </c>
      <c r="R57" s="155" t="n">
        <v>0.0801813551194646</v>
      </c>
      <c r="S57" s="155" t="n">
        <v>0.0551196282016684</v>
      </c>
      <c r="T57" s="155" t="n">
        <v>0.0659600317071006</v>
      </c>
      <c r="U57" s="155" t="n">
        <v>0.0603348084867461</v>
      </c>
      <c r="V57" s="156" t="n">
        <v>0.0642718374326517</v>
      </c>
      <c r="W57" s="157" t="n">
        <v>0.0737947818062002</v>
      </c>
      <c r="X57" s="155" t="n">
        <v>0.0693316744937924</v>
      </c>
      <c r="Y57" s="155" t="n">
        <v>0.0707400655218888</v>
      </c>
      <c r="Z57" s="155" t="n">
        <v>0.0696974974095453</v>
      </c>
      <c r="AA57" s="155" t="n">
        <v>0.0476875473785751</v>
      </c>
      <c r="AB57" s="155" t="n">
        <v>0.0488981685082688</v>
      </c>
      <c r="AC57" s="155" t="n">
        <v>0.0658396584975648</v>
      </c>
      <c r="AD57" s="155" t="n">
        <v>0.078222711671417</v>
      </c>
      <c r="AE57" s="155" t="n">
        <v>0.0736298921484242</v>
      </c>
      <c r="AF57" s="156" t="n">
        <v>0.078039788276093</v>
      </c>
      <c r="AG57" s="157" t="n">
        <v>0.0610288683735907</v>
      </c>
      <c r="AH57" s="155" t="n">
        <v>0.0677427396588056</v>
      </c>
      <c r="AI57" s="155" t="n">
        <v>0.0646646415535256</v>
      </c>
      <c r="AJ57" s="155" t="n">
        <v>0.0490243429549097</v>
      </c>
      <c r="AK57" s="155" t="n">
        <v>0.113823515708798</v>
      </c>
      <c r="AL57" s="155" t="n">
        <v>0.10413456657197</v>
      </c>
      <c r="AM57" s="155" t="n">
        <v>0.0540977397529255</v>
      </c>
      <c r="AN57" s="155" t="n">
        <v>0.110284629497582</v>
      </c>
      <c r="AO57" s="155" t="n">
        <v>0.0855584404317422</v>
      </c>
      <c r="AP57" s="156" t="n">
        <v>0.107078319654343</v>
      </c>
      <c r="AQ57" s="157" t="n">
        <v>0.0784412483071729</v>
      </c>
      <c r="AR57" s="155" t="n">
        <v>0.0157133666735203</v>
      </c>
      <c r="AS57" s="155" t="n">
        <v>0.0806265963197967</v>
      </c>
      <c r="AT57" s="155" t="n">
        <v>0.104846675550044</v>
      </c>
      <c r="AU57" s="155" t="n">
        <v>0.285647507714829</v>
      </c>
      <c r="AV57" s="155" t="n">
        <v>0.0902630788555146</v>
      </c>
      <c r="AW57" s="155" t="n">
        <v>0.0743486986335872</v>
      </c>
      <c r="AX57" s="155" t="n">
        <v>0.0718343529212704</v>
      </c>
      <c r="AY57" s="155" t="n">
        <v>0.112597975011678</v>
      </c>
      <c r="AZ57" s="156" t="n">
        <v>0.153198839297849</v>
      </c>
      <c r="BA57" s="157" t="n">
        <v>1.0824319964073</v>
      </c>
      <c r="BB57" s="155" t="n">
        <v>0.0528210521402937</v>
      </c>
      <c r="BC57" s="158" t="n">
        <v>0.11692128119679</v>
      </c>
      <c r="BD57" s="157" t="n">
        <v>5.13860334988076</v>
      </c>
      <c r="BE57" s="156" t="n">
        <v>2.61098942222353</v>
      </c>
      <c r="BF57" s="159"/>
      <c r="BG57" s="159"/>
      <c r="BH57" s="159"/>
      <c r="BI57" s="159"/>
      <c r="BM57" s="2"/>
      <c r="BN57" s="161"/>
      <c r="BO57" s="2"/>
    </row>
    <row r="58" customFormat="false" ht="15.75" hidden="false" customHeight="true" outlineLevel="0" collapsed="false">
      <c r="A58" s="66" t="s">
        <v>54</v>
      </c>
      <c r="B58" s="67" t="s">
        <v>127</v>
      </c>
      <c r="C58" s="154" t="n">
        <v>0.000916598587534671</v>
      </c>
      <c r="D58" s="155" t="n">
        <v>0.00123515471219886</v>
      </c>
      <c r="E58" s="155" t="n">
        <v>0.00122132660664508</v>
      </c>
      <c r="F58" s="155" t="n">
        <v>0.00104805661653747</v>
      </c>
      <c r="G58" s="155" t="n">
        <v>0.00116928146728675</v>
      </c>
      <c r="H58" s="155" t="n">
        <v>0.00123364335852934</v>
      </c>
      <c r="I58" s="155" t="n">
        <v>0.00106442657868291</v>
      </c>
      <c r="J58" s="155" t="n">
        <v>0.00126696291073617</v>
      </c>
      <c r="K58" s="155" t="n">
        <v>0.000835932339593678</v>
      </c>
      <c r="L58" s="156" t="n">
        <v>0.000904127188474406</v>
      </c>
      <c r="M58" s="157" t="n">
        <v>0.00109676126381517</v>
      </c>
      <c r="N58" s="155" t="n">
        <v>0.00180000067230234</v>
      </c>
      <c r="O58" s="155" t="n">
        <v>0.00227916299934738</v>
      </c>
      <c r="P58" s="155" t="n">
        <v>0.000161460177705662</v>
      </c>
      <c r="Q58" s="155" t="n">
        <v>0.0010144390343</v>
      </c>
      <c r="R58" s="155" t="n">
        <v>0.0010066571254999</v>
      </c>
      <c r="S58" s="155" t="n">
        <v>0.000891250534516384</v>
      </c>
      <c r="T58" s="155" t="n">
        <v>0.00101523787276316</v>
      </c>
      <c r="U58" s="155" t="n">
        <v>0.000930188574289777</v>
      </c>
      <c r="V58" s="156" t="n">
        <v>0.00106114612108056</v>
      </c>
      <c r="W58" s="157" t="n">
        <v>0.00136097173345315</v>
      </c>
      <c r="X58" s="155" t="n">
        <v>0.00133371019615099</v>
      </c>
      <c r="Y58" s="155" t="n">
        <v>0.00124727370552569</v>
      </c>
      <c r="Z58" s="155" t="n">
        <v>0.00125521882588638</v>
      </c>
      <c r="AA58" s="155" t="n">
        <v>0.000942187285411548</v>
      </c>
      <c r="AB58" s="155" t="n">
        <v>0.000885087181575331</v>
      </c>
      <c r="AC58" s="155" t="n">
        <v>0.00109113059417935</v>
      </c>
      <c r="AD58" s="155" t="n">
        <v>0.00133732820627855</v>
      </c>
      <c r="AE58" s="155" t="n">
        <v>0.00123108398206331</v>
      </c>
      <c r="AF58" s="156" t="n">
        <v>0.00123925445628086</v>
      </c>
      <c r="AG58" s="157" t="n">
        <v>0.00100093657049278</v>
      </c>
      <c r="AH58" s="155" t="n">
        <v>0.00110589772631431</v>
      </c>
      <c r="AI58" s="155" t="n">
        <v>0.00161127964473669</v>
      </c>
      <c r="AJ58" s="155" t="n">
        <v>0.000786766721385028</v>
      </c>
      <c r="AK58" s="155" t="n">
        <v>0.00133260061986318</v>
      </c>
      <c r="AL58" s="155" t="n">
        <v>0.000881326930234312</v>
      </c>
      <c r="AM58" s="155" t="n">
        <v>0.00094540518461619</v>
      </c>
      <c r="AN58" s="155" t="n">
        <v>0.00105737821165651</v>
      </c>
      <c r="AO58" s="155" t="n">
        <v>0.0020808583639551</v>
      </c>
      <c r="AP58" s="156" t="n">
        <v>0.00179838530671402</v>
      </c>
      <c r="AQ58" s="157" t="n">
        <v>0.00220839039223382</v>
      </c>
      <c r="AR58" s="155" t="n">
        <v>0.000553676839834186</v>
      </c>
      <c r="AS58" s="155" t="n">
        <v>0.00136757036335029</v>
      </c>
      <c r="AT58" s="155" t="n">
        <v>0.0152431290067628</v>
      </c>
      <c r="AU58" s="155" t="n">
        <v>0.00386782450815823</v>
      </c>
      <c r="AV58" s="155" t="n">
        <v>0.00172119881542905</v>
      </c>
      <c r="AW58" s="155" t="n">
        <v>0.00218431034030453</v>
      </c>
      <c r="AX58" s="155" t="n">
        <v>0.0128871201402838</v>
      </c>
      <c r="AY58" s="155" t="n">
        <v>0.0141186120828635</v>
      </c>
      <c r="AZ58" s="156" t="n">
        <v>0.00165911978680595</v>
      </c>
      <c r="BA58" s="157" t="n">
        <v>0.00197418470188894</v>
      </c>
      <c r="BB58" s="155" t="n">
        <v>1.01161154987071</v>
      </c>
      <c r="BC58" s="158" t="n">
        <v>0.00451311050456852</v>
      </c>
      <c r="BD58" s="157" t="n">
        <v>1.12058569354181</v>
      </c>
      <c r="BE58" s="156" t="n">
        <v>0.569383778687758</v>
      </c>
      <c r="BF58" s="159"/>
      <c r="BG58" s="159"/>
      <c r="BH58" s="159"/>
      <c r="BI58" s="159"/>
    </row>
    <row r="59" s="160" customFormat="true" ht="15.75" hidden="false" customHeight="true" outlineLevel="0" collapsed="false">
      <c r="A59" s="162" t="s">
        <v>55</v>
      </c>
      <c r="B59" s="163" t="s">
        <v>128</v>
      </c>
      <c r="C59" s="164" t="n">
        <v>0.0165450531660003</v>
      </c>
      <c r="D59" s="165" t="n">
        <v>0.0125712429758274</v>
      </c>
      <c r="E59" s="165" t="n">
        <v>0.0221812304873389</v>
      </c>
      <c r="F59" s="165" t="n">
        <v>0.0120250601968643</v>
      </c>
      <c r="G59" s="165" t="n">
        <v>0.00815337249571223</v>
      </c>
      <c r="H59" s="165" t="n">
        <v>0.0104366954861757</v>
      </c>
      <c r="I59" s="165" t="n">
        <v>0.0124506143468975</v>
      </c>
      <c r="J59" s="165" t="n">
        <v>0.0130062405889901</v>
      </c>
      <c r="K59" s="165" t="n">
        <v>0.00849602048032212</v>
      </c>
      <c r="L59" s="166" t="n">
        <v>0.00564954656371432</v>
      </c>
      <c r="M59" s="167" t="n">
        <v>0.00673003885114878</v>
      </c>
      <c r="N59" s="165" t="n">
        <v>0.00868134841831659</v>
      </c>
      <c r="O59" s="165" t="n">
        <v>0.0128356938422825</v>
      </c>
      <c r="P59" s="165" t="n">
        <v>0.00116011402623922</v>
      </c>
      <c r="Q59" s="165" t="n">
        <v>0.00893414439986599</v>
      </c>
      <c r="R59" s="165" t="n">
        <v>0.0132784983860566</v>
      </c>
      <c r="S59" s="165" t="n">
        <v>0.0116108817493426</v>
      </c>
      <c r="T59" s="165" t="n">
        <v>0.0102456372695071</v>
      </c>
      <c r="U59" s="165" t="n">
        <v>0.00914996202679852</v>
      </c>
      <c r="V59" s="166" t="n">
        <v>0.0129765962237539</v>
      </c>
      <c r="W59" s="167" t="n">
        <v>0.011901413251068</v>
      </c>
      <c r="X59" s="165" t="n">
        <v>0.0103368636320896</v>
      </c>
      <c r="Y59" s="165" t="n">
        <v>0.0104125744321919</v>
      </c>
      <c r="Z59" s="165" t="n">
        <v>0.0111171849428015</v>
      </c>
      <c r="AA59" s="165" t="n">
        <v>0.00634503903906735</v>
      </c>
      <c r="AB59" s="165" t="n">
        <v>0.00591914727733118</v>
      </c>
      <c r="AC59" s="165" t="n">
        <v>0.00775922037393638</v>
      </c>
      <c r="AD59" s="165" t="n">
        <v>0.00784396191782475</v>
      </c>
      <c r="AE59" s="165" t="n">
        <v>0.00919392170362299</v>
      </c>
      <c r="AF59" s="166" t="n">
        <v>0.00829509507734235</v>
      </c>
      <c r="AG59" s="167" t="n">
        <v>0.0106925236175279</v>
      </c>
      <c r="AH59" s="165" t="n">
        <v>0.00818921618778611</v>
      </c>
      <c r="AI59" s="165" t="n">
        <v>0.0101475065853224</v>
      </c>
      <c r="AJ59" s="165" t="n">
        <v>0.0063585220470422</v>
      </c>
      <c r="AK59" s="165" t="n">
        <v>0.0118533401328967</v>
      </c>
      <c r="AL59" s="165" t="n">
        <v>0.00679703155543325</v>
      </c>
      <c r="AM59" s="165" t="n">
        <v>0.00708292627350691</v>
      </c>
      <c r="AN59" s="165" t="n">
        <v>0.0121790645930731</v>
      </c>
      <c r="AO59" s="165" t="n">
        <v>0.0112984805037849</v>
      </c>
      <c r="AP59" s="166" t="n">
        <v>0.00897561043493738</v>
      </c>
      <c r="AQ59" s="167" t="n">
        <v>0.00878704239141206</v>
      </c>
      <c r="AR59" s="165" t="n">
        <v>0.00310750249714288</v>
      </c>
      <c r="AS59" s="165" t="n">
        <v>0.0104526584912624</v>
      </c>
      <c r="AT59" s="165" t="n">
        <v>0.0212645147498943</v>
      </c>
      <c r="AU59" s="165" t="n">
        <v>0.008356123605089</v>
      </c>
      <c r="AV59" s="165" t="n">
        <v>0.00626464750330619</v>
      </c>
      <c r="AW59" s="165" t="n">
        <v>0.0194511021456457</v>
      </c>
      <c r="AX59" s="165" t="n">
        <v>0.00879099583008802</v>
      </c>
      <c r="AY59" s="165" t="n">
        <v>0.0190984059181861</v>
      </c>
      <c r="AZ59" s="166" t="n">
        <v>0.00679271338532798</v>
      </c>
      <c r="BA59" s="167" t="n">
        <v>0.00762561810682353</v>
      </c>
      <c r="BB59" s="165" t="n">
        <v>0.0082993823733452</v>
      </c>
      <c r="BC59" s="168" t="n">
        <v>1.01055816810956</v>
      </c>
      <c r="BD59" s="167" t="n">
        <v>1.53866551066683</v>
      </c>
      <c r="BE59" s="166" t="n">
        <v>0.781815427101309</v>
      </c>
      <c r="BF59" s="159"/>
      <c r="BG59" s="159"/>
      <c r="BH59" s="159"/>
      <c r="BI59" s="159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60" customFormat="true" ht="15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12"/>
      <c r="M60" s="1"/>
      <c r="N60" s="1"/>
      <c r="O60" s="1"/>
      <c r="P60" s="1"/>
      <c r="Q60" s="1"/>
      <c r="R60" s="1"/>
      <c r="S60" s="1"/>
      <c r="T60" s="1"/>
      <c r="U60" s="1"/>
      <c r="V60" s="112"/>
      <c r="W60" s="169"/>
      <c r="X60" s="1"/>
      <c r="Y60" s="1"/>
      <c r="Z60" s="1"/>
      <c r="AA60" s="1"/>
      <c r="AB60" s="1"/>
      <c r="AC60" s="1"/>
      <c r="AD60" s="1"/>
      <c r="AE60" s="1"/>
      <c r="AF60" s="169"/>
      <c r="AG60" s="169"/>
      <c r="AH60" s="1"/>
      <c r="AI60" s="1"/>
      <c r="AJ60" s="1"/>
      <c r="AK60" s="1"/>
      <c r="AL60" s="1"/>
      <c r="AM60" s="1"/>
      <c r="AN60" s="1"/>
      <c r="AO60" s="1"/>
      <c r="AP60" s="169"/>
      <c r="AQ60" s="169"/>
      <c r="AR60" s="1"/>
      <c r="AS60" s="1"/>
      <c r="AT60" s="1"/>
      <c r="AU60" s="1"/>
      <c r="AV60" s="1"/>
      <c r="AW60" s="1"/>
      <c r="AX60" s="1"/>
      <c r="AY60" s="1"/>
      <c r="AZ60" s="112"/>
      <c r="BA60" s="1"/>
      <c r="BB60" s="1"/>
      <c r="BC60" s="1"/>
      <c r="BD60" s="2"/>
      <c r="BE60" s="2"/>
      <c r="BF60" s="159"/>
      <c r="BG60" s="159"/>
      <c r="BH60" s="159"/>
      <c r="BI60" s="159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>
      <c r="A61" s="160"/>
      <c r="B61" s="170" t="s">
        <v>160</v>
      </c>
      <c r="C61" s="171" t="n">
        <v>1.71615724686302</v>
      </c>
      <c r="D61" s="172" t="n">
        <v>1.88760077590259</v>
      </c>
      <c r="E61" s="172" t="n">
        <v>1.72085125110781</v>
      </c>
      <c r="F61" s="172" t="n">
        <v>2.02449756241996</v>
      </c>
      <c r="G61" s="172" t="n">
        <v>2.08396172093444</v>
      </c>
      <c r="H61" s="172" t="n">
        <v>1.99946721261564</v>
      </c>
      <c r="I61" s="172" t="n">
        <v>2.04518243289065</v>
      </c>
      <c r="J61" s="172" t="n">
        <v>2.23118969153218</v>
      </c>
      <c r="K61" s="172" t="n">
        <v>1.75020466855757</v>
      </c>
      <c r="L61" s="173" t="n">
        <v>2.30875715167391</v>
      </c>
      <c r="M61" s="174" t="n">
        <v>2.52190053335728</v>
      </c>
      <c r="N61" s="172" t="n">
        <v>2.28278464237128</v>
      </c>
      <c r="O61" s="172" t="n">
        <v>2.13315639846626</v>
      </c>
      <c r="P61" s="172" t="n">
        <v>1.15348628849001</v>
      </c>
      <c r="Q61" s="172" t="n">
        <v>2.23717691965927</v>
      </c>
      <c r="R61" s="172" t="n">
        <v>1.83766461955883</v>
      </c>
      <c r="S61" s="172" t="n">
        <v>2.63123666976316</v>
      </c>
      <c r="T61" s="172" t="n">
        <v>2.13693940583439</v>
      </c>
      <c r="U61" s="172" t="n">
        <v>2.00448403021501</v>
      </c>
      <c r="V61" s="173" t="n">
        <v>2.10630436011656</v>
      </c>
      <c r="W61" s="174" t="n">
        <v>2.32938245385495</v>
      </c>
      <c r="X61" s="172" t="n">
        <v>2.14979478095129</v>
      </c>
      <c r="Y61" s="172" t="n">
        <v>2.04124920086779</v>
      </c>
      <c r="Z61" s="172" t="n">
        <v>2.16615892069582</v>
      </c>
      <c r="AA61" s="172" t="n">
        <v>1.83597642084275</v>
      </c>
      <c r="AB61" s="172" t="n">
        <v>1.86599479177258</v>
      </c>
      <c r="AC61" s="172" t="n">
        <v>1.98006659362001</v>
      </c>
      <c r="AD61" s="172" t="n">
        <v>2.95308815603403</v>
      </c>
      <c r="AE61" s="172" t="n">
        <v>2.96919104223955</v>
      </c>
      <c r="AF61" s="173" t="n">
        <v>2.84141654583478</v>
      </c>
      <c r="AG61" s="174" t="n">
        <v>2.34313626679832</v>
      </c>
      <c r="AH61" s="172" t="n">
        <v>2.00079470364819</v>
      </c>
      <c r="AI61" s="172" t="n">
        <v>2.04087319542843</v>
      </c>
      <c r="AJ61" s="172" t="n">
        <v>1.82954590139559</v>
      </c>
      <c r="AK61" s="172" t="n">
        <v>1.86957494725127</v>
      </c>
      <c r="AL61" s="172" t="n">
        <v>1.60018070226843</v>
      </c>
      <c r="AM61" s="172" t="n">
        <v>1.60244007631897</v>
      </c>
      <c r="AN61" s="172" t="n">
        <v>1.65318063370809</v>
      </c>
      <c r="AO61" s="172" t="n">
        <v>1.53746866668523</v>
      </c>
      <c r="AP61" s="173" t="n">
        <v>1.61088268873116</v>
      </c>
      <c r="AQ61" s="174" t="n">
        <v>1.39174470003913</v>
      </c>
      <c r="AR61" s="172" t="n">
        <v>1.22337378663781</v>
      </c>
      <c r="AS61" s="172" t="n">
        <v>1.59921039519918</v>
      </c>
      <c r="AT61" s="172" t="n">
        <v>1.77713523034936</v>
      </c>
      <c r="AU61" s="172" t="n">
        <v>1.79990246909778</v>
      </c>
      <c r="AV61" s="172" t="n">
        <v>1.60715008573566</v>
      </c>
      <c r="AW61" s="172" t="n">
        <v>1.46379123788458</v>
      </c>
      <c r="AX61" s="172" t="n">
        <v>1.66440973385623</v>
      </c>
      <c r="AY61" s="172" t="n">
        <v>2.21310268563479</v>
      </c>
      <c r="AZ61" s="173" t="n">
        <v>1.48503683401464</v>
      </c>
      <c r="BA61" s="174" t="n">
        <v>1.58470556229327</v>
      </c>
      <c r="BB61" s="172" t="n">
        <v>1.64543038389703</v>
      </c>
      <c r="BC61" s="173" t="n">
        <v>2.81918260489679</v>
      </c>
      <c r="BD61" s="175"/>
      <c r="BE61" s="175"/>
    </row>
    <row r="62" customFormat="false" ht="14.25" hidden="false" customHeight="false" outlineLevel="0" collapsed="false">
      <c r="A62" s="160"/>
      <c r="B62" s="176" t="s">
        <v>161</v>
      </c>
      <c r="C62" s="164" t="n">
        <v>0.872001225495555</v>
      </c>
      <c r="D62" s="165" t="n">
        <v>0.959113853256826</v>
      </c>
      <c r="E62" s="165" t="n">
        <v>0.874386308483389</v>
      </c>
      <c r="F62" s="165" t="n">
        <v>1.0286728437443</v>
      </c>
      <c r="G62" s="165" t="n">
        <v>1.0588873355646</v>
      </c>
      <c r="H62" s="165" t="n">
        <v>1.01595460609805</v>
      </c>
      <c r="I62" s="165" t="n">
        <v>1.03918308832278</v>
      </c>
      <c r="J62" s="165" t="n">
        <v>1.13369573148702</v>
      </c>
      <c r="K62" s="165" t="n">
        <v>0.889301151534898</v>
      </c>
      <c r="L62" s="166" t="n">
        <v>1.17310874007105</v>
      </c>
      <c r="M62" s="167" t="n">
        <v>1.28140959092484</v>
      </c>
      <c r="N62" s="165" t="n">
        <v>1.15991177925497</v>
      </c>
      <c r="O62" s="165" t="n">
        <v>1.08388377407512</v>
      </c>
      <c r="P62" s="165" t="n">
        <v>0.586100987537239</v>
      </c>
      <c r="Q62" s="165" t="n">
        <v>1.13673791790302</v>
      </c>
      <c r="R62" s="165" t="n">
        <v>0.933740659974052</v>
      </c>
      <c r="S62" s="165" t="n">
        <v>1.33696466614371</v>
      </c>
      <c r="T62" s="165" t="n">
        <v>1.08580596801574</v>
      </c>
      <c r="U62" s="165" t="n">
        <v>1.0185037146385</v>
      </c>
      <c r="V62" s="166" t="n">
        <v>1.07023991341446</v>
      </c>
      <c r="W62" s="167" t="n">
        <v>1.18358871724736</v>
      </c>
      <c r="X62" s="165" t="n">
        <v>1.09233794687528</v>
      </c>
      <c r="Y62" s="165" t="n">
        <v>1.03718456333309</v>
      </c>
      <c r="Z62" s="165" t="n">
        <v>1.10065277346677</v>
      </c>
      <c r="AA62" s="165" t="n">
        <v>0.932882864832032</v>
      </c>
      <c r="AB62" s="165" t="n">
        <v>0.948135579165779</v>
      </c>
      <c r="AC62" s="165" t="n">
        <v>1.00609690595403</v>
      </c>
      <c r="AD62" s="165" t="n">
        <v>1.5005014812979</v>
      </c>
      <c r="AE62" s="165" t="n">
        <v>1.50868356165848</v>
      </c>
      <c r="AF62" s="166" t="n">
        <v>1.44375972227506</v>
      </c>
      <c r="AG62" s="167" t="n">
        <v>1.19057720374169</v>
      </c>
      <c r="AH62" s="165" t="n">
        <v>1.01662912109912</v>
      </c>
      <c r="AI62" s="165" t="n">
        <v>1.03699351020873</v>
      </c>
      <c r="AJ62" s="165" t="n">
        <v>0.929615436483756</v>
      </c>
      <c r="AK62" s="165" t="n">
        <v>0.949954701493051</v>
      </c>
      <c r="AL62" s="165" t="n">
        <v>0.813072074801423</v>
      </c>
      <c r="AM62" s="165" t="n">
        <v>0.814220091362567</v>
      </c>
      <c r="AN62" s="165" t="n">
        <v>0.840002011001057</v>
      </c>
      <c r="AO62" s="165" t="n">
        <v>0.781207295520953</v>
      </c>
      <c r="AP62" s="166" t="n">
        <v>0.818509889621596</v>
      </c>
      <c r="AQ62" s="167" t="n">
        <v>0.707163103048641</v>
      </c>
      <c r="AR62" s="165" t="n">
        <v>0.621611710195726</v>
      </c>
      <c r="AS62" s="165" t="n">
        <v>0.812579049494422</v>
      </c>
      <c r="AT62" s="165" t="n">
        <v>0.902984910950679</v>
      </c>
      <c r="AU62" s="165" t="n">
        <v>0.914553233216056</v>
      </c>
      <c r="AV62" s="165" t="n">
        <v>0.81661330678088</v>
      </c>
      <c r="AW62" s="165" t="n">
        <v>0.743770861113228</v>
      </c>
      <c r="AX62" s="165" t="n">
        <v>0.845707658958603</v>
      </c>
      <c r="AY62" s="165" t="n">
        <v>1.12450549478994</v>
      </c>
      <c r="AZ62" s="166" t="n">
        <v>0.754566017498609</v>
      </c>
      <c r="BA62" s="167" t="n">
        <v>0.805208960248414</v>
      </c>
      <c r="BB62" s="165" t="n">
        <v>0.836064010945706</v>
      </c>
      <c r="BC62" s="166" t="n">
        <v>1.43246237537927</v>
      </c>
      <c r="BD62" s="175"/>
      <c r="BE62" s="175"/>
    </row>
    <row r="63" customFormat="false" ht="13.5" hidden="false" customHeight="false" outlineLevel="0" collapsed="false">
      <c r="C63" s="177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78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78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77"/>
    </row>
    <row r="64" customFormat="false" ht="13.5" hidden="false" customHeight="false" outlineLevel="0" collapsed="false">
      <c r="V64" s="112"/>
      <c r="AP64" s="112"/>
    </row>
    <row r="65" customFormat="false" ht="13.5" hidden="false" customHeight="false" outlineLevel="0" collapsed="false">
      <c r="V65" s="112"/>
      <c r="AP65" s="112"/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79"/>
      <c r="V66" s="112"/>
      <c r="AP66" s="112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V67" s="112"/>
      <c r="AP67" s="112"/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V68" s="112"/>
      <c r="AP68" s="112"/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V69" s="112"/>
      <c r="AP69" s="112"/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V70" s="112"/>
      <c r="AP70" s="112"/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V71" s="112"/>
      <c r="AP71" s="112"/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V72" s="112"/>
      <c r="AP72" s="112"/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V73" s="112"/>
      <c r="AP73" s="112"/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V74" s="112"/>
      <c r="AP74" s="112"/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V75" s="112"/>
      <c r="AP75" s="112"/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V76" s="112"/>
      <c r="AP76" s="112"/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V77" s="112"/>
      <c r="AP77" s="112"/>
      <c r="AQ77" s="112"/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V78" s="112"/>
      <c r="AP78" s="112"/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V79" s="112"/>
      <c r="AP79" s="112"/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V80" s="112"/>
      <c r="AP80" s="112"/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V81" s="112"/>
      <c r="AP81" s="112"/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V82" s="112"/>
      <c r="AP82" s="112"/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V83" s="112"/>
      <c r="AP83" s="112"/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V84" s="112"/>
      <c r="AP84" s="112"/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V85" s="112"/>
      <c r="AP85" s="112"/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V86" s="112"/>
      <c r="AP86" s="112"/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V87" s="112"/>
      <c r="AP87" s="112"/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V88" s="112"/>
      <c r="AP88" s="112"/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V89" s="112"/>
      <c r="AP89" s="112"/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V90" s="112"/>
      <c r="AP90" s="112"/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V91" s="112"/>
      <c r="AP91" s="112"/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V92" s="112"/>
      <c r="AP92" s="112"/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V93" s="112"/>
      <c r="AP93" s="112"/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V94" s="112"/>
      <c r="AP94" s="112"/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V95" s="112"/>
      <c r="AP95" s="112"/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V96" s="112"/>
      <c r="AP96" s="112"/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V97" s="112"/>
      <c r="AP97" s="112"/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V98" s="112"/>
      <c r="AP98" s="112"/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V99" s="112"/>
      <c r="AP99" s="112"/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V100" s="112"/>
      <c r="AP100" s="112"/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V101" s="112"/>
      <c r="AP101" s="112"/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V102" s="112"/>
      <c r="AP102" s="112"/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V103" s="112"/>
      <c r="AP103" s="112"/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V104" s="112"/>
      <c r="AP104" s="112"/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V105" s="112"/>
      <c r="AP105" s="112"/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V106" s="112"/>
      <c r="AP106" s="112"/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V107" s="112"/>
      <c r="AP107" s="112"/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V108" s="112"/>
      <c r="AP108" s="112"/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V109" s="112"/>
      <c r="AP109" s="112"/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V110" s="112"/>
      <c r="AP110" s="112"/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V111" s="112"/>
      <c r="AP111" s="112"/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V112" s="112"/>
      <c r="AP112" s="112"/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V113" s="112"/>
      <c r="AP113" s="112"/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V114" s="112"/>
      <c r="AP114" s="112"/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V115" s="112"/>
      <c r="AP115" s="112"/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V116" s="112"/>
      <c r="AP116" s="112"/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V117" s="112"/>
      <c r="AP117" s="112"/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V118" s="112"/>
      <c r="AP118" s="112"/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80"/>
      <c r="V119" s="112"/>
      <c r="AP119" s="112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V120" s="112"/>
      <c r="AP120" s="112"/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V121" s="112"/>
      <c r="AP121" s="112"/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V122" s="112"/>
      <c r="AP122" s="112"/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V123" s="112"/>
      <c r="AP123" s="112"/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V124" s="112"/>
      <c r="AP124" s="112"/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V125" s="112"/>
      <c r="AP125" s="112"/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V126" s="112"/>
      <c r="AP126" s="112"/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V127" s="112"/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V128" s="112"/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V129" s="112"/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V130" s="112"/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V131" s="112"/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V132" s="112"/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V133" s="112"/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V134" s="112"/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V135" s="112"/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V136" s="112"/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V137" s="112"/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V138" s="112"/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V139" s="112"/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V140" s="112"/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V141" s="112"/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V142" s="112"/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V143" s="112"/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V144" s="112"/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V145" s="112"/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V146" s="112"/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V147" s="112"/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V148" s="112"/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V149" s="112"/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V150" s="112"/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V151" s="112"/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V152" s="112"/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V153" s="112"/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V154" s="112"/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V155" s="112"/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V156" s="112"/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V157" s="112"/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V158" s="112"/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V159" s="112"/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V160" s="112"/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V161" s="112"/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V162" s="112"/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V163" s="112"/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V164" s="112"/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V165" s="112"/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V166" s="112"/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V167" s="112"/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V168" s="112"/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V169" s="112"/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V170" s="112"/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V171" s="112"/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79"/>
      <c r="V172" s="112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81"/>
      <c r="D173" s="182"/>
      <c r="E173" s="182"/>
      <c r="F173" s="182"/>
      <c r="G173" s="182"/>
      <c r="H173" s="182"/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3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82"/>
      <c r="D174" s="182"/>
      <c r="E174" s="182"/>
      <c r="F174" s="182"/>
      <c r="G174" s="182"/>
      <c r="H174" s="182"/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3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82"/>
      <c r="D175" s="182"/>
      <c r="E175" s="182"/>
      <c r="F175" s="182"/>
      <c r="G175" s="182"/>
      <c r="H175" s="182"/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3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82"/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3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3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3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  <c r="AR178" s="182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82"/>
      <c r="D179" s="182"/>
      <c r="E179" s="182"/>
      <c r="F179" s="182"/>
      <c r="G179" s="182"/>
      <c r="H179" s="182"/>
      <c r="I179" s="182"/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3"/>
      <c r="W179" s="182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  <c r="AQ179" s="182"/>
      <c r="AR179" s="182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82"/>
      <c r="D180" s="182"/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3"/>
      <c r="W180" s="182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2"/>
      <c r="AH180" s="182"/>
      <c r="AI180" s="182"/>
      <c r="AJ180" s="182"/>
      <c r="AK180" s="182"/>
      <c r="AL180" s="182"/>
      <c r="AM180" s="182"/>
      <c r="AN180" s="182"/>
      <c r="AO180" s="182"/>
      <c r="AP180" s="182"/>
      <c r="AQ180" s="182"/>
      <c r="AR180" s="182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82"/>
      <c r="D181" s="182"/>
      <c r="E181" s="182"/>
      <c r="F181" s="182"/>
      <c r="G181" s="182"/>
      <c r="H181" s="182"/>
      <c r="I181" s="182"/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3"/>
      <c r="W181" s="182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2"/>
      <c r="AH181" s="182"/>
      <c r="AI181" s="182"/>
      <c r="AJ181" s="182"/>
      <c r="AK181" s="182"/>
      <c r="AL181" s="182"/>
      <c r="AM181" s="182"/>
      <c r="AN181" s="182"/>
      <c r="AO181" s="182"/>
      <c r="AP181" s="182"/>
      <c r="AQ181" s="182"/>
      <c r="AR181" s="182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82"/>
      <c r="D182" s="182"/>
      <c r="E182" s="182"/>
      <c r="F182" s="182"/>
      <c r="G182" s="182"/>
      <c r="H182" s="182"/>
      <c r="I182" s="182"/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3"/>
      <c r="W182" s="182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2"/>
      <c r="AH182" s="182"/>
      <c r="AI182" s="182"/>
      <c r="AJ182" s="182"/>
      <c r="AK182" s="182"/>
      <c r="AL182" s="182"/>
      <c r="AM182" s="182"/>
      <c r="AN182" s="182"/>
      <c r="AO182" s="182"/>
      <c r="AP182" s="182"/>
      <c r="AQ182" s="182"/>
      <c r="AR182" s="182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82"/>
      <c r="D183" s="182"/>
      <c r="E183" s="182"/>
      <c r="F183" s="182"/>
      <c r="G183" s="182"/>
      <c r="H183" s="182"/>
      <c r="I183" s="182"/>
      <c r="J183" s="182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3"/>
      <c r="W183" s="182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2"/>
      <c r="AH183" s="182"/>
      <c r="AI183" s="182"/>
      <c r="AJ183" s="182"/>
      <c r="AK183" s="182"/>
      <c r="AL183" s="182"/>
      <c r="AM183" s="182"/>
      <c r="AN183" s="182"/>
      <c r="AO183" s="182"/>
      <c r="AP183" s="182"/>
      <c r="AQ183" s="182"/>
      <c r="AR183" s="182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82"/>
      <c r="D184" s="182"/>
      <c r="E184" s="182"/>
      <c r="F184" s="182"/>
      <c r="G184" s="182"/>
      <c r="H184" s="182"/>
      <c r="I184" s="182"/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3"/>
      <c r="W184" s="182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2"/>
      <c r="AH184" s="182"/>
      <c r="AI184" s="182"/>
      <c r="AJ184" s="182"/>
      <c r="AK184" s="182"/>
      <c r="AL184" s="182"/>
      <c r="AM184" s="182"/>
      <c r="AN184" s="182"/>
      <c r="AO184" s="182"/>
      <c r="AP184" s="182"/>
      <c r="AQ184" s="182"/>
      <c r="AR184" s="182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3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2"/>
      <c r="AM185" s="182"/>
      <c r="AN185" s="182"/>
      <c r="AO185" s="182"/>
      <c r="AP185" s="182"/>
      <c r="AQ185" s="182"/>
      <c r="AR185" s="182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82"/>
      <c r="D186" s="182"/>
      <c r="E186" s="182"/>
      <c r="F186" s="182"/>
      <c r="G186" s="182"/>
      <c r="H186" s="182"/>
      <c r="I186" s="182"/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3"/>
      <c r="W186" s="182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  <c r="AQ186" s="182"/>
      <c r="AR186" s="182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82"/>
      <c r="D187" s="182"/>
      <c r="E187" s="182"/>
      <c r="F187" s="182"/>
      <c r="G187" s="182"/>
      <c r="H187" s="182"/>
      <c r="I187" s="182"/>
      <c r="J187" s="182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3"/>
      <c r="W187" s="182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  <c r="AQ187" s="182"/>
      <c r="AR187" s="182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82"/>
      <c r="D188" s="182"/>
      <c r="E188" s="182"/>
      <c r="F188" s="182"/>
      <c r="G188" s="182"/>
      <c r="H188" s="182"/>
      <c r="I188" s="182"/>
      <c r="J188" s="182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3"/>
      <c r="W188" s="182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  <c r="AQ188" s="182"/>
      <c r="AR188" s="182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82"/>
      <c r="D189" s="182"/>
      <c r="E189" s="182"/>
      <c r="F189" s="182"/>
      <c r="G189" s="182"/>
      <c r="H189" s="182"/>
      <c r="I189" s="182"/>
      <c r="J189" s="182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3"/>
      <c r="W189" s="182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  <c r="AQ189" s="182"/>
      <c r="AR189" s="182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82"/>
      <c r="D190" s="182"/>
      <c r="E190" s="182"/>
      <c r="F190" s="182"/>
      <c r="G190" s="182"/>
      <c r="H190" s="182"/>
      <c r="I190" s="182"/>
      <c r="J190" s="182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3"/>
      <c r="W190" s="182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  <c r="AQ190" s="182"/>
      <c r="AR190" s="182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82"/>
      <c r="D191" s="182"/>
      <c r="E191" s="182"/>
      <c r="F191" s="182"/>
      <c r="G191" s="182"/>
      <c r="H191" s="182"/>
      <c r="I191" s="182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3"/>
      <c r="W191" s="182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82"/>
      <c r="D192" s="182"/>
      <c r="E192" s="182"/>
      <c r="F192" s="182"/>
      <c r="G192" s="182"/>
      <c r="H192" s="182"/>
      <c r="I192" s="182"/>
      <c r="J192" s="182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3"/>
      <c r="W192" s="182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  <c r="AQ192" s="182"/>
      <c r="AR192" s="182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82"/>
      <c r="D193" s="182"/>
      <c r="E193" s="182"/>
      <c r="F193" s="182"/>
      <c r="G193" s="182"/>
      <c r="H193" s="182"/>
      <c r="I193" s="182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3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82"/>
      <c r="D194" s="182"/>
      <c r="E194" s="182"/>
      <c r="F194" s="182"/>
      <c r="G194" s="182"/>
      <c r="H194" s="182"/>
      <c r="I194" s="182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3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  <c r="AQ194" s="182"/>
      <c r="AR194" s="182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82"/>
      <c r="D195" s="182"/>
      <c r="E195" s="182"/>
      <c r="F195" s="182"/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3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3"/>
      <c r="W196" s="182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  <c r="AQ196" s="182"/>
      <c r="AR196" s="182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3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3"/>
      <c r="W198" s="182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  <c r="AQ198" s="182"/>
      <c r="AR198" s="182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  <c r="V199" s="183"/>
      <c r="W199" s="182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  <c r="AQ199" s="182"/>
      <c r="AR199" s="182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3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3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3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3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3"/>
      <c r="W204" s="182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  <c r="AQ204" s="182"/>
      <c r="AR204" s="182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3"/>
      <c r="W205" s="182"/>
      <c r="X205" s="182"/>
      <c r="Y205" s="182"/>
      <c r="Z205" s="182"/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/>
      <c r="AM205" s="182"/>
      <c r="AN205" s="182"/>
      <c r="AO205" s="182"/>
      <c r="AP205" s="182"/>
      <c r="AQ205" s="182"/>
      <c r="AR205" s="182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3"/>
      <c r="W206" s="182"/>
      <c r="X206" s="182"/>
      <c r="Y206" s="182"/>
      <c r="Z206" s="182"/>
      <c r="AA206" s="182"/>
      <c r="AB206" s="182"/>
      <c r="AC206" s="182"/>
      <c r="AD206" s="182"/>
      <c r="AE206" s="182"/>
      <c r="AF206" s="182"/>
      <c r="AG206" s="182"/>
      <c r="AH206" s="182"/>
      <c r="AI206" s="182"/>
      <c r="AJ206" s="182"/>
      <c r="AK206" s="182"/>
      <c r="AL206" s="182"/>
      <c r="AM206" s="182"/>
      <c r="AN206" s="182"/>
      <c r="AO206" s="182"/>
      <c r="AP206" s="182"/>
      <c r="AQ206" s="182"/>
      <c r="AR206" s="182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3"/>
      <c r="W207" s="182"/>
      <c r="X207" s="182"/>
      <c r="Y207" s="182"/>
      <c r="Z207" s="182"/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/>
      <c r="AM207" s="182"/>
      <c r="AN207" s="182"/>
      <c r="AO207" s="182"/>
      <c r="AP207" s="182"/>
      <c r="AQ207" s="182"/>
      <c r="AR207" s="182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3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3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3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3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3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3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  <c r="X217" s="182"/>
      <c r="Y217" s="182"/>
      <c r="Z217" s="182"/>
      <c r="AA217" s="182"/>
      <c r="AB217" s="182"/>
      <c r="AC217" s="182"/>
      <c r="AD217" s="182"/>
      <c r="AE217" s="182"/>
      <c r="AF217" s="182"/>
      <c r="AG217" s="182"/>
      <c r="AH217" s="182"/>
      <c r="AI217" s="182"/>
      <c r="AJ217" s="182"/>
      <c r="AK217" s="182"/>
      <c r="AL217" s="182"/>
      <c r="AM217" s="182"/>
      <c r="AN217" s="182"/>
      <c r="AO217" s="182"/>
      <c r="AP217" s="182"/>
      <c r="AQ217" s="182"/>
      <c r="AR217" s="182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  <c r="X218" s="182"/>
      <c r="Y218" s="182"/>
      <c r="Z218" s="182"/>
      <c r="AA218" s="182"/>
      <c r="AB218" s="182"/>
      <c r="AC218" s="182"/>
      <c r="AD218" s="182"/>
      <c r="AE218" s="182"/>
      <c r="AF218" s="182"/>
      <c r="AG218" s="182"/>
      <c r="AH218" s="182"/>
      <c r="AI218" s="182"/>
      <c r="AJ218" s="182"/>
      <c r="AK218" s="182"/>
      <c r="AL218" s="182"/>
      <c r="AM218" s="182"/>
      <c r="AN218" s="182"/>
      <c r="AO218" s="182"/>
      <c r="AP218" s="182"/>
      <c r="AQ218" s="182"/>
      <c r="AR218" s="182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  <c r="X219" s="182"/>
      <c r="Y219" s="182"/>
      <c r="Z219" s="182"/>
      <c r="AA219" s="182"/>
      <c r="AB219" s="182"/>
      <c r="AC219" s="182"/>
      <c r="AD219" s="182"/>
      <c r="AE219" s="182"/>
      <c r="AF219" s="182"/>
      <c r="AG219" s="182"/>
      <c r="AH219" s="182"/>
      <c r="AI219" s="182"/>
      <c r="AJ219" s="182"/>
      <c r="AK219" s="182"/>
      <c r="AL219" s="182"/>
      <c r="AM219" s="182"/>
      <c r="AN219" s="182"/>
      <c r="AO219" s="182"/>
      <c r="AP219" s="182"/>
      <c r="AQ219" s="182"/>
      <c r="AR219" s="182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  <c r="X220" s="182"/>
      <c r="Y220" s="182"/>
      <c r="Z220" s="182"/>
      <c r="AA220" s="182"/>
      <c r="AB220" s="182"/>
      <c r="AC220" s="182"/>
      <c r="AD220" s="182"/>
      <c r="AE220" s="182"/>
      <c r="AF220" s="182"/>
      <c r="AG220" s="182"/>
      <c r="AH220" s="182"/>
      <c r="AI220" s="182"/>
      <c r="AJ220" s="182"/>
      <c r="AK220" s="182"/>
      <c r="AL220" s="182"/>
      <c r="AM220" s="182"/>
      <c r="AN220" s="182"/>
      <c r="AO220" s="182"/>
      <c r="AP220" s="182"/>
      <c r="AQ220" s="182"/>
      <c r="AR220" s="182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  <c r="X221" s="182"/>
      <c r="Y221" s="182"/>
      <c r="Z221" s="182"/>
      <c r="AA221" s="182"/>
      <c r="AB221" s="182"/>
      <c r="AC221" s="182"/>
      <c r="AD221" s="182"/>
      <c r="AE221" s="182"/>
      <c r="AF221" s="182"/>
      <c r="AG221" s="182"/>
      <c r="AH221" s="182"/>
      <c r="AI221" s="182"/>
      <c r="AJ221" s="182"/>
      <c r="AK221" s="182"/>
      <c r="AL221" s="182"/>
      <c r="AM221" s="182"/>
      <c r="AN221" s="182"/>
      <c r="AO221" s="182"/>
      <c r="AP221" s="182"/>
      <c r="AQ221" s="182"/>
      <c r="AR221" s="182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  <c r="X222" s="182"/>
      <c r="Y222" s="182"/>
      <c r="Z222" s="182"/>
      <c r="AA222" s="182"/>
      <c r="AB222" s="182"/>
      <c r="AC222" s="182"/>
      <c r="AD222" s="182"/>
      <c r="AE222" s="182"/>
      <c r="AF222" s="182"/>
      <c r="AG222" s="182"/>
      <c r="AH222" s="182"/>
      <c r="AI222" s="182"/>
      <c r="AJ222" s="182"/>
      <c r="AK222" s="182"/>
      <c r="AL222" s="182"/>
      <c r="AM222" s="182"/>
      <c r="AN222" s="182"/>
      <c r="AO222" s="182"/>
      <c r="AP222" s="182"/>
      <c r="AQ222" s="182"/>
      <c r="AR222" s="182"/>
      <c r="AS222" s="2"/>
      <c r="AT222" s="2"/>
      <c r="AU222" s="2"/>
      <c r="AV222" s="2"/>
      <c r="AW222" s="2"/>
      <c r="AX222" s="2"/>
      <c r="AY222" s="2"/>
      <c r="AZ222" s="2"/>
    </row>
  </sheetData>
  <mergeCells count="13">
    <mergeCell ref="A1:L1"/>
    <mergeCell ref="M1:V1"/>
    <mergeCell ref="W1:AF1"/>
    <mergeCell ref="AG1:AP1"/>
    <mergeCell ref="AQ1:AZ1"/>
    <mergeCell ref="BA1:BJ1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10208333333333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逆行列係数表（５０部門・固定価格評価表）&amp;C&amp;"ＭＳ Ｐゴシック,Regular"&amp;16平成２１年（２００９年）簡易延長産業連関表（平成１７年基準）</oddHeader>
    <oddFooter/>
  </headerFooter>
  <colBreaks count="5" manualBreakCount="5">
    <brk id="12" man="true" max="65535" min="0"/>
    <brk id="22" man="true" max="65535" min="0"/>
    <brk id="32" man="true" max="65535" min="0"/>
    <brk id="42" man="true" max="65535" min="0"/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17:25Z</dcterms:created>
  <dc:creator>情報システム厚生課</dc:creator>
  <dc:description/>
  <dc:language>en-US</dc:language>
  <cp:lastModifiedBy>堀越　堅太</cp:lastModifiedBy>
  <cp:lastPrinted>2011-03-24T10:47:10Z</cp:lastPrinted>
  <dcterms:modified xsi:type="dcterms:W3CDTF">2011-03-24T10:47:14Z</dcterms:modified>
  <cp:revision>0</cp:revision>
  <dc:subject/>
  <dc:title/>
</cp:coreProperties>
</file>