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部門実質表" sheetId="1" state="visible" r:id="rId2"/>
    <sheet name="50部門逆行列（実質）" sheetId="2" state="visible" r:id="rId3"/>
  </sheets>
  <definedNames>
    <definedName function="false" hidden="false" localSheetId="0" name="_xlnm.Print_Area" vbProcedure="false">50部門実質表!$A$5:$BT$67</definedName>
    <definedName function="false" hidden="false" localSheetId="0" name="_xlnm.Print_Titles" vbProcedure="false">50部門実質表!$A:$B,50部門実質表!$5:$7</definedName>
    <definedName function="false" hidden="false" localSheetId="1" name="_xlnm.Print_Area" vbProcedure="false">'50部門逆行列（実質）'!$A$8:$BK$60</definedName>
    <definedName function="false" hidden="false" localSheetId="1" name="_xlnm.Print_Titles" vbProcedure="false">'50部門逆行列（実質）'!$A:$B,'50部門逆行列（実質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平成１８年（２００６年）簡易延長産業連関表（平成１２年基準）</t>
  </si>
  <si>
    <t xml:space="preserve">１．取引額表（５０部門・固定価格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農林水産業</t>
  </si>
  <si>
    <t xml:space="preserve">鉱業</t>
  </si>
  <si>
    <t xml:space="preserve">石炭・原油・
天然ガス</t>
  </si>
  <si>
    <t xml:space="preserve">食料品・たばこ・飲料</t>
  </si>
  <si>
    <t xml:space="preserve">繊維工業
製品</t>
  </si>
  <si>
    <t xml:space="preserve">衣服・その他の繊維製品</t>
  </si>
  <si>
    <t xml:space="preserve">製材・木製品・家具</t>
  </si>
  <si>
    <t xml:space="preserve">パルプ・紙・紙加工品</t>
  </si>
  <si>
    <t xml:space="preserve">出版・印刷</t>
  </si>
  <si>
    <t xml:space="preserve">化学
基礎製品</t>
  </si>
  <si>
    <t xml:space="preserve">合成樹脂</t>
  </si>
  <si>
    <t xml:space="preserve">化学
最終製品</t>
  </si>
  <si>
    <t xml:space="preserve">医薬品</t>
  </si>
  <si>
    <t xml:space="preserve">石油製品・石炭製品</t>
  </si>
  <si>
    <t xml:space="preserve">プラスチック
製品</t>
  </si>
  <si>
    <t xml:space="preserve">窯業・土石
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民生用電子・
電気機器</t>
  </si>
  <si>
    <t xml:space="preserve">電子計算機・同付属装置</t>
  </si>
  <si>
    <t xml:space="preserve">通信機械</t>
  </si>
  <si>
    <t xml:space="preserve">その他の電子・通信機械</t>
  </si>
  <si>
    <t xml:space="preserve">重電機器</t>
  </si>
  <si>
    <t xml:space="preserve">その他の
電気機器</t>
  </si>
  <si>
    <t xml:space="preserve">乗用車</t>
  </si>
  <si>
    <t xml:space="preserve">その他の
自動車</t>
  </si>
  <si>
    <t xml:space="preserve">その他の
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
補修</t>
  </si>
  <si>
    <t xml:space="preserve">公共事業</t>
  </si>
  <si>
    <t xml:space="preserve">その他の　土木建設</t>
  </si>
  <si>
    <t xml:space="preserve">電力</t>
  </si>
  <si>
    <t xml:space="preserve">ガス・
熱供給</t>
  </si>
  <si>
    <t xml:space="preserve">水道・廃棄物処理</t>
  </si>
  <si>
    <t xml:space="preserve">商業</t>
  </si>
  <si>
    <t xml:space="preserve">金融・保険・
不動産</t>
  </si>
  <si>
    <t xml:space="preserve">住宅賃貸料（帰属家賃）</t>
  </si>
  <si>
    <t xml:space="preserve">運輸</t>
  </si>
  <si>
    <t xml:space="preserve">通信・放送</t>
  </si>
  <si>
    <t xml:space="preserve">公務</t>
  </si>
  <si>
    <t xml:space="preserve">その他の公共サービス</t>
  </si>
  <si>
    <t xml:space="preserve">調査・情報
サービス</t>
  </si>
  <si>
    <t xml:space="preserve">その他の対事業所サービス</t>
  </si>
  <si>
    <t xml:space="preserve">対個人      サービス</t>
  </si>
  <si>
    <t xml:space="preserve">その他</t>
  </si>
  <si>
    <t xml:space="preserve">内生部門計</t>
  </si>
  <si>
    <t xml:space="preserve">家計外
消費支出（列）</t>
  </si>
  <si>
    <t xml:space="preserve">民間
消費支出</t>
  </si>
  <si>
    <t xml:space="preserve">政府
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　　需要計</t>
  </si>
  <si>
    <t xml:space="preserve">国内需要  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</t>
  </si>
  <si>
    <t xml:space="preserve">最終需要　部門計</t>
  </si>
  <si>
    <t xml:space="preserve">国内生産額</t>
  </si>
  <si>
    <t xml:space="preserve">輸入</t>
  </si>
  <si>
    <t xml:space="preserve">関税</t>
  </si>
  <si>
    <t xml:space="preserve">輸入品商品税</t>
  </si>
  <si>
    <t xml:space="preserve">輸入計</t>
  </si>
  <si>
    <t xml:space="preserve">石炭・原油・天然ガス</t>
  </si>
  <si>
    <t xml:space="preserve">繊維工業製品</t>
  </si>
  <si>
    <t xml:space="preserve">化学基礎製品</t>
  </si>
  <si>
    <t xml:space="preserve">化学最終製品</t>
  </si>
  <si>
    <t xml:space="preserve">プラスチック製品</t>
  </si>
  <si>
    <t xml:space="preserve">窯業・土石製品</t>
  </si>
  <si>
    <t xml:space="preserve">民生用電子・電気機器</t>
  </si>
  <si>
    <t xml:space="preserve">その他の電気機器</t>
  </si>
  <si>
    <t xml:space="preserve">その他の自動車</t>
  </si>
  <si>
    <t xml:space="preserve">その他の輸送機械</t>
  </si>
  <si>
    <t xml:space="preserve">建築及び補修</t>
  </si>
  <si>
    <t xml:space="preserve">その他の土木建設</t>
  </si>
  <si>
    <t xml:space="preserve">ガス・熱供給</t>
  </si>
  <si>
    <t xml:space="preserve">金融・保険・不動産</t>
  </si>
  <si>
    <t xml:space="preserve">調査・情報サービス</t>
  </si>
  <si>
    <t xml:space="preserve">対個人サービス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残差</t>
    </r>
  </si>
  <si>
    <t xml:space="preserve">粗付加価値部門計</t>
  </si>
  <si>
    <t xml:space="preserve">２．逆行列係数表（５０部門・固定価格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0.000000_);[RED]\(0.000000\)"/>
    <numFmt numFmtId="168" formatCode="0.000000_ ;[RED]\-0.000000\ "/>
    <numFmt numFmtId="169" formatCode="#,##0.00000;[RED]\-#,##0.0000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" xfId="2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3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4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8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12" fillId="0" borderId="9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9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0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  <cellStyle name="標準_とりあえず71取引額・名目(３）" xfId="21"/>
  </cellStyles>
  <dxfs count="3"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6</xdr:row>
      <xdr:rowOff>11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0080"/>
          <a:ext cx="14605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72" min="3" style="1" width="10.62"/>
    <col collapsed="false" customWidth="false" hidden="false" outlineLevel="0" max="257" min="73" style="2" width="8.99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 t="s">
        <v>2</v>
      </c>
      <c r="W3" s="8"/>
      <c r="X3" s="9"/>
      <c r="Y3" s="9"/>
      <c r="Z3" s="9"/>
      <c r="AA3" s="11"/>
      <c r="AB3" s="11"/>
      <c r="AC3" s="12"/>
      <c r="AD3" s="8"/>
      <c r="AE3" s="12"/>
      <c r="AF3" s="13" t="s">
        <v>2</v>
      </c>
      <c r="AG3" s="8"/>
      <c r="AH3" s="9"/>
      <c r="AI3" s="9"/>
      <c r="AJ3" s="9"/>
      <c r="AK3" s="11"/>
      <c r="AL3" s="11"/>
      <c r="AM3" s="12"/>
      <c r="AN3" s="8"/>
      <c r="AO3" s="12"/>
      <c r="AP3" s="13" t="s">
        <v>2</v>
      </c>
      <c r="AQ3" s="8"/>
      <c r="AR3" s="9"/>
      <c r="AS3" s="9"/>
      <c r="AT3" s="9"/>
      <c r="AU3" s="11"/>
      <c r="AV3" s="11"/>
      <c r="AW3" s="12"/>
      <c r="AX3" s="8"/>
      <c r="AY3" s="12"/>
      <c r="AZ3" s="13" t="s">
        <v>2</v>
      </c>
      <c r="BA3" s="8"/>
      <c r="BB3" s="9"/>
      <c r="BC3" s="9"/>
      <c r="BD3" s="9"/>
      <c r="BE3" s="11"/>
      <c r="BF3" s="11"/>
      <c r="BG3" s="12"/>
      <c r="BH3" s="8"/>
      <c r="BI3" s="12"/>
      <c r="BJ3" s="13" t="s">
        <v>2</v>
      </c>
      <c r="BK3" s="8"/>
      <c r="BL3" s="9"/>
      <c r="BM3" s="9"/>
      <c r="BN3" s="9"/>
      <c r="BO3" s="11"/>
      <c r="BP3" s="11"/>
      <c r="BQ3" s="12"/>
      <c r="BR3" s="8"/>
      <c r="BS3" s="12"/>
      <c r="BT3" s="13" t="s">
        <v>2</v>
      </c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19" t="s">
        <v>54</v>
      </c>
      <c r="BC5" s="17" t="s">
        <v>55</v>
      </c>
      <c r="BD5" s="17" t="s">
        <v>56</v>
      </c>
      <c r="BE5" s="17" t="s">
        <v>57</v>
      </c>
      <c r="BF5" s="20" t="s">
        <v>58</v>
      </c>
      <c r="BG5" s="17" t="s">
        <v>59</v>
      </c>
      <c r="BH5" s="17" t="s">
        <v>60</v>
      </c>
      <c r="BI5" s="17" t="s">
        <v>61</v>
      </c>
      <c r="BJ5" s="18" t="s">
        <v>62</v>
      </c>
      <c r="BK5" s="20" t="s">
        <v>63</v>
      </c>
      <c r="BL5" s="17" t="s">
        <v>64</v>
      </c>
      <c r="BM5" s="17" t="s">
        <v>65</v>
      </c>
      <c r="BN5" s="17" t="s">
        <v>66</v>
      </c>
      <c r="BO5" s="17" t="s">
        <v>67</v>
      </c>
      <c r="BP5" s="17" t="s">
        <v>68</v>
      </c>
      <c r="BQ5" s="17" t="s">
        <v>69</v>
      </c>
      <c r="BR5" s="17" t="s">
        <v>70</v>
      </c>
      <c r="BS5" s="22" t="s">
        <v>71</v>
      </c>
      <c r="BT5" s="23" t="s">
        <v>72</v>
      </c>
    </row>
    <row r="6" s="40" customFormat="tru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29" t="s">
        <v>94</v>
      </c>
      <c r="Y6" s="29" t="s">
        <v>95</v>
      </c>
      <c r="Z6" s="29" t="s">
        <v>96</v>
      </c>
      <c r="AA6" s="29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3" t="s">
        <v>102</v>
      </c>
      <c r="AG6" s="31" t="s">
        <v>103</v>
      </c>
      <c r="AH6" s="28" t="s">
        <v>104</v>
      </c>
      <c r="AI6" s="29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1" t="s">
        <v>113</v>
      </c>
      <c r="AR6" s="28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4" t="s">
        <v>120</v>
      </c>
      <c r="AY6" s="28" t="s">
        <v>121</v>
      </c>
      <c r="AZ6" s="30" t="s">
        <v>122</v>
      </c>
      <c r="BA6" s="35" t="s">
        <v>123</v>
      </c>
      <c r="BB6" s="36" t="s">
        <v>124</v>
      </c>
      <c r="BC6" s="29" t="s">
        <v>125</v>
      </c>
      <c r="BD6" s="29" t="s">
        <v>126</v>
      </c>
      <c r="BE6" s="34" t="s">
        <v>127</v>
      </c>
      <c r="BF6" s="34" t="s">
        <v>128</v>
      </c>
      <c r="BG6" s="29" t="s">
        <v>129</v>
      </c>
      <c r="BH6" s="29" t="s">
        <v>130</v>
      </c>
      <c r="BI6" s="29" t="s">
        <v>131</v>
      </c>
      <c r="BJ6" s="33" t="s">
        <v>132</v>
      </c>
      <c r="BK6" s="31" t="s">
        <v>133</v>
      </c>
      <c r="BL6" s="28" t="s">
        <v>134</v>
      </c>
      <c r="BM6" s="29" t="s">
        <v>135</v>
      </c>
      <c r="BN6" s="28" t="s">
        <v>136</v>
      </c>
      <c r="BO6" s="37" t="s">
        <v>137</v>
      </c>
      <c r="BP6" s="37" t="s">
        <v>137</v>
      </c>
      <c r="BQ6" s="37" t="s">
        <v>137</v>
      </c>
      <c r="BR6" s="37" t="s">
        <v>137</v>
      </c>
      <c r="BS6" s="38" t="s">
        <v>138</v>
      </c>
      <c r="BT6" s="39" t="s">
        <v>139</v>
      </c>
    </row>
    <row r="7" s="40" customFormat="true" ht="15.75" hidden="false" customHeight="true" outlineLevel="0" collapsed="false">
      <c r="A7" s="41"/>
      <c r="B7" s="42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29"/>
      <c r="Y7" s="29"/>
      <c r="Z7" s="29"/>
      <c r="AA7" s="29"/>
      <c r="AB7" s="29"/>
      <c r="AC7" s="29"/>
      <c r="AD7" s="29"/>
      <c r="AE7" s="29"/>
      <c r="AF7" s="33"/>
      <c r="AG7" s="31"/>
      <c r="AH7" s="28"/>
      <c r="AI7" s="28"/>
      <c r="AJ7" s="28"/>
      <c r="AK7" s="28"/>
      <c r="AL7" s="28"/>
      <c r="AM7" s="28"/>
      <c r="AN7" s="28"/>
      <c r="AO7" s="28"/>
      <c r="AP7" s="30"/>
      <c r="AQ7" s="31"/>
      <c r="AR7" s="28"/>
      <c r="AS7" s="28"/>
      <c r="AT7" s="28"/>
      <c r="AU7" s="28"/>
      <c r="AV7" s="28"/>
      <c r="AW7" s="28"/>
      <c r="AX7" s="34"/>
      <c r="AY7" s="28"/>
      <c r="AZ7" s="30"/>
      <c r="BA7" s="35"/>
      <c r="BB7" s="36"/>
      <c r="BC7" s="29"/>
      <c r="BD7" s="29"/>
      <c r="BE7" s="34"/>
      <c r="BF7" s="34"/>
      <c r="BG7" s="29"/>
      <c r="BH7" s="29"/>
      <c r="BI7" s="29"/>
      <c r="BJ7" s="33"/>
      <c r="BK7" s="31"/>
      <c r="BL7" s="28"/>
      <c r="BM7" s="29"/>
      <c r="BN7" s="28"/>
      <c r="BO7" s="43" t="s">
        <v>140</v>
      </c>
      <c r="BP7" s="43" t="s">
        <v>141</v>
      </c>
      <c r="BQ7" s="44" t="s">
        <v>142</v>
      </c>
      <c r="BR7" s="43" t="s">
        <v>143</v>
      </c>
      <c r="BS7" s="38"/>
      <c r="BT7" s="39"/>
    </row>
    <row r="8" customFormat="false" ht="15.75" hidden="false" customHeight="true" outlineLevel="0" collapsed="false">
      <c r="A8" s="45" t="s">
        <v>3</v>
      </c>
      <c r="B8" s="46" t="s">
        <v>73</v>
      </c>
      <c r="C8" s="47" t="n">
        <v>1450873</v>
      </c>
      <c r="D8" s="48" t="n">
        <v>110</v>
      </c>
      <c r="E8" s="48" t="n">
        <v>108</v>
      </c>
      <c r="F8" s="48" t="n">
        <v>6835331</v>
      </c>
      <c r="G8" s="48" t="n">
        <v>30640</v>
      </c>
      <c r="H8" s="48" t="n">
        <v>1520</v>
      </c>
      <c r="I8" s="48" t="n">
        <v>449177</v>
      </c>
      <c r="J8" s="48" t="n">
        <v>6154</v>
      </c>
      <c r="K8" s="48" t="n">
        <v>0</v>
      </c>
      <c r="L8" s="49" t="n">
        <v>3397</v>
      </c>
      <c r="M8" s="50" t="n">
        <v>0</v>
      </c>
      <c r="N8" s="48" t="n">
        <v>36207</v>
      </c>
      <c r="O8" s="48" t="n">
        <v>13642</v>
      </c>
      <c r="P8" s="48" t="n">
        <v>961</v>
      </c>
      <c r="Q8" s="48" t="n">
        <v>0</v>
      </c>
      <c r="R8" s="48" t="n">
        <v>1045</v>
      </c>
      <c r="S8" s="50" t="n">
        <v>15</v>
      </c>
      <c r="T8" s="48" t="n">
        <v>319</v>
      </c>
      <c r="U8" s="48" t="n">
        <v>0</v>
      </c>
      <c r="V8" s="49" t="n">
        <v>0</v>
      </c>
      <c r="W8" s="50" t="n">
        <v>0</v>
      </c>
      <c r="X8" s="48" t="n">
        <v>0</v>
      </c>
      <c r="Y8" s="48" t="n">
        <v>0</v>
      </c>
      <c r="Z8" s="51" t="n">
        <v>0</v>
      </c>
      <c r="AA8" s="48" t="n">
        <v>0</v>
      </c>
      <c r="AB8" s="48" t="n">
        <v>0</v>
      </c>
      <c r="AC8" s="48" t="n">
        <v>0</v>
      </c>
      <c r="AD8" s="48" t="n">
        <v>0</v>
      </c>
      <c r="AE8" s="48" t="n">
        <v>0</v>
      </c>
      <c r="AF8" s="49" t="n">
        <v>100</v>
      </c>
      <c r="AG8" s="50" t="n">
        <v>0</v>
      </c>
      <c r="AH8" s="48" t="n">
        <v>290795</v>
      </c>
      <c r="AI8" s="48" t="n">
        <v>179</v>
      </c>
      <c r="AJ8" s="48" t="n">
        <v>22505</v>
      </c>
      <c r="AK8" s="48" t="n">
        <v>49096</v>
      </c>
      <c r="AL8" s="48" t="n">
        <v>21746</v>
      </c>
      <c r="AM8" s="48" t="n">
        <v>0</v>
      </c>
      <c r="AN8" s="48" t="n">
        <v>0</v>
      </c>
      <c r="AO8" s="48" t="n">
        <v>0</v>
      </c>
      <c r="AP8" s="49" t="n">
        <v>7591</v>
      </c>
      <c r="AQ8" s="50" t="n">
        <v>48</v>
      </c>
      <c r="AR8" s="48" t="n">
        <v>39</v>
      </c>
      <c r="AS8" s="48" t="n">
        <v>2051</v>
      </c>
      <c r="AT8" s="48" t="n">
        <v>0</v>
      </c>
      <c r="AU8" s="48" t="n">
        <v>2314</v>
      </c>
      <c r="AV8" s="48" t="n">
        <v>261288</v>
      </c>
      <c r="AW8" s="48" t="n">
        <v>0</v>
      </c>
      <c r="AX8" s="51" t="n">
        <v>1373</v>
      </c>
      <c r="AY8" s="48" t="n">
        <v>1119821</v>
      </c>
      <c r="AZ8" s="49" t="n">
        <v>0</v>
      </c>
      <c r="BA8" s="52" t="n">
        <v>10608445</v>
      </c>
      <c r="BB8" s="50" t="n">
        <v>77202</v>
      </c>
      <c r="BC8" s="48" t="n">
        <v>3190822</v>
      </c>
      <c r="BD8" s="48" t="n">
        <v>0</v>
      </c>
      <c r="BE8" s="48" t="n">
        <v>0</v>
      </c>
      <c r="BF8" s="51" t="n">
        <v>247998</v>
      </c>
      <c r="BG8" s="48" t="n">
        <v>590714</v>
      </c>
      <c r="BH8" s="48" t="n">
        <v>4106736</v>
      </c>
      <c r="BI8" s="48" t="n">
        <v>14715181</v>
      </c>
      <c r="BJ8" s="49" t="n">
        <v>95331</v>
      </c>
      <c r="BK8" s="51" t="n">
        <v>3220</v>
      </c>
      <c r="BL8" s="48" t="n">
        <v>98551</v>
      </c>
      <c r="BM8" s="48" t="n">
        <v>4205287</v>
      </c>
      <c r="BN8" s="48" t="n">
        <v>14813732</v>
      </c>
      <c r="BO8" s="48" t="n">
        <v>-1738050</v>
      </c>
      <c r="BP8" s="48" t="n">
        <v>-36811</v>
      </c>
      <c r="BQ8" s="48" t="n">
        <v>-88667</v>
      </c>
      <c r="BR8" s="48" t="n">
        <v>-1863528</v>
      </c>
      <c r="BS8" s="53" t="n">
        <v>2341759</v>
      </c>
      <c r="BT8" s="54" t="n">
        <v>12950204</v>
      </c>
    </row>
    <row r="9" customFormat="false" ht="15.75" hidden="false" customHeight="true" outlineLevel="0" collapsed="false">
      <c r="A9" s="55" t="s">
        <v>4</v>
      </c>
      <c r="B9" s="56" t="s">
        <v>74</v>
      </c>
      <c r="C9" s="57" t="n">
        <v>158</v>
      </c>
      <c r="D9" s="58" t="n">
        <v>3058</v>
      </c>
      <c r="E9" s="58" t="n">
        <v>0</v>
      </c>
      <c r="F9" s="58" t="n">
        <v>0</v>
      </c>
      <c r="G9" s="58" t="n">
        <v>7</v>
      </c>
      <c r="H9" s="58" t="n">
        <v>0</v>
      </c>
      <c r="I9" s="58" t="n">
        <v>4</v>
      </c>
      <c r="J9" s="58" t="n">
        <v>15283</v>
      </c>
      <c r="K9" s="58" t="n">
        <v>0</v>
      </c>
      <c r="L9" s="59" t="n">
        <v>24426</v>
      </c>
      <c r="M9" s="60" t="n">
        <v>41</v>
      </c>
      <c r="N9" s="58" t="n">
        <v>3081</v>
      </c>
      <c r="O9" s="58" t="n">
        <v>1324</v>
      </c>
      <c r="P9" s="58" t="n">
        <v>-8389</v>
      </c>
      <c r="Q9" s="58" t="n">
        <v>0</v>
      </c>
      <c r="R9" s="58" t="n">
        <v>473881</v>
      </c>
      <c r="S9" s="60" t="n">
        <v>294201</v>
      </c>
      <c r="T9" s="58" t="n">
        <v>509078</v>
      </c>
      <c r="U9" s="58" t="n">
        <v>1356</v>
      </c>
      <c r="V9" s="59" t="n">
        <v>1294</v>
      </c>
      <c r="W9" s="60" t="n">
        <v>0</v>
      </c>
      <c r="X9" s="58" t="n">
        <v>0</v>
      </c>
      <c r="Y9" s="58" t="n">
        <v>0</v>
      </c>
      <c r="Z9" s="61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9" t="n">
        <v>0</v>
      </c>
      <c r="AG9" s="60" t="n">
        <v>108</v>
      </c>
      <c r="AH9" s="58" t="n">
        <v>38509</v>
      </c>
      <c r="AI9" s="58" t="n">
        <v>112322</v>
      </c>
      <c r="AJ9" s="58" t="n">
        <v>63570</v>
      </c>
      <c r="AK9" s="58" t="n">
        <v>302012</v>
      </c>
      <c r="AL9" s="58" t="n">
        <v>114912</v>
      </c>
      <c r="AM9" s="58" t="n">
        <v>-84</v>
      </c>
      <c r="AN9" s="58" t="n">
        <v>0</v>
      </c>
      <c r="AO9" s="58" t="n">
        <v>0</v>
      </c>
      <c r="AP9" s="59" t="n">
        <v>0</v>
      </c>
      <c r="AQ9" s="60" t="n">
        <v>0</v>
      </c>
      <c r="AR9" s="58" t="n">
        <v>0</v>
      </c>
      <c r="AS9" s="58" t="n">
        <v>0</v>
      </c>
      <c r="AT9" s="58" t="n">
        <v>0</v>
      </c>
      <c r="AU9" s="58" t="n">
        <v>688</v>
      </c>
      <c r="AV9" s="58" t="n">
        <v>0</v>
      </c>
      <c r="AW9" s="58" t="n">
        <v>0</v>
      </c>
      <c r="AX9" s="61" t="n">
        <v>0</v>
      </c>
      <c r="AY9" s="58" t="n">
        <v>-690</v>
      </c>
      <c r="AZ9" s="59" t="n">
        <v>793</v>
      </c>
      <c r="BA9" s="62" t="n">
        <v>1950943</v>
      </c>
      <c r="BB9" s="60" t="n">
        <v>-479</v>
      </c>
      <c r="BC9" s="58" t="n">
        <v>-7322</v>
      </c>
      <c r="BD9" s="58" t="n">
        <v>0</v>
      </c>
      <c r="BE9" s="58" t="n">
        <v>0</v>
      </c>
      <c r="BF9" s="61" t="n">
        <v>-5485</v>
      </c>
      <c r="BG9" s="58" t="n">
        <v>11597</v>
      </c>
      <c r="BH9" s="58" t="n">
        <v>-1689</v>
      </c>
      <c r="BI9" s="58" t="n">
        <v>1949254</v>
      </c>
      <c r="BJ9" s="59" t="n">
        <v>16169</v>
      </c>
      <c r="BK9" s="61" t="n">
        <v>632</v>
      </c>
      <c r="BL9" s="58" t="n">
        <v>16801</v>
      </c>
      <c r="BM9" s="58" t="n">
        <v>15112</v>
      </c>
      <c r="BN9" s="58" t="n">
        <v>1966055</v>
      </c>
      <c r="BO9" s="58" t="n">
        <v>-940482</v>
      </c>
      <c r="BP9" s="58" t="n">
        <v>0</v>
      </c>
      <c r="BQ9" s="58" t="n">
        <v>-47024</v>
      </c>
      <c r="BR9" s="58" t="n">
        <v>-987506</v>
      </c>
      <c r="BS9" s="63" t="n">
        <v>-972394</v>
      </c>
      <c r="BT9" s="64" t="n">
        <v>978549</v>
      </c>
    </row>
    <row r="10" customFormat="false" ht="15.75" hidden="false" customHeight="true" outlineLevel="0" collapsed="false">
      <c r="A10" s="55" t="s">
        <v>5</v>
      </c>
      <c r="B10" s="56" t="s">
        <v>144</v>
      </c>
      <c r="C10" s="57" t="n">
        <v>0</v>
      </c>
      <c r="D10" s="58" t="n">
        <v>0</v>
      </c>
      <c r="E10" s="58" t="n">
        <v>22</v>
      </c>
      <c r="F10" s="58" t="n">
        <v>8</v>
      </c>
      <c r="G10" s="58" t="n">
        <v>4</v>
      </c>
      <c r="H10" s="58" t="n">
        <v>0</v>
      </c>
      <c r="I10" s="58" t="n">
        <v>0</v>
      </c>
      <c r="J10" s="58" t="n">
        <v>2305</v>
      </c>
      <c r="K10" s="58" t="n">
        <v>0</v>
      </c>
      <c r="L10" s="59" t="n">
        <v>11362</v>
      </c>
      <c r="M10" s="60" t="n">
        <v>1726</v>
      </c>
      <c r="N10" s="58" t="n">
        <v>514</v>
      </c>
      <c r="O10" s="58" t="n">
        <v>20</v>
      </c>
      <c r="P10" s="58" t="n">
        <v>6249350</v>
      </c>
      <c r="Q10" s="58" t="n">
        <v>2</v>
      </c>
      <c r="R10" s="58" t="n">
        <v>8978</v>
      </c>
      <c r="S10" s="60" t="n">
        <v>13496</v>
      </c>
      <c r="T10" s="58" t="n">
        <v>704</v>
      </c>
      <c r="U10" s="58" t="n">
        <v>93</v>
      </c>
      <c r="V10" s="59" t="n">
        <v>7</v>
      </c>
      <c r="W10" s="60" t="n">
        <v>0</v>
      </c>
      <c r="X10" s="58" t="n">
        <v>0</v>
      </c>
      <c r="Y10" s="58" t="n">
        <v>5</v>
      </c>
      <c r="Z10" s="61" t="n">
        <v>0</v>
      </c>
      <c r="AA10" s="58" t="n">
        <v>17</v>
      </c>
      <c r="AB10" s="58" t="n">
        <v>37</v>
      </c>
      <c r="AC10" s="58" t="n">
        <v>8</v>
      </c>
      <c r="AD10" s="58" t="n">
        <v>25</v>
      </c>
      <c r="AE10" s="58" t="n">
        <v>336</v>
      </c>
      <c r="AF10" s="59" t="n">
        <v>0</v>
      </c>
      <c r="AG10" s="60" t="n">
        <v>0</v>
      </c>
      <c r="AH10" s="58" t="n">
        <v>30</v>
      </c>
      <c r="AI10" s="58" t="n">
        <v>12</v>
      </c>
      <c r="AJ10" s="58" t="n">
        <v>4</v>
      </c>
      <c r="AK10" s="58" t="n">
        <v>0</v>
      </c>
      <c r="AL10" s="58" t="n">
        <v>0</v>
      </c>
      <c r="AM10" s="58" t="n">
        <v>1445121</v>
      </c>
      <c r="AN10" s="58" t="n">
        <v>490222</v>
      </c>
      <c r="AO10" s="58" t="n">
        <v>33</v>
      </c>
      <c r="AP10" s="59" t="n">
        <v>0</v>
      </c>
      <c r="AQ10" s="60" t="n">
        <v>0</v>
      </c>
      <c r="AR10" s="58" t="n">
        <v>0</v>
      </c>
      <c r="AS10" s="58" t="n">
        <v>15</v>
      </c>
      <c r="AT10" s="58" t="n">
        <v>0</v>
      </c>
      <c r="AU10" s="58" t="n">
        <v>5</v>
      </c>
      <c r="AV10" s="58" t="n">
        <v>1340</v>
      </c>
      <c r="AW10" s="58" t="n">
        <v>0</v>
      </c>
      <c r="AX10" s="61" t="n">
        <v>28</v>
      </c>
      <c r="AY10" s="58" t="n">
        <v>278</v>
      </c>
      <c r="AZ10" s="59" t="n">
        <v>67</v>
      </c>
      <c r="BA10" s="62" t="n">
        <v>8226174</v>
      </c>
      <c r="BB10" s="60" t="n">
        <v>0</v>
      </c>
      <c r="BC10" s="58" t="n">
        <v>32</v>
      </c>
      <c r="BD10" s="58" t="n">
        <v>0</v>
      </c>
      <c r="BE10" s="58" t="n">
        <v>0</v>
      </c>
      <c r="BF10" s="61" t="n">
        <v>0</v>
      </c>
      <c r="BG10" s="58" t="n">
        <v>-25264</v>
      </c>
      <c r="BH10" s="58" t="n">
        <v>-25232</v>
      </c>
      <c r="BI10" s="58" t="n">
        <v>8200942</v>
      </c>
      <c r="BJ10" s="59" t="n">
        <v>70</v>
      </c>
      <c r="BK10" s="61" t="n">
        <v>2</v>
      </c>
      <c r="BL10" s="58" t="n">
        <v>72</v>
      </c>
      <c r="BM10" s="58" t="n">
        <v>-25160</v>
      </c>
      <c r="BN10" s="58" t="n">
        <v>8201014</v>
      </c>
      <c r="BO10" s="58" t="n">
        <v>-7381627</v>
      </c>
      <c r="BP10" s="58" t="n">
        <v>-4493</v>
      </c>
      <c r="BQ10" s="58" t="n">
        <v>-684269</v>
      </c>
      <c r="BR10" s="58" t="n">
        <v>-8070389</v>
      </c>
      <c r="BS10" s="63" t="n">
        <v>-8095549</v>
      </c>
      <c r="BT10" s="64" t="n">
        <v>130625</v>
      </c>
    </row>
    <row r="11" customFormat="false" ht="15.75" hidden="false" customHeight="true" outlineLevel="0" collapsed="false">
      <c r="A11" s="55" t="s">
        <v>6</v>
      </c>
      <c r="B11" s="56" t="s">
        <v>76</v>
      </c>
      <c r="C11" s="57" t="n">
        <v>1042755</v>
      </c>
      <c r="D11" s="58" t="n">
        <v>0</v>
      </c>
      <c r="E11" s="58" t="n">
        <v>0</v>
      </c>
      <c r="F11" s="58" t="n">
        <v>5346820</v>
      </c>
      <c r="G11" s="58" t="n">
        <v>492</v>
      </c>
      <c r="H11" s="58" t="n">
        <v>8499</v>
      </c>
      <c r="I11" s="58" t="n">
        <v>464</v>
      </c>
      <c r="J11" s="58" t="n">
        <v>21164</v>
      </c>
      <c r="K11" s="58" t="n">
        <v>0</v>
      </c>
      <c r="L11" s="59" t="n">
        <v>21752</v>
      </c>
      <c r="M11" s="60" t="n">
        <v>348</v>
      </c>
      <c r="N11" s="58" t="n">
        <v>26426</v>
      </c>
      <c r="O11" s="58" t="n">
        <v>63037</v>
      </c>
      <c r="P11" s="58" t="n">
        <v>58</v>
      </c>
      <c r="Q11" s="58" t="n">
        <v>646</v>
      </c>
      <c r="R11" s="58" t="n">
        <v>3692</v>
      </c>
      <c r="S11" s="60" t="n">
        <v>22</v>
      </c>
      <c r="T11" s="58" t="n">
        <v>0</v>
      </c>
      <c r="U11" s="58" t="n">
        <v>0</v>
      </c>
      <c r="V11" s="59" t="n">
        <v>0</v>
      </c>
      <c r="W11" s="60" t="n">
        <v>0</v>
      </c>
      <c r="X11" s="58" t="n">
        <v>0</v>
      </c>
      <c r="Y11" s="58" t="n">
        <v>0</v>
      </c>
      <c r="Z11" s="61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9" t="n">
        <v>0</v>
      </c>
      <c r="AG11" s="60" t="n">
        <v>0</v>
      </c>
      <c r="AH11" s="58" t="n">
        <v>27386</v>
      </c>
      <c r="AI11" s="58" t="n">
        <v>12458</v>
      </c>
      <c r="AJ11" s="58" t="n">
        <v>0</v>
      </c>
      <c r="AK11" s="58" t="n">
        <v>0</v>
      </c>
      <c r="AL11" s="58" t="n">
        <v>0</v>
      </c>
      <c r="AM11" s="58" t="n">
        <v>0</v>
      </c>
      <c r="AN11" s="58" t="n">
        <v>0</v>
      </c>
      <c r="AO11" s="58" t="n">
        <v>0</v>
      </c>
      <c r="AP11" s="59" t="n">
        <v>12090</v>
      </c>
      <c r="AQ11" s="60" t="n">
        <v>0</v>
      </c>
      <c r="AR11" s="58" t="n">
        <v>0</v>
      </c>
      <c r="AS11" s="58" t="n">
        <v>8772</v>
      </c>
      <c r="AT11" s="58" t="n">
        <v>0</v>
      </c>
      <c r="AU11" s="58" t="n">
        <v>10316</v>
      </c>
      <c r="AV11" s="58" t="n">
        <v>728278</v>
      </c>
      <c r="AW11" s="58" t="n">
        <v>0</v>
      </c>
      <c r="AX11" s="61" t="n">
        <v>0</v>
      </c>
      <c r="AY11" s="58" t="n">
        <v>6132655</v>
      </c>
      <c r="AZ11" s="59" t="n">
        <v>1005</v>
      </c>
      <c r="BA11" s="62" t="n">
        <v>13469135</v>
      </c>
      <c r="BB11" s="60" t="n">
        <v>1006543</v>
      </c>
      <c r="BC11" s="58" t="n">
        <v>26540762</v>
      </c>
      <c r="BD11" s="58" t="n">
        <v>460985</v>
      </c>
      <c r="BE11" s="58" t="n">
        <v>0</v>
      </c>
      <c r="BF11" s="61" t="n">
        <v>0</v>
      </c>
      <c r="BG11" s="58" t="n">
        <v>241600</v>
      </c>
      <c r="BH11" s="58" t="n">
        <v>28249890</v>
      </c>
      <c r="BI11" s="58" t="n">
        <v>41719025</v>
      </c>
      <c r="BJ11" s="59" t="n">
        <v>277097</v>
      </c>
      <c r="BK11" s="61" t="n">
        <v>12484</v>
      </c>
      <c r="BL11" s="58" t="n">
        <v>289581</v>
      </c>
      <c r="BM11" s="58" t="n">
        <v>28539471</v>
      </c>
      <c r="BN11" s="58" t="n">
        <v>42008606</v>
      </c>
      <c r="BO11" s="58" t="n">
        <v>-4149291</v>
      </c>
      <c r="BP11" s="58" t="n">
        <v>-329344</v>
      </c>
      <c r="BQ11" s="58" t="n">
        <v>-635201</v>
      </c>
      <c r="BR11" s="58" t="n">
        <v>-5113836</v>
      </c>
      <c r="BS11" s="63" t="n">
        <v>23425635</v>
      </c>
      <c r="BT11" s="64" t="n">
        <v>36894770</v>
      </c>
    </row>
    <row r="12" customFormat="false" ht="15.75" hidden="false" customHeight="true" outlineLevel="0" collapsed="false">
      <c r="A12" s="55" t="s">
        <v>7</v>
      </c>
      <c r="B12" s="56" t="s">
        <v>145</v>
      </c>
      <c r="C12" s="57" t="n">
        <v>25382</v>
      </c>
      <c r="D12" s="58" t="n">
        <v>18</v>
      </c>
      <c r="E12" s="58" t="n">
        <v>0</v>
      </c>
      <c r="F12" s="58" t="n">
        <v>2058</v>
      </c>
      <c r="G12" s="58" t="n">
        <v>435904</v>
      </c>
      <c r="H12" s="58" t="n">
        <v>616566</v>
      </c>
      <c r="I12" s="58" t="n">
        <v>15043</v>
      </c>
      <c r="J12" s="58" t="n">
        <v>54453</v>
      </c>
      <c r="K12" s="58" t="n">
        <v>5064</v>
      </c>
      <c r="L12" s="59" t="n">
        <v>543</v>
      </c>
      <c r="M12" s="60" t="n">
        <v>0</v>
      </c>
      <c r="N12" s="58" t="n">
        <v>3616</v>
      </c>
      <c r="O12" s="58" t="n">
        <v>2</v>
      </c>
      <c r="P12" s="58" t="n">
        <v>1</v>
      </c>
      <c r="Q12" s="58" t="n">
        <v>6392</v>
      </c>
      <c r="R12" s="58" t="n">
        <v>7401</v>
      </c>
      <c r="S12" s="60" t="n">
        <v>53</v>
      </c>
      <c r="T12" s="58" t="n">
        <v>4129</v>
      </c>
      <c r="U12" s="58" t="n">
        <v>3348</v>
      </c>
      <c r="V12" s="59" t="n">
        <v>12756</v>
      </c>
      <c r="W12" s="60" t="n">
        <v>0</v>
      </c>
      <c r="X12" s="58" t="n">
        <v>12958</v>
      </c>
      <c r="Y12" s="58" t="n">
        <v>0</v>
      </c>
      <c r="Z12" s="61" t="n">
        <v>0</v>
      </c>
      <c r="AA12" s="58" t="n">
        <v>21345</v>
      </c>
      <c r="AB12" s="58" t="n">
        <v>0</v>
      </c>
      <c r="AC12" s="58" t="n">
        <v>12495</v>
      </c>
      <c r="AD12" s="58" t="n">
        <v>40398</v>
      </c>
      <c r="AE12" s="58" t="n">
        <v>25054</v>
      </c>
      <c r="AF12" s="59" t="n">
        <v>11364</v>
      </c>
      <c r="AG12" s="60" t="n">
        <v>1807</v>
      </c>
      <c r="AH12" s="58" t="n">
        <v>78833</v>
      </c>
      <c r="AI12" s="58" t="n">
        <v>7</v>
      </c>
      <c r="AJ12" s="58" t="n">
        <v>65665</v>
      </c>
      <c r="AK12" s="58" t="n">
        <v>650</v>
      </c>
      <c r="AL12" s="58" t="n">
        <v>316</v>
      </c>
      <c r="AM12" s="58" t="n">
        <v>1</v>
      </c>
      <c r="AN12" s="58" t="n">
        <v>0</v>
      </c>
      <c r="AO12" s="58" t="n">
        <v>788</v>
      </c>
      <c r="AP12" s="59" t="n">
        <v>22198</v>
      </c>
      <c r="AQ12" s="60" t="n">
        <v>374</v>
      </c>
      <c r="AR12" s="58" t="n">
        <v>0</v>
      </c>
      <c r="AS12" s="58" t="n">
        <v>18408</v>
      </c>
      <c r="AT12" s="58" t="n">
        <v>162</v>
      </c>
      <c r="AU12" s="58" t="n">
        <v>4550</v>
      </c>
      <c r="AV12" s="58" t="n">
        <v>51108</v>
      </c>
      <c r="AW12" s="58" t="n">
        <v>5947</v>
      </c>
      <c r="AX12" s="61" t="n">
        <v>13371</v>
      </c>
      <c r="AY12" s="58" t="n">
        <v>37844</v>
      </c>
      <c r="AZ12" s="59" t="n">
        <v>38762</v>
      </c>
      <c r="BA12" s="62" t="n">
        <v>1657134</v>
      </c>
      <c r="BB12" s="60" t="n">
        <v>3863</v>
      </c>
      <c r="BC12" s="58" t="n">
        <v>106629</v>
      </c>
      <c r="BD12" s="58" t="n">
        <v>0</v>
      </c>
      <c r="BE12" s="58" t="n">
        <v>1947</v>
      </c>
      <c r="BF12" s="61" t="n">
        <v>124874</v>
      </c>
      <c r="BG12" s="58" t="n">
        <v>-4518</v>
      </c>
      <c r="BH12" s="58" t="n">
        <v>232795</v>
      </c>
      <c r="BI12" s="58" t="n">
        <v>1889929</v>
      </c>
      <c r="BJ12" s="59" t="n">
        <v>544787</v>
      </c>
      <c r="BK12" s="61" t="n">
        <v>23700</v>
      </c>
      <c r="BL12" s="58" t="n">
        <v>568487</v>
      </c>
      <c r="BM12" s="58" t="n">
        <v>801282</v>
      </c>
      <c r="BN12" s="58" t="n">
        <v>2458416</v>
      </c>
      <c r="BO12" s="58" t="n">
        <v>-429785</v>
      </c>
      <c r="BP12" s="58" t="n">
        <v>-17492</v>
      </c>
      <c r="BQ12" s="58" t="n">
        <v>-22358</v>
      </c>
      <c r="BR12" s="58" t="n">
        <v>-469635</v>
      </c>
      <c r="BS12" s="63" t="n">
        <v>331647</v>
      </c>
      <c r="BT12" s="64" t="n">
        <v>1988781</v>
      </c>
    </row>
    <row r="13" customFormat="false" ht="15.75" hidden="false" customHeight="true" outlineLevel="0" collapsed="false">
      <c r="A13" s="55" t="s">
        <v>8</v>
      </c>
      <c r="B13" s="65" t="s">
        <v>78</v>
      </c>
      <c r="C13" s="57" t="n">
        <v>35532</v>
      </c>
      <c r="D13" s="58" t="n">
        <v>5692</v>
      </c>
      <c r="E13" s="58" t="n">
        <v>203</v>
      </c>
      <c r="F13" s="58" t="n">
        <v>45111</v>
      </c>
      <c r="G13" s="58" t="n">
        <v>4385</v>
      </c>
      <c r="H13" s="58" t="n">
        <v>26206</v>
      </c>
      <c r="I13" s="58" t="n">
        <v>7924</v>
      </c>
      <c r="J13" s="58" t="n">
        <v>12760</v>
      </c>
      <c r="K13" s="58" t="n">
        <v>4604</v>
      </c>
      <c r="L13" s="59" t="n">
        <v>4046</v>
      </c>
      <c r="M13" s="60" t="n">
        <v>1075</v>
      </c>
      <c r="N13" s="58" t="n">
        <v>5196</v>
      </c>
      <c r="O13" s="58" t="n">
        <v>6632</v>
      </c>
      <c r="P13" s="58" t="n">
        <v>4827</v>
      </c>
      <c r="Q13" s="58" t="n">
        <v>2966</v>
      </c>
      <c r="R13" s="58" t="n">
        <v>14093</v>
      </c>
      <c r="S13" s="60" t="n">
        <v>10641</v>
      </c>
      <c r="T13" s="58" t="n">
        <v>5465</v>
      </c>
      <c r="U13" s="58" t="n">
        <v>12485</v>
      </c>
      <c r="V13" s="59" t="n">
        <v>26849</v>
      </c>
      <c r="W13" s="60" t="n">
        <v>1826</v>
      </c>
      <c r="X13" s="58" t="n">
        <v>8793</v>
      </c>
      <c r="Y13" s="58" t="n">
        <v>3663</v>
      </c>
      <c r="Z13" s="61" t="n">
        <v>9521</v>
      </c>
      <c r="AA13" s="58" t="n">
        <v>39437</v>
      </c>
      <c r="AB13" s="58" t="n">
        <v>14927</v>
      </c>
      <c r="AC13" s="58" t="n">
        <v>8422</v>
      </c>
      <c r="AD13" s="58" t="n">
        <v>5823</v>
      </c>
      <c r="AE13" s="58" t="n">
        <v>11421</v>
      </c>
      <c r="AF13" s="59" t="n">
        <v>4681</v>
      </c>
      <c r="AG13" s="60" t="n">
        <v>4332</v>
      </c>
      <c r="AH13" s="58" t="n">
        <v>24158</v>
      </c>
      <c r="AI13" s="58" t="n">
        <v>429</v>
      </c>
      <c r="AJ13" s="58" t="n">
        <v>70868</v>
      </c>
      <c r="AK13" s="58" t="n">
        <v>16377</v>
      </c>
      <c r="AL13" s="58" t="n">
        <v>10903</v>
      </c>
      <c r="AM13" s="58" t="n">
        <v>3669</v>
      </c>
      <c r="AN13" s="58" t="n">
        <v>1922</v>
      </c>
      <c r="AO13" s="58" t="n">
        <v>10015</v>
      </c>
      <c r="AP13" s="59" t="n">
        <v>250422</v>
      </c>
      <c r="AQ13" s="60" t="n">
        <v>53741</v>
      </c>
      <c r="AR13" s="58" t="n">
        <v>11</v>
      </c>
      <c r="AS13" s="58" t="n">
        <v>64601</v>
      </c>
      <c r="AT13" s="58" t="n">
        <v>17555</v>
      </c>
      <c r="AU13" s="58" t="n">
        <v>76643</v>
      </c>
      <c r="AV13" s="58" t="n">
        <v>184535</v>
      </c>
      <c r="AW13" s="58" t="n">
        <v>27218</v>
      </c>
      <c r="AX13" s="61" t="n">
        <v>99756</v>
      </c>
      <c r="AY13" s="58" t="n">
        <v>174961</v>
      </c>
      <c r="AZ13" s="59" t="n">
        <v>24794</v>
      </c>
      <c r="BA13" s="62" t="n">
        <v>1462116</v>
      </c>
      <c r="BB13" s="60" t="n">
        <v>91972</v>
      </c>
      <c r="BC13" s="58" t="n">
        <v>3702084</v>
      </c>
      <c r="BD13" s="58" t="n">
        <v>0</v>
      </c>
      <c r="BE13" s="58" t="n">
        <v>0</v>
      </c>
      <c r="BF13" s="61" t="n">
        <v>196303</v>
      </c>
      <c r="BG13" s="58" t="n">
        <v>-64142</v>
      </c>
      <c r="BH13" s="58" t="n">
        <v>3926217</v>
      </c>
      <c r="BI13" s="58" t="n">
        <v>5388333</v>
      </c>
      <c r="BJ13" s="59" t="n">
        <v>47212</v>
      </c>
      <c r="BK13" s="61" t="n">
        <v>1927</v>
      </c>
      <c r="BL13" s="58" t="n">
        <v>49139</v>
      </c>
      <c r="BM13" s="58" t="n">
        <v>3975356</v>
      </c>
      <c r="BN13" s="58" t="n">
        <v>5437472</v>
      </c>
      <c r="BO13" s="58" t="n">
        <v>-2911277</v>
      </c>
      <c r="BP13" s="58" t="n">
        <v>-216494</v>
      </c>
      <c r="BQ13" s="58" t="n">
        <v>-154156</v>
      </c>
      <c r="BR13" s="58" t="n">
        <v>-3281927</v>
      </c>
      <c r="BS13" s="63" t="n">
        <v>693429</v>
      </c>
      <c r="BT13" s="64" t="n">
        <v>2155545</v>
      </c>
    </row>
    <row r="14" customFormat="false" ht="15.75" hidden="false" customHeight="true" outlineLevel="0" collapsed="false">
      <c r="A14" s="55" t="s">
        <v>9</v>
      </c>
      <c r="B14" s="56" t="s">
        <v>79</v>
      </c>
      <c r="C14" s="57" t="n">
        <v>21284</v>
      </c>
      <c r="D14" s="58" t="n">
        <v>2438</v>
      </c>
      <c r="E14" s="58" t="n">
        <v>434</v>
      </c>
      <c r="F14" s="58" t="n">
        <v>41944</v>
      </c>
      <c r="G14" s="58" t="n">
        <v>1133</v>
      </c>
      <c r="H14" s="58" t="n">
        <v>3961</v>
      </c>
      <c r="I14" s="58" t="n">
        <v>766750</v>
      </c>
      <c r="J14" s="58" t="n">
        <v>302953</v>
      </c>
      <c r="K14" s="58" t="n">
        <v>8786</v>
      </c>
      <c r="L14" s="59" t="n">
        <v>6605</v>
      </c>
      <c r="M14" s="60" t="n">
        <v>1803</v>
      </c>
      <c r="N14" s="58" t="n">
        <v>7145</v>
      </c>
      <c r="O14" s="58" t="n">
        <v>9098</v>
      </c>
      <c r="P14" s="58" t="n">
        <v>587</v>
      </c>
      <c r="Q14" s="58" t="n">
        <v>15378</v>
      </c>
      <c r="R14" s="58" t="n">
        <v>37833</v>
      </c>
      <c r="S14" s="60" t="n">
        <v>12650</v>
      </c>
      <c r="T14" s="58" t="n">
        <v>20892</v>
      </c>
      <c r="U14" s="58" t="n">
        <v>22860</v>
      </c>
      <c r="V14" s="59" t="n">
        <v>17884</v>
      </c>
      <c r="W14" s="60" t="n">
        <v>9457</v>
      </c>
      <c r="X14" s="58" t="n">
        <v>24835</v>
      </c>
      <c r="Y14" s="58" t="n">
        <v>7879</v>
      </c>
      <c r="Z14" s="61" t="n">
        <v>3969</v>
      </c>
      <c r="AA14" s="58" t="n">
        <v>18562</v>
      </c>
      <c r="AB14" s="58" t="n">
        <v>6517</v>
      </c>
      <c r="AC14" s="58" t="n">
        <v>7518</v>
      </c>
      <c r="AD14" s="58" t="n">
        <v>6328</v>
      </c>
      <c r="AE14" s="58" t="n">
        <v>20335</v>
      </c>
      <c r="AF14" s="59" t="n">
        <v>42134</v>
      </c>
      <c r="AG14" s="60" t="n">
        <v>5557</v>
      </c>
      <c r="AH14" s="58" t="n">
        <v>115506</v>
      </c>
      <c r="AI14" s="58" t="n">
        <v>64</v>
      </c>
      <c r="AJ14" s="58" t="n">
        <v>2925418</v>
      </c>
      <c r="AK14" s="58" t="n">
        <v>33407</v>
      </c>
      <c r="AL14" s="58" t="n">
        <v>30939</v>
      </c>
      <c r="AM14" s="58" t="n">
        <v>20048</v>
      </c>
      <c r="AN14" s="58" t="n">
        <v>2643</v>
      </c>
      <c r="AO14" s="58" t="n">
        <v>22503</v>
      </c>
      <c r="AP14" s="59" t="n">
        <v>159553</v>
      </c>
      <c r="AQ14" s="60" t="n">
        <v>128833</v>
      </c>
      <c r="AR14" s="58" t="n">
        <v>10460</v>
      </c>
      <c r="AS14" s="58" t="n">
        <v>112345</v>
      </c>
      <c r="AT14" s="58" t="n">
        <v>45353</v>
      </c>
      <c r="AU14" s="58" t="n">
        <v>67838</v>
      </c>
      <c r="AV14" s="58" t="n">
        <v>275455</v>
      </c>
      <c r="AW14" s="58" t="n">
        <v>59945</v>
      </c>
      <c r="AX14" s="61" t="n">
        <v>94503</v>
      </c>
      <c r="AY14" s="58" t="n">
        <v>277436</v>
      </c>
      <c r="AZ14" s="59" t="n">
        <v>11140</v>
      </c>
      <c r="BA14" s="62" t="n">
        <v>5848898</v>
      </c>
      <c r="BB14" s="60" t="n">
        <v>34535</v>
      </c>
      <c r="BC14" s="58" t="n">
        <v>217968</v>
      </c>
      <c r="BD14" s="58" t="n">
        <v>1253</v>
      </c>
      <c r="BE14" s="58" t="n">
        <v>66980</v>
      </c>
      <c r="BF14" s="61" t="n">
        <v>199392</v>
      </c>
      <c r="BG14" s="58" t="n">
        <v>-133637</v>
      </c>
      <c r="BH14" s="58" t="n">
        <v>386491</v>
      </c>
      <c r="BI14" s="58" t="n">
        <v>6235389</v>
      </c>
      <c r="BJ14" s="59" t="n">
        <v>101311</v>
      </c>
      <c r="BK14" s="61" t="n">
        <v>3070</v>
      </c>
      <c r="BL14" s="58" t="n">
        <v>104381</v>
      </c>
      <c r="BM14" s="58" t="n">
        <v>490872</v>
      </c>
      <c r="BN14" s="58" t="n">
        <v>6339770</v>
      </c>
      <c r="BO14" s="58" t="n">
        <v>-1456278</v>
      </c>
      <c r="BP14" s="58" t="n">
        <v>-29342</v>
      </c>
      <c r="BQ14" s="58" t="n">
        <v>-74052</v>
      </c>
      <c r="BR14" s="58" t="n">
        <v>-1559672</v>
      </c>
      <c r="BS14" s="63" t="n">
        <v>-1068800</v>
      </c>
      <c r="BT14" s="64" t="n">
        <v>4780098</v>
      </c>
    </row>
    <row r="15" customFormat="false" ht="15.75" hidden="false" customHeight="true" outlineLevel="0" collapsed="false">
      <c r="A15" s="55" t="s">
        <v>10</v>
      </c>
      <c r="B15" s="56" t="s">
        <v>80</v>
      </c>
      <c r="C15" s="57" t="n">
        <v>165957</v>
      </c>
      <c r="D15" s="58" t="n">
        <v>0</v>
      </c>
      <c r="E15" s="58" t="n">
        <v>0</v>
      </c>
      <c r="F15" s="58" t="n">
        <v>611048</v>
      </c>
      <c r="G15" s="58" t="n">
        <v>18023</v>
      </c>
      <c r="H15" s="58" t="n">
        <v>18066</v>
      </c>
      <c r="I15" s="58" t="n">
        <v>81699</v>
      </c>
      <c r="J15" s="58" t="n">
        <v>2443868</v>
      </c>
      <c r="K15" s="58" t="n">
        <v>1382208</v>
      </c>
      <c r="L15" s="59" t="n">
        <v>16899</v>
      </c>
      <c r="M15" s="60" t="n">
        <v>16096</v>
      </c>
      <c r="N15" s="58" t="n">
        <v>220408</v>
      </c>
      <c r="O15" s="58" t="n">
        <v>120788</v>
      </c>
      <c r="P15" s="58" t="n">
        <v>48</v>
      </c>
      <c r="Q15" s="58" t="n">
        <v>65708</v>
      </c>
      <c r="R15" s="58" t="n">
        <v>106995</v>
      </c>
      <c r="S15" s="60" t="n">
        <v>3869</v>
      </c>
      <c r="T15" s="58" t="n">
        <v>7481</v>
      </c>
      <c r="U15" s="58" t="n">
        <v>35737</v>
      </c>
      <c r="V15" s="59" t="n">
        <v>25734</v>
      </c>
      <c r="W15" s="60" t="n">
        <v>3677</v>
      </c>
      <c r="X15" s="58" t="n">
        <v>33999</v>
      </c>
      <c r="Y15" s="58" t="n">
        <v>4268</v>
      </c>
      <c r="Z15" s="61" t="n">
        <v>13400</v>
      </c>
      <c r="AA15" s="58" t="n">
        <v>78234</v>
      </c>
      <c r="AB15" s="58" t="n">
        <v>47301</v>
      </c>
      <c r="AC15" s="58" t="n">
        <v>41871</v>
      </c>
      <c r="AD15" s="58" t="n">
        <v>1267</v>
      </c>
      <c r="AE15" s="58" t="n">
        <v>20415</v>
      </c>
      <c r="AF15" s="59" t="n">
        <v>918</v>
      </c>
      <c r="AG15" s="60" t="n">
        <v>26073</v>
      </c>
      <c r="AH15" s="58" t="n">
        <v>108730</v>
      </c>
      <c r="AI15" s="58" t="n">
        <v>35755</v>
      </c>
      <c r="AJ15" s="58" t="n">
        <v>245658</v>
      </c>
      <c r="AK15" s="58" t="n">
        <v>36</v>
      </c>
      <c r="AL15" s="58" t="n">
        <v>468</v>
      </c>
      <c r="AM15" s="58" t="n">
        <v>0</v>
      </c>
      <c r="AN15" s="58" t="n">
        <v>0</v>
      </c>
      <c r="AO15" s="58" t="n">
        <v>4431</v>
      </c>
      <c r="AP15" s="59" t="n">
        <v>516196</v>
      </c>
      <c r="AQ15" s="60" t="n">
        <v>70197</v>
      </c>
      <c r="AR15" s="58" t="n">
        <v>8065</v>
      </c>
      <c r="AS15" s="58" t="n">
        <v>178212</v>
      </c>
      <c r="AT15" s="58" t="n">
        <v>10130</v>
      </c>
      <c r="AU15" s="58" t="n">
        <v>10987</v>
      </c>
      <c r="AV15" s="58" t="n">
        <v>201940</v>
      </c>
      <c r="AW15" s="58" t="n">
        <v>94763</v>
      </c>
      <c r="AX15" s="61" t="n">
        <v>100891</v>
      </c>
      <c r="AY15" s="58" t="n">
        <v>124642</v>
      </c>
      <c r="AZ15" s="59" t="n">
        <v>811900</v>
      </c>
      <c r="BA15" s="62" t="n">
        <v>8135056</v>
      </c>
      <c r="BB15" s="60" t="n">
        <v>171949</v>
      </c>
      <c r="BC15" s="58" t="n">
        <v>442670</v>
      </c>
      <c r="BD15" s="58" t="n">
        <v>0</v>
      </c>
      <c r="BE15" s="58" t="n">
        <v>0</v>
      </c>
      <c r="BF15" s="61" t="n">
        <v>0</v>
      </c>
      <c r="BG15" s="58" t="n">
        <v>10298</v>
      </c>
      <c r="BH15" s="58" t="n">
        <v>624917</v>
      </c>
      <c r="BI15" s="58" t="n">
        <v>8759973</v>
      </c>
      <c r="BJ15" s="59" t="n">
        <v>272415</v>
      </c>
      <c r="BK15" s="61" t="n">
        <v>10347</v>
      </c>
      <c r="BL15" s="58" t="n">
        <v>282762</v>
      </c>
      <c r="BM15" s="58" t="n">
        <v>907679</v>
      </c>
      <c r="BN15" s="58" t="n">
        <v>9042735</v>
      </c>
      <c r="BO15" s="58" t="n">
        <v>-484381</v>
      </c>
      <c r="BP15" s="58" t="n">
        <v>-472</v>
      </c>
      <c r="BQ15" s="58" t="n">
        <v>-24210</v>
      </c>
      <c r="BR15" s="58" t="n">
        <v>-509063</v>
      </c>
      <c r="BS15" s="63" t="n">
        <v>398616</v>
      </c>
      <c r="BT15" s="64" t="n">
        <v>8533672</v>
      </c>
    </row>
    <row r="16" customFormat="false" ht="15.75" hidden="false" customHeight="true" outlineLevel="0" collapsed="false">
      <c r="A16" s="55" t="s">
        <v>11</v>
      </c>
      <c r="B16" s="56" t="s">
        <v>81</v>
      </c>
      <c r="C16" s="57" t="n">
        <v>3863</v>
      </c>
      <c r="D16" s="58" t="n">
        <v>2174</v>
      </c>
      <c r="E16" s="58" t="n">
        <v>423</v>
      </c>
      <c r="F16" s="58" t="n">
        <v>349191</v>
      </c>
      <c r="G16" s="58" t="n">
        <v>10621</v>
      </c>
      <c r="H16" s="58" t="n">
        <v>32672</v>
      </c>
      <c r="I16" s="58" t="n">
        <v>17710</v>
      </c>
      <c r="J16" s="58" t="n">
        <v>100333</v>
      </c>
      <c r="K16" s="58" t="n">
        <v>1635768</v>
      </c>
      <c r="L16" s="59" t="n">
        <v>12919</v>
      </c>
      <c r="M16" s="60" t="n">
        <v>3308</v>
      </c>
      <c r="N16" s="58" t="n">
        <v>89924</v>
      </c>
      <c r="O16" s="58" t="n">
        <v>45460</v>
      </c>
      <c r="P16" s="58" t="n">
        <v>2710</v>
      </c>
      <c r="Q16" s="58" t="n">
        <v>10892</v>
      </c>
      <c r="R16" s="58" t="n">
        <v>36362</v>
      </c>
      <c r="S16" s="60" t="n">
        <v>16650</v>
      </c>
      <c r="T16" s="58" t="n">
        <v>9833</v>
      </c>
      <c r="U16" s="58" t="n">
        <v>67706</v>
      </c>
      <c r="V16" s="59" t="n">
        <v>86628</v>
      </c>
      <c r="W16" s="60" t="n">
        <v>22656</v>
      </c>
      <c r="X16" s="58" t="n">
        <v>84670</v>
      </c>
      <c r="Y16" s="58" t="n">
        <v>22241</v>
      </c>
      <c r="Z16" s="61" t="n">
        <v>30198</v>
      </c>
      <c r="AA16" s="58" t="n">
        <v>121155</v>
      </c>
      <c r="AB16" s="58" t="n">
        <v>22209</v>
      </c>
      <c r="AC16" s="58" t="n">
        <v>25669</v>
      </c>
      <c r="AD16" s="58" t="n">
        <v>35997</v>
      </c>
      <c r="AE16" s="58" t="n">
        <v>29467</v>
      </c>
      <c r="AF16" s="59" t="n">
        <v>21479</v>
      </c>
      <c r="AG16" s="60" t="n">
        <v>16426</v>
      </c>
      <c r="AH16" s="58" t="n">
        <v>68933</v>
      </c>
      <c r="AI16" s="58" t="n">
        <v>1215</v>
      </c>
      <c r="AJ16" s="58" t="n">
        <v>55888</v>
      </c>
      <c r="AK16" s="58" t="n">
        <v>33425</v>
      </c>
      <c r="AL16" s="58" t="n">
        <v>11825</v>
      </c>
      <c r="AM16" s="58" t="n">
        <v>72319</v>
      </c>
      <c r="AN16" s="58" t="n">
        <v>32407</v>
      </c>
      <c r="AO16" s="58" t="n">
        <v>37175</v>
      </c>
      <c r="AP16" s="59" t="n">
        <v>840750</v>
      </c>
      <c r="AQ16" s="60" t="n">
        <v>846825</v>
      </c>
      <c r="AR16" s="58" t="n">
        <v>0</v>
      </c>
      <c r="AS16" s="58" t="n">
        <v>125899</v>
      </c>
      <c r="AT16" s="58" t="n">
        <v>256131</v>
      </c>
      <c r="AU16" s="58" t="n">
        <v>690069</v>
      </c>
      <c r="AV16" s="58" t="n">
        <v>1624316</v>
      </c>
      <c r="AW16" s="58" t="n">
        <v>289209</v>
      </c>
      <c r="AX16" s="61" t="n">
        <v>2756072</v>
      </c>
      <c r="AY16" s="58" t="n">
        <v>442037</v>
      </c>
      <c r="AZ16" s="59" t="n">
        <v>13783</v>
      </c>
      <c r="BA16" s="62" t="n">
        <v>11165592</v>
      </c>
      <c r="BB16" s="60" t="n">
        <v>111056</v>
      </c>
      <c r="BC16" s="58" t="n">
        <v>1415438</v>
      </c>
      <c r="BD16" s="58" t="n">
        <v>39461</v>
      </c>
      <c r="BE16" s="58" t="n">
        <v>0</v>
      </c>
      <c r="BF16" s="61" t="n">
        <v>0</v>
      </c>
      <c r="BG16" s="58" t="n">
        <v>-13982</v>
      </c>
      <c r="BH16" s="58" t="n">
        <v>1551973</v>
      </c>
      <c r="BI16" s="58" t="n">
        <v>12717565</v>
      </c>
      <c r="BJ16" s="59" t="n">
        <v>48792</v>
      </c>
      <c r="BK16" s="61" t="n">
        <v>1573</v>
      </c>
      <c r="BL16" s="58" t="n">
        <v>50365</v>
      </c>
      <c r="BM16" s="58" t="n">
        <v>1602338</v>
      </c>
      <c r="BN16" s="58" t="n">
        <v>12767930</v>
      </c>
      <c r="BO16" s="58" t="n">
        <v>-139814</v>
      </c>
      <c r="BP16" s="58" t="n">
        <v>0</v>
      </c>
      <c r="BQ16" s="58" t="n">
        <v>-6788</v>
      </c>
      <c r="BR16" s="58" t="n">
        <v>-146602</v>
      </c>
      <c r="BS16" s="63" t="n">
        <v>1455736</v>
      </c>
      <c r="BT16" s="64" t="n">
        <v>12621328</v>
      </c>
    </row>
    <row r="17" customFormat="false" ht="15.75" hidden="false" customHeight="true" outlineLevel="0" collapsed="false">
      <c r="A17" s="55" t="s">
        <v>12</v>
      </c>
      <c r="B17" s="56" t="s">
        <v>146</v>
      </c>
      <c r="C17" s="57" t="n">
        <v>214447</v>
      </c>
      <c r="D17" s="58" t="n">
        <v>272</v>
      </c>
      <c r="E17" s="58" t="n">
        <v>14</v>
      </c>
      <c r="F17" s="58" t="n">
        <v>245078</v>
      </c>
      <c r="G17" s="58" t="n">
        <v>86219</v>
      </c>
      <c r="H17" s="58" t="n">
        <v>212</v>
      </c>
      <c r="I17" s="58" t="n">
        <v>6428</v>
      </c>
      <c r="J17" s="58" t="n">
        <v>127391</v>
      </c>
      <c r="K17" s="58" t="n">
        <v>7528</v>
      </c>
      <c r="L17" s="59" t="n">
        <v>3349497</v>
      </c>
      <c r="M17" s="60" t="n">
        <v>1416768</v>
      </c>
      <c r="N17" s="58" t="n">
        <v>1220889</v>
      </c>
      <c r="O17" s="58" t="n">
        <v>566694</v>
      </c>
      <c r="P17" s="58" t="n">
        <v>4772</v>
      </c>
      <c r="Q17" s="58" t="n">
        <v>307025</v>
      </c>
      <c r="R17" s="58" t="n">
        <v>118987</v>
      </c>
      <c r="S17" s="60" t="n">
        <v>103287</v>
      </c>
      <c r="T17" s="58" t="n">
        <v>36941</v>
      </c>
      <c r="U17" s="58" t="n">
        <v>20667</v>
      </c>
      <c r="V17" s="59" t="n">
        <v>24736</v>
      </c>
      <c r="W17" s="60" t="n">
        <v>5463</v>
      </c>
      <c r="X17" s="58" t="n">
        <v>24221</v>
      </c>
      <c r="Y17" s="58" t="n">
        <v>4234</v>
      </c>
      <c r="Z17" s="61" t="n">
        <v>8785</v>
      </c>
      <c r="AA17" s="58" t="n">
        <v>124947</v>
      </c>
      <c r="AB17" s="58" t="n">
        <v>12902</v>
      </c>
      <c r="AC17" s="58" t="n">
        <v>50276</v>
      </c>
      <c r="AD17" s="58" t="n">
        <v>762</v>
      </c>
      <c r="AE17" s="58" t="n">
        <v>12042</v>
      </c>
      <c r="AF17" s="59" t="n">
        <v>5834</v>
      </c>
      <c r="AG17" s="60" t="n">
        <v>3403</v>
      </c>
      <c r="AH17" s="58" t="n">
        <v>669046</v>
      </c>
      <c r="AI17" s="58" t="n">
        <v>25995</v>
      </c>
      <c r="AJ17" s="58" t="n">
        <v>8632</v>
      </c>
      <c r="AK17" s="58" t="n">
        <v>9978</v>
      </c>
      <c r="AL17" s="58" t="n">
        <v>7568</v>
      </c>
      <c r="AM17" s="58" t="n">
        <v>3076</v>
      </c>
      <c r="AN17" s="58" t="n">
        <v>1735</v>
      </c>
      <c r="AO17" s="58" t="n">
        <v>64408</v>
      </c>
      <c r="AP17" s="59" t="n">
        <v>0</v>
      </c>
      <c r="AQ17" s="60" t="n">
        <v>35</v>
      </c>
      <c r="AR17" s="58" t="n">
        <v>0</v>
      </c>
      <c r="AS17" s="58" t="n">
        <v>7206</v>
      </c>
      <c r="AT17" s="58" t="n">
        <v>15</v>
      </c>
      <c r="AU17" s="58" t="n">
        <v>3417</v>
      </c>
      <c r="AV17" s="58" t="n">
        <v>126532</v>
      </c>
      <c r="AW17" s="58" t="n">
        <v>0</v>
      </c>
      <c r="AX17" s="61" t="n">
        <v>9895</v>
      </c>
      <c r="AY17" s="58" t="n">
        <v>29872</v>
      </c>
      <c r="AZ17" s="59" t="n">
        <v>19075</v>
      </c>
      <c r="BA17" s="62" t="n">
        <v>9097206</v>
      </c>
      <c r="BB17" s="60" t="n">
        <v>13</v>
      </c>
      <c r="BC17" s="58" t="n">
        <v>16969</v>
      </c>
      <c r="BD17" s="58" t="n">
        <v>0</v>
      </c>
      <c r="BE17" s="58" t="n">
        <v>0</v>
      </c>
      <c r="BF17" s="61" t="n">
        <v>0</v>
      </c>
      <c r="BG17" s="58" t="n">
        <v>-19142</v>
      </c>
      <c r="BH17" s="58" t="n">
        <v>-2160</v>
      </c>
      <c r="BI17" s="58" t="n">
        <v>9095046</v>
      </c>
      <c r="BJ17" s="59" t="n">
        <v>1945351</v>
      </c>
      <c r="BK17" s="61" t="n">
        <v>54854</v>
      </c>
      <c r="BL17" s="58" t="n">
        <v>2000205</v>
      </c>
      <c r="BM17" s="58" t="n">
        <v>1998045</v>
      </c>
      <c r="BN17" s="58" t="n">
        <v>11095251</v>
      </c>
      <c r="BO17" s="58" t="n">
        <v>-1653874</v>
      </c>
      <c r="BP17" s="58" t="n">
        <v>-15431</v>
      </c>
      <c r="BQ17" s="58" t="n">
        <v>-83633</v>
      </c>
      <c r="BR17" s="58" t="n">
        <v>-1752938</v>
      </c>
      <c r="BS17" s="63" t="n">
        <v>245107</v>
      </c>
      <c r="BT17" s="64" t="n">
        <v>9342313</v>
      </c>
    </row>
    <row r="18" customFormat="false" ht="15.75" hidden="false" customHeight="true" outlineLevel="0" collapsed="false">
      <c r="A18" s="55" t="s">
        <v>13</v>
      </c>
      <c r="B18" s="56" t="s">
        <v>83</v>
      </c>
      <c r="C18" s="57" t="n">
        <v>0</v>
      </c>
      <c r="D18" s="58" t="n">
        <v>0</v>
      </c>
      <c r="E18" s="58" t="n">
        <v>0</v>
      </c>
      <c r="F18" s="58" t="n">
        <v>0</v>
      </c>
      <c r="G18" s="58" t="n">
        <v>3301</v>
      </c>
      <c r="H18" s="58" t="n">
        <v>11</v>
      </c>
      <c r="I18" s="58" t="n">
        <v>6037</v>
      </c>
      <c r="J18" s="58" t="n">
        <v>34233</v>
      </c>
      <c r="K18" s="58" t="n">
        <v>4460</v>
      </c>
      <c r="L18" s="59" t="n">
        <v>0</v>
      </c>
      <c r="M18" s="60" t="n">
        <v>11560</v>
      </c>
      <c r="N18" s="58" t="n">
        <v>230025</v>
      </c>
      <c r="O18" s="58" t="n">
        <v>0</v>
      </c>
      <c r="P18" s="58" t="n">
        <v>7</v>
      </c>
      <c r="Q18" s="58" t="n">
        <v>1681729</v>
      </c>
      <c r="R18" s="58" t="n">
        <v>15895</v>
      </c>
      <c r="S18" s="60" t="n">
        <v>155</v>
      </c>
      <c r="T18" s="58" t="n">
        <v>28726</v>
      </c>
      <c r="U18" s="58" t="n">
        <v>1507</v>
      </c>
      <c r="V18" s="59" t="n">
        <v>2609</v>
      </c>
      <c r="W18" s="60" t="n">
        <v>2927</v>
      </c>
      <c r="X18" s="58" t="n">
        <v>32976</v>
      </c>
      <c r="Y18" s="58" t="n">
        <v>4766</v>
      </c>
      <c r="Z18" s="61" t="n">
        <v>4580</v>
      </c>
      <c r="AA18" s="58" t="n">
        <v>68133</v>
      </c>
      <c r="AB18" s="58" t="n">
        <v>20618</v>
      </c>
      <c r="AC18" s="58" t="n">
        <v>30001</v>
      </c>
      <c r="AD18" s="58" t="n">
        <v>0</v>
      </c>
      <c r="AE18" s="58" t="n">
        <v>85161</v>
      </c>
      <c r="AF18" s="59" t="n">
        <v>2611</v>
      </c>
      <c r="AG18" s="60" t="n">
        <v>19538</v>
      </c>
      <c r="AH18" s="58" t="n">
        <v>25512</v>
      </c>
      <c r="AI18" s="58" t="n">
        <v>0</v>
      </c>
      <c r="AJ18" s="58" t="n">
        <v>0</v>
      </c>
      <c r="AK18" s="58" t="n">
        <v>0</v>
      </c>
      <c r="AL18" s="58" t="n">
        <v>0</v>
      </c>
      <c r="AM18" s="58" t="n">
        <v>0</v>
      </c>
      <c r="AN18" s="58" t="n">
        <v>0</v>
      </c>
      <c r="AO18" s="58" t="n">
        <v>0</v>
      </c>
      <c r="AP18" s="59" t="n">
        <v>0</v>
      </c>
      <c r="AQ18" s="60" t="n">
        <v>0</v>
      </c>
      <c r="AR18" s="58" t="n">
        <v>0</v>
      </c>
      <c r="AS18" s="58" t="n">
        <v>0</v>
      </c>
      <c r="AT18" s="58" t="n">
        <v>0</v>
      </c>
      <c r="AU18" s="58" t="n">
        <v>0</v>
      </c>
      <c r="AV18" s="58" t="n">
        <v>5628</v>
      </c>
      <c r="AW18" s="58" t="n">
        <v>0</v>
      </c>
      <c r="AX18" s="61" t="n">
        <v>0</v>
      </c>
      <c r="AY18" s="58" t="n">
        <v>0</v>
      </c>
      <c r="AZ18" s="59" t="n">
        <v>12129</v>
      </c>
      <c r="BA18" s="62" t="n">
        <v>2334835</v>
      </c>
      <c r="BB18" s="60" t="n">
        <v>0</v>
      </c>
      <c r="BC18" s="58" t="n">
        <v>0</v>
      </c>
      <c r="BD18" s="58" t="n">
        <v>0</v>
      </c>
      <c r="BE18" s="58" t="n">
        <v>0</v>
      </c>
      <c r="BF18" s="61" t="n">
        <v>0</v>
      </c>
      <c r="BG18" s="58" t="n">
        <v>-3755</v>
      </c>
      <c r="BH18" s="58" t="n">
        <v>-3755</v>
      </c>
      <c r="BI18" s="58" t="n">
        <v>2331080</v>
      </c>
      <c r="BJ18" s="59" t="n">
        <v>755512</v>
      </c>
      <c r="BK18" s="61" t="n">
        <v>21312</v>
      </c>
      <c r="BL18" s="58" t="n">
        <v>776824</v>
      </c>
      <c r="BM18" s="58" t="n">
        <v>773069</v>
      </c>
      <c r="BN18" s="58" t="n">
        <v>3107904</v>
      </c>
      <c r="BO18" s="58" t="n">
        <v>-308440</v>
      </c>
      <c r="BP18" s="58" t="n">
        <v>-7636</v>
      </c>
      <c r="BQ18" s="58" t="n">
        <v>-15806</v>
      </c>
      <c r="BR18" s="58" t="n">
        <v>-331882</v>
      </c>
      <c r="BS18" s="63" t="n">
        <v>441187</v>
      </c>
      <c r="BT18" s="64" t="n">
        <v>2776022</v>
      </c>
    </row>
    <row r="19" customFormat="false" ht="15.75" hidden="false" customHeight="true" outlineLevel="0" collapsed="false">
      <c r="A19" s="55" t="s">
        <v>14</v>
      </c>
      <c r="B19" s="56" t="s">
        <v>147</v>
      </c>
      <c r="C19" s="57" t="n">
        <v>281321</v>
      </c>
      <c r="D19" s="58" t="n">
        <v>9687</v>
      </c>
      <c r="E19" s="58" t="n">
        <v>83</v>
      </c>
      <c r="F19" s="58" t="n">
        <v>90864</v>
      </c>
      <c r="G19" s="58" t="n">
        <v>262337</v>
      </c>
      <c r="H19" s="58" t="n">
        <v>73841</v>
      </c>
      <c r="I19" s="58" t="n">
        <v>145995</v>
      </c>
      <c r="J19" s="58" t="n">
        <v>122366</v>
      </c>
      <c r="K19" s="58" t="n">
        <v>247426</v>
      </c>
      <c r="L19" s="59" t="n">
        <v>98339</v>
      </c>
      <c r="M19" s="60" t="n">
        <v>17714</v>
      </c>
      <c r="N19" s="58" t="n">
        <v>702544</v>
      </c>
      <c r="O19" s="58" t="n">
        <v>71156</v>
      </c>
      <c r="P19" s="58" t="n">
        <v>38381</v>
      </c>
      <c r="Q19" s="58" t="n">
        <v>69077</v>
      </c>
      <c r="R19" s="58" t="n">
        <v>64128</v>
      </c>
      <c r="S19" s="60" t="n">
        <v>23404</v>
      </c>
      <c r="T19" s="58" t="n">
        <v>11203</v>
      </c>
      <c r="U19" s="58" t="n">
        <v>70358</v>
      </c>
      <c r="V19" s="59" t="n">
        <v>78749</v>
      </c>
      <c r="W19" s="60" t="n">
        <v>31042</v>
      </c>
      <c r="X19" s="58" t="n">
        <v>16533</v>
      </c>
      <c r="Y19" s="58" t="n">
        <v>9573</v>
      </c>
      <c r="Z19" s="61" t="n">
        <v>14566</v>
      </c>
      <c r="AA19" s="58" t="n">
        <v>60793</v>
      </c>
      <c r="AB19" s="58" t="n">
        <v>27573</v>
      </c>
      <c r="AC19" s="58" t="n">
        <v>23348</v>
      </c>
      <c r="AD19" s="58" t="n">
        <v>55484</v>
      </c>
      <c r="AE19" s="58" t="n">
        <v>419499</v>
      </c>
      <c r="AF19" s="59" t="n">
        <v>53985</v>
      </c>
      <c r="AG19" s="60" t="n">
        <v>12962</v>
      </c>
      <c r="AH19" s="58" t="n">
        <v>175727</v>
      </c>
      <c r="AI19" s="58" t="n">
        <v>98</v>
      </c>
      <c r="AJ19" s="58" t="n">
        <v>231369</v>
      </c>
      <c r="AK19" s="58" t="n">
        <v>10698</v>
      </c>
      <c r="AL19" s="58" t="n">
        <v>15382</v>
      </c>
      <c r="AM19" s="58" t="n">
        <v>9325</v>
      </c>
      <c r="AN19" s="58" t="n">
        <v>14888</v>
      </c>
      <c r="AO19" s="58" t="n">
        <v>14825</v>
      </c>
      <c r="AP19" s="59" t="n">
        <v>898</v>
      </c>
      <c r="AQ19" s="60" t="n">
        <v>1228</v>
      </c>
      <c r="AR19" s="58" t="n">
        <v>1008</v>
      </c>
      <c r="AS19" s="58" t="n">
        <v>10274</v>
      </c>
      <c r="AT19" s="58" t="n">
        <v>10119</v>
      </c>
      <c r="AU19" s="58" t="n">
        <v>14896</v>
      </c>
      <c r="AV19" s="58" t="n">
        <v>261470</v>
      </c>
      <c r="AW19" s="58" t="n">
        <v>18883</v>
      </c>
      <c r="AX19" s="61" t="n">
        <v>209907</v>
      </c>
      <c r="AY19" s="58" t="n">
        <v>307094</v>
      </c>
      <c r="AZ19" s="59" t="n">
        <v>117727</v>
      </c>
      <c r="BA19" s="62" t="n">
        <v>4630147</v>
      </c>
      <c r="BB19" s="60" t="n">
        <v>109461</v>
      </c>
      <c r="BC19" s="58" t="n">
        <v>2312783</v>
      </c>
      <c r="BD19" s="58" t="n">
        <v>0</v>
      </c>
      <c r="BE19" s="58" t="n">
        <v>0</v>
      </c>
      <c r="BF19" s="61" t="n">
        <v>0</v>
      </c>
      <c r="BG19" s="58" t="n">
        <v>10416</v>
      </c>
      <c r="BH19" s="58" t="n">
        <v>2432660</v>
      </c>
      <c r="BI19" s="58" t="n">
        <v>7062807</v>
      </c>
      <c r="BJ19" s="59" t="n">
        <v>1334721</v>
      </c>
      <c r="BK19" s="61" t="n">
        <v>41522</v>
      </c>
      <c r="BL19" s="58" t="n">
        <v>1376243</v>
      </c>
      <c r="BM19" s="58" t="n">
        <v>3808903</v>
      </c>
      <c r="BN19" s="58" t="n">
        <v>8439050</v>
      </c>
      <c r="BO19" s="58" t="n">
        <v>-947253</v>
      </c>
      <c r="BP19" s="58" t="n">
        <v>-12412</v>
      </c>
      <c r="BQ19" s="58" t="n">
        <v>-45510</v>
      </c>
      <c r="BR19" s="58" t="n">
        <v>-1005175</v>
      </c>
      <c r="BS19" s="63" t="n">
        <v>2803728</v>
      </c>
      <c r="BT19" s="64" t="n">
        <v>7433875</v>
      </c>
    </row>
    <row r="20" customFormat="false" ht="15.75" hidden="false" customHeight="true" outlineLevel="0" collapsed="false">
      <c r="A20" s="55" t="s">
        <v>15</v>
      </c>
      <c r="B20" s="56" t="s">
        <v>85</v>
      </c>
      <c r="C20" s="57" t="n">
        <v>53715</v>
      </c>
      <c r="D20" s="58" t="n">
        <v>0</v>
      </c>
      <c r="E20" s="58" t="n">
        <v>0</v>
      </c>
      <c r="F20" s="58" t="n">
        <v>8425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9" t="n">
        <v>0</v>
      </c>
      <c r="M20" s="60" t="n">
        <v>0</v>
      </c>
      <c r="N20" s="58" t="n">
        <v>9717</v>
      </c>
      <c r="O20" s="58" t="n">
        <v>271753</v>
      </c>
      <c r="P20" s="58" t="n">
        <v>0</v>
      </c>
      <c r="Q20" s="58" t="n">
        <v>0</v>
      </c>
      <c r="R20" s="58" t="n">
        <v>0</v>
      </c>
      <c r="S20" s="60" t="n">
        <v>0</v>
      </c>
      <c r="T20" s="58" t="n">
        <v>0</v>
      </c>
      <c r="U20" s="58" t="n">
        <v>0</v>
      </c>
      <c r="V20" s="59" t="n">
        <v>0</v>
      </c>
      <c r="W20" s="60" t="n">
        <v>0</v>
      </c>
      <c r="X20" s="58" t="n">
        <v>0</v>
      </c>
      <c r="Y20" s="58" t="n">
        <v>0</v>
      </c>
      <c r="Z20" s="61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9" t="n">
        <v>0</v>
      </c>
      <c r="AG20" s="60" t="n">
        <v>0</v>
      </c>
      <c r="AH20" s="58" t="n">
        <v>0</v>
      </c>
      <c r="AI20" s="58" t="n">
        <v>11</v>
      </c>
      <c r="AJ20" s="58" t="n"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8" t="n">
        <v>25495</v>
      </c>
      <c r="AP20" s="59" t="n">
        <v>0</v>
      </c>
      <c r="AQ20" s="60" t="n">
        <v>0</v>
      </c>
      <c r="AR20" s="58" t="n">
        <v>0</v>
      </c>
      <c r="AS20" s="58" t="n">
        <v>47</v>
      </c>
      <c r="AT20" s="58" t="n">
        <v>3070</v>
      </c>
      <c r="AU20" s="58" t="n">
        <v>12864</v>
      </c>
      <c r="AV20" s="58" t="n">
        <v>6430882</v>
      </c>
      <c r="AW20" s="58" t="n">
        <v>0</v>
      </c>
      <c r="AX20" s="61" t="n">
        <v>22</v>
      </c>
      <c r="AY20" s="58" t="n">
        <v>549</v>
      </c>
      <c r="AZ20" s="59" t="n">
        <v>6805</v>
      </c>
      <c r="BA20" s="62" t="n">
        <v>6823355</v>
      </c>
      <c r="BB20" s="60" t="n">
        <v>106590</v>
      </c>
      <c r="BC20" s="58" t="n">
        <v>595950</v>
      </c>
      <c r="BD20" s="58" t="n">
        <v>0</v>
      </c>
      <c r="BE20" s="58" t="n">
        <v>0</v>
      </c>
      <c r="BF20" s="61" t="n">
        <v>0</v>
      </c>
      <c r="BG20" s="58" t="n">
        <v>19001</v>
      </c>
      <c r="BH20" s="58" t="n">
        <v>721541</v>
      </c>
      <c r="BI20" s="58" t="n">
        <v>7544896</v>
      </c>
      <c r="BJ20" s="59" t="n">
        <v>409379</v>
      </c>
      <c r="BK20" s="61" t="n">
        <v>20416</v>
      </c>
      <c r="BL20" s="58" t="n">
        <v>429795</v>
      </c>
      <c r="BM20" s="58" t="n">
        <v>1151336</v>
      </c>
      <c r="BN20" s="58" t="n">
        <v>7974691</v>
      </c>
      <c r="BO20" s="58" t="n">
        <v>-756766</v>
      </c>
      <c r="BP20" s="58" t="n">
        <v>-91</v>
      </c>
      <c r="BQ20" s="58" t="n">
        <v>-37816</v>
      </c>
      <c r="BR20" s="58" t="n">
        <v>-794673</v>
      </c>
      <c r="BS20" s="63" t="n">
        <v>356663</v>
      </c>
      <c r="BT20" s="64" t="n">
        <v>7180018</v>
      </c>
    </row>
    <row r="21" customFormat="false" ht="15.75" hidden="false" customHeight="true" outlineLevel="0" collapsed="false">
      <c r="A21" s="55" t="s">
        <v>16</v>
      </c>
      <c r="B21" s="56" t="s">
        <v>86</v>
      </c>
      <c r="C21" s="57" t="n">
        <v>248115</v>
      </c>
      <c r="D21" s="58" t="n">
        <v>86975</v>
      </c>
      <c r="E21" s="58" t="n">
        <v>951</v>
      </c>
      <c r="F21" s="58" t="n">
        <v>197095</v>
      </c>
      <c r="G21" s="58" t="n">
        <v>20829</v>
      </c>
      <c r="H21" s="58" t="n">
        <v>4771</v>
      </c>
      <c r="I21" s="58" t="n">
        <v>29364</v>
      </c>
      <c r="J21" s="58" t="n">
        <v>120463</v>
      </c>
      <c r="K21" s="58" t="n">
        <v>28094</v>
      </c>
      <c r="L21" s="59" t="n">
        <v>1214362</v>
      </c>
      <c r="M21" s="60" t="n">
        <v>26361</v>
      </c>
      <c r="N21" s="58" t="n">
        <v>35890</v>
      </c>
      <c r="O21" s="58" t="n">
        <v>10831</v>
      </c>
      <c r="P21" s="58" t="n">
        <v>393319</v>
      </c>
      <c r="Q21" s="58" t="n">
        <v>22909</v>
      </c>
      <c r="R21" s="58" t="n">
        <v>144242</v>
      </c>
      <c r="S21" s="60" t="n">
        <v>368318</v>
      </c>
      <c r="T21" s="58" t="n">
        <v>47036</v>
      </c>
      <c r="U21" s="58" t="n">
        <v>53324</v>
      </c>
      <c r="V21" s="59" t="n">
        <v>74679</v>
      </c>
      <c r="W21" s="60" t="n">
        <v>4442</v>
      </c>
      <c r="X21" s="58" t="n">
        <v>6161</v>
      </c>
      <c r="Y21" s="58" t="n">
        <v>4812</v>
      </c>
      <c r="Z21" s="61" t="n">
        <v>6191</v>
      </c>
      <c r="AA21" s="58" t="n">
        <v>37104</v>
      </c>
      <c r="AB21" s="58" t="n">
        <v>7472</v>
      </c>
      <c r="AC21" s="58" t="n">
        <v>15287</v>
      </c>
      <c r="AD21" s="58" t="n">
        <v>14374</v>
      </c>
      <c r="AE21" s="58" t="n">
        <v>52542</v>
      </c>
      <c r="AF21" s="59" t="n">
        <v>12678</v>
      </c>
      <c r="AG21" s="60" t="n">
        <v>10579</v>
      </c>
      <c r="AH21" s="58" t="n">
        <v>57846</v>
      </c>
      <c r="AI21" s="58" t="n">
        <v>504756</v>
      </c>
      <c r="AJ21" s="58" t="n">
        <v>416547</v>
      </c>
      <c r="AK21" s="58" t="n">
        <v>532065</v>
      </c>
      <c r="AL21" s="58" t="n">
        <v>136302</v>
      </c>
      <c r="AM21" s="58" t="n">
        <v>444989</v>
      </c>
      <c r="AN21" s="58" t="n">
        <v>144682</v>
      </c>
      <c r="AO21" s="58" t="n">
        <v>106126</v>
      </c>
      <c r="AP21" s="59" t="n">
        <v>885581</v>
      </c>
      <c r="AQ21" s="60" t="n">
        <v>132261</v>
      </c>
      <c r="AR21" s="58" t="n">
        <v>7773</v>
      </c>
      <c r="AS21" s="58" t="n">
        <v>1871140</v>
      </c>
      <c r="AT21" s="58" t="n">
        <v>71596</v>
      </c>
      <c r="AU21" s="58" t="n">
        <v>344583</v>
      </c>
      <c r="AV21" s="58" t="n">
        <v>572319</v>
      </c>
      <c r="AW21" s="58" t="n">
        <v>72682</v>
      </c>
      <c r="AX21" s="61" t="n">
        <v>234920</v>
      </c>
      <c r="AY21" s="58" t="n">
        <v>408010</v>
      </c>
      <c r="AZ21" s="59" t="n">
        <v>67735</v>
      </c>
      <c r="BA21" s="62" t="n">
        <v>10311483</v>
      </c>
      <c r="BB21" s="60" t="n">
        <v>16620</v>
      </c>
      <c r="BC21" s="58" t="n">
        <v>3424456</v>
      </c>
      <c r="BD21" s="58" t="n">
        <v>0</v>
      </c>
      <c r="BE21" s="58" t="n">
        <v>0</v>
      </c>
      <c r="BF21" s="61" t="n">
        <v>0</v>
      </c>
      <c r="BG21" s="58" t="n">
        <v>56439</v>
      </c>
      <c r="BH21" s="58" t="n">
        <v>3497515</v>
      </c>
      <c r="BI21" s="58" t="n">
        <v>13808998</v>
      </c>
      <c r="BJ21" s="59" t="n">
        <v>443306</v>
      </c>
      <c r="BK21" s="61" t="n">
        <v>11977</v>
      </c>
      <c r="BL21" s="58" t="n">
        <v>455283</v>
      </c>
      <c r="BM21" s="58" t="n">
        <v>3952798</v>
      </c>
      <c r="BN21" s="58" t="n">
        <v>14264281</v>
      </c>
      <c r="BO21" s="58" t="n">
        <v>-1577613</v>
      </c>
      <c r="BP21" s="58" t="n">
        <v>-3936</v>
      </c>
      <c r="BQ21" s="58" t="n">
        <v>-88916</v>
      </c>
      <c r="BR21" s="58" t="n">
        <v>-1670465</v>
      </c>
      <c r="BS21" s="63" t="n">
        <v>2282333</v>
      </c>
      <c r="BT21" s="64" t="n">
        <v>12593816</v>
      </c>
    </row>
    <row r="22" customFormat="false" ht="15.75" hidden="false" customHeight="true" outlineLevel="0" collapsed="false">
      <c r="A22" s="55" t="s">
        <v>17</v>
      </c>
      <c r="B22" s="56" t="s">
        <v>148</v>
      </c>
      <c r="C22" s="57" t="n">
        <v>96051</v>
      </c>
      <c r="D22" s="58" t="n">
        <v>408</v>
      </c>
      <c r="E22" s="58" t="n">
        <v>121</v>
      </c>
      <c r="F22" s="58" t="n">
        <v>688327</v>
      </c>
      <c r="G22" s="58" t="n">
        <v>5689</v>
      </c>
      <c r="H22" s="58" t="n">
        <v>21026</v>
      </c>
      <c r="I22" s="58" t="n">
        <v>70973</v>
      </c>
      <c r="J22" s="58" t="n">
        <v>132308</v>
      </c>
      <c r="K22" s="58" t="n">
        <v>209452</v>
      </c>
      <c r="L22" s="59" t="n">
        <v>19630</v>
      </c>
      <c r="M22" s="60" t="n">
        <v>5409</v>
      </c>
      <c r="N22" s="58" t="n">
        <v>183588</v>
      </c>
      <c r="O22" s="58" t="n">
        <v>181122</v>
      </c>
      <c r="P22" s="58" t="n">
        <v>4001</v>
      </c>
      <c r="Q22" s="58" t="n">
        <v>1412187</v>
      </c>
      <c r="R22" s="58" t="n">
        <v>28738</v>
      </c>
      <c r="S22" s="60" t="n">
        <v>299</v>
      </c>
      <c r="T22" s="58" t="n">
        <v>57191</v>
      </c>
      <c r="U22" s="58" t="n">
        <v>38976</v>
      </c>
      <c r="V22" s="59" t="n">
        <v>176764</v>
      </c>
      <c r="W22" s="60" t="n">
        <v>43267</v>
      </c>
      <c r="X22" s="58" t="n">
        <v>377216</v>
      </c>
      <c r="Y22" s="58" t="n">
        <v>105116</v>
      </c>
      <c r="Z22" s="61" t="n">
        <v>243815</v>
      </c>
      <c r="AA22" s="58" t="n">
        <v>345270</v>
      </c>
      <c r="AB22" s="58" t="n">
        <v>115838</v>
      </c>
      <c r="AC22" s="58" t="n">
        <v>309959</v>
      </c>
      <c r="AD22" s="58" t="n">
        <v>252729</v>
      </c>
      <c r="AE22" s="58" t="n">
        <v>460582</v>
      </c>
      <c r="AF22" s="59" t="n">
        <v>53612</v>
      </c>
      <c r="AG22" s="60" t="n">
        <v>142286</v>
      </c>
      <c r="AH22" s="58" t="n">
        <v>406436</v>
      </c>
      <c r="AI22" s="58" t="n">
        <v>57594</v>
      </c>
      <c r="AJ22" s="58" t="n">
        <v>415994</v>
      </c>
      <c r="AK22" s="58" t="n">
        <v>146467</v>
      </c>
      <c r="AL22" s="58" t="n">
        <v>126718</v>
      </c>
      <c r="AM22" s="58" t="n">
        <v>1</v>
      </c>
      <c r="AN22" s="58" t="n">
        <v>0</v>
      </c>
      <c r="AO22" s="58" t="n">
        <v>140857</v>
      </c>
      <c r="AP22" s="59" t="n">
        <v>245525</v>
      </c>
      <c r="AQ22" s="60" t="n">
        <v>107414</v>
      </c>
      <c r="AR22" s="58" t="n">
        <v>11527</v>
      </c>
      <c r="AS22" s="58" t="n">
        <v>63425</v>
      </c>
      <c r="AT22" s="58" t="n">
        <v>3021</v>
      </c>
      <c r="AU22" s="58" t="n">
        <v>18863</v>
      </c>
      <c r="AV22" s="58" t="n">
        <v>135653</v>
      </c>
      <c r="AW22" s="58" t="n">
        <v>94008</v>
      </c>
      <c r="AX22" s="61" t="n">
        <v>140395</v>
      </c>
      <c r="AY22" s="58" t="n">
        <v>114784</v>
      </c>
      <c r="AZ22" s="59" t="n">
        <v>76134</v>
      </c>
      <c r="BA22" s="62" t="n">
        <v>8086766</v>
      </c>
      <c r="BB22" s="60" t="n">
        <v>21973</v>
      </c>
      <c r="BC22" s="58" t="n">
        <v>450076</v>
      </c>
      <c r="BD22" s="58" t="n">
        <v>1757</v>
      </c>
      <c r="BE22" s="58" t="n">
        <v>0</v>
      </c>
      <c r="BF22" s="61" t="n">
        <v>-521</v>
      </c>
      <c r="BG22" s="58" t="n">
        <v>5227</v>
      </c>
      <c r="BH22" s="58" t="n">
        <v>478512</v>
      </c>
      <c r="BI22" s="58" t="n">
        <v>8565278</v>
      </c>
      <c r="BJ22" s="59" t="n">
        <v>1191909</v>
      </c>
      <c r="BK22" s="61" t="n">
        <v>33576</v>
      </c>
      <c r="BL22" s="58" t="n">
        <v>1225485</v>
      </c>
      <c r="BM22" s="58" t="n">
        <v>1703997</v>
      </c>
      <c r="BN22" s="58" t="n">
        <v>9790763</v>
      </c>
      <c r="BO22" s="58" t="n">
        <v>-602888</v>
      </c>
      <c r="BP22" s="58" t="n">
        <v>-9788</v>
      </c>
      <c r="BQ22" s="58" t="n">
        <v>-30634</v>
      </c>
      <c r="BR22" s="58" t="n">
        <v>-643310</v>
      </c>
      <c r="BS22" s="63" t="n">
        <v>1060687</v>
      </c>
      <c r="BT22" s="64" t="n">
        <v>9147453</v>
      </c>
    </row>
    <row r="23" customFormat="false" ht="15.75" hidden="false" customHeight="true" outlineLevel="0" collapsed="false">
      <c r="A23" s="55" t="s">
        <v>18</v>
      </c>
      <c r="B23" s="56" t="s">
        <v>149</v>
      </c>
      <c r="C23" s="57" t="n">
        <v>14585</v>
      </c>
      <c r="D23" s="58" t="n">
        <v>44</v>
      </c>
      <c r="E23" s="58" t="n">
        <v>137</v>
      </c>
      <c r="F23" s="58" t="n">
        <v>76054</v>
      </c>
      <c r="G23" s="58" t="n">
        <v>741</v>
      </c>
      <c r="H23" s="58" t="n">
        <v>1553</v>
      </c>
      <c r="I23" s="58" t="n">
        <v>67008</v>
      </c>
      <c r="J23" s="58" t="n">
        <v>10492</v>
      </c>
      <c r="K23" s="58" t="n">
        <v>207</v>
      </c>
      <c r="L23" s="59" t="n">
        <v>34238</v>
      </c>
      <c r="M23" s="60" t="n">
        <v>1337</v>
      </c>
      <c r="N23" s="58" t="n">
        <v>20375</v>
      </c>
      <c r="O23" s="58" t="n">
        <v>36533</v>
      </c>
      <c r="P23" s="58" t="n">
        <v>8389</v>
      </c>
      <c r="Q23" s="58" t="n">
        <v>68264</v>
      </c>
      <c r="R23" s="58" t="n">
        <v>605731</v>
      </c>
      <c r="S23" s="60" t="n">
        <v>166429</v>
      </c>
      <c r="T23" s="58" t="n">
        <v>39256</v>
      </c>
      <c r="U23" s="58" t="n">
        <v>41264</v>
      </c>
      <c r="V23" s="59" t="n">
        <v>138351</v>
      </c>
      <c r="W23" s="60" t="n">
        <v>9837</v>
      </c>
      <c r="X23" s="58" t="n">
        <v>15296</v>
      </c>
      <c r="Y23" s="58" t="n">
        <v>3587</v>
      </c>
      <c r="Z23" s="61" t="n">
        <v>5417</v>
      </c>
      <c r="AA23" s="58" t="n">
        <v>198194</v>
      </c>
      <c r="AB23" s="58" t="n">
        <v>32212</v>
      </c>
      <c r="AC23" s="58" t="n">
        <v>61741</v>
      </c>
      <c r="AD23" s="58" t="n">
        <v>301831</v>
      </c>
      <c r="AE23" s="58" t="n">
        <v>81088</v>
      </c>
      <c r="AF23" s="59" t="n">
        <v>32121</v>
      </c>
      <c r="AG23" s="60" t="n">
        <v>54734</v>
      </c>
      <c r="AH23" s="58" t="n">
        <v>25794</v>
      </c>
      <c r="AI23" s="58" t="n">
        <v>3302</v>
      </c>
      <c r="AJ23" s="58" t="n">
        <v>2021459</v>
      </c>
      <c r="AK23" s="58" t="n">
        <v>1122443</v>
      </c>
      <c r="AL23" s="58" t="n">
        <v>526142</v>
      </c>
      <c r="AM23" s="58" t="n">
        <v>985</v>
      </c>
      <c r="AN23" s="58" t="n">
        <v>299</v>
      </c>
      <c r="AO23" s="58" t="n">
        <v>18600</v>
      </c>
      <c r="AP23" s="59" t="n">
        <v>27897</v>
      </c>
      <c r="AQ23" s="60" t="n">
        <v>1285</v>
      </c>
      <c r="AR23" s="58" t="n">
        <v>2339</v>
      </c>
      <c r="AS23" s="58" t="n">
        <v>2850</v>
      </c>
      <c r="AT23" s="58" t="n">
        <v>1</v>
      </c>
      <c r="AU23" s="58" t="n">
        <v>6796</v>
      </c>
      <c r="AV23" s="58" t="n">
        <v>85480</v>
      </c>
      <c r="AW23" s="58" t="n">
        <v>0</v>
      </c>
      <c r="AX23" s="61" t="n">
        <v>64645</v>
      </c>
      <c r="AY23" s="58" t="n">
        <v>113408</v>
      </c>
      <c r="AZ23" s="59" t="n">
        <v>32407</v>
      </c>
      <c r="BA23" s="62" t="n">
        <v>6183178</v>
      </c>
      <c r="BB23" s="60" t="n">
        <v>18485</v>
      </c>
      <c r="BC23" s="58" t="n">
        <v>241195</v>
      </c>
      <c r="BD23" s="58" t="n">
        <v>0</v>
      </c>
      <c r="BE23" s="58" t="n">
        <v>0</v>
      </c>
      <c r="BF23" s="61" t="n">
        <v>0</v>
      </c>
      <c r="BG23" s="58" t="n">
        <v>-44458</v>
      </c>
      <c r="BH23" s="58" t="n">
        <v>215222</v>
      </c>
      <c r="BI23" s="58" t="n">
        <v>6398400</v>
      </c>
      <c r="BJ23" s="59" t="n">
        <v>1251370</v>
      </c>
      <c r="BK23" s="61" t="n">
        <v>55430</v>
      </c>
      <c r="BL23" s="58" t="n">
        <v>1306800</v>
      </c>
      <c r="BM23" s="58" t="n">
        <v>1522022</v>
      </c>
      <c r="BN23" s="58" t="n">
        <v>7705200</v>
      </c>
      <c r="BO23" s="58" t="n">
        <v>-573697</v>
      </c>
      <c r="BP23" s="58" t="n">
        <v>-3124</v>
      </c>
      <c r="BQ23" s="58" t="n">
        <v>-28489</v>
      </c>
      <c r="BR23" s="58" t="n">
        <v>-605310</v>
      </c>
      <c r="BS23" s="63" t="n">
        <v>916712</v>
      </c>
      <c r="BT23" s="64" t="n">
        <v>7099890</v>
      </c>
    </row>
    <row r="24" customFormat="false" ht="15.75" hidden="false" customHeight="true" outlineLevel="0" collapsed="false">
      <c r="A24" s="55" t="s">
        <v>19</v>
      </c>
      <c r="B24" s="56" t="s">
        <v>89</v>
      </c>
      <c r="C24" s="57" t="n">
        <v>1210</v>
      </c>
      <c r="D24" s="58" t="n">
        <v>995</v>
      </c>
      <c r="E24" s="58" t="n">
        <v>421</v>
      </c>
      <c r="F24" s="58" t="n">
        <v>0</v>
      </c>
      <c r="G24" s="58" t="n">
        <v>116</v>
      </c>
      <c r="H24" s="58" t="n">
        <v>79</v>
      </c>
      <c r="I24" s="58" t="n">
        <v>106475</v>
      </c>
      <c r="J24" s="58" t="n">
        <v>0</v>
      </c>
      <c r="K24" s="58" t="n">
        <v>0</v>
      </c>
      <c r="L24" s="59" t="n">
        <v>754</v>
      </c>
      <c r="M24" s="60" t="n">
        <v>0</v>
      </c>
      <c r="N24" s="58" t="n">
        <v>282</v>
      </c>
      <c r="O24" s="58" t="n">
        <v>0</v>
      </c>
      <c r="P24" s="58" t="n">
        <v>0</v>
      </c>
      <c r="Q24" s="58" t="n">
        <v>13310</v>
      </c>
      <c r="R24" s="58" t="n">
        <v>44615</v>
      </c>
      <c r="S24" s="60" t="n">
        <v>8522638</v>
      </c>
      <c r="T24" s="58" t="n">
        <v>8762</v>
      </c>
      <c r="U24" s="58" t="n">
        <v>1910056</v>
      </c>
      <c r="V24" s="59" t="n">
        <v>2058227</v>
      </c>
      <c r="W24" s="60" t="n">
        <v>46531</v>
      </c>
      <c r="X24" s="58" t="n">
        <v>159015</v>
      </c>
      <c r="Y24" s="58" t="n">
        <v>9740</v>
      </c>
      <c r="Z24" s="61" t="n">
        <v>22094</v>
      </c>
      <c r="AA24" s="58" t="n">
        <v>64147</v>
      </c>
      <c r="AB24" s="58" t="n">
        <v>317463</v>
      </c>
      <c r="AC24" s="58" t="n">
        <v>159528</v>
      </c>
      <c r="AD24" s="58" t="n">
        <v>110258</v>
      </c>
      <c r="AE24" s="58" t="n">
        <v>1525267</v>
      </c>
      <c r="AF24" s="59" t="n">
        <v>599138</v>
      </c>
      <c r="AG24" s="60" t="n">
        <v>47950</v>
      </c>
      <c r="AH24" s="58" t="n">
        <v>57864</v>
      </c>
      <c r="AI24" s="58" t="n">
        <v>207663</v>
      </c>
      <c r="AJ24" s="58" t="n">
        <v>777615</v>
      </c>
      <c r="AK24" s="58" t="n">
        <v>298304</v>
      </c>
      <c r="AL24" s="58" t="n">
        <v>242292</v>
      </c>
      <c r="AM24" s="58" t="n">
        <v>0</v>
      </c>
      <c r="AN24" s="58" t="n">
        <v>0</v>
      </c>
      <c r="AO24" s="58" t="n">
        <v>2837</v>
      </c>
      <c r="AP24" s="59" t="n">
        <v>0</v>
      </c>
      <c r="AQ24" s="60" t="n">
        <v>0</v>
      </c>
      <c r="AR24" s="58" t="n">
        <v>0</v>
      </c>
      <c r="AS24" s="58" t="n">
        <v>14488</v>
      </c>
      <c r="AT24" s="58" t="n">
        <v>0</v>
      </c>
      <c r="AU24" s="58" t="n">
        <v>847</v>
      </c>
      <c r="AV24" s="58" t="n">
        <v>392</v>
      </c>
      <c r="AW24" s="58" t="n">
        <v>0</v>
      </c>
      <c r="AX24" s="61" t="n">
        <v>7539</v>
      </c>
      <c r="AY24" s="58" t="n">
        <v>1450</v>
      </c>
      <c r="AZ24" s="59" t="n">
        <v>26849</v>
      </c>
      <c r="BA24" s="62" t="n">
        <v>17367211</v>
      </c>
      <c r="BB24" s="60" t="n">
        <v>0</v>
      </c>
      <c r="BC24" s="58" t="n">
        <v>-7891</v>
      </c>
      <c r="BD24" s="58" t="n">
        <v>0</v>
      </c>
      <c r="BE24" s="58" t="n">
        <v>-4141</v>
      </c>
      <c r="BF24" s="61" t="n">
        <v>-40766</v>
      </c>
      <c r="BG24" s="58" t="n">
        <v>-19650</v>
      </c>
      <c r="BH24" s="58" t="n">
        <v>-72448</v>
      </c>
      <c r="BI24" s="58" t="n">
        <v>17294763</v>
      </c>
      <c r="BJ24" s="59" t="n">
        <v>1748781</v>
      </c>
      <c r="BK24" s="61" t="n">
        <v>76525</v>
      </c>
      <c r="BL24" s="58" t="n">
        <v>1825306</v>
      </c>
      <c r="BM24" s="58" t="n">
        <v>1752858</v>
      </c>
      <c r="BN24" s="58" t="n">
        <v>19120069</v>
      </c>
      <c r="BO24" s="58" t="n">
        <v>-580179</v>
      </c>
      <c r="BP24" s="58" t="n">
        <v>-2870</v>
      </c>
      <c r="BQ24" s="58" t="n">
        <v>-29152</v>
      </c>
      <c r="BR24" s="58" t="n">
        <v>-612201</v>
      </c>
      <c r="BS24" s="63" t="n">
        <v>1140657</v>
      </c>
      <c r="BT24" s="64" t="n">
        <v>18507868</v>
      </c>
    </row>
    <row r="25" customFormat="false" ht="15.75" hidden="false" customHeight="true" outlineLevel="0" collapsed="false">
      <c r="A25" s="55" t="s">
        <v>20</v>
      </c>
      <c r="B25" s="56" t="s">
        <v>90</v>
      </c>
      <c r="C25" s="57" t="n">
        <v>0</v>
      </c>
      <c r="D25" s="58" t="n">
        <v>116</v>
      </c>
      <c r="E25" s="58" t="n">
        <v>58</v>
      </c>
      <c r="F25" s="58" t="n">
        <v>46881</v>
      </c>
      <c r="G25" s="58" t="n">
        <v>128</v>
      </c>
      <c r="H25" s="58" t="n">
        <v>0</v>
      </c>
      <c r="I25" s="58" t="n">
        <v>20520</v>
      </c>
      <c r="J25" s="58" t="n">
        <v>2033</v>
      </c>
      <c r="K25" s="58" t="n">
        <v>16556</v>
      </c>
      <c r="L25" s="59" t="n">
        <v>58280</v>
      </c>
      <c r="M25" s="60" t="n">
        <v>0</v>
      </c>
      <c r="N25" s="58" t="n">
        <v>38261</v>
      </c>
      <c r="O25" s="58" t="n">
        <v>6344</v>
      </c>
      <c r="P25" s="58" t="n">
        <v>143</v>
      </c>
      <c r="Q25" s="58" t="n">
        <v>16633</v>
      </c>
      <c r="R25" s="58" t="n">
        <v>24670</v>
      </c>
      <c r="S25" s="60" t="n">
        <v>178676</v>
      </c>
      <c r="T25" s="58" t="n">
        <v>1886036</v>
      </c>
      <c r="U25" s="58" t="n">
        <v>687881</v>
      </c>
      <c r="V25" s="59" t="n">
        <v>597240</v>
      </c>
      <c r="W25" s="60" t="n">
        <v>17430</v>
      </c>
      <c r="X25" s="58" t="n">
        <v>191189</v>
      </c>
      <c r="Y25" s="58" t="n">
        <v>34028</v>
      </c>
      <c r="Z25" s="61" t="n">
        <v>113294</v>
      </c>
      <c r="AA25" s="58" t="n">
        <v>485765</v>
      </c>
      <c r="AB25" s="58" t="n">
        <v>321107</v>
      </c>
      <c r="AC25" s="58" t="n">
        <v>584853</v>
      </c>
      <c r="AD25" s="58" t="n">
        <v>52596</v>
      </c>
      <c r="AE25" s="58" t="n">
        <v>766930</v>
      </c>
      <c r="AF25" s="59" t="n">
        <v>80669</v>
      </c>
      <c r="AG25" s="60" t="n">
        <v>94159</v>
      </c>
      <c r="AH25" s="58" t="n">
        <v>169948</v>
      </c>
      <c r="AI25" s="58" t="n">
        <v>43655</v>
      </c>
      <c r="AJ25" s="58" t="n">
        <v>218318</v>
      </c>
      <c r="AK25" s="58" t="n">
        <v>45281</v>
      </c>
      <c r="AL25" s="58" t="n">
        <v>305532</v>
      </c>
      <c r="AM25" s="58" t="n">
        <v>11037</v>
      </c>
      <c r="AN25" s="58" t="n">
        <v>0</v>
      </c>
      <c r="AO25" s="58" t="n">
        <v>900</v>
      </c>
      <c r="AP25" s="59" t="n">
        <v>877</v>
      </c>
      <c r="AQ25" s="60" t="n">
        <v>0</v>
      </c>
      <c r="AR25" s="58" t="n">
        <v>0</v>
      </c>
      <c r="AS25" s="58" t="n">
        <v>483</v>
      </c>
      <c r="AT25" s="58" t="n">
        <v>0</v>
      </c>
      <c r="AU25" s="58" t="n">
        <v>6226</v>
      </c>
      <c r="AV25" s="58" t="n">
        <v>53948</v>
      </c>
      <c r="AW25" s="58" t="n">
        <v>0</v>
      </c>
      <c r="AX25" s="61" t="n">
        <v>10767</v>
      </c>
      <c r="AY25" s="58" t="n">
        <v>16555</v>
      </c>
      <c r="AZ25" s="59" t="n">
        <v>14733</v>
      </c>
      <c r="BA25" s="62" t="n">
        <v>7220736</v>
      </c>
      <c r="BB25" s="60" t="n">
        <v>1031</v>
      </c>
      <c r="BC25" s="58" t="n">
        <v>40499</v>
      </c>
      <c r="BD25" s="58" t="n">
        <v>0</v>
      </c>
      <c r="BE25" s="58" t="n">
        <v>0</v>
      </c>
      <c r="BF25" s="61" t="n">
        <v>106758</v>
      </c>
      <c r="BG25" s="58" t="n">
        <v>15339</v>
      </c>
      <c r="BH25" s="58" t="n">
        <v>163627</v>
      </c>
      <c r="BI25" s="58" t="n">
        <v>7384363</v>
      </c>
      <c r="BJ25" s="59" t="n">
        <v>1091675</v>
      </c>
      <c r="BK25" s="61" t="n">
        <v>40221</v>
      </c>
      <c r="BL25" s="58" t="n">
        <v>1131896</v>
      </c>
      <c r="BM25" s="58" t="n">
        <v>1295523</v>
      </c>
      <c r="BN25" s="58" t="n">
        <v>8516259</v>
      </c>
      <c r="BO25" s="58" t="n">
        <v>-2109454</v>
      </c>
      <c r="BP25" s="58" t="n">
        <v>-7464</v>
      </c>
      <c r="BQ25" s="58" t="n">
        <v>-105846</v>
      </c>
      <c r="BR25" s="58" t="n">
        <v>-2222764</v>
      </c>
      <c r="BS25" s="63" t="n">
        <v>-927241</v>
      </c>
      <c r="BT25" s="64" t="n">
        <v>6293495</v>
      </c>
    </row>
    <row r="26" customFormat="false" ht="15.75" hidden="false" customHeight="true" outlineLevel="0" collapsed="false">
      <c r="A26" s="55" t="s">
        <v>21</v>
      </c>
      <c r="B26" s="56" t="s">
        <v>91</v>
      </c>
      <c r="C26" s="57" t="n">
        <v>15642</v>
      </c>
      <c r="D26" s="58" t="n">
        <v>17199</v>
      </c>
      <c r="E26" s="58" t="n">
        <v>2779</v>
      </c>
      <c r="F26" s="58" t="n">
        <v>518391</v>
      </c>
      <c r="G26" s="58" t="n">
        <v>222</v>
      </c>
      <c r="H26" s="58" t="n">
        <v>7452</v>
      </c>
      <c r="I26" s="58" t="n">
        <v>144581</v>
      </c>
      <c r="J26" s="58" t="n">
        <v>12372</v>
      </c>
      <c r="K26" s="58" t="n">
        <v>6734</v>
      </c>
      <c r="L26" s="59" t="n">
        <v>49563</v>
      </c>
      <c r="M26" s="60" t="n">
        <v>9343</v>
      </c>
      <c r="N26" s="58" t="n">
        <v>99602</v>
      </c>
      <c r="O26" s="58" t="n">
        <v>77753</v>
      </c>
      <c r="P26" s="58" t="n">
        <v>17102</v>
      </c>
      <c r="Q26" s="58" t="n">
        <v>18331</v>
      </c>
      <c r="R26" s="58" t="n">
        <v>68320</v>
      </c>
      <c r="S26" s="60" t="n">
        <v>19267</v>
      </c>
      <c r="T26" s="58" t="n">
        <v>13574</v>
      </c>
      <c r="U26" s="58" t="n">
        <v>633023</v>
      </c>
      <c r="V26" s="59" t="n">
        <v>941803</v>
      </c>
      <c r="W26" s="60" t="n">
        <v>121594</v>
      </c>
      <c r="X26" s="58" t="n">
        <v>142185</v>
      </c>
      <c r="Y26" s="58" t="n">
        <v>27039</v>
      </c>
      <c r="Z26" s="61" t="n">
        <v>43774</v>
      </c>
      <c r="AA26" s="58" t="n">
        <v>264777</v>
      </c>
      <c r="AB26" s="58" t="n">
        <v>142822</v>
      </c>
      <c r="AC26" s="58" t="n">
        <v>167936</v>
      </c>
      <c r="AD26" s="58" t="n">
        <v>19875</v>
      </c>
      <c r="AE26" s="58" t="n">
        <v>368138</v>
      </c>
      <c r="AF26" s="59" t="n">
        <v>174705</v>
      </c>
      <c r="AG26" s="60" t="n">
        <v>79815</v>
      </c>
      <c r="AH26" s="58" t="n">
        <v>214861</v>
      </c>
      <c r="AI26" s="58" t="n">
        <v>44</v>
      </c>
      <c r="AJ26" s="58" t="n">
        <v>4336886</v>
      </c>
      <c r="AK26" s="58" t="n">
        <v>602456</v>
      </c>
      <c r="AL26" s="58" t="n">
        <v>507835</v>
      </c>
      <c r="AM26" s="58" t="n">
        <v>10953</v>
      </c>
      <c r="AN26" s="58" t="n">
        <v>5795</v>
      </c>
      <c r="AO26" s="58" t="n">
        <v>4701</v>
      </c>
      <c r="AP26" s="59" t="n">
        <v>230574</v>
      </c>
      <c r="AQ26" s="60" t="n">
        <v>11932</v>
      </c>
      <c r="AR26" s="58" t="n">
        <v>9359</v>
      </c>
      <c r="AS26" s="58" t="n">
        <v>66853</v>
      </c>
      <c r="AT26" s="58" t="n">
        <v>5914</v>
      </c>
      <c r="AU26" s="58" t="n">
        <v>77253</v>
      </c>
      <c r="AV26" s="58" t="n">
        <v>26831</v>
      </c>
      <c r="AW26" s="58" t="n">
        <v>2706</v>
      </c>
      <c r="AX26" s="61" t="n">
        <v>102630</v>
      </c>
      <c r="AY26" s="58" t="n">
        <v>125872</v>
      </c>
      <c r="AZ26" s="59" t="n">
        <v>23726</v>
      </c>
      <c r="BA26" s="62" t="n">
        <v>10592894</v>
      </c>
      <c r="BB26" s="60" t="n">
        <v>29225</v>
      </c>
      <c r="BC26" s="58" t="n">
        <v>331523</v>
      </c>
      <c r="BD26" s="58" t="n">
        <v>209</v>
      </c>
      <c r="BE26" s="58" t="n">
        <v>10024</v>
      </c>
      <c r="BF26" s="61" t="n">
        <v>276157</v>
      </c>
      <c r="BG26" s="58" t="n">
        <v>-59430</v>
      </c>
      <c r="BH26" s="58" t="n">
        <v>587708</v>
      </c>
      <c r="BI26" s="58" t="n">
        <v>11180602</v>
      </c>
      <c r="BJ26" s="59" t="n">
        <v>747380</v>
      </c>
      <c r="BK26" s="61" t="n">
        <v>31766</v>
      </c>
      <c r="BL26" s="58" t="n">
        <v>779146</v>
      </c>
      <c r="BM26" s="58" t="n">
        <v>1366854</v>
      </c>
      <c r="BN26" s="58" t="n">
        <v>11959748</v>
      </c>
      <c r="BO26" s="58" t="n">
        <v>-723455</v>
      </c>
      <c r="BP26" s="58" t="n">
        <v>-3346</v>
      </c>
      <c r="BQ26" s="58" t="n">
        <v>-36278</v>
      </c>
      <c r="BR26" s="58" t="n">
        <v>-763079</v>
      </c>
      <c r="BS26" s="63" t="n">
        <v>603775</v>
      </c>
      <c r="BT26" s="64" t="n">
        <v>11196669</v>
      </c>
    </row>
    <row r="27" customFormat="false" ht="15.75" hidden="false" customHeight="true" outlineLevel="0" collapsed="false">
      <c r="A27" s="55" t="s">
        <v>22</v>
      </c>
      <c r="B27" s="56" t="s">
        <v>92</v>
      </c>
      <c r="C27" s="57" t="n">
        <v>247</v>
      </c>
      <c r="D27" s="58" t="n">
        <v>5404</v>
      </c>
      <c r="E27" s="58" t="n">
        <v>234</v>
      </c>
      <c r="F27" s="58" t="n">
        <v>11</v>
      </c>
      <c r="G27" s="58" t="n">
        <v>0</v>
      </c>
      <c r="H27" s="58" t="n">
        <v>0</v>
      </c>
      <c r="I27" s="58" t="n">
        <v>18390</v>
      </c>
      <c r="J27" s="58" t="n">
        <v>0</v>
      </c>
      <c r="K27" s="58" t="n">
        <v>0</v>
      </c>
      <c r="L27" s="59" t="n">
        <v>0</v>
      </c>
      <c r="M27" s="60" t="n">
        <v>0</v>
      </c>
      <c r="N27" s="58" t="n">
        <v>1032</v>
      </c>
      <c r="O27" s="58" t="n">
        <v>0</v>
      </c>
      <c r="P27" s="58" t="n">
        <v>113</v>
      </c>
      <c r="Q27" s="58" t="n">
        <v>45931</v>
      </c>
      <c r="R27" s="58" t="n">
        <v>22763</v>
      </c>
      <c r="S27" s="60" t="n">
        <v>10036</v>
      </c>
      <c r="T27" s="58" t="n">
        <v>3848</v>
      </c>
      <c r="U27" s="58" t="n">
        <v>27498</v>
      </c>
      <c r="V27" s="59" t="n">
        <v>5790184</v>
      </c>
      <c r="W27" s="60" t="n">
        <v>54060</v>
      </c>
      <c r="X27" s="58" t="n">
        <v>131912</v>
      </c>
      <c r="Y27" s="58" t="n">
        <v>8175</v>
      </c>
      <c r="Z27" s="61" t="n">
        <v>7624</v>
      </c>
      <c r="AA27" s="58" t="n">
        <v>84049</v>
      </c>
      <c r="AB27" s="58" t="n">
        <v>109157</v>
      </c>
      <c r="AC27" s="58" t="n">
        <v>54133</v>
      </c>
      <c r="AD27" s="58" t="n">
        <v>28725</v>
      </c>
      <c r="AE27" s="58" t="n">
        <v>430775</v>
      </c>
      <c r="AF27" s="59" t="n">
        <v>217617</v>
      </c>
      <c r="AG27" s="60" t="n">
        <v>40230</v>
      </c>
      <c r="AH27" s="58" t="n">
        <v>9445</v>
      </c>
      <c r="AI27" s="58" t="n">
        <v>0</v>
      </c>
      <c r="AJ27" s="58" t="n">
        <v>307676</v>
      </c>
      <c r="AK27" s="58" t="n">
        <v>76180</v>
      </c>
      <c r="AL27" s="58" t="n">
        <v>45036</v>
      </c>
      <c r="AM27" s="58" t="n">
        <v>0</v>
      </c>
      <c r="AN27" s="58" t="n">
        <v>201</v>
      </c>
      <c r="AO27" s="58" t="n">
        <v>29785</v>
      </c>
      <c r="AP27" s="59" t="n">
        <v>666</v>
      </c>
      <c r="AQ27" s="60" t="n">
        <v>0</v>
      </c>
      <c r="AR27" s="58" t="n">
        <v>0</v>
      </c>
      <c r="AS27" s="58" t="n">
        <v>4823</v>
      </c>
      <c r="AT27" s="58" t="n">
        <v>344</v>
      </c>
      <c r="AU27" s="58" t="n">
        <v>13818</v>
      </c>
      <c r="AV27" s="58" t="n">
        <v>0</v>
      </c>
      <c r="AW27" s="58" t="n">
        <v>0</v>
      </c>
      <c r="AX27" s="61" t="n">
        <v>1417606</v>
      </c>
      <c r="AY27" s="58" t="n">
        <v>901</v>
      </c>
      <c r="AZ27" s="59" t="n">
        <v>0</v>
      </c>
      <c r="BA27" s="62" t="n">
        <v>8998629</v>
      </c>
      <c r="BB27" s="60" t="n">
        <v>0</v>
      </c>
      <c r="BC27" s="58" t="n">
        <v>28661</v>
      </c>
      <c r="BD27" s="58" t="n">
        <v>0</v>
      </c>
      <c r="BE27" s="58" t="n">
        <v>558590</v>
      </c>
      <c r="BF27" s="61" t="n">
        <v>13058490</v>
      </c>
      <c r="BG27" s="58" t="n">
        <v>-462422</v>
      </c>
      <c r="BH27" s="58" t="n">
        <v>13183319</v>
      </c>
      <c r="BI27" s="58" t="n">
        <v>22181948</v>
      </c>
      <c r="BJ27" s="59" t="n">
        <v>9014690</v>
      </c>
      <c r="BK27" s="61" t="n">
        <v>266272</v>
      </c>
      <c r="BL27" s="58" t="n">
        <v>9280962</v>
      </c>
      <c r="BM27" s="58" t="n">
        <v>22464281</v>
      </c>
      <c r="BN27" s="58" t="n">
        <v>31462910</v>
      </c>
      <c r="BO27" s="58" t="n">
        <v>-3151794</v>
      </c>
      <c r="BP27" s="58" t="n">
        <v>0</v>
      </c>
      <c r="BQ27" s="58" t="n">
        <v>-157591</v>
      </c>
      <c r="BR27" s="58" t="n">
        <v>-3309385</v>
      </c>
      <c r="BS27" s="63" t="n">
        <v>19154896</v>
      </c>
      <c r="BT27" s="64" t="n">
        <v>28153525</v>
      </c>
    </row>
    <row r="28" customFormat="false" ht="15.75" hidden="false" customHeight="true" outlineLevel="0" collapsed="false">
      <c r="A28" s="55" t="s">
        <v>23</v>
      </c>
      <c r="B28" s="66" t="s">
        <v>93</v>
      </c>
      <c r="C28" s="57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9" t="n">
        <v>0</v>
      </c>
      <c r="M28" s="60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60" t="n">
        <v>0</v>
      </c>
      <c r="T28" s="58" t="n">
        <v>0</v>
      </c>
      <c r="U28" s="58" t="n">
        <v>0</v>
      </c>
      <c r="V28" s="59" t="n">
        <v>0</v>
      </c>
      <c r="W28" s="60" t="n">
        <v>342664</v>
      </c>
      <c r="X28" s="58" t="n">
        <v>0</v>
      </c>
      <c r="Y28" s="58" t="n">
        <v>0</v>
      </c>
      <c r="Z28" s="61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9" t="n">
        <v>0</v>
      </c>
      <c r="AG28" s="60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  <c r="AL28" s="58" t="n">
        <v>0</v>
      </c>
      <c r="AM28" s="58" t="n">
        <v>0</v>
      </c>
      <c r="AN28" s="58" t="n">
        <v>0</v>
      </c>
      <c r="AO28" s="58" t="n">
        <v>0</v>
      </c>
      <c r="AP28" s="59" t="n">
        <v>0</v>
      </c>
      <c r="AQ28" s="60" t="n">
        <v>0</v>
      </c>
      <c r="AR28" s="58" t="n">
        <v>0</v>
      </c>
      <c r="AS28" s="58" t="n">
        <v>0</v>
      </c>
      <c r="AT28" s="58" t="n">
        <v>0</v>
      </c>
      <c r="AU28" s="58" t="n">
        <v>0</v>
      </c>
      <c r="AV28" s="58" t="n">
        <v>0</v>
      </c>
      <c r="AW28" s="58" t="n">
        <v>0</v>
      </c>
      <c r="AX28" s="61" t="n">
        <v>252309</v>
      </c>
      <c r="AY28" s="58" t="n">
        <v>15798</v>
      </c>
      <c r="AZ28" s="59" t="n">
        <v>52600</v>
      </c>
      <c r="BA28" s="62" t="n">
        <v>663371</v>
      </c>
      <c r="BB28" s="60" t="n">
        <v>348</v>
      </c>
      <c r="BC28" s="58" t="n">
        <v>18582</v>
      </c>
      <c r="BD28" s="58" t="n">
        <v>43</v>
      </c>
      <c r="BE28" s="58" t="n">
        <v>83206</v>
      </c>
      <c r="BF28" s="61" t="n">
        <v>1698658</v>
      </c>
      <c r="BG28" s="58" t="n">
        <v>-36470</v>
      </c>
      <c r="BH28" s="58" t="n">
        <v>1764367</v>
      </c>
      <c r="BI28" s="58" t="n">
        <v>2427738</v>
      </c>
      <c r="BJ28" s="59" t="n">
        <v>327525</v>
      </c>
      <c r="BK28" s="61" t="n">
        <v>9474</v>
      </c>
      <c r="BL28" s="58" t="n">
        <v>336999</v>
      </c>
      <c r="BM28" s="58" t="n">
        <v>2101366</v>
      </c>
      <c r="BN28" s="58" t="n">
        <v>2764737</v>
      </c>
      <c r="BO28" s="58" t="n">
        <v>-225032</v>
      </c>
      <c r="BP28" s="58" t="n">
        <v>0</v>
      </c>
      <c r="BQ28" s="58" t="n">
        <v>-11250</v>
      </c>
      <c r="BR28" s="58" t="n">
        <v>-236282</v>
      </c>
      <c r="BS28" s="63" t="n">
        <v>1865084</v>
      </c>
      <c r="BT28" s="64" t="n">
        <v>2528455</v>
      </c>
    </row>
    <row r="29" customFormat="false" ht="15.75" hidden="false" customHeight="true" outlineLevel="0" collapsed="false">
      <c r="A29" s="55" t="s">
        <v>24</v>
      </c>
      <c r="B29" s="56" t="s">
        <v>150</v>
      </c>
      <c r="C29" s="57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9" t="n">
        <v>0</v>
      </c>
      <c r="M29" s="60" t="n">
        <v>0</v>
      </c>
      <c r="N29" s="58" t="n">
        <v>0</v>
      </c>
      <c r="O29" s="58" t="n">
        <v>0</v>
      </c>
      <c r="P29" s="58" t="n">
        <v>0</v>
      </c>
      <c r="Q29" s="58" t="n">
        <v>38</v>
      </c>
      <c r="R29" s="58" t="n">
        <v>0</v>
      </c>
      <c r="S29" s="60" t="n">
        <v>0</v>
      </c>
      <c r="T29" s="58" t="n">
        <v>0</v>
      </c>
      <c r="U29" s="58" t="n">
        <v>0</v>
      </c>
      <c r="V29" s="59" t="n">
        <v>28</v>
      </c>
      <c r="W29" s="60" t="n">
        <v>0</v>
      </c>
      <c r="X29" s="58" t="n">
        <v>443721</v>
      </c>
      <c r="Y29" s="58" t="n">
        <v>0</v>
      </c>
      <c r="Z29" s="61" t="n">
        <v>2162</v>
      </c>
      <c r="AA29" s="58" t="n">
        <v>2928</v>
      </c>
      <c r="AB29" s="58" t="n">
        <v>0</v>
      </c>
      <c r="AC29" s="58" t="n">
        <v>0</v>
      </c>
      <c r="AD29" s="58" t="n">
        <v>196399</v>
      </c>
      <c r="AE29" s="58" t="n">
        <v>50877</v>
      </c>
      <c r="AF29" s="59" t="n">
        <v>19063</v>
      </c>
      <c r="AG29" s="60" t="n">
        <v>0</v>
      </c>
      <c r="AH29" s="58" t="n">
        <v>1578</v>
      </c>
      <c r="AI29" s="58" t="n">
        <v>0</v>
      </c>
      <c r="AJ29" s="58" t="n">
        <v>135281</v>
      </c>
      <c r="AK29" s="58" t="n">
        <v>1266</v>
      </c>
      <c r="AL29" s="58" t="n">
        <v>679</v>
      </c>
      <c r="AM29" s="58" t="n">
        <v>0</v>
      </c>
      <c r="AN29" s="58" t="n">
        <v>0</v>
      </c>
      <c r="AO29" s="58" t="n">
        <v>0</v>
      </c>
      <c r="AP29" s="59" t="n">
        <v>0</v>
      </c>
      <c r="AQ29" s="60" t="n">
        <v>0</v>
      </c>
      <c r="AR29" s="58" t="n">
        <v>0</v>
      </c>
      <c r="AS29" s="58" t="n">
        <v>755</v>
      </c>
      <c r="AT29" s="58" t="n">
        <v>444</v>
      </c>
      <c r="AU29" s="58" t="n">
        <v>23380</v>
      </c>
      <c r="AV29" s="58" t="n">
        <v>0</v>
      </c>
      <c r="AW29" s="58" t="n">
        <v>0</v>
      </c>
      <c r="AX29" s="61" t="n">
        <v>141287</v>
      </c>
      <c r="AY29" s="58" t="n">
        <v>8762</v>
      </c>
      <c r="AZ29" s="59" t="n">
        <v>0</v>
      </c>
      <c r="BA29" s="62" t="n">
        <v>1028648</v>
      </c>
      <c r="BB29" s="60" t="n">
        <v>136989</v>
      </c>
      <c r="BC29" s="58" t="n">
        <v>4574219</v>
      </c>
      <c r="BD29" s="58" t="n">
        <v>0</v>
      </c>
      <c r="BE29" s="58" t="n">
        <v>21919</v>
      </c>
      <c r="BF29" s="61" t="n">
        <v>516675</v>
      </c>
      <c r="BG29" s="58" t="n">
        <v>-31271</v>
      </c>
      <c r="BH29" s="58" t="n">
        <v>5218531</v>
      </c>
      <c r="BI29" s="58" t="n">
        <v>6247179</v>
      </c>
      <c r="BJ29" s="59" t="n">
        <v>2075853</v>
      </c>
      <c r="BK29" s="61" t="n">
        <v>37438</v>
      </c>
      <c r="BL29" s="58" t="n">
        <v>2113291</v>
      </c>
      <c r="BM29" s="58" t="n">
        <v>7331822</v>
      </c>
      <c r="BN29" s="58" t="n">
        <v>8360470</v>
      </c>
      <c r="BO29" s="58" t="n">
        <v>-1446147</v>
      </c>
      <c r="BP29" s="58" t="n">
        <v>-18</v>
      </c>
      <c r="BQ29" s="58" t="n">
        <v>-72119</v>
      </c>
      <c r="BR29" s="58" t="n">
        <v>-1518284</v>
      </c>
      <c r="BS29" s="63" t="n">
        <v>5813538</v>
      </c>
      <c r="BT29" s="64" t="n">
        <v>6842186</v>
      </c>
    </row>
    <row r="30" customFormat="false" ht="15.75" hidden="false" customHeight="true" outlineLevel="0" collapsed="false">
      <c r="A30" s="55" t="s">
        <v>25</v>
      </c>
      <c r="B30" s="65" t="s">
        <v>95</v>
      </c>
      <c r="C30" s="57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9" t="n">
        <v>0</v>
      </c>
      <c r="M30" s="60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60" t="n">
        <v>0</v>
      </c>
      <c r="T30" s="58" t="n">
        <v>0</v>
      </c>
      <c r="U30" s="58" t="n">
        <v>0</v>
      </c>
      <c r="V30" s="59" t="n">
        <v>0</v>
      </c>
      <c r="W30" s="60" t="n">
        <v>0</v>
      </c>
      <c r="X30" s="58" t="n">
        <v>0</v>
      </c>
      <c r="Y30" s="58" t="n">
        <v>1685329</v>
      </c>
      <c r="Z30" s="61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9" t="n">
        <v>0</v>
      </c>
      <c r="AG30" s="60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9" t="n">
        <v>0</v>
      </c>
      <c r="AQ30" s="60" t="n">
        <v>0</v>
      </c>
      <c r="AR30" s="58" t="n">
        <v>0</v>
      </c>
      <c r="AS30" s="58" t="n">
        <v>0</v>
      </c>
      <c r="AT30" s="58" t="n">
        <v>0</v>
      </c>
      <c r="AU30" s="58" t="n">
        <v>0</v>
      </c>
      <c r="AV30" s="58" t="n">
        <v>0</v>
      </c>
      <c r="AW30" s="58" t="n">
        <v>0</v>
      </c>
      <c r="AX30" s="61" t="n">
        <v>143526</v>
      </c>
      <c r="AY30" s="58" t="n">
        <v>0</v>
      </c>
      <c r="AZ30" s="59" t="n">
        <v>0</v>
      </c>
      <c r="BA30" s="62" t="n">
        <v>1828855</v>
      </c>
      <c r="BB30" s="60" t="n">
        <v>0</v>
      </c>
      <c r="BC30" s="58" t="n">
        <v>1940203</v>
      </c>
      <c r="BD30" s="58" t="n">
        <v>0</v>
      </c>
      <c r="BE30" s="58" t="n">
        <v>1478966</v>
      </c>
      <c r="BF30" s="61" t="n">
        <v>9607206</v>
      </c>
      <c r="BG30" s="58" t="n">
        <v>755</v>
      </c>
      <c r="BH30" s="58" t="n">
        <v>13027130</v>
      </c>
      <c r="BI30" s="58" t="n">
        <v>14855985</v>
      </c>
      <c r="BJ30" s="59" t="n">
        <v>1807705</v>
      </c>
      <c r="BK30" s="61" t="n">
        <v>53364</v>
      </c>
      <c r="BL30" s="58" t="n">
        <v>1861069</v>
      </c>
      <c r="BM30" s="58" t="n">
        <v>14888199</v>
      </c>
      <c r="BN30" s="58" t="n">
        <v>16717054</v>
      </c>
      <c r="BO30" s="58" t="n">
        <v>-6440384</v>
      </c>
      <c r="BP30" s="58" t="n">
        <v>0</v>
      </c>
      <c r="BQ30" s="58" t="n">
        <v>-321988</v>
      </c>
      <c r="BR30" s="58" t="n">
        <v>-6762372</v>
      </c>
      <c r="BS30" s="63" t="n">
        <v>8125827</v>
      </c>
      <c r="BT30" s="64" t="n">
        <v>9954682</v>
      </c>
    </row>
    <row r="31" customFormat="false" ht="15.75" hidden="false" customHeight="true" outlineLevel="0" collapsed="false">
      <c r="A31" s="55" t="s">
        <v>26</v>
      </c>
      <c r="B31" s="56" t="s">
        <v>96</v>
      </c>
      <c r="C31" s="57" t="n">
        <v>58</v>
      </c>
      <c r="D31" s="58" t="n">
        <v>38</v>
      </c>
      <c r="E31" s="58" t="n">
        <v>21</v>
      </c>
      <c r="F31" s="58" t="n">
        <v>209</v>
      </c>
      <c r="G31" s="58" t="n">
        <v>48</v>
      </c>
      <c r="H31" s="58" t="n">
        <v>57</v>
      </c>
      <c r="I31" s="58" t="n">
        <v>78</v>
      </c>
      <c r="J31" s="58" t="n">
        <v>136</v>
      </c>
      <c r="K31" s="58" t="n">
        <v>355</v>
      </c>
      <c r="L31" s="59" t="n">
        <v>78</v>
      </c>
      <c r="M31" s="60" t="n">
        <v>30</v>
      </c>
      <c r="N31" s="58" t="n">
        <v>136</v>
      </c>
      <c r="O31" s="58" t="n">
        <v>1159</v>
      </c>
      <c r="P31" s="58" t="n">
        <v>85</v>
      </c>
      <c r="Q31" s="58" t="n">
        <v>95</v>
      </c>
      <c r="R31" s="58" t="n">
        <v>129</v>
      </c>
      <c r="S31" s="60" t="n">
        <v>155</v>
      </c>
      <c r="T31" s="58" t="n">
        <v>201</v>
      </c>
      <c r="U31" s="58" t="n">
        <v>442</v>
      </c>
      <c r="V31" s="59" t="n">
        <v>6534</v>
      </c>
      <c r="W31" s="60" t="n">
        <v>40</v>
      </c>
      <c r="X31" s="58" t="n">
        <v>191</v>
      </c>
      <c r="Y31" s="58" t="n">
        <v>105</v>
      </c>
      <c r="Z31" s="61" t="n">
        <v>32053</v>
      </c>
      <c r="AA31" s="58" t="n">
        <v>409</v>
      </c>
      <c r="AB31" s="58" t="n">
        <v>200</v>
      </c>
      <c r="AC31" s="58" t="n">
        <v>181</v>
      </c>
      <c r="AD31" s="58" t="n">
        <v>118</v>
      </c>
      <c r="AE31" s="58" t="n">
        <v>243</v>
      </c>
      <c r="AF31" s="59" t="n">
        <v>21856</v>
      </c>
      <c r="AG31" s="60" t="n">
        <v>100</v>
      </c>
      <c r="AH31" s="58" t="n">
        <v>349</v>
      </c>
      <c r="AI31" s="58" t="n">
        <v>21</v>
      </c>
      <c r="AJ31" s="58" t="n">
        <v>39707</v>
      </c>
      <c r="AK31" s="58" t="n">
        <v>30954</v>
      </c>
      <c r="AL31" s="58" t="n">
        <v>36078</v>
      </c>
      <c r="AM31" s="58" t="n">
        <v>185</v>
      </c>
      <c r="AN31" s="58" t="n">
        <v>60</v>
      </c>
      <c r="AO31" s="58" t="n">
        <v>321</v>
      </c>
      <c r="AP31" s="59" t="n">
        <v>14625</v>
      </c>
      <c r="AQ31" s="60" t="n">
        <v>2795</v>
      </c>
      <c r="AR31" s="58" t="n">
        <v>0</v>
      </c>
      <c r="AS31" s="58" t="n">
        <v>2919</v>
      </c>
      <c r="AT31" s="58" t="n">
        <v>117</v>
      </c>
      <c r="AU31" s="58" t="n">
        <v>114877</v>
      </c>
      <c r="AV31" s="58" t="n">
        <v>3938</v>
      </c>
      <c r="AW31" s="58" t="n">
        <v>4679</v>
      </c>
      <c r="AX31" s="61" t="n">
        <v>18877</v>
      </c>
      <c r="AY31" s="58" t="n">
        <v>5159</v>
      </c>
      <c r="AZ31" s="59" t="n">
        <v>0</v>
      </c>
      <c r="BA31" s="62" t="n">
        <v>341201</v>
      </c>
      <c r="BB31" s="60" t="n">
        <v>1832000</v>
      </c>
      <c r="BC31" s="58" t="n">
        <v>824023</v>
      </c>
      <c r="BD31" s="58" t="n">
        <v>0</v>
      </c>
      <c r="BE31" s="58" t="n">
        <v>342807</v>
      </c>
      <c r="BF31" s="61" t="n">
        <v>2385986</v>
      </c>
      <c r="BG31" s="58" t="n">
        <v>61414</v>
      </c>
      <c r="BH31" s="58" t="n">
        <v>5446230</v>
      </c>
      <c r="BI31" s="58" t="n">
        <v>5787431</v>
      </c>
      <c r="BJ31" s="59" t="n">
        <v>522787</v>
      </c>
      <c r="BK31" s="61" t="n">
        <v>9486</v>
      </c>
      <c r="BL31" s="58" t="n">
        <v>532273</v>
      </c>
      <c r="BM31" s="58" t="n">
        <v>5978503</v>
      </c>
      <c r="BN31" s="58" t="n">
        <v>6319704</v>
      </c>
      <c r="BO31" s="58" t="n">
        <v>-1201029</v>
      </c>
      <c r="BP31" s="58" t="n">
        <v>0</v>
      </c>
      <c r="BQ31" s="58" t="n">
        <v>-60017</v>
      </c>
      <c r="BR31" s="58" t="n">
        <v>-1261046</v>
      </c>
      <c r="BS31" s="63" t="n">
        <v>4717457</v>
      </c>
      <c r="BT31" s="64" t="n">
        <v>5058658</v>
      </c>
    </row>
    <row r="32" customFormat="false" ht="15.75" hidden="false" customHeight="true" outlineLevel="0" collapsed="false">
      <c r="A32" s="55" t="s">
        <v>27</v>
      </c>
      <c r="B32" s="65" t="s">
        <v>97</v>
      </c>
      <c r="C32" s="57" t="n">
        <v>9</v>
      </c>
      <c r="D32" s="58" t="n">
        <v>0</v>
      </c>
      <c r="E32" s="58" t="n">
        <v>0</v>
      </c>
      <c r="F32" s="58" t="n">
        <v>170</v>
      </c>
      <c r="G32" s="58" t="n">
        <v>0</v>
      </c>
      <c r="H32" s="58" t="n">
        <v>10</v>
      </c>
      <c r="I32" s="58" t="n">
        <v>3</v>
      </c>
      <c r="J32" s="58" t="n">
        <v>197</v>
      </c>
      <c r="K32" s="58" t="n">
        <v>10489</v>
      </c>
      <c r="L32" s="59" t="n">
        <v>92</v>
      </c>
      <c r="M32" s="60" t="n">
        <v>23</v>
      </c>
      <c r="N32" s="58" t="n">
        <v>80</v>
      </c>
      <c r="O32" s="58" t="n">
        <v>100</v>
      </c>
      <c r="P32" s="58" t="n">
        <v>24</v>
      </c>
      <c r="Q32" s="58" t="n">
        <v>66</v>
      </c>
      <c r="R32" s="58" t="n">
        <v>8</v>
      </c>
      <c r="S32" s="60" t="n">
        <v>78</v>
      </c>
      <c r="T32" s="58" t="n">
        <v>1835</v>
      </c>
      <c r="U32" s="58" t="n">
        <v>50617</v>
      </c>
      <c r="V32" s="59" t="n">
        <v>443355</v>
      </c>
      <c r="W32" s="60" t="n">
        <v>517544</v>
      </c>
      <c r="X32" s="58" t="n">
        <v>1923220</v>
      </c>
      <c r="Y32" s="58" t="n">
        <v>2238265</v>
      </c>
      <c r="Z32" s="61" t="n">
        <v>2047320</v>
      </c>
      <c r="AA32" s="58" t="n">
        <v>7815898</v>
      </c>
      <c r="AB32" s="58" t="n">
        <v>448193</v>
      </c>
      <c r="AC32" s="58" t="n">
        <v>84236</v>
      </c>
      <c r="AD32" s="58" t="n">
        <v>523</v>
      </c>
      <c r="AE32" s="58" t="n">
        <v>752036</v>
      </c>
      <c r="AF32" s="59" t="n">
        <v>38823</v>
      </c>
      <c r="AG32" s="60" t="n">
        <v>337926</v>
      </c>
      <c r="AH32" s="58" t="n">
        <v>151162</v>
      </c>
      <c r="AI32" s="58" t="n">
        <v>0</v>
      </c>
      <c r="AJ32" s="58" t="n">
        <v>23922</v>
      </c>
      <c r="AK32" s="58" t="n">
        <v>13685</v>
      </c>
      <c r="AL32" s="58" t="n">
        <v>14493</v>
      </c>
      <c r="AM32" s="58" t="n">
        <v>337</v>
      </c>
      <c r="AN32" s="58" t="n">
        <v>12</v>
      </c>
      <c r="AO32" s="58" t="n">
        <v>72</v>
      </c>
      <c r="AP32" s="59" t="n">
        <v>5428</v>
      </c>
      <c r="AQ32" s="60" t="n">
        <v>4456</v>
      </c>
      <c r="AR32" s="58" t="n">
        <v>0</v>
      </c>
      <c r="AS32" s="58" t="n">
        <v>334</v>
      </c>
      <c r="AT32" s="58" t="n">
        <v>24268</v>
      </c>
      <c r="AU32" s="58" t="n">
        <v>225102</v>
      </c>
      <c r="AV32" s="58" t="n">
        <v>45016</v>
      </c>
      <c r="AW32" s="58" t="n">
        <v>56359</v>
      </c>
      <c r="AX32" s="61" t="n">
        <v>764563</v>
      </c>
      <c r="AY32" s="58" t="n">
        <v>18473</v>
      </c>
      <c r="AZ32" s="59" t="n">
        <v>20020</v>
      </c>
      <c r="BA32" s="62" t="n">
        <v>18078842</v>
      </c>
      <c r="BB32" s="60" t="n">
        <v>3561</v>
      </c>
      <c r="BC32" s="58" t="n">
        <v>92028</v>
      </c>
      <c r="BD32" s="58" t="n">
        <v>0</v>
      </c>
      <c r="BE32" s="58" t="n">
        <v>395674</v>
      </c>
      <c r="BF32" s="61" t="n">
        <v>2124123</v>
      </c>
      <c r="BG32" s="58" t="n">
        <v>147556</v>
      </c>
      <c r="BH32" s="58" t="n">
        <v>2762942</v>
      </c>
      <c r="BI32" s="58" t="n">
        <v>20841784</v>
      </c>
      <c r="BJ32" s="59" t="n">
        <v>12877817</v>
      </c>
      <c r="BK32" s="61" t="n">
        <v>240073</v>
      </c>
      <c r="BL32" s="58" t="n">
        <v>13117890</v>
      </c>
      <c r="BM32" s="58" t="n">
        <v>15880832</v>
      </c>
      <c r="BN32" s="58" t="n">
        <v>33959674</v>
      </c>
      <c r="BO32" s="58" t="n">
        <v>-9260599</v>
      </c>
      <c r="BP32" s="58" t="n">
        <v>0</v>
      </c>
      <c r="BQ32" s="58" t="n">
        <v>-463022</v>
      </c>
      <c r="BR32" s="58" t="n">
        <v>-9723621</v>
      </c>
      <c r="BS32" s="63" t="n">
        <v>6157211</v>
      </c>
      <c r="BT32" s="64" t="n">
        <v>24236053</v>
      </c>
    </row>
    <row r="33" customFormat="false" ht="15.75" hidden="false" customHeight="true" outlineLevel="0" collapsed="false">
      <c r="A33" s="55" t="s">
        <v>28</v>
      </c>
      <c r="B33" s="56" t="s">
        <v>98</v>
      </c>
      <c r="C33" s="57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232</v>
      </c>
      <c r="J33" s="58" t="n">
        <v>0</v>
      </c>
      <c r="K33" s="58" t="n">
        <v>0</v>
      </c>
      <c r="L33" s="59" t="n">
        <v>0</v>
      </c>
      <c r="M33" s="60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60" t="n">
        <v>0</v>
      </c>
      <c r="T33" s="58" t="n">
        <v>0</v>
      </c>
      <c r="U33" s="58" t="n">
        <v>8279</v>
      </c>
      <c r="V33" s="59" t="n">
        <v>488409</v>
      </c>
      <c r="W33" s="60" t="n">
        <v>25348</v>
      </c>
      <c r="X33" s="58" t="n">
        <v>78882</v>
      </c>
      <c r="Y33" s="58" t="n">
        <v>45795</v>
      </c>
      <c r="Z33" s="61" t="n">
        <v>16389</v>
      </c>
      <c r="AA33" s="58" t="n">
        <v>47541</v>
      </c>
      <c r="AB33" s="58" t="n">
        <v>304421</v>
      </c>
      <c r="AC33" s="58" t="n">
        <v>638</v>
      </c>
      <c r="AD33" s="58" t="n">
        <v>0</v>
      </c>
      <c r="AE33" s="58" t="n">
        <v>12772</v>
      </c>
      <c r="AF33" s="59" t="n">
        <v>50683</v>
      </c>
      <c r="AG33" s="60" t="n">
        <v>22102</v>
      </c>
      <c r="AH33" s="58" t="n">
        <v>102</v>
      </c>
      <c r="AI33" s="58" t="n">
        <v>0</v>
      </c>
      <c r="AJ33" s="58" t="n">
        <v>36244</v>
      </c>
      <c r="AK33" s="58" t="n">
        <v>20317</v>
      </c>
      <c r="AL33" s="58" t="n">
        <v>29085</v>
      </c>
      <c r="AM33" s="58" t="n">
        <v>0</v>
      </c>
      <c r="AN33" s="58" t="n">
        <v>0</v>
      </c>
      <c r="AO33" s="58" t="n">
        <v>0</v>
      </c>
      <c r="AP33" s="59" t="n">
        <v>0</v>
      </c>
      <c r="AQ33" s="60" t="n">
        <v>0</v>
      </c>
      <c r="AR33" s="58" t="n">
        <v>0</v>
      </c>
      <c r="AS33" s="58" t="n">
        <v>0</v>
      </c>
      <c r="AT33" s="58" t="n">
        <v>0</v>
      </c>
      <c r="AU33" s="58" t="n">
        <v>0</v>
      </c>
      <c r="AV33" s="58" t="n">
        <v>0</v>
      </c>
      <c r="AW33" s="58" t="n">
        <v>0</v>
      </c>
      <c r="AX33" s="61" t="n">
        <v>153054</v>
      </c>
      <c r="AY33" s="58" t="n">
        <v>0</v>
      </c>
      <c r="AZ33" s="59" t="n">
        <v>0</v>
      </c>
      <c r="BA33" s="62" t="n">
        <v>1340293</v>
      </c>
      <c r="BB33" s="60" t="n">
        <v>0</v>
      </c>
      <c r="BC33" s="58" t="n">
        <v>0</v>
      </c>
      <c r="BD33" s="58" t="n">
        <v>0</v>
      </c>
      <c r="BE33" s="58" t="n">
        <v>191460</v>
      </c>
      <c r="BF33" s="61" t="n">
        <v>2973332</v>
      </c>
      <c r="BG33" s="58" t="n">
        <v>45794</v>
      </c>
      <c r="BH33" s="58" t="n">
        <v>3210586</v>
      </c>
      <c r="BI33" s="58" t="n">
        <v>4550879</v>
      </c>
      <c r="BJ33" s="59" t="n">
        <v>2019755</v>
      </c>
      <c r="BK33" s="61" t="n">
        <v>36831</v>
      </c>
      <c r="BL33" s="58" t="n">
        <v>2056586</v>
      </c>
      <c r="BM33" s="58" t="n">
        <v>5267172</v>
      </c>
      <c r="BN33" s="58" t="n">
        <v>6607465</v>
      </c>
      <c r="BO33" s="58" t="n">
        <v>-902607</v>
      </c>
      <c r="BP33" s="58" t="n">
        <v>0</v>
      </c>
      <c r="BQ33" s="58" t="n">
        <v>-45131</v>
      </c>
      <c r="BR33" s="58" t="n">
        <v>-947738</v>
      </c>
      <c r="BS33" s="63" t="n">
        <v>4319434</v>
      </c>
      <c r="BT33" s="64" t="n">
        <v>5659727</v>
      </c>
    </row>
    <row r="34" customFormat="false" ht="15.75" hidden="false" customHeight="true" outlineLevel="0" collapsed="false">
      <c r="A34" s="55" t="s">
        <v>29</v>
      </c>
      <c r="B34" s="56" t="s">
        <v>151</v>
      </c>
      <c r="C34" s="57" t="n">
        <v>5027</v>
      </c>
      <c r="D34" s="58" t="n">
        <v>689</v>
      </c>
      <c r="E34" s="58" t="n">
        <v>0</v>
      </c>
      <c r="F34" s="58" t="n">
        <v>359</v>
      </c>
      <c r="G34" s="58" t="n">
        <v>12</v>
      </c>
      <c r="H34" s="58" t="n">
        <v>6</v>
      </c>
      <c r="I34" s="58" t="n">
        <v>2019</v>
      </c>
      <c r="J34" s="58" t="n">
        <v>15</v>
      </c>
      <c r="K34" s="58" t="n">
        <v>78</v>
      </c>
      <c r="L34" s="59" t="n">
        <v>59</v>
      </c>
      <c r="M34" s="60" t="n">
        <v>7</v>
      </c>
      <c r="N34" s="58" t="n">
        <v>573</v>
      </c>
      <c r="O34" s="58" t="n">
        <v>12</v>
      </c>
      <c r="P34" s="58" t="n">
        <v>4</v>
      </c>
      <c r="Q34" s="58" t="n">
        <v>229</v>
      </c>
      <c r="R34" s="58" t="n">
        <v>109</v>
      </c>
      <c r="S34" s="60" t="n">
        <v>53</v>
      </c>
      <c r="T34" s="58" t="n">
        <v>150</v>
      </c>
      <c r="U34" s="58" t="n">
        <v>5756</v>
      </c>
      <c r="V34" s="59" t="n">
        <v>213668</v>
      </c>
      <c r="W34" s="60" t="n">
        <v>34889</v>
      </c>
      <c r="X34" s="58" t="n">
        <v>120963</v>
      </c>
      <c r="Y34" s="58" t="n">
        <v>20919</v>
      </c>
      <c r="Z34" s="61" t="n">
        <v>91555</v>
      </c>
      <c r="AA34" s="58" t="n">
        <v>297768</v>
      </c>
      <c r="AB34" s="58" t="n">
        <v>114857</v>
      </c>
      <c r="AC34" s="58" t="n">
        <v>1312254</v>
      </c>
      <c r="AD34" s="58" t="n">
        <v>664602</v>
      </c>
      <c r="AE34" s="58" t="n">
        <v>1158671</v>
      </c>
      <c r="AF34" s="59" t="n">
        <v>74376</v>
      </c>
      <c r="AG34" s="60" t="n">
        <v>43110</v>
      </c>
      <c r="AH34" s="58" t="n">
        <v>12221</v>
      </c>
      <c r="AI34" s="58" t="n">
        <v>3</v>
      </c>
      <c r="AJ34" s="58" t="n">
        <v>372187</v>
      </c>
      <c r="AK34" s="58" t="n">
        <v>40177</v>
      </c>
      <c r="AL34" s="58" t="n">
        <v>34655</v>
      </c>
      <c r="AM34" s="58" t="n">
        <v>260</v>
      </c>
      <c r="AN34" s="58" t="n">
        <v>15</v>
      </c>
      <c r="AO34" s="58" t="n">
        <v>984</v>
      </c>
      <c r="AP34" s="59" t="n">
        <v>32552</v>
      </c>
      <c r="AQ34" s="60" t="n">
        <v>1786</v>
      </c>
      <c r="AR34" s="58" t="n">
        <v>20</v>
      </c>
      <c r="AS34" s="58" t="n">
        <v>8720</v>
      </c>
      <c r="AT34" s="58" t="n">
        <v>4037</v>
      </c>
      <c r="AU34" s="58" t="n">
        <v>16656</v>
      </c>
      <c r="AV34" s="58" t="n">
        <v>15413</v>
      </c>
      <c r="AW34" s="58" t="n">
        <v>391</v>
      </c>
      <c r="AX34" s="61" t="n">
        <v>174282</v>
      </c>
      <c r="AY34" s="58" t="n">
        <v>27775</v>
      </c>
      <c r="AZ34" s="59" t="n">
        <v>12896</v>
      </c>
      <c r="BA34" s="62" t="n">
        <v>4917819</v>
      </c>
      <c r="BB34" s="60" t="n">
        <v>9942</v>
      </c>
      <c r="BC34" s="58" t="n">
        <v>609930</v>
      </c>
      <c r="BD34" s="58" t="n">
        <v>0</v>
      </c>
      <c r="BE34" s="58" t="n">
        <v>98677</v>
      </c>
      <c r="BF34" s="61" t="n">
        <v>244229</v>
      </c>
      <c r="BG34" s="58" t="n">
        <v>41114</v>
      </c>
      <c r="BH34" s="58" t="n">
        <v>1003892</v>
      </c>
      <c r="BI34" s="58" t="n">
        <v>5921711</v>
      </c>
      <c r="BJ34" s="59" t="n">
        <v>2655628</v>
      </c>
      <c r="BK34" s="61" t="n">
        <v>48429</v>
      </c>
      <c r="BL34" s="58" t="n">
        <v>2704057</v>
      </c>
      <c r="BM34" s="58" t="n">
        <v>3707949</v>
      </c>
      <c r="BN34" s="58" t="n">
        <v>8625768</v>
      </c>
      <c r="BO34" s="58" t="n">
        <v>-1047117</v>
      </c>
      <c r="BP34" s="58" t="n">
        <v>0</v>
      </c>
      <c r="BQ34" s="58" t="n">
        <v>-52333</v>
      </c>
      <c r="BR34" s="58" t="n">
        <v>-1099450</v>
      </c>
      <c r="BS34" s="63" t="n">
        <v>2608499</v>
      </c>
      <c r="BT34" s="64" t="n">
        <v>7526318</v>
      </c>
    </row>
    <row r="35" customFormat="false" ht="15.75" hidden="false" customHeight="true" outlineLevel="0" collapsed="false">
      <c r="A35" s="55" t="s">
        <v>30</v>
      </c>
      <c r="B35" s="56" t="s">
        <v>100</v>
      </c>
      <c r="C35" s="57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8" t="n">
        <v>0</v>
      </c>
      <c r="K35" s="58" t="n">
        <v>0</v>
      </c>
      <c r="L35" s="59" t="n">
        <v>0</v>
      </c>
      <c r="M35" s="60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60" t="n">
        <v>0</v>
      </c>
      <c r="T35" s="58" t="n">
        <v>0</v>
      </c>
      <c r="U35" s="58" t="n">
        <v>0</v>
      </c>
      <c r="V35" s="59" t="n">
        <v>0</v>
      </c>
      <c r="W35" s="60" t="n">
        <v>0</v>
      </c>
      <c r="X35" s="58" t="n">
        <v>0</v>
      </c>
      <c r="Y35" s="58" t="n">
        <v>0</v>
      </c>
      <c r="Z35" s="61" t="n">
        <v>0</v>
      </c>
      <c r="AA35" s="58" t="n">
        <v>0</v>
      </c>
      <c r="AB35" s="58" t="n">
        <v>0</v>
      </c>
      <c r="AC35" s="58" t="n">
        <v>0</v>
      </c>
      <c r="AD35" s="58" t="n">
        <v>0</v>
      </c>
      <c r="AE35" s="58" t="n">
        <v>0</v>
      </c>
      <c r="AF35" s="59" t="n">
        <v>0</v>
      </c>
      <c r="AG35" s="60" t="n">
        <v>0</v>
      </c>
      <c r="AH35" s="58" t="n">
        <v>0</v>
      </c>
      <c r="AI35" s="58" t="n">
        <v>0</v>
      </c>
      <c r="AJ35" s="58" t="n">
        <v>0</v>
      </c>
      <c r="AK35" s="58" t="n">
        <v>0</v>
      </c>
      <c r="AL35" s="58" t="n">
        <v>0</v>
      </c>
      <c r="AM35" s="58" t="n">
        <v>0</v>
      </c>
      <c r="AN35" s="58" t="n">
        <v>0</v>
      </c>
      <c r="AO35" s="58" t="n">
        <v>0</v>
      </c>
      <c r="AP35" s="59" t="n">
        <v>0</v>
      </c>
      <c r="AQ35" s="60" t="n">
        <v>0</v>
      </c>
      <c r="AR35" s="58" t="n">
        <v>0</v>
      </c>
      <c r="AS35" s="58" t="n">
        <v>0</v>
      </c>
      <c r="AT35" s="58" t="n">
        <v>0</v>
      </c>
      <c r="AU35" s="58" t="n">
        <v>0</v>
      </c>
      <c r="AV35" s="58" t="n">
        <v>0</v>
      </c>
      <c r="AW35" s="58" t="n">
        <v>0</v>
      </c>
      <c r="AX35" s="61" t="n">
        <v>0</v>
      </c>
      <c r="AY35" s="58" t="n">
        <v>0</v>
      </c>
      <c r="AZ35" s="59" t="n">
        <v>0</v>
      </c>
      <c r="BA35" s="62" t="n">
        <v>0</v>
      </c>
      <c r="BB35" s="60" t="n">
        <v>0</v>
      </c>
      <c r="BC35" s="58" t="n">
        <v>3029997</v>
      </c>
      <c r="BD35" s="58" t="n">
        <v>0</v>
      </c>
      <c r="BE35" s="58" t="n">
        <v>62759</v>
      </c>
      <c r="BF35" s="61" t="n">
        <v>4270263</v>
      </c>
      <c r="BG35" s="58" t="n">
        <v>-52667</v>
      </c>
      <c r="BH35" s="58" t="n">
        <v>7310352</v>
      </c>
      <c r="BI35" s="58" t="n">
        <v>7310352</v>
      </c>
      <c r="BJ35" s="59" t="n">
        <v>8235318</v>
      </c>
      <c r="BK35" s="61" t="n">
        <v>183641</v>
      </c>
      <c r="BL35" s="58" t="n">
        <v>8418959</v>
      </c>
      <c r="BM35" s="58" t="n">
        <v>15729311</v>
      </c>
      <c r="BN35" s="58" t="n">
        <v>15729311</v>
      </c>
      <c r="BO35" s="58" t="n">
        <v>-713050</v>
      </c>
      <c r="BP35" s="58" t="n">
        <v>0</v>
      </c>
      <c r="BQ35" s="58" t="n">
        <v>-35390</v>
      </c>
      <c r="BR35" s="58" t="n">
        <v>-748440</v>
      </c>
      <c r="BS35" s="63" t="n">
        <v>14980871</v>
      </c>
      <c r="BT35" s="64" t="n">
        <v>14980871</v>
      </c>
    </row>
    <row r="36" customFormat="false" ht="15.75" hidden="false" customHeight="true" outlineLevel="0" collapsed="false">
      <c r="A36" s="55" t="s">
        <v>31</v>
      </c>
      <c r="B36" s="56" t="s">
        <v>152</v>
      </c>
      <c r="C36" s="57" t="n">
        <v>83</v>
      </c>
      <c r="D36" s="58" t="n">
        <v>62</v>
      </c>
      <c r="E36" s="58" t="n">
        <v>0</v>
      </c>
      <c r="F36" s="58" t="n">
        <v>79</v>
      </c>
      <c r="G36" s="58" t="n">
        <v>5</v>
      </c>
      <c r="H36" s="58" t="n">
        <v>4</v>
      </c>
      <c r="I36" s="58" t="n">
        <v>20</v>
      </c>
      <c r="J36" s="58" t="n">
        <v>9</v>
      </c>
      <c r="K36" s="58" t="n">
        <v>21</v>
      </c>
      <c r="L36" s="59" t="n">
        <v>7</v>
      </c>
      <c r="M36" s="60" t="n">
        <v>3</v>
      </c>
      <c r="N36" s="58" t="n">
        <v>6</v>
      </c>
      <c r="O36" s="58" t="n">
        <v>6</v>
      </c>
      <c r="P36" s="58" t="n">
        <v>2</v>
      </c>
      <c r="Q36" s="58" t="n">
        <v>4</v>
      </c>
      <c r="R36" s="58" t="n">
        <v>37</v>
      </c>
      <c r="S36" s="60" t="n">
        <v>22</v>
      </c>
      <c r="T36" s="58" t="n">
        <v>5</v>
      </c>
      <c r="U36" s="58" t="n">
        <v>28</v>
      </c>
      <c r="V36" s="59" t="n">
        <v>40</v>
      </c>
      <c r="W36" s="60" t="n">
        <v>3</v>
      </c>
      <c r="X36" s="58" t="n">
        <v>4</v>
      </c>
      <c r="Y36" s="58" t="n">
        <v>5</v>
      </c>
      <c r="Z36" s="61" t="n">
        <v>3</v>
      </c>
      <c r="AA36" s="58" t="n">
        <v>9</v>
      </c>
      <c r="AB36" s="58" t="n">
        <v>2</v>
      </c>
      <c r="AC36" s="58" t="n">
        <v>2</v>
      </c>
      <c r="AD36" s="58" t="n">
        <v>9139645</v>
      </c>
      <c r="AE36" s="58" t="n">
        <v>12114178</v>
      </c>
      <c r="AF36" s="59" t="n">
        <v>142289</v>
      </c>
      <c r="AG36" s="60" t="n">
        <v>10</v>
      </c>
      <c r="AH36" s="58" t="n">
        <v>46</v>
      </c>
      <c r="AI36" s="58" t="n">
        <v>2</v>
      </c>
      <c r="AJ36" s="58" t="n">
        <v>277</v>
      </c>
      <c r="AK36" s="58" t="n">
        <v>113</v>
      </c>
      <c r="AL36" s="58" t="n">
        <v>49</v>
      </c>
      <c r="AM36" s="58" t="n">
        <v>28</v>
      </c>
      <c r="AN36" s="58" t="n">
        <v>6</v>
      </c>
      <c r="AO36" s="58" t="n">
        <v>33</v>
      </c>
      <c r="AP36" s="59" t="n">
        <v>695</v>
      </c>
      <c r="AQ36" s="60" t="n">
        <v>81</v>
      </c>
      <c r="AR36" s="58" t="n">
        <v>8</v>
      </c>
      <c r="AS36" s="58" t="n">
        <v>32</v>
      </c>
      <c r="AT36" s="58" t="n">
        <v>41</v>
      </c>
      <c r="AU36" s="58" t="n">
        <v>22779</v>
      </c>
      <c r="AV36" s="58" t="n">
        <v>157</v>
      </c>
      <c r="AW36" s="58" t="n">
        <v>55</v>
      </c>
      <c r="AX36" s="61" t="n">
        <v>1812301</v>
      </c>
      <c r="AY36" s="58" t="n">
        <v>199</v>
      </c>
      <c r="AZ36" s="59" t="n">
        <v>31</v>
      </c>
      <c r="BA36" s="62" t="n">
        <v>23233526</v>
      </c>
      <c r="BB36" s="60" t="n">
        <v>0</v>
      </c>
      <c r="BC36" s="58" t="n">
        <v>220405</v>
      </c>
      <c r="BD36" s="58" t="n">
        <v>0</v>
      </c>
      <c r="BE36" s="58" t="n">
        <v>57247</v>
      </c>
      <c r="BF36" s="61" t="n">
        <v>2321963</v>
      </c>
      <c r="BG36" s="58" t="n">
        <v>-61260</v>
      </c>
      <c r="BH36" s="58" t="n">
        <v>2538355</v>
      </c>
      <c r="BI36" s="58" t="n">
        <v>25771881</v>
      </c>
      <c r="BJ36" s="59" t="n">
        <v>5223444</v>
      </c>
      <c r="BK36" s="61" t="n">
        <v>116306</v>
      </c>
      <c r="BL36" s="58" t="n">
        <v>5339750</v>
      </c>
      <c r="BM36" s="58" t="n">
        <v>7878105</v>
      </c>
      <c r="BN36" s="58" t="n">
        <v>31111631</v>
      </c>
      <c r="BO36" s="58" t="n">
        <v>-749713</v>
      </c>
      <c r="BP36" s="58" t="n">
        <v>-404</v>
      </c>
      <c r="BQ36" s="58" t="n">
        <v>-37506</v>
      </c>
      <c r="BR36" s="58" t="n">
        <v>-787623</v>
      </c>
      <c r="BS36" s="63" t="n">
        <v>7090482</v>
      </c>
      <c r="BT36" s="64" t="n">
        <v>30324008</v>
      </c>
    </row>
    <row r="37" customFormat="false" ht="15.75" hidden="false" customHeight="true" outlineLevel="0" collapsed="false">
      <c r="A37" s="55" t="s">
        <v>32</v>
      </c>
      <c r="B37" s="56" t="s">
        <v>153</v>
      </c>
      <c r="C37" s="57" t="n">
        <v>56975</v>
      </c>
      <c r="D37" s="58" t="n">
        <v>49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9" t="n">
        <v>0</v>
      </c>
      <c r="M37" s="60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60" t="n">
        <v>0</v>
      </c>
      <c r="T37" s="58" t="n">
        <v>0</v>
      </c>
      <c r="U37" s="58" t="n">
        <v>0</v>
      </c>
      <c r="V37" s="59" t="n">
        <v>0</v>
      </c>
      <c r="W37" s="60" t="n">
        <v>0</v>
      </c>
      <c r="X37" s="58" t="n">
        <v>0</v>
      </c>
      <c r="Y37" s="58" t="n">
        <v>0</v>
      </c>
      <c r="Z37" s="61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9" t="n">
        <v>1334494</v>
      </c>
      <c r="AG37" s="60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  <c r="AL37" s="58" t="n">
        <v>0</v>
      </c>
      <c r="AM37" s="58" t="n">
        <v>0</v>
      </c>
      <c r="AN37" s="58" t="n">
        <v>0</v>
      </c>
      <c r="AO37" s="58" t="n">
        <v>0</v>
      </c>
      <c r="AP37" s="59" t="n">
        <v>0</v>
      </c>
      <c r="AQ37" s="60" t="n">
        <v>0</v>
      </c>
      <c r="AR37" s="58" t="n">
        <v>0</v>
      </c>
      <c r="AS37" s="58" t="n">
        <v>265095</v>
      </c>
      <c r="AT37" s="58" t="n">
        <v>0</v>
      </c>
      <c r="AU37" s="58" t="n">
        <v>722998</v>
      </c>
      <c r="AV37" s="58" t="n">
        <v>1154</v>
      </c>
      <c r="AW37" s="58" t="n">
        <v>0</v>
      </c>
      <c r="AX37" s="61" t="n">
        <v>55499</v>
      </c>
      <c r="AY37" s="58" t="n">
        <v>1937</v>
      </c>
      <c r="AZ37" s="59" t="n">
        <v>0</v>
      </c>
      <c r="BA37" s="62" t="n">
        <v>2438201</v>
      </c>
      <c r="BB37" s="60" t="n">
        <v>0</v>
      </c>
      <c r="BC37" s="58" t="n">
        <v>73343</v>
      </c>
      <c r="BD37" s="58" t="n">
        <v>0</v>
      </c>
      <c r="BE37" s="58" t="n">
        <v>124068</v>
      </c>
      <c r="BF37" s="61" t="n">
        <v>1376198</v>
      </c>
      <c r="BG37" s="58" t="n">
        <v>-33064</v>
      </c>
      <c r="BH37" s="58" t="n">
        <v>1540545</v>
      </c>
      <c r="BI37" s="58" t="n">
        <v>3978746</v>
      </c>
      <c r="BJ37" s="59" t="n">
        <v>3075358</v>
      </c>
      <c r="BK37" s="61" t="n">
        <v>108271</v>
      </c>
      <c r="BL37" s="58" t="n">
        <v>3183629</v>
      </c>
      <c r="BM37" s="58" t="n">
        <v>4724174</v>
      </c>
      <c r="BN37" s="58" t="n">
        <v>7162375</v>
      </c>
      <c r="BO37" s="58" t="n">
        <v>-1027628</v>
      </c>
      <c r="BP37" s="58" t="n">
        <v>0</v>
      </c>
      <c r="BQ37" s="58" t="n">
        <v>-50283</v>
      </c>
      <c r="BR37" s="58" t="n">
        <v>-1077911</v>
      </c>
      <c r="BS37" s="63" t="n">
        <v>3646263</v>
      </c>
      <c r="BT37" s="64" t="n">
        <v>6084464</v>
      </c>
    </row>
    <row r="38" customFormat="false" ht="15.75" hidden="false" customHeight="true" outlineLevel="0" collapsed="false">
      <c r="A38" s="55" t="s">
        <v>33</v>
      </c>
      <c r="B38" s="56" t="s">
        <v>103</v>
      </c>
      <c r="C38" s="57" t="n">
        <v>1119</v>
      </c>
      <c r="D38" s="58" t="n">
        <v>12</v>
      </c>
      <c r="E38" s="58" t="n">
        <v>11</v>
      </c>
      <c r="F38" s="58" t="n">
        <v>97</v>
      </c>
      <c r="G38" s="58" t="n">
        <v>25</v>
      </c>
      <c r="H38" s="58" t="n">
        <v>16</v>
      </c>
      <c r="I38" s="58" t="n">
        <v>44</v>
      </c>
      <c r="J38" s="58" t="n">
        <v>466</v>
      </c>
      <c r="K38" s="58" t="n">
        <v>77</v>
      </c>
      <c r="L38" s="59" t="n">
        <v>151</v>
      </c>
      <c r="M38" s="60" t="n">
        <v>14</v>
      </c>
      <c r="N38" s="58" t="n">
        <v>102</v>
      </c>
      <c r="O38" s="58" t="n">
        <v>286</v>
      </c>
      <c r="P38" s="58" t="n">
        <v>11</v>
      </c>
      <c r="Q38" s="58" t="n">
        <v>444</v>
      </c>
      <c r="R38" s="58" t="n">
        <v>220</v>
      </c>
      <c r="S38" s="60" t="n">
        <v>47</v>
      </c>
      <c r="T38" s="58" t="n">
        <v>32</v>
      </c>
      <c r="U38" s="58" t="n">
        <v>300</v>
      </c>
      <c r="V38" s="59" t="n">
        <v>139396</v>
      </c>
      <c r="W38" s="60" t="n">
        <v>8782</v>
      </c>
      <c r="X38" s="58" t="n">
        <v>24637</v>
      </c>
      <c r="Y38" s="58" t="n">
        <v>211</v>
      </c>
      <c r="Z38" s="61" t="n">
        <v>44</v>
      </c>
      <c r="AA38" s="58" t="n">
        <v>22976</v>
      </c>
      <c r="AB38" s="58" t="n">
        <v>21035</v>
      </c>
      <c r="AC38" s="58" t="n">
        <v>46</v>
      </c>
      <c r="AD38" s="58" t="n">
        <v>6714</v>
      </c>
      <c r="AE38" s="58" t="n">
        <v>16968</v>
      </c>
      <c r="AF38" s="59" t="n">
        <v>12401</v>
      </c>
      <c r="AG38" s="60" t="n">
        <v>513638</v>
      </c>
      <c r="AH38" s="58" t="n">
        <v>4474</v>
      </c>
      <c r="AI38" s="58" t="n">
        <v>13</v>
      </c>
      <c r="AJ38" s="58" t="n">
        <v>5288</v>
      </c>
      <c r="AK38" s="58" t="n">
        <v>923</v>
      </c>
      <c r="AL38" s="58" t="n">
        <v>9</v>
      </c>
      <c r="AM38" s="58" t="n">
        <v>0</v>
      </c>
      <c r="AN38" s="58" t="n">
        <v>0</v>
      </c>
      <c r="AO38" s="58" t="n">
        <v>691</v>
      </c>
      <c r="AP38" s="59" t="n">
        <v>149358</v>
      </c>
      <c r="AQ38" s="60" t="n">
        <v>2100</v>
      </c>
      <c r="AR38" s="58" t="n">
        <v>0</v>
      </c>
      <c r="AS38" s="58" t="n">
        <v>1306</v>
      </c>
      <c r="AT38" s="58" t="n">
        <v>812</v>
      </c>
      <c r="AU38" s="58" t="n">
        <v>31523</v>
      </c>
      <c r="AV38" s="58" t="n">
        <v>335198</v>
      </c>
      <c r="AW38" s="58" t="n">
        <v>5474</v>
      </c>
      <c r="AX38" s="61" t="n">
        <v>47544</v>
      </c>
      <c r="AY38" s="58" t="n">
        <v>19653</v>
      </c>
      <c r="AZ38" s="59" t="n">
        <v>0</v>
      </c>
      <c r="BA38" s="62" t="n">
        <v>1374688</v>
      </c>
      <c r="BB38" s="60" t="n">
        <v>18451</v>
      </c>
      <c r="BC38" s="58" t="n">
        <v>1111864</v>
      </c>
      <c r="BD38" s="58" t="n">
        <v>384</v>
      </c>
      <c r="BE38" s="58" t="n">
        <v>329403</v>
      </c>
      <c r="BF38" s="61" t="n">
        <v>2214147</v>
      </c>
      <c r="BG38" s="58" t="n">
        <v>-60100</v>
      </c>
      <c r="BH38" s="58" t="n">
        <v>3614149</v>
      </c>
      <c r="BI38" s="58" t="n">
        <v>4988837</v>
      </c>
      <c r="BJ38" s="59" t="n">
        <v>1122501</v>
      </c>
      <c r="BK38" s="61" t="n">
        <v>27689</v>
      </c>
      <c r="BL38" s="58" t="n">
        <v>1150190</v>
      </c>
      <c r="BM38" s="58" t="n">
        <v>4764339</v>
      </c>
      <c r="BN38" s="58" t="n">
        <v>6139027</v>
      </c>
      <c r="BO38" s="58" t="n">
        <v>-1756941</v>
      </c>
      <c r="BP38" s="58" t="n">
        <v>-900</v>
      </c>
      <c r="BQ38" s="58" t="n">
        <v>-86373</v>
      </c>
      <c r="BR38" s="58" t="n">
        <v>-1844214</v>
      </c>
      <c r="BS38" s="63" t="n">
        <v>2920125</v>
      </c>
      <c r="BT38" s="64" t="n">
        <v>4294813</v>
      </c>
    </row>
    <row r="39" customFormat="false" ht="15.75" hidden="false" customHeight="true" outlineLevel="0" collapsed="false">
      <c r="A39" s="55" t="s">
        <v>34</v>
      </c>
      <c r="B39" s="56" t="s">
        <v>104</v>
      </c>
      <c r="C39" s="57" t="n">
        <v>27492</v>
      </c>
      <c r="D39" s="58" t="n">
        <v>12047</v>
      </c>
      <c r="E39" s="58" t="n">
        <v>405</v>
      </c>
      <c r="F39" s="58" t="n">
        <v>27608</v>
      </c>
      <c r="G39" s="58" t="n">
        <v>3874</v>
      </c>
      <c r="H39" s="58" t="n">
        <v>84130</v>
      </c>
      <c r="I39" s="58" t="n">
        <v>35962</v>
      </c>
      <c r="J39" s="58" t="n">
        <v>9695</v>
      </c>
      <c r="K39" s="58" t="n">
        <v>7508</v>
      </c>
      <c r="L39" s="59" t="n">
        <v>8790</v>
      </c>
      <c r="M39" s="60" t="n">
        <v>2169</v>
      </c>
      <c r="N39" s="58" t="n">
        <v>5414</v>
      </c>
      <c r="O39" s="58" t="n">
        <v>9048</v>
      </c>
      <c r="P39" s="58" t="n">
        <v>1213</v>
      </c>
      <c r="Q39" s="58" t="n">
        <v>7725</v>
      </c>
      <c r="R39" s="58" t="n">
        <v>29406</v>
      </c>
      <c r="S39" s="60" t="n">
        <v>31685</v>
      </c>
      <c r="T39" s="58" t="n">
        <v>8567</v>
      </c>
      <c r="U39" s="58" t="n">
        <v>24636</v>
      </c>
      <c r="V39" s="59" t="n">
        <v>331944</v>
      </c>
      <c r="W39" s="60" t="n">
        <v>41438</v>
      </c>
      <c r="X39" s="58" t="n">
        <v>46453</v>
      </c>
      <c r="Y39" s="58" t="n">
        <v>2022</v>
      </c>
      <c r="Z39" s="61" t="n">
        <v>33197</v>
      </c>
      <c r="AA39" s="58" t="n">
        <v>56649</v>
      </c>
      <c r="AB39" s="58" t="n">
        <v>44588</v>
      </c>
      <c r="AC39" s="58" t="n">
        <v>39505</v>
      </c>
      <c r="AD39" s="58" t="n">
        <v>199012</v>
      </c>
      <c r="AE39" s="58" t="n">
        <v>529431</v>
      </c>
      <c r="AF39" s="59" t="n">
        <v>72365</v>
      </c>
      <c r="AG39" s="60" t="n">
        <v>49655</v>
      </c>
      <c r="AH39" s="58" t="n">
        <v>528366</v>
      </c>
      <c r="AI39" s="58" t="n">
        <v>938</v>
      </c>
      <c r="AJ39" s="58" t="n">
        <v>161967</v>
      </c>
      <c r="AK39" s="58" t="n">
        <v>107488</v>
      </c>
      <c r="AL39" s="58" t="n">
        <v>76218</v>
      </c>
      <c r="AM39" s="58" t="n">
        <v>3467</v>
      </c>
      <c r="AN39" s="58" t="n">
        <v>13634</v>
      </c>
      <c r="AO39" s="58" t="n">
        <v>37019</v>
      </c>
      <c r="AP39" s="59" t="n">
        <v>120074</v>
      </c>
      <c r="AQ39" s="60" t="n">
        <v>5960</v>
      </c>
      <c r="AR39" s="58" t="n">
        <v>21</v>
      </c>
      <c r="AS39" s="58" t="n">
        <v>24535</v>
      </c>
      <c r="AT39" s="58" t="n">
        <v>53688</v>
      </c>
      <c r="AU39" s="58" t="n">
        <v>608961</v>
      </c>
      <c r="AV39" s="58" t="n">
        <v>361233</v>
      </c>
      <c r="AW39" s="58" t="n">
        <v>55801</v>
      </c>
      <c r="AX39" s="61" t="n">
        <v>674911</v>
      </c>
      <c r="AY39" s="58" t="n">
        <v>310745</v>
      </c>
      <c r="AZ39" s="59" t="n">
        <v>206875</v>
      </c>
      <c r="BA39" s="62" t="n">
        <v>5135534</v>
      </c>
      <c r="BB39" s="60" t="n">
        <v>286400</v>
      </c>
      <c r="BC39" s="58" t="n">
        <v>3241119</v>
      </c>
      <c r="BD39" s="58" t="n">
        <v>16</v>
      </c>
      <c r="BE39" s="58" t="n">
        <v>184762</v>
      </c>
      <c r="BF39" s="61" t="n">
        <v>1059538</v>
      </c>
      <c r="BG39" s="58" t="n">
        <v>-6760</v>
      </c>
      <c r="BH39" s="58" t="n">
        <v>4765075</v>
      </c>
      <c r="BI39" s="58" t="n">
        <v>9900609</v>
      </c>
      <c r="BJ39" s="59" t="n">
        <v>1217155</v>
      </c>
      <c r="BK39" s="61" t="n">
        <v>39219</v>
      </c>
      <c r="BL39" s="58" t="n">
        <v>1256374</v>
      </c>
      <c r="BM39" s="58" t="n">
        <v>6021449</v>
      </c>
      <c r="BN39" s="58" t="n">
        <v>11156983</v>
      </c>
      <c r="BO39" s="58" t="n">
        <v>-2519487</v>
      </c>
      <c r="BP39" s="58" t="n">
        <v>-100509</v>
      </c>
      <c r="BQ39" s="58" t="n">
        <v>-112051</v>
      </c>
      <c r="BR39" s="58" t="n">
        <v>-2732047</v>
      </c>
      <c r="BS39" s="63" t="n">
        <v>3289402</v>
      </c>
      <c r="BT39" s="64" t="n">
        <v>8424936</v>
      </c>
    </row>
    <row r="40" customFormat="false" ht="15.75" hidden="false" customHeight="true" outlineLevel="0" collapsed="false">
      <c r="A40" s="55" t="s">
        <v>35</v>
      </c>
      <c r="B40" s="67" t="s">
        <v>105</v>
      </c>
      <c r="C40" s="57" t="n">
        <v>5918</v>
      </c>
      <c r="D40" s="58" t="n">
        <v>0</v>
      </c>
      <c r="E40" s="58" t="n">
        <v>0</v>
      </c>
      <c r="F40" s="58" t="n">
        <v>36013</v>
      </c>
      <c r="G40" s="58" t="n">
        <v>1225</v>
      </c>
      <c r="H40" s="58" t="n">
        <v>0</v>
      </c>
      <c r="I40" s="58" t="n">
        <v>0</v>
      </c>
      <c r="J40" s="58" t="n">
        <v>34318</v>
      </c>
      <c r="K40" s="58" t="n">
        <v>0</v>
      </c>
      <c r="L40" s="59" t="n">
        <v>61458</v>
      </c>
      <c r="M40" s="60" t="n">
        <v>0</v>
      </c>
      <c r="N40" s="58" t="n">
        <v>1028</v>
      </c>
      <c r="O40" s="58" t="n">
        <v>25</v>
      </c>
      <c r="P40" s="58" t="n">
        <v>48057</v>
      </c>
      <c r="Q40" s="58" t="n">
        <v>55739</v>
      </c>
      <c r="R40" s="58" t="n">
        <v>73030</v>
      </c>
      <c r="S40" s="60" t="n">
        <v>592768</v>
      </c>
      <c r="T40" s="58" t="n">
        <v>220867</v>
      </c>
      <c r="U40" s="58" t="n">
        <v>7605</v>
      </c>
      <c r="V40" s="59" t="n">
        <v>0</v>
      </c>
      <c r="W40" s="60" t="n">
        <v>0</v>
      </c>
      <c r="X40" s="58" t="n">
        <v>0</v>
      </c>
      <c r="Y40" s="58" t="n">
        <v>0</v>
      </c>
      <c r="Z40" s="61" t="n">
        <v>0</v>
      </c>
      <c r="AA40" s="58" t="n">
        <v>2273</v>
      </c>
      <c r="AB40" s="58" t="n">
        <v>0</v>
      </c>
      <c r="AC40" s="58" t="n">
        <v>487</v>
      </c>
      <c r="AD40" s="58" t="n">
        <v>0</v>
      </c>
      <c r="AE40" s="58" t="n">
        <v>19489</v>
      </c>
      <c r="AF40" s="59" t="n">
        <v>0</v>
      </c>
      <c r="AG40" s="60" t="n">
        <v>0</v>
      </c>
      <c r="AH40" s="58" t="n">
        <v>284</v>
      </c>
      <c r="AI40" s="58" t="n">
        <v>0</v>
      </c>
      <c r="AJ40" s="58" t="n">
        <v>0</v>
      </c>
      <c r="AK40" s="58" t="n">
        <v>13076</v>
      </c>
      <c r="AL40" s="58" t="n">
        <v>1297</v>
      </c>
      <c r="AM40" s="58" t="n">
        <v>305289</v>
      </c>
      <c r="AN40" s="58" t="n">
        <v>33161</v>
      </c>
      <c r="AO40" s="58" t="n">
        <v>0</v>
      </c>
      <c r="AP40" s="59" t="n">
        <v>0</v>
      </c>
      <c r="AQ40" s="60" t="n">
        <v>0</v>
      </c>
      <c r="AR40" s="58" t="n">
        <v>0</v>
      </c>
      <c r="AS40" s="58" t="n">
        <v>19642</v>
      </c>
      <c r="AT40" s="58" t="n">
        <v>0</v>
      </c>
      <c r="AU40" s="58" t="n">
        <v>0</v>
      </c>
      <c r="AV40" s="58" t="n">
        <v>0</v>
      </c>
      <c r="AW40" s="58" t="n">
        <v>0</v>
      </c>
      <c r="AX40" s="61" t="n">
        <v>0</v>
      </c>
      <c r="AY40" s="58" t="n">
        <v>4827</v>
      </c>
      <c r="AZ40" s="59" t="n">
        <v>0</v>
      </c>
      <c r="BA40" s="62" t="n">
        <v>1537876</v>
      </c>
      <c r="BB40" s="60" t="n">
        <v>0</v>
      </c>
      <c r="BC40" s="58" t="n">
        <v>72748</v>
      </c>
      <c r="BD40" s="58" t="n">
        <v>0</v>
      </c>
      <c r="BE40" s="58" t="n">
        <v>0</v>
      </c>
      <c r="BF40" s="61" t="n">
        <v>0</v>
      </c>
      <c r="BG40" s="58" t="n">
        <v>461</v>
      </c>
      <c r="BH40" s="58" t="n">
        <v>73209</v>
      </c>
      <c r="BI40" s="58" t="n">
        <v>1611085</v>
      </c>
      <c r="BJ40" s="59" t="n">
        <v>157324</v>
      </c>
      <c r="BK40" s="61" t="n">
        <v>5877</v>
      </c>
      <c r="BL40" s="58" t="n">
        <v>163201</v>
      </c>
      <c r="BM40" s="58" t="n">
        <v>236410</v>
      </c>
      <c r="BN40" s="58" t="n">
        <v>1774286</v>
      </c>
      <c r="BO40" s="58" t="n">
        <v>-223971</v>
      </c>
      <c r="BP40" s="58" t="n">
        <v>-5</v>
      </c>
      <c r="BQ40" s="58" t="n">
        <v>-11198</v>
      </c>
      <c r="BR40" s="58" t="n">
        <v>-235174</v>
      </c>
      <c r="BS40" s="63" t="n">
        <v>1236</v>
      </c>
      <c r="BT40" s="64" t="n">
        <v>1539112</v>
      </c>
    </row>
    <row r="41" customFormat="false" ht="15.75" hidden="false" customHeight="true" outlineLevel="0" collapsed="false">
      <c r="A41" s="55" t="s">
        <v>36</v>
      </c>
      <c r="B41" s="56" t="s">
        <v>154</v>
      </c>
      <c r="C41" s="57" t="n">
        <v>74185</v>
      </c>
      <c r="D41" s="58" t="n">
        <v>6661</v>
      </c>
      <c r="E41" s="58" t="n">
        <v>605</v>
      </c>
      <c r="F41" s="58" t="n">
        <v>72260</v>
      </c>
      <c r="G41" s="58" t="n">
        <v>5065</v>
      </c>
      <c r="H41" s="58" t="n">
        <v>10960</v>
      </c>
      <c r="I41" s="58" t="n">
        <v>19230</v>
      </c>
      <c r="J41" s="58" t="n">
        <v>66276</v>
      </c>
      <c r="K41" s="58" t="n">
        <v>22032</v>
      </c>
      <c r="L41" s="59" t="n">
        <v>76162</v>
      </c>
      <c r="M41" s="60" t="n">
        <v>30146</v>
      </c>
      <c r="N41" s="58" t="n">
        <v>54773</v>
      </c>
      <c r="O41" s="58" t="n">
        <v>16936</v>
      </c>
      <c r="P41" s="58" t="n">
        <v>25277</v>
      </c>
      <c r="Q41" s="58" t="n">
        <v>53208</v>
      </c>
      <c r="R41" s="58" t="n">
        <v>102911</v>
      </c>
      <c r="S41" s="60" t="n">
        <v>147949</v>
      </c>
      <c r="T41" s="58" t="n">
        <v>42219</v>
      </c>
      <c r="U41" s="58" t="n">
        <v>105249</v>
      </c>
      <c r="V41" s="59" t="n">
        <v>91326</v>
      </c>
      <c r="W41" s="60" t="n">
        <v>1078</v>
      </c>
      <c r="X41" s="58" t="n">
        <v>10117</v>
      </c>
      <c r="Y41" s="58" t="n">
        <v>9557</v>
      </c>
      <c r="Z41" s="61" t="n">
        <v>15386</v>
      </c>
      <c r="AA41" s="58" t="n">
        <v>73462</v>
      </c>
      <c r="AB41" s="58" t="n">
        <v>28822</v>
      </c>
      <c r="AC41" s="58" t="n">
        <v>31753</v>
      </c>
      <c r="AD41" s="58" t="n">
        <v>9725</v>
      </c>
      <c r="AE41" s="58" t="n">
        <v>35320</v>
      </c>
      <c r="AF41" s="59" t="n">
        <v>19306</v>
      </c>
      <c r="AG41" s="60" t="n">
        <v>17457</v>
      </c>
      <c r="AH41" s="58" t="n">
        <v>17926</v>
      </c>
      <c r="AI41" s="58" t="n">
        <v>266</v>
      </c>
      <c r="AJ41" s="58" t="n">
        <v>65467</v>
      </c>
      <c r="AK41" s="58" t="n">
        <v>53273</v>
      </c>
      <c r="AL41" s="58" t="n">
        <v>34273</v>
      </c>
      <c r="AM41" s="58" t="n">
        <v>707916</v>
      </c>
      <c r="AN41" s="58" t="n">
        <v>244902</v>
      </c>
      <c r="AO41" s="58" t="n">
        <v>209287</v>
      </c>
      <c r="AP41" s="59" t="n">
        <v>506274</v>
      </c>
      <c r="AQ41" s="60" t="n">
        <v>1018579</v>
      </c>
      <c r="AR41" s="58" t="n">
        <v>1011440</v>
      </c>
      <c r="AS41" s="58" t="n">
        <v>461776</v>
      </c>
      <c r="AT41" s="58" t="n">
        <v>191472</v>
      </c>
      <c r="AU41" s="58" t="n">
        <v>556563</v>
      </c>
      <c r="AV41" s="58" t="n">
        <v>776971</v>
      </c>
      <c r="AW41" s="58" t="n">
        <v>28267</v>
      </c>
      <c r="AX41" s="61" t="n">
        <v>229238</v>
      </c>
      <c r="AY41" s="58" t="n">
        <v>442916</v>
      </c>
      <c r="AZ41" s="59" t="n">
        <v>88</v>
      </c>
      <c r="BA41" s="62" t="n">
        <v>7832307</v>
      </c>
      <c r="BB41" s="60" t="n">
        <v>0</v>
      </c>
      <c r="BC41" s="58" t="n">
        <v>0</v>
      </c>
      <c r="BD41" s="58" t="n">
        <v>0</v>
      </c>
      <c r="BE41" s="58" t="n">
        <v>4372965</v>
      </c>
      <c r="BF41" s="61" t="n">
        <v>28921666</v>
      </c>
      <c r="BG41" s="58" t="n">
        <v>0</v>
      </c>
      <c r="BH41" s="58" t="n">
        <v>33294631</v>
      </c>
      <c r="BI41" s="58" t="n">
        <v>41126938</v>
      </c>
      <c r="BJ41" s="59" t="n">
        <v>0</v>
      </c>
      <c r="BK41" s="61" t="n">
        <v>0</v>
      </c>
      <c r="BL41" s="58" t="n">
        <v>0</v>
      </c>
      <c r="BM41" s="58" t="n">
        <v>33294631</v>
      </c>
      <c r="BN41" s="58" t="n">
        <v>41126938</v>
      </c>
      <c r="BO41" s="58" t="n">
        <v>0</v>
      </c>
      <c r="BP41" s="58" t="n">
        <v>0</v>
      </c>
      <c r="BQ41" s="58" t="n">
        <v>0</v>
      </c>
      <c r="BR41" s="58" t="n">
        <v>0</v>
      </c>
      <c r="BS41" s="63" t="n">
        <v>33294631</v>
      </c>
      <c r="BT41" s="64" t="n">
        <v>41126938</v>
      </c>
    </row>
    <row r="42" customFormat="false" ht="15.75" hidden="false" customHeight="true" outlineLevel="0" collapsed="false">
      <c r="A42" s="55" t="s">
        <v>37</v>
      </c>
      <c r="B42" s="56" t="s">
        <v>107</v>
      </c>
      <c r="C42" s="57" t="n">
        <v>0</v>
      </c>
      <c r="D42" s="58" t="n">
        <v>0</v>
      </c>
      <c r="E42" s="58" t="n"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9" t="n">
        <v>0</v>
      </c>
      <c r="M42" s="60" t="n">
        <v>0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60" t="n">
        <v>0</v>
      </c>
      <c r="T42" s="58" t="n">
        <v>0</v>
      </c>
      <c r="U42" s="58" t="n">
        <v>0</v>
      </c>
      <c r="V42" s="59" t="n">
        <v>0</v>
      </c>
      <c r="W42" s="60" t="n">
        <v>0</v>
      </c>
      <c r="X42" s="58" t="n">
        <v>0</v>
      </c>
      <c r="Y42" s="58" t="n">
        <v>0</v>
      </c>
      <c r="Z42" s="61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9" t="n">
        <v>0</v>
      </c>
      <c r="AG42" s="60" t="n">
        <v>0</v>
      </c>
      <c r="AH42" s="58" t="n">
        <v>0</v>
      </c>
      <c r="AI42" s="58" t="n">
        <v>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9" t="n">
        <v>0</v>
      </c>
      <c r="AQ42" s="60" t="n">
        <v>0</v>
      </c>
      <c r="AR42" s="58" t="n">
        <v>0</v>
      </c>
      <c r="AS42" s="58" t="n">
        <v>0</v>
      </c>
      <c r="AT42" s="58" t="n">
        <v>0</v>
      </c>
      <c r="AU42" s="58" t="n">
        <v>0</v>
      </c>
      <c r="AV42" s="58" t="n">
        <v>0</v>
      </c>
      <c r="AW42" s="58" t="n">
        <v>0</v>
      </c>
      <c r="AX42" s="61" t="n">
        <v>0</v>
      </c>
      <c r="AY42" s="58" t="n">
        <v>0</v>
      </c>
      <c r="AZ42" s="59" t="n">
        <v>0</v>
      </c>
      <c r="BA42" s="62" t="n">
        <v>0</v>
      </c>
      <c r="BB42" s="60" t="n">
        <v>0</v>
      </c>
      <c r="BC42" s="58" t="n">
        <v>0</v>
      </c>
      <c r="BD42" s="58" t="n">
        <v>0</v>
      </c>
      <c r="BE42" s="58" t="n">
        <v>13919526</v>
      </c>
      <c r="BF42" s="61" t="n">
        <v>113021</v>
      </c>
      <c r="BG42" s="58" t="n">
        <v>0</v>
      </c>
      <c r="BH42" s="58" t="n">
        <v>14032547</v>
      </c>
      <c r="BI42" s="58" t="n">
        <v>14032547</v>
      </c>
      <c r="BJ42" s="59" t="n">
        <v>0</v>
      </c>
      <c r="BK42" s="61" t="n">
        <v>0</v>
      </c>
      <c r="BL42" s="58" t="n">
        <v>0</v>
      </c>
      <c r="BM42" s="58" t="n">
        <v>14032547</v>
      </c>
      <c r="BN42" s="58" t="n">
        <v>14032547</v>
      </c>
      <c r="BO42" s="58" t="n">
        <v>0</v>
      </c>
      <c r="BP42" s="58" t="n">
        <v>0</v>
      </c>
      <c r="BQ42" s="58" t="n">
        <v>0</v>
      </c>
      <c r="BR42" s="58" t="n">
        <v>0</v>
      </c>
      <c r="BS42" s="63" t="n">
        <v>14032547</v>
      </c>
      <c r="BT42" s="64" t="n">
        <v>14032547</v>
      </c>
    </row>
    <row r="43" customFormat="false" ht="15.75" hidden="false" customHeight="true" outlineLevel="0" collapsed="false">
      <c r="A43" s="55" t="s">
        <v>38</v>
      </c>
      <c r="B43" s="56" t="s">
        <v>155</v>
      </c>
      <c r="C43" s="57" t="n">
        <v>0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9" t="n">
        <v>0</v>
      </c>
      <c r="M43" s="60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60" t="n">
        <v>0</v>
      </c>
      <c r="T43" s="58" t="n">
        <v>0</v>
      </c>
      <c r="U43" s="58" t="n">
        <v>0</v>
      </c>
      <c r="V43" s="59" t="n">
        <v>0</v>
      </c>
      <c r="W43" s="60" t="n">
        <v>0</v>
      </c>
      <c r="X43" s="58" t="n">
        <v>0</v>
      </c>
      <c r="Y43" s="58" t="n">
        <v>0</v>
      </c>
      <c r="Z43" s="61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9" t="n">
        <v>0</v>
      </c>
      <c r="AG43" s="60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58" t="n">
        <v>0</v>
      </c>
      <c r="AP43" s="59" t="n">
        <v>0</v>
      </c>
      <c r="AQ43" s="60" t="n">
        <v>0</v>
      </c>
      <c r="AR43" s="58" t="n">
        <v>0</v>
      </c>
      <c r="AS43" s="58" t="n">
        <v>0</v>
      </c>
      <c r="AT43" s="58" t="n">
        <v>0</v>
      </c>
      <c r="AU43" s="58" t="n">
        <v>0</v>
      </c>
      <c r="AV43" s="58" t="n">
        <v>0</v>
      </c>
      <c r="AW43" s="58" t="n">
        <v>0</v>
      </c>
      <c r="AX43" s="61" t="n">
        <v>0</v>
      </c>
      <c r="AY43" s="58" t="n">
        <v>0</v>
      </c>
      <c r="AZ43" s="59" t="n">
        <v>0</v>
      </c>
      <c r="BA43" s="62" t="n">
        <v>0</v>
      </c>
      <c r="BB43" s="60" t="n">
        <v>0</v>
      </c>
      <c r="BC43" s="58" t="n">
        <v>0</v>
      </c>
      <c r="BD43" s="58" t="n">
        <v>0</v>
      </c>
      <c r="BE43" s="58" t="n">
        <v>2382189</v>
      </c>
      <c r="BF43" s="61" t="n">
        <v>5993508</v>
      </c>
      <c r="BG43" s="58" t="n">
        <v>0</v>
      </c>
      <c r="BH43" s="58" t="n">
        <v>8375697</v>
      </c>
      <c r="BI43" s="58" t="n">
        <v>8375697</v>
      </c>
      <c r="BJ43" s="59" t="n">
        <v>0</v>
      </c>
      <c r="BK43" s="61" t="n">
        <v>0</v>
      </c>
      <c r="BL43" s="58" t="n">
        <v>0</v>
      </c>
      <c r="BM43" s="58" t="n">
        <v>8375697</v>
      </c>
      <c r="BN43" s="58" t="n">
        <v>8375697</v>
      </c>
      <c r="BO43" s="58" t="n">
        <v>0</v>
      </c>
      <c r="BP43" s="58" t="n">
        <v>0</v>
      </c>
      <c r="BQ43" s="58" t="n">
        <v>0</v>
      </c>
      <c r="BR43" s="58" t="n">
        <v>0</v>
      </c>
      <c r="BS43" s="63" t="n">
        <v>8375697</v>
      </c>
      <c r="BT43" s="64" t="n">
        <v>8375697</v>
      </c>
    </row>
    <row r="44" customFormat="false" ht="15.75" hidden="false" customHeight="true" outlineLevel="0" collapsed="false">
      <c r="A44" s="55" t="s">
        <v>39</v>
      </c>
      <c r="B44" s="56" t="s">
        <v>109</v>
      </c>
      <c r="C44" s="57" t="n">
        <v>75388</v>
      </c>
      <c r="D44" s="58" t="n">
        <v>23117</v>
      </c>
      <c r="E44" s="58" t="n">
        <v>7963</v>
      </c>
      <c r="F44" s="58" t="n">
        <v>340621</v>
      </c>
      <c r="G44" s="58" t="n">
        <v>38393</v>
      </c>
      <c r="H44" s="58" t="n">
        <v>15638</v>
      </c>
      <c r="I44" s="58" t="n">
        <v>61033</v>
      </c>
      <c r="J44" s="58" t="n">
        <v>398240</v>
      </c>
      <c r="K44" s="58" t="n">
        <v>119822</v>
      </c>
      <c r="L44" s="59" t="n">
        <v>669330</v>
      </c>
      <c r="M44" s="60" t="n">
        <v>70192</v>
      </c>
      <c r="N44" s="58" t="n">
        <v>141240</v>
      </c>
      <c r="O44" s="58" t="n">
        <v>71500</v>
      </c>
      <c r="P44" s="58" t="n">
        <v>122799</v>
      </c>
      <c r="Q44" s="58" t="n">
        <v>242873</v>
      </c>
      <c r="R44" s="58" t="n">
        <v>256334</v>
      </c>
      <c r="S44" s="60" t="n">
        <v>715934</v>
      </c>
      <c r="T44" s="58" t="n">
        <v>220418</v>
      </c>
      <c r="U44" s="58" t="n">
        <v>199362</v>
      </c>
      <c r="V44" s="59" t="n">
        <v>274118</v>
      </c>
      <c r="W44" s="60" t="n">
        <v>12851</v>
      </c>
      <c r="X44" s="58" t="n">
        <v>46512</v>
      </c>
      <c r="Y44" s="58" t="n">
        <v>13429</v>
      </c>
      <c r="Z44" s="61" t="n">
        <v>15431</v>
      </c>
      <c r="AA44" s="58" t="n">
        <v>363269</v>
      </c>
      <c r="AB44" s="58" t="n">
        <v>53690</v>
      </c>
      <c r="AC44" s="58" t="n">
        <v>108171</v>
      </c>
      <c r="AD44" s="58" t="n">
        <v>70082</v>
      </c>
      <c r="AE44" s="58" t="n">
        <v>299807</v>
      </c>
      <c r="AF44" s="59" t="n">
        <v>66471</v>
      </c>
      <c r="AG44" s="60" t="n">
        <v>48068</v>
      </c>
      <c r="AH44" s="58" t="n">
        <v>109113</v>
      </c>
      <c r="AI44" s="58" t="n">
        <v>13218</v>
      </c>
      <c r="AJ44" s="58" t="n">
        <v>142914</v>
      </c>
      <c r="AK44" s="58" t="n">
        <v>67606</v>
      </c>
      <c r="AL44" s="58" t="n">
        <v>41197</v>
      </c>
      <c r="AM44" s="58" t="n">
        <v>538205</v>
      </c>
      <c r="AN44" s="58" t="n">
        <v>56546</v>
      </c>
      <c r="AO44" s="58" t="n">
        <v>379477</v>
      </c>
      <c r="AP44" s="59" t="n">
        <v>824605</v>
      </c>
      <c r="AQ44" s="60" t="n">
        <v>299217</v>
      </c>
      <c r="AR44" s="58" t="n">
        <v>29</v>
      </c>
      <c r="AS44" s="58" t="n">
        <v>626596</v>
      </c>
      <c r="AT44" s="58" t="n">
        <v>222353</v>
      </c>
      <c r="AU44" s="58" t="n">
        <v>471625</v>
      </c>
      <c r="AV44" s="58" t="n">
        <v>1518486</v>
      </c>
      <c r="AW44" s="58" t="n">
        <v>111338</v>
      </c>
      <c r="AX44" s="61" t="n">
        <v>373578</v>
      </c>
      <c r="AY44" s="58" t="n">
        <v>1092043</v>
      </c>
      <c r="AZ44" s="59" t="n">
        <v>16374</v>
      </c>
      <c r="BA44" s="62" t="n">
        <v>12066616</v>
      </c>
      <c r="BB44" s="60" t="n">
        <v>1383</v>
      </c>
      <c r="BC44" s="58" t="n">
        <v>5177619</v>
      </c>
      <c r="BD44" s="58" t="n">
        <v>0</v>
      </c>
      <c r="BE44" s="58" t="n">
        <v>0</v>
      </c>
      <c r="BF44" s="61" t="n">
        <v>0</v>
      </c>
      <c r="BG44" s="58" t="n">
        <v>0</v>
      </c>
      <c r="BH44" s="58" t="n">
        <v>5179002</v>
      </c>
      <c r="BI44" s="58" t="n">
        <v>17245618</v>
      </c>
      <c r="BJ44" s="59" t="n">
        <v>77755</v>
      </c>
      <c r="BK44" s="61" t="n">
        <v>0</v>
      </c>
      <c r="BL44" s="58" t="n">
        <v>77755</v>
      </c>
      <c r="BM44" s="58" t="n">
        <v>5256757</v>
      </c>
      <c r="BN44" s="58" t="n">
        <v>17323373</v>
      </c>
      <c r="BO44" s="58" t="n">
        <v>-493</v>
      </c>
      <c r="BP44" s="58" t="n">
        <v>0</v>
      </c>
      <c r="BQ44" s="58" t="n">
        <v>0</v>
      </c>
      <c r="BR44" s="58" t="n">
        <v>-493</v>
      </c>
      <c r="BS44" s="63" t="n">
        <v>5256264</v>
      </c>
      <c r="BT44" s="64" t="n">
        <v>17322880</v>
      </c>
    </row>
    <row r="45" customFormat="false" ht="15.75" hidden="false" customHeight="true" outlineLevel="0" collapsed="false">
      <c r="A45" s="55" t="s">
        <v>40</v>
      </c>
      <c r="B45" s="56" t="s">
        <v>156</v>
      </c>
      <c r="C45" s="57" t="n">
        <v>48</v>
      </c>
      <c r="D45" s="58" t="n">
        <v>60</v>
      </c>
      <c r="E45" s="58" t="n">
        <v>36</v>
      </c>
      <c r="F45" s="58" t="n">
        <v>58462</v>
      </c>
      <c r="G45" s="58" t="n">
        <v>5779</v>
      </c>
      <c r="H45" s="58" t="n">
        <v>1031</v>
      </c>
      <c r="I45" s="58" t="n">
        <v>3777</v>
      </c>
      <c r="J45" s="58" t="n">
        <v>13429</v>
      </c>
      <c r="K45" s="58" t="n">
        <v>18890</v>
      </c>
      <c r="L45" s="59" t="n">
        <v>22288</v>
      </c>
      <c r="M45" s="60" t="n">
        <v>3454</v>
      </c>
      <c r="N45" s="58" t="n">
        <v>19002</v>
      </c>
      <c r="O45" s="58" t="n">
        <v>15247</v>
      </c>
      <c r="P45" s="58" t="n">
        <v>148</v>
      </c>
      <c r="Q45" s="58" t="n">
        <v>14360</v>
      </c>
      <c r="R45" s="58" t="n">
        <v>23522</v>
      </c>
      <c r="S45" s="60" t="n">
        <v>34416</v>
      </c>
      <c r="T45" s="58" t="n">
        <v>14504</v>
      </c>
      <c r="U45" s="58" t="n">
        <v>21497</v>
      </c>
      <c r="V45" s="59" t="n">
        <v>18796</v>
      </c>
      <c r="W45" s="60" t="n">
        <v>1381</v>
      </c>
      <c r="X45" s="58" t="n">
        <v>2571</v>
      </c>
      <c r="Y45" s="58" t="n">
        <v>1484</v>
      </c>
      <c r="Z45" s="61" t="n">
        <v>3119</v>
      </c>
      <c r="AA45" s="58" t="n">
        <v>13836</v>
      </c>
      <c r="AB45" s="58" t="n">
        <v>4638</v>
      </c>
      <c r="AC45" s="58" t="n">
        <v>13156</v>
      </c>
      <c r="AD45" s="58" t="n">
        <v>5037</v>
      </c>
      <c r="AE45" s="58" t="n">
        <v>25016</v>
      </c>
      <c r="AF45" s="59" t="n">
        <v>5431</v>
      </c>
      <c r="AG45" s="60" t="n">
        <v>4574</v>
      </c>
      <c r="AH45" s="58" t="n">
        <v>11325</v>
      </c>
      <c r="AI45" s="58" t="n">
        <v>142</v>
      </c>
      <c r="AJ45" s="58" t="n">
        <v>34147</v>
      </c>
      <c r="AK45" s="58" t="n">
        <v>6613</v>
      </c>
      <c r="AL45" s="58" t="n">
        <v>4737</v>
      </c>
      <c r="AM45" s="58" t="n">
        <v>1437</v>
      </c>
      <c r="AN45" s="58" t="n">
        <v>37701</v>
      </c>
      <c r="AO45" s="58" t="n">
        <v>14315</v>
      </c>
      <c r="AP45" s="59" t="n">
        <v>90293</v>
      </c>
      <c r="AQ45" s="60" t="n">
        <v>45171</v>
      </c>
      <c r="AR45" s="58" t="n">
        <v>5</v>
      </c>
      <c r="AS45" s="58" t="n">
        <v>22631</v>
      </c>
      <c r="AT45" s="58" t="n">
        <v>14998</v>
      </c>
      <c r="AU45" s="58" t="n">
        <v>33896</v>
      </c>
      <c r="AV45" s="58" t="n">
        <v>250657</v>
      </c>
      <c r="AW45" s="58" t="n">
        <v>8591</v>
      </c>
      <c r="AX45" s="61" t="n">
        <v>15723</v>
      </c>
      <c r="AY45" s="58" t="n">
        <v>451915</v>
      </c>
      <c r="AZ45" s="59" t="n">
        <v>1697</v>
      </c>
      <c r="BA45" s="62" t="n">
        <v>1414983</v>
      </c>
      <c r="BB45" s="60" t="n">
        <v>1021</v>
      </c>
      <c r="BC45" s="58" t="n">
        <v>2202288</v>
      </c>
      <c r="BD45" s="58" t="n">
        <v>0</v>
      </c>
      <c r="BE45" s="58" t="n">
        <v>0</v>
      </c>
      <c r="BF45" s="61" t="n">
        <v>0</v>
      </c>
      <c r="BG45" s="58" t="n">
        <v>0</v>
      </c>
      <c r="BH45" s="58" t="n">
        <v>2203309</v>
      </c>
      <c r="BI45" s="58" t="n">
        <v>3618292</v>
      </c>
      <c r="BJ45" s="59" t="n">
        <v>536</v>
      </c>
      <c r="BK45" s="61" t="n">
        <v>0</v>
      </c>
      <c r="BL45" s="58" t="n">
        <v>536</v>
      </c>
      <c r="BM45" s="58" t="n">
        <v>2203845</v>
      </c>
      <c r="BN45" s="58" t="n">
        <v>3618828</v>
      </c>
      <c r="BO45" s="58" t="n">
        <v>-1451</v>
      </c>
      <c r="BP45" s="58" t="n">
        <v>0</v>
      </c>
      <c r="BQ45" s="58" t="n">
        <v>0</v>
      </c>
      <c r="BR45" s="58" t="n">
        <v>-1451</v>
      </c>
      <c r="BS45" s="63" t="n">
        <v>2202394</v>
      </c>
      <c r="BT45" s="64" t="n">
        <v>3617377</v>
      </c>
    </row>
    <row r="46" customFormat="false" ht="15.75" hidden="false" customHeight="true" outlineLevel="0" collapsed="false">
      <c r="A46" s="55" t="s">
        <v>41</v>
      </c>
      <c r="B46" s="56" t="s">
        <v>111</v>
      </c>
      <c r="C46" s="57" t="n">
        <v>9698</v>
      </c>
      <c r="D46" s="58" t="n">
        <v>3881</v>
      </c>
      <c r="E46" s="58" t="n">
        <v>579</v>
      </c>
      <c r="F46" s="58" t="n">
        <v>120272</v>
      </c>
      <c r="G46" s="58" t="n">
        <v>14082</v>
      </c>
      <c r="H46" s="58" t="n">
        <v>1804</v>
      </c>
      <c r="I46" s="58" t="n">
        <v>5355</v>
      </c>
      <c r="J46" s="58" t="n">
        <v>39829</v>
      </c>
      <c r="K46" s="58" t="n">
        <v>12430</v>
      </c>
      <c r="L46" s="59" t="n">
        <v>80132</v>
      </c>
      <c r="M46" s="60" t="n">
        <v>30526</v>
      </c>
      <c r="N46" s="58" t="n">
        <v>45490</v>
      </c>
      <c r="O46" s="58" t="n">
        <v>33391</v>
      </c>
      <c r="P46" s="58" t="n">
        <v>10869</v>
      </c>
      <c r="Q46" s="58" t="n">
        <v>11848</v>
      </c>
      <c r="R46" s="58" t="n">
        <v>36505</v>
      </c>
      <c r="S46" s="60" t="n">
        <v>43661</v>
      </c>
      <c r="T46" s="58" t="n">
        <v>14407</v>
      </c>
      <c r="U46" s="58" t="n">
        <v>17639</v>
      </c>
      <c r="V46" s="59" t="n">
        <v>66477</v>
      </c>
      <c r="W46" s="60" t="n">
        <v>3562</v>
      </c>
      <c r="X46" s="58" t="n">
        <v>6986</v>
      </c>
      <c r="Y46" s="58" t="n">
        <v>1184</v>
      </c>
      <c r="Z46" s="61" t="n">
        <v>4567</v>
      </c>
      <c r="AA46" s="58" t="n">
        <v>42483</v>
      </c>
      <c r="AB46" s="58" t="n">
        <v>8192</v>
      </c>
      <c r="AC46" s="58" t="n">
        <v>12921</v>
      </c>
      <c r="AD46" s="58" t="n">
        <v>18863</v>
      </c>
      <c r="AE46" s="58" t="n">
        <v>21951</v>
      </c>
      <c r="AF46" s="59" t="n">
        <v>13487</v>
      </c>
      <c r="AG46" s="60" t="n">
        <v>10052</v>
      </c>
      <c r="AH46" s="58" t="n">
        <v>18808</v>
      </c>
      <c r="AI46" s="58" t="n">
        <v>1196</v>
      </c>
      <c r="AJ46" s="58" t="n">
        <v>54838</v>
      </c>
      <c r="AK46" s="58" t="n">
        <v>47870</v>
      </c>
      <c r="AL46" s="58" t="n">
        <v>35482</v>
      </c>
      <c r="AM46" s="58" t="n">
        <v>100983</v>
      </c>
      <c r="AN46" s="58" t="n">
        <v>17520</v>
      </c>
      <c r="AO46" s="58" t="n">
        <v>398619</v>
      </c>
      <c r="AP46" s="59" t="n">
        <v>287730</v>
      </c>
      <c r="AQ46" s="60" t="n">
        <v>129318</v>
      </c>
      <c r="AR46" s="58" t="n">
        <v>23</v>
      </c>
      <c r="AS46" s="58" t="n">
        <v>221099</v>
      </c>
      <c r="AT46" s="58" t="n">
        <v>141159</v>
      </c>
      <c r="AU46" s="58" t="n">
        <v>737634</v>
      </c>
      <c r="AV46" s="58" t="n">
        <v>840910</v>
      </c>
      <c r="AW46" s="58" t="n">
        <v>4125</v>
      </c>
      <c r="AX46" s="61" t="n">
        <v>79030</v>
      </c>
      <c r="AY46" s="58" t="n">
        <v>1192933</v>
      </c>
      <c r="AZ46" s="59" t="n">
        <v>52448</v>
      </c>
      <c r="BA46" s="62" t="n">
        <v>5104848</v>
      </c>
      <c r="BB46" s="60" t="n">
        <v>2821</v>
      </c>
      <c r="BC46" s="58" t="n">
        <v>2770770</v>
      </c>
      <c r="BD46" s="58" t="n">
        <v>-304317</v>
      </c>
      <c r="BE46" s="58" t="n">
        <v>0</v>
      </c>
      <c r="BF46" s="61" t="n">
        <v>0</v>
      </c>
      <c r="BG46" s="58" t="n">
        <v>0</v>
      </c>
      <c r="BH46" s="58" t="n">
        <v>2469274</v>
      </c>
      <c r="BI46" s="58" t="n">
        <v>7574122</v>
      </c>
      <c r="BJ46" s="59" t="n">
        <v>11823</v>
      </c>
      <c r="BK46" s="61" t="n">
        <v>0</v>
      </c>
      <c r="BL46" s="58" t="n">
        <v>11823</v>
      </c>
      <c r="BM46" s="58" t="n">
        <v>2481097</v>
      </c>
      <c r="BN46" s="58" t="n">
        <v>7585945</v>
      </c>
      <c r="BO46" s="58" t="n">
        <v>-917</v>
      </c>
      <c r="BP46" s="58" t="n">
        <v>0</v>
      </c>
      <c r="BQ46" s="58" t="n">
        <v>0</v>
      </c>
      <c r="BR46" s="58" t="n">
        <v>-917</v>
      </c>
      <c r="BS46" s="63" t="n">
        <v>2480180</v>
      </c>
      <c r="BT46" s="64" t="n">
        <v>7585028</v>
      </c>
    </row>
    <row r="47" customFormat="false" ht="15.75" hidden="false" customHeight="true" outlineLevel="0" collapsed="false">
      <c r="A47" s="55" t="s">
        <v>42</v>
      </c>
      <c r="B47" s="56" t="s">
        <v>112</v>
      </c>
      <c r="C47" s="57" t="n">
        <v>626233</v>
      </c>
      <c r="D47" s="58" t="n">
        <v>43462</v>
      </c>
      <c r="E47" s="58" t="n">
        <v>1421</v>
      </c>
      <c r="F47" s="58" t="n">
        <v>2836662</v>
      </c>
      <c r="G47" s="58" t="n">
        <v>106924</v>
      </c>
      <c r="H47" s="58" t="n">
        <v>156457</v>
      </c>
      <c r="I47" s="58" t="n">
        <v>373606</v>
      </c>
      <c r="J47" s="58" t="n">
        <v>506011</v>
      </c>
      <c r="K47" s="58" t="n">
        <v>510296</v>
      </c>
      <c r="L47" s="59" t="n">
        <v>256820</v>
      </c>
      <c r="M47" s="60" t="n">
        <v>130427</v>
      </c>
      <c r="N47" s="58" t="n">
        <v>398877</v>
      </c>
      <c r="O47" s="58" t="n">
        <v>185429</v>
      </c>
      <c r="P47" s="58" t="n">
        <v>147074</v>
      </c>
      <c r="Q47" s="58" t="n">
        <v>548249</v>
      </c>
      <c r="R47" s="58" t="n">
        <v>329971</v>
      </c>
      <c r="S47" s="60" t="n">
        <v>625399</v>
      </c>
      <c r="T47" s="58" t="n">
        <v>245223</v>
      </c>
      <c r="U47" s="58" t="n">
        <v>480775</v>
      </c>
      <c r="V47" s="59" t="n">
        <v>1368937</v>
      </c>
      <c r="W47" s="60" t="n">
        <v>219674</v>
      </c>
      <c r="X47" s="58" t="n">
        <v>481097</v>
      </c>
      <c r="Y47" s="58" t="n">
        <v>174320</v>
      </c>
      <c r="Z47" s="61" t="n">
        <v>236560</v>
      </c>
      <c r="AA47" s="58" t="n">
        <v>898641</v>
      </c>
      <c r="AB47" s="58" t="n">
        <v>309125</v>
      </c>
      <c r="AC47" s="58" t="n">
        <v>336905</v>
      </c>
      <c r="AD47" s="58" t="n">
        <v>232329</v>
      </c>
      <c r="AE47" s="58" t="n">
        <v>1464133</v>
      </c>
      <c r="AF47" s="59" t="n">
        <v>282747</v>
      </c>
      <c r="AG47" s="60" t="n">
        <v>261142</v>
      </c>
      <c r="AH47" s="58" t="n">
        <v>592922</v>
      </c>
      <c r="AI47" s="58" t="n">
        <v>2493</v>
      </c>
      <c r="AJ47" s="58" t="n">
        <v>2688198</v>
      </c>
      <c r="AK47" s="58" t="n">
        <v>821754</v>
      </c>
      <c r="AL47" s="58" t="n">
        <v>502440</v>
      </c>
      <c r="AM47" s="58" t="n">
        <v>207032</v>
      </c>
      <c r="AN47" s="58" t="n">
        <v>73056</v>
      </c>
      <c r="AO47" s="58" t="n">
        <v>136665</v>
      </c>
      <c r="AP47" s="59" t="n">
        <v>1569196</v>
      </c>
      <c r="AQ47" s="60" t="n">
        <v>278327</v>
      </c>
      <c r="AR47" s="58" t="n">
        <v>21570</v>
      </c>
      <c r="AS47" s="58" t="n">
        <v>556857</v>
      </c>
      <c r="AT47" s="58" t="n">
        <v>124426</v>
      </c>
      <c r="AU47" s="58" t="n">
        <v>549275</v>
      </c>
      <c r="AV47" s="58" t="n">
        <v>3221334</v>
      </c>
      <c r="AW47" s="58" t="n">
        <v>218027</v>
      </c>
      <c r="AX47" s="61" t="n">
        <v>1758047</v>
      </c>
      <c r="AY47" s="58" t="n">
        <v>3678895</v>
      </c>
      <c r="AZ47" s="59" t="n">
        <v>818854</v>
      </c>
      <c r="BA47" s="62" t="n">
        <v>32594294</v>
      </c>
      <c r="BB47" s="60" t="n">
        <v>1733382</v>
      </c>
      <c r="BC47" s="58" t="n">
        <v>38772566</v>
      </c>
      <c r="BD47" s="58" t="n">
        <v>4303</v>
      </c>
      <c r="BE47" s="58" t="n">
        <v>71236</v>
      </c>
      <c r="BF47" s="61" t="n">
        <v>15439165</v>
      </c>
      <c r="BG47" s="58" t="n">
        <v>112926</v>
      </c>
      <c r="BH47" s="58" t="n">
        <v>56133578</v>
      </c>
      <c r="BI47" s="58" t="n">
        <v>88727872</v>
      </c>
      <c r="BJ47" s="59" t="n">
        <v>7310796</v>
      </c>
      <c r="BK47" s="61" t="n">
        <v>0</v>
      </c>
      <c r="BL47" s="58" t="n">
        <v>7310796</v>
      </c>
      <c r="BM47" s="58" t="n">
        <v>63444374</v>
      </c>
      <c r="BN47" s="58" t="n">
        <v>96038668</v>
      </c>
      <c r="BO47" s="58" t="n">
        <v>-642229</v>
      </c>
      <c r="BP47" s="58" t="n">
        <v>0</v>
      </c>
      <c r="BQ47" s="58" t="n">
        <v>0</v>
      </c>
      <c r="BR47" s="58" t="n">
        <v>-642229</v>
      </c>
      <c r="BS47" s="63" t="n">
        <v>62802145</v>
      </c>
      <c r="BT47" s="64" t="n">
        <v>95396439</v>
      </c>
    </row>
    <row r="48" customFormat="false" ht="15.75" hidden="false" customHeight="true" outlineLevel="0" collapsed="false">
      <c r="A48" s="55" t="s">
        <v>43</v>
      </c>
      <c r="B48" s="56" t="s">
        <v>157</v>
      </c>
      <c r="C48" s="57" t="n">
        <v>480051</v>
      </c>
      <c r="D48" s="58" t="n">
        <v>72105</v>
      </c>
      <c r="E48" s="58" t="n">
        <v>9757</v>
      </c>
      <c r="F48" s="58" t="n">
        <v>348143</v>
      </c>
      <c r="G48" s="58" t="n">
        <v>78178</v>
      </c>
      <c r="H48" s="58" t="n">
        <v>72615</v>
      </c>
      <c r="I48" s="58" t="n">
        <v>114450</v>
      </c>
      <c r="J48" s="58" t="n">
        <v>181127</v>
      </c>
      <c r="K48" s="58" t="n">
        <v>331213</v>
      </c>
      <c r="L48" s="59" t="n">
        <v>187627</v>
      </c>
      <c r="M48" s="60" t="n">
        <v>57521</v>
      </c>
      <c r="N48" s="58" t="n">
        <v>159472</v>
      </c>
      <c r="O48" s="58" t="n">
        <v>130939</v>
      </c>
      <c r="P48" s="58" t="n">
        <v>156484</v>
      </c>
      <c r="Q48" s="58" t="n">
        <v>120993</v>
      </c>
      <c r="R48" s="58" t="n">
        <v>241797</v>
      </c>
      <c r="S48" s="60" t="n">
        <v>297586</v>
      </c>
      <c r="T48" s="58" t="n">
        <v>142511</v>
      </c>
      <c r="U48" s="58" t="n">
        <v>257323</v>
      </c>
      <c r="V48" s="59" t="n">
        <v>506933</v>
      </c>
      <c r="W48" s="60" t="n">
        <v>35172</v>
      </c>
      <c r="X48" s="58" t="n">
        <v>82850</v>
      </c>
      <c r="Y48" s="58" t="n">
        <v>42073</v>
      </c>
      <c r="Z48" s="61" t="n">
        <v>49942</v>
      </c>
      <c r="AA48" s="58" t="n">
        <v>227942</v>
      </c>
      <c r="AB48" s="58" t="n">
        <v>94831</v>
      </c>
      <c r="AC48" s="58" t="n">
        <v>101047</v>
      </c>
      <c r="AD48" s="58" t="n">
        <v>134489</v>
      </c>
      <c r="AE48" s="58" t="n">
        <v>223025</v>
      </c>
      <c r="AF48" s="59" t="n">
        <v>150023</v>
      </c>
      <c r="AG48" s="60" t="n">
        <v>110761</v>
      </c>
      <c r="AH48" s="58" t="n">
        <v>210275</v>
      </c>
      <c r="AI48" s="58" t="n">
        <v>1350</v>
      </c>
      <c r="AJ48" s="58" t="n">
        <v>571086</v>
      </c>
      <c r="AK48" s="58" t="n">
        <v>302263</v>
      </c>
      <c r="AL48" s="58" t="n">
        <v>153154</v>
      </c>
      <c r="AM48" s="58" t="n">
        <v>777499</v>
      </c>
      <c r="AN48" s="58" t="n">
        <v>111834</v>
      </c>
      <c r="AO48" s="58" t="n">
        <v>120148</v>
      </c>
      <c r="AP48" s="59" t="n">
        <v>8367591</v>
      </c>
      <c r="AQ48" s="60" t="n">
        <v>4751073</v>
      </c>
      <c r="AR48" s="58" t="n">
        <v>2682016</v>
      </c>
      <c r="AS48" s="58" t="n">
        <v>2995902</v>
      </c>
      <c r="AT48" s="58" t="n">
        <v>1165190</v>
      </c>
      <c r="AU48" s="58" t="n">
        <v>199518</v>
      </c>
      <c r="AV48" s="58" t="n">
        <v>2002511</v>
      </c>
      <c r="AW48" s="58" t="n">
        <v>877151</v>
      </c>
      <c r="AX48" s="61" t="n">
        <v>4288949</v>
      </c>
      <c r="AY48" s="58" t="n">
        <v>2591608</v>
      </c>
      <c r="AZ48" s="59" t="n">
        <v>1035768</v>
      </c>
      <c r="BA48" s="62" t="n">
        <v>38403866</v>
      </c>
      <c r="BB48" s="60" t="n">
        <v>238</v>
      </c>
      <c r="BC48" s="58" t="n">
        <v>25764742</v>
      </c>
      <c r="BD48" s="58" t="n">
        <v>0</v>
      </c>
      <c r="BE48" s="58" t="n">
        <v>0</v>
      </c>
      <c r="BF48" s="61" t="n">
        <v>0</v>
      </c>
      <c r="BG48" s="58" t="n">
        <v>0</v>
      </c>
      <c r="BH48" s="58" t="n">
        <v>25764980</v>
      </c>
      <c r="BI48" s="58" t="n">
        <v>64168846</v>
      </c>
      <c r="BJ48" s="59" t="n">
        <v>827330</v>
      </c>
      <c r="BK48" s="61" t="n">
        <v>0</v>
      </c>
      <c r="BL48" s="58" t="n">
        <v>827330</v>
      </c>
      <c r="BM48" s="58" t="n">
        <v>26592310</v>
      </c>
      <c r="BN48" s="58" t="n">
        <v>64996176</v>
      </c>
      <c r="BO48" s="58" t="n">
        <v>-875540</v>
      </c>
      <c r="BP48" s="58" t="n">
        <v>0</v>
      </c>
      <c r="BQ48" s="58" t="n">
        <v>0</v>
      </c>
      <c r="BR48" s="58" t="n">
        <v>-875540</v>
      </c>
      <c r="BS48" s="63" t="n">
        <v>25716770</v>
      </c>
      <c r="BT48" s="64" t="n">
        <v>64120636</v>
      </c>
    </row>
    <row r="49" customFormat="false" ht="15.75" hidden="false" customHeight="true" outlineLevel="0" collapsed="false">
      <c r="A49" s="55" t="s">
        <v>44</v>
      </c>
      <c r="B49" s="56" t="s">
        <v>114</v>
      </c>
      <c r="C49" s="57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9" t="n">
        <v>0</v>
      </c>
      <c r="M49" s="60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60" t="n">
        <v>0</v>
      </c>
      <c r="T49" s="58" t="n">
        <v>0</v>
      </c>
      <c r="U49" s="58" t="n">
        <v>0</v>
      </c>
      <c r="V49" s="59" t="n">
        <v>0</v>
      </c>
      <c r="W49" s="60" t="n">
        <v>0</v>
      </c>
      <c r="X49" s="58" t="n">
        <v>0</v>
      </c>
      <c r="Y49" s="58" t="n">
        <v>0</v>
      </c>
      <c r="Z49" s="61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F49" s="59" t="n">
        <v>0</v>
      </c>
      <c r="AG49" s="60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  <c r="AL49" s="58" t="n">
        <v>0</v>
      </c>
      <c r="AM49" s="58" t="n">
        <v>0</v>
      </c>
      <c r="AN49" s="58" t="n">
        <v>0</v>
      </c>
      <c r="AO49" s="58" t="n">
        <v>0</v>
      </c>
      <c r="AP49" s="59" t="n">
        <v>0</v>
      </c>
      <c r="AQ49" s="60" t="n">
        <v>0</v>
      </c>
      <c r="AR49" s="58" t="n">
        <v>0</v>
      </c>
      <c r="AS49" s="58" t="n">
        <v>0</v>
      </c>
      <c r="AT49" s="58" t="n">
        <v>0</v>
      </c>
      <c r="AU49" s="58" t="n">
        <v>0</v>
      </c>
      <c r="AV49" s="58" t="n">
        <v>0</v>
      </c>
      <c r="AW49" s="58" t="n">
        <v>0</v>
      </c>
      <c r="AX49" s="61" t="n">
        <v>0</v>
      </c>
      <c r="AY49" s="58" t="n">
        <v>0</v>
      </c>
      <c r="AZ49" s="59" t="n">
        <v>0</v>
      </c>
      <c r="BA49" s="62" t="n">
        <v>0</v>
      </c>
      <c r="BB49" s="60" t="n">
        <v>0</v>
      </c>
      <c r="BC49" s="58" t="n">
        <v>48387219</v>
      </c>
      <c r="BD49" s="58" t="n">
        <v>19558</v>
      </c>
      <c r="BE49" s="58" t="n">
        <v>0</v>
      </c>
      <c r="BF49" s="61" t="n">
        <v>0</v>
      </c>
      <c r="BG49" s="58" t="n">
        <v>0</v>
      </c>
      <c r="BH49" s="58" t="n">
        <v>48406777</v>
      </c>
      <c r="BI49" s="58" t="n">
        <v>48406777</v>
      </c>
      <c r="BJ49" s="59" t="n">
        <v>0</v>
      </c>
      <c r="BK49" s="61" t="n">
        <v>0</v>
      </c>
      <c r="BL49" s="58" t="n">
        <v>0</v>
      </c>
      <c r="BM49" s="58" t="n">
        <v>48406777</v>
      </c>
      <c r="BN49" s="58" t="n">
        <v>48406777</v>
      </c>
      <c r="BO49" s="58" t="n">
        <v>0</v>
      </c>
      <c r="BP49" s="58" t="n">
        <v>0</v>
      </c>
      <c r="BQ49" s="58" t="n">
        <v>0</v>
      </c>
      <c r="BR49" s="58" t="n">
        <v>0</v>
      </c>
      <c r="BS49" s="63" t="n">
        <v>48406777</v>
      </c>
      <c r="BT49" s="64" t="n">
        <v>48406777</v>
      </c>
    </row>
    <row r="50" customFormat="false" ht="15.75" hidden="false" customHeight="true" outlineLevel="0" collapsed="false">
      <c r="A50" s="55" t="s">
        <v>45</v>
      </c>
      <c r="B50" s="56" t="s">
        <v>115</v>
      </c>
      <c r="C50" s="57" t="n">
        <v>307158</v>
      </c>
      <c r="D50" s="58" t="n">
        <v>33212</v>
      </c>
      <c r="E50" s="58" t="n">
        <v>2079</v>
      </c>
      <c r="F50" s="58" t="n">
        <v>990279</v>
      </c>
      <c r="G50" s="58" t="n">
        <v>41753</v>
      </c>
      <c r="H50" s="58" t="n">
        <v>42628</v>
      </c>
      <c r="I50" s="58" t="n">
        <v>149156</v>
      </c>
      <c r="J50" s="58" t="n">
        <v>271474</v>
      </c>
      <c r="K50" s="58" t="n">
        <v>363119</v>
      </c>
      <c r="L50" s="59" t="n">
        <v>192012</v>
      </c>
      <c r="M50" s="60" t="n">
        <v>67671</v>
      </c>
      <c r="N50" s="58" t="n">
        <v>183705</v>
      </c>
      <c r="O50" s="58" t="n">
        <v>138561</v>
      </c>
      <c r="P50" s="58" t="n">
        <v>300489</v>
      </c>
      <c r="Q50" s="58" t="n">
        <v>170722</v>
      </c>
      <c r="R50" s="58" t="n">
        <v>375950</v>
      </c>
      <c r="S50" s="60" t="n">
        <v>457324</v>
      </c>
      <c r="T50" s="58" t="n">
        <v>140272</v>
      </c>
      <c r="U50" s="58" t="n">
        <v>246186</v>
      </c>
      <c r="V50" s="59" t="n">
        <v>425560</v>
      </c>
      <c r="W50" s="60" t="n">
        <v>34815</v>
      </c>
      <c r="X50" s="58" t="n">
        <v>94334</v>
      </c>
      <c r="Y50" s="58" t="n">
        <v>52316</v>
      </c>
      <c r="Z50" s="61" t="n">
        <v>82268</v>
      </c>
      <c r="AA50" s="58" t="n">
        <v>281190</v>
      </c>
      <c r="AB50" s="58" t="n">
        <v>94481</v>
      </c>
      <c r="AC50" s="58" t="n">
        <v>158848</v>
      </c>
      <c r="AD50" s="58" t="n">
        <v>226768</v>
      </c>
      <c r="AE50" s="58" t="n">
        <v>421725</v>
      </c>
      <c r="AF50" s="59" t="n">
        <v>90745</v>
      </c>
      <c r="AG50" s="60" t="n">
        <v>53697</v>
      </c>
      <c r="AH50" s="58" t="n">
        <v>174826</v>
      </c>
      <c r="AI50" s="58" t="n">
        <v>276114</v>
      </c>
      <c r="AJ50" s="58" t="n">
        <v>1123144</v>
      </c>
      <c r="AK50" s="58" t="n">
        <v>453476</v>
      </c>
      <c r="AL50" s="58" t="n">
        <v>249663</v>
      </c>
      <c r="AM50" s="58" t="n">
        <v>268686</v>
      </c>
      <c r="AN50" s="58" t="n">
        <v>106116</v>
      </c>
      <c r="AO50" s="58" t="n">
        <v>185879</v>
      </c>
      <c r="AP50" s="59" t="n">
        <v>2127625</v>
      </c>
      <c r="AQ50" s="60" t="n">
        <v>654457</v>
      </c>
      <c r="AR50" s="58" t="n">
        <v>7393</v>
      </c>
      <c r="AS50" s="58" t="n">
        <v>4010556</v>
      </c>
      <c r="AT50" s="58" t="n">
        <v>483167</v>
      </c>
      <c r="AU50" s="58" t="n">
        <v>795395</v>
      </c>
      <c r="AV50" s="58" t="n">
        <v>1018713</v>
      </c>
      <c r="AW50" s="58" t="n">
        <v>154928</v>
      </c>
      <c r="AX50" s="61" t="n">
        <v>623974</v>
      </c>
      <c r="AY50" s="58" t="n">
        <v>1006434</v>
      </c>
      <c r="AZ50" s="59" t="n">
        <v>212318</v>
      </c>
      <c r="BA50" s="62" t="n">
        <v>20423361</v>
      </c>
      <c r="BB50" s="60" t="n">
        <v>524727</v>
      </c>
      <c r="BC50" s="58" t="n">
        <v>13903085</v>
      </c>
      <c r="BD50" s="58" t="n">
        <v>-121338</v>
      </c>
      <c r="BE50" s="58" t="n">
        <v>65078</v>
      </c>
      <c r="BF50" s="61" t="n">
        <v>803626</v>
      </c>
      <c r="BG50" s="58" t="n">
        <v>34471</v>
      </c>
      <c r="BH50" s="58" t="n">
        <v>15209649</v>
      </c>
      <c r="BI50" s="58" t="n">
        <v>35633010</v>
      </c>
      <c r="BJ50" s="59" t="n">
        <v>5542516</v>
      </c>
      <c r="BK50" s="61" t="n">
        <v>0</v>
      </c>
      <c r="BL50" s="58" t="n">
        <v>5542516</v>
      </c>
      <c r="BM50" s="58" t="n">
        <v>20752165</v>
      </c>
      <c r="BN50" s="58" t="n">
        <v>41175526</v>
      </c>
      <c r="BO50" s="58" t="n">
        <v>-3170601</v>
      </c>
      <c r="BP50" s="58" t="n">
        <v>0</v>
      </c>
      <c r="BQ50" s="58" t="n">
        <v>0</v>
      </c>
      <c r="BR50" s="58" t="n">
        <v>-3170601</v>
      </c>
      <c r="BS50" s="63" t="n">
        <v>17581564</v>
      </c>
      <c r="BT50" s="64" t="n">
        <v>38004925</v>
      </c>
    </row>
    <row r="51" customFormat="false" ht="15.75" hidden="false" customHeight="true" outlineLevel="0" collapsed="false">
      <c r="A51" s="55" t="s">
        <v>46</v>
      </c>
      <c r="B51" s="56" t="s">
        <v>116</v>
      </c>
      <c r="C51" s="57" t="n">
        <v>10070</v>
      </c>
      <c r="D51" s="58" t="n">
        <v>4925</v>
      </c>
      <c r="E51" s="58" t="n">
        <v>2513</v>
      </c>
      <c r="F51" s="58" t="n">
        <v>53984</v>
      </c>
      <c r="G51" s="58" t="n">
        <v>7495</v>
      </c>
      <c r="H51" s="58" t="n">
        <v>13587</v>
      </c>
      <c r="I51" s="58" t="n">
        <v>15115</v>
      </c>
      <c r="J51" s="58" t="n">
        <v>19831</v>
      </c>
      <c r="K51" s="58" t="n">
        <v>128614</v>
      </c>
      <c r="L51" s="59" t="n">
        <v>15062</v>
      </c>
      <c r="M51" s="60" t="n">
        <v>5964</v>
      </c>
      <c r="N51" s="58" t="n">
        <v>22514</v>
      </c>
      <c r="O51" s="58" t="n">
        <v>152161</v>
      </c>
      <c r="P51" s="58" t="n">
        <v>18435</v>
      </c>
      <c r="Q51" s="58" t="n">
        <v>25281</v>
      </c>
      <c r="R51" s="58" t="n">
        <v>22142</v>
      </c>
      <c r="S51" s="60" t="n">
        <v>23365</v>
      </c>
      <c r="T51" s="58" t="n">
        <v>27184</v>
      </c>
      <c r="U51" s="58" t="n">
        <v>68685</v>
      </c>
      <c r="V51" s="59" t="n">
        <v>126021</v>
      </c>
      <c r="W51" s="60" t="n">
        <v>7486</v>
      </c>
      <c r="X51" s="58" t="n">
        <v>25545</v>
      </c>
      <c r="Y51" s="58" t="n">
        <v>15861</v>
      </c>
      <c r="Z51" s="61" t="n">
        <v>26548</v>
      </c>
      <c r="AA51" s="58" t="n">
        <v>62340</v>
      </c>
      <c r="AB51" s="58" t="n">
        <v>32795</v>
      </c>
      <c r="AC51" s="58" t="n">
        <v>24587</v>
      </c>
      <c r="AD51" s="58" t="n">
        <v>27079</v>
      </c>
      <c r="AE51" s="58" t="n">
        <v>47962</v>
      </c>
      <c r="AF51" s="59" t="n">
        <v>13636</v>
      </c>
      <c r="AG51" s="60" t="n">
        <v>18899</v>
      </c>
      <c r="AH51" s="58" t="n">
        <v>56646</v>
      </c>
      <c r="AI51" s="58" t="n">
        <v>597</v>
      </c>
      <c r="AJ51" s="58" t="n">
        <v>328306</v>
      </c>
      <c r="AK51" s="58" t="n">
        <v>270660</v>
      </c>
      <c r="AL51" s="58" t="n">
        <v>137509</v>
      </c>
      <c r="AM51" s="58" t="n">
        <v>66579</v>
      </c>
      <c r="AN51" s="58" t="n">
        <v>25023</v>
      </c>
      <c r="AO51" s="58" t="n">
        <v>66068</v>
      </c>
      <c r="AP51" s="59" t="n">
        <v>2539074</v>
      </c>
      <c r="AQ51" s="60" t="n">
        <v>1096041</v>
      </c>
      <c r="AR51" s="58" t="n">
        <v>0</v>
      </c>
      <c r="AS51" s="58" t="n">
        <v>350573</v>
      </c>
      <c r="AT51" s="58" t="n">
        <v>2947317</v>
      </c>
      <c r="AU51" s="58" t="n">
        <v>716995</v>
      </c>
      <c r="AV51" s="58" t="n">
        <v>967254</v>
      </c>
      <c r="AW51" s="58" t="n">
        <v>597334</v>
      </c>
      <c r="AX51" s="61" t="n">
        <v>2760752</v>
      </c>
      <c r="AY51" s="58" t="n">
        <v>801296</v>
      </c>
      <c r="AZ51" s="59" t="n">
        <v>122424</v>
      </c>
      <c r="BA51" s="62" t="n">
        <v>14916134</v>
      </c>
      <c r="BB51" s="60" t="n">
        <v>297603</v>
      </c>
      <c r="BC51" s="58" t="n">
        <v>11433921</v>
      </c>
      <c r="BD51" s="58" t="n">
        <v>0</v>
      </c>
      <c r="BE51" s="58" t="n">
        <v>0</v>
      </c>
      <c r="BF51" s="61" t="n">
        <v>0</v>
      </c>
      <c r="BG51" s="58" t="n">
        <v>0</v>
      </c>
      <c r="BH51" s="58" t="n">
        <v>11731524</v>
      </c>
      <c r="BI51" s="58" t="n">
        <v>26647658</v>
      </c>
      <c r="BJ51" s="59" t="n">
        <v>61762</v>
      </c>
      <c r="BK51" s="61" t="n">
        <v>0</v>
      </c>
      <c r="BL51" s="58" t="n">
        <v>61762</v>
      </c>
      <c r="BM51" s="58" t="n">
        <v>11793286</v>
      </c>
      <c r="BN51" s="58" t="n">
        <v>26709420</v>
      </c>
      <c r="BO51" s="58" t="n">
        <v>-106061</v>
      </c>
      <c r="BP51" s="58" t="n">
        <v>0</v>
      </c>
      <c r="BQ51" s="58" t="n">
        <v>0</v>
      </c>
      <c r="BR51" s="58" t="n">
        <v>-106061</v>
      </c>
      <c r="BS51" s="63" t="n">
        <v>11687225</v>
      </c>
      <c r="BT51" s="64" t="n">
        <v>26603359</v>
      </c>
    </row>
    <row r="52" customFormat="false" ht="15.75" hidden="false" customHeight="true" outlineLevel="0" collapsed="false">
      <c r="A52" s="55" t="s">
        <v>47</v>
      </c>
      <c r="B52" s="56" t="s">
        <v>117</v>
      </c>
      <c r="C52" s="57" t="n">
        <v>0</v>
      </c>
      <c r="D52" s="58" t="n">
        <v>0</v>
      </c>
      <c r="E52" s="58" t="n">
        <v>0</v>
      </c>
      <c r="F52" s="58" t="n">
        <v>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9" t="n">
        <v>0</v>
      </c>
      <c r="M52" s="60" t="n">
        <v>0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60" t="n">
        <v>0</v>
      </c>
      <c r="T52" s="58" t="n">
        <v>0</v>
      </c>
      <c r="U52" s="58" t="n">
        <v>0</v>
      </c>
      <c r="V52" s="59" t="n">
        <v>0</v>
      </c>
      <c r="W52" s="60" t="n">
        <v>0</v>
      </c>
      <c r="X52" s="58" t="n">
        <v>0</v>
      </c>
      <c r="Y52" s="58" t="n">
        <v>0</v>
      </c>
      <c r="Z52" s="61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F52" s="59" t="n">
        <v>0</v>
      </c>
      <c r="AG52" s="60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v>0</v>
      </c>
      <c r="AP52" s="59" t="n">
        <v>0</v>
      </c>
      <c r="AQ52" s="60" t="n">
        <v>0</v>
      </c>
      <c r="AR52" s="58" t="n">
        <v>0</v>
      </c>
      <c r="AS52" s="58" t="n">
        <v>0</v>
      </c>
      <c r="AT52" s="58" t="n">
        <v>0</v>
      </c>
      <c r="AU52" s="58" t="n">
        <v>0</v>
      </c>
      <c r="AV52" s="58" t="n">
        <v>0</v>
      </c>
      <c r="AW52" s="58" t="n">
        <v>0</v>
      </c>
      <c r="AX52" s="61" t="n">
        <v>0</v>
      </c>
      <c r="AY52" s="58" t="n">
        <v>0</v>
      </c>
      <c r="AZ52" s="59" t="n">
        <v>734248</v>
      </c>
      <c r="BA52" s="62" t="n">
        <v>734248</v>
      </c>
      <c r="BB52" s="60" t="n">
        <v>0</v>
      </c>
      <c r="BC52" s="58" t="n">
        <v>862837</v>
      </c>
      <c r="BD52" s="58" t="n">
        <v>28814023</v>
      </c>
      <c r="BE52" s="58" t="n">
        <v>0</v>
      </c>
      <c r="BF52" s="61" t="n">
        <v>0</v>
      </c>
      <c r="BG52" s="58" t="n">
        <v>0</v>
      </c>
      <c r="BH52" s="58" t="n">
        <v>29676860</v>
      </c>
      <c r="BI52" s="58" t="n">
        <v>30411108</v>
      </c>
      <c r="BJ52" s="59" t="n">
        <v>0</v>
      </c>
      <c r="BK52" s="61" t="n">
        <v>0</v>
      </c>
      <c r="BL52" s="58" t="n">
        <v>0</v>
      </c>
      <c r="BM52" s="58" t="n">
        <v>29676860</v>
      </c>
      <c r="BN52" s="58" t="n">
        <v>30411108</v>
      </c>
      <c r="BO52" s="58" t="n">
        <v>0</v>
      </c>
      <c r="BP52" s="58" t="n">
        <v>0</v>
      </c>
      <c r="BQ52" s="58" t="n">
        <v>0</v>
      </c>
      <c r="BR52" s="58" t="n">
        <v>0</v>
      </c>
      <c r="BS52" s="63" t="n">
        <v>29676860</v>
      </c>
      <c r="BT52" s="64" t="n">
        <v>30411108</v>
      </c>
    </row>
    <row r="53" customFormat="false" ht="15.75" hidden="false" customHeight="true" outlineLevel="0" collapsed="false">
      <c r="A53" s="55" t="s">
        <v>48</v>
      </c>
      <c r="B53" s="56" t="s">
        <v>118</v>
      </c>
      <c r="C53" s="57" t="n">
        <v>14069</v>
      </c>
      <c r="D53" s="58" t="n">
        <v>1968</v>
      </c>
      <c r="E53" s="58" t="n">
        <v>2893</v>
      </c>
      <c r="F53" s="58" t="n">
        <v>261404</v>
      </c>
      <c r="G53" s="58" t="n">
        <v>20895</v>
      </c>
      <c r="H53" s="58" t="n">
        <v>14356</v>
      </c>
      <c r="I53" s="58" t="n">
        <v>26011</v>
      </c>
      <c r="J53" s="58" t="n">
        <v>70386</v>
      </c>
      <c r="K53" s="58" t="n">
        <v>25552</v>
      </c>
      <c r="L53" s="59" t="n">
        <v>322056</v>
      </c>
      <c r="M53" s="60" t="n">
        <v>108058</v>
      </c>
      <c r="N53" s="58" t="n">
        <v>454044</v>
      </c>
      <c r="O53" s="58" t="n">
        <v>1492478</v>
      </c>
      <c r="P53" s="58" t="n">
        <v>60809</v>
      </c>
      <c r="Q53" s="58" t="n">
        <v>197306</v>
      </c>
      <c r="R53" s="58" t="n">
        <v>276271</v>
      </c>
      <c r="S53" s="60" t="n">
        <v>210612</v>
      </c>
      <c r="T53" s="58" t="n">
        <v>180035</v>
      </c>
      <c r="U53" s="58" t="n">
        <v>127759</v>
      </c>
      <c r="V53" s="59" t="n">
        <v>1006276</v>
      </c>
      <c r="W53" s="60" t="n">
        <v>120275</v>
      </c>
      <c r="X53" s="58" t="n">
        <v>374973</v>
      </c>
      <c r="Y53" s="58" t="n">
        <v>325965</v>
      </c>
      <c r="Z53" s="61" t="n">
        <v>600559</v>
      </c>
      <c r="AA53" s="58" t="n">
        <v>1960798</v>
      </c>
      <c r="AB53" s="58" t="n">
        <v>448024</v>
      </c>
      <c r="AC53" s="58" t="n">
        <v>357480</v>
      </c>
      <c r="AD53" s="58" t="n">
        <v>767371</v>
      </c>
      <c r="AE53" s="58" t="n">
        <v>1344520</v>
      </c>
      <c r="AF53" s="59" t="n">
        <v>140407</v>
      </c>
      <c r="AG53" s="60" t="n">
        <v>331361</v>
      </c>
      <c r="AH53" s="58" t="n">
        <v>241209</v>
      </c>
      <c r="AI53" s="58" t="n">
        <v>2347</v>
      </c>
      <c r="AJ53" s="58" t="n">
        <v>197891</v>
      </c>
      <c r="AK53" s="58" t="n">
        <v>35109</v>
      </c>
      <c r="AL53" s="58" t="n">
        <v>24941</v>
      </c>
      <c r="AM53" s="58" t="n">
        <v>387527</v>
      </c>
      <c r="AN53" s="58" t="n">
        <v>61006</v>
      </c>
      <c r="AO53" s="58" t="n">
        <v>74360</v>
      </c>
      <c r="AP53" s="59" t="n">
        <v>225622</v>
      </c>
      <c r="AQ53" s="60" t="n">
        <v>169050</v>
      </c>
      <c r="AR53" s="58" t="n">
        <v>1</v>
      </c>
      <c r="AS53" s="58" t="n">
        <v>145112</v>
      </c>
      <c r="AT53" s="58" t="n">
        <v>414429</v>
      </c>
      <c r="AU53" s="58" t="n">
        <v>8843</v>
      </c>
      <c r="AV53" s="58" t="n">
        <v>1016212</v>
      </c>
      <c r="AW53" s="58" t="n">
        <v>193926</v>
      </c>
      <c r="AX53" s="61" t="n">
        <v>260219</v>
      </c>
      <c r="AY53" s="58" t="n">
        <v>445224</v>
      </c>
      <c r="AZ53" s="59" t="n">
        <v>68145</v>
      </c>
      <c r="BA53" s="62" t="n">
        <v>15616144</v>
      </c>
      <c r="BB53" s="60" t="n">
        <v>477740</v>
      </c>
      <c r="BC53" s="58" t="n">
        <v>24534428</v>
      </c>
      <c r="BD53" s="58" t="n">
        <v>49150063</v>
      </c>
      <c r="BE53" s="58" t="n">
        <v>0</v>
      </c>
      <c r="BF53" s="61" t="n">
        <v>0</v>
      </c>
      <c r="BG53" s="58" t="n">
        <v>0</v>
      </c>
      <c r="BH53" s="58" t="n">
        <v>74162231</v>
      </c>
      <c r="BI53" s="58" t="n">
        <v>89778375</v>
      </c>
      <c r="BJ53" s="59" t="n">
        <v>64373</v>
      </c>
      <c r="BK53" s="61" t="n">
        <v>0</v>
      </c>
      <c r="BL53" s="58" t="n">
        <v>64373</v>
      </c>
      <c r="BM53" s="58" t="n">
        <v>74226604</v>
      </c>
      <c r="BN53" s="58" t="n">
        <v>89842748</v>
      </c>
      <c r="BO53" s="58" t="n">
        <v>-147023</v>
      </c>
      <c r="BP53" s="58" t="n">
        <v>0</v>
      </c>
      <c r="BQ53" s="58" t="n">
        <v>0</v>
      </c>
      <c r="BR53" s="58" t="n">
        <v>-147023</v>
      </c>
      <c r="BS53" s="63" t="n">
        <v>74079581</v>
      </c>
      <c r="BT53" s="64" t="n">
        <v>89695725</v>
      </c>
    </row>
    <row r="54" customFormat="false" ht="15.75" hidden="false" customHeight="true" outlineLevel="0" collapsed="false">
      <c r="A54" s="55" t="s">
        <v>49</v>
      </c>
      <c r="B54" s="56" t="s">
        <v>158</v>
      </c>
      <c r="C54" s="57" t="n">
        <v>23899</v>
      </c>
      <c r="D54" s="58" t="n">
        <v>1147</v>
      </c>
      <c r="E54" s="58" t="n">
        <v>384</v>
      </c>
      <c r="F54" s="58" t="n">
        <v>100739</v>
      </c>
      <c r="G54" s="58" t="n">
        <v>5809</v>
      </c>
      <c r="H54" s="58" t="n">
        <v>4887</v>
      </c>
      <c r="I54" s="58" t="n">
        <v>20953</v>
      </c>
      <c r="J54" s="58" t="n">
        <v>29620</v>
      </c>
      <c r="K54" s="58" t="n">
        <v>193001</v>
      </c>
      <c r="L54" s="59" t="n">
        <v>30392</v>
      </c>
      <c r="M54" s="60" t="n">
        <v>11698</v>
      </c>
      <c r="N54" s="58" t="n">
        <v>29057</v>
      </c>
      <c r="O54" s="58" t="n">
        <v>81941</v>
      </c>
      <c r="P54" s="58" t="n">
        <v>7897</v>
      </c>
      <c r="Q54" s="58" t="n">
        <v>28816</v>
      </c>
      <c r="R54" s="58" t="n">
        <v>36684</v>
      </c>
      <c r="S54" s="60" t="n">
        <v>58732</v>
      </c>
      <c r="T54" s="58" t="n">
        <v>27663</v>
      </c>
      <c r="U54" s="58" t="n">
        <v>54344</v>
      </c>
      <c r="V54" s="59" t="n">
        <v>174552</v>
      </c>
      <c r="W54" s="60" t="n">
        <v>10171</v>
      </c>
      <c r="X54" s="58" t="n">
        <v>44540</v>
      </c>
      <c r="Y54" s="58" t="n">
        <v>100577</v>
      </c>
      <c r="Z54" s="61" t="n">
        <v>44149</v>
      </c>
      <c r="AA54" s="58" t="n">
        <v>155365</v>
      </c>
      <c r="AB54" s="58" t="n">
        <v>45232</v>
      </c>
      <c r="AC54" s="58" t="n">
        <v>71532</v>
      </c>
      <c r="AD54" s="58" t="n">
        <v>24204</v>
      </c>
      <c r="AE54" s="58" t="n">
        <v>50361</v>
      </c>
      <c r="AF54" s="59" t="n">
        <v>17122</v>
      </c>
      <c r="AG54" s="60" t="n">
        <v>15651</v>
      </c>
      <c r="AH54" s="58" t="n">
        <v>40038</v>
      </c>
      <c r="AI54" s="58" t="n">
        <v>87</v>
      </c>
      <c r="AJ54" s="58" t="n">
        <v>91121</v>
      </c>
      <c r="AK54" s="58" t="n">
        <v>49670</v>
      </c>
      <c r="AL54" s="58" t="n">
        <v>39820</v>
      </c>
      <c r="AM54" s="58" t="n">
        <v>210284</v>
      </c>
      <c r="AN54" s="58" t="n">
        <v>42473</v>
      </c>
      <c r="AO54" s="58" t="n">
        <v>119222</v>
      </c>
      <c r="AP54" s="59" t="n">
        <v>1675077</v>
      </c>
      <c r="AQ54" s="60" t="n">
        <v>1046223</v>
      </c>
      <c r="AR54" s="58" t="n">
        <v>0</v>
      </c>
      <c r="AS54" s="58" t="n">
        <v>179284</v>
      </c>
      <c r="AT54" s="58" t="n">
        <v>872999</v>
      </c>
      <c r="AU54" s="58" t="n">
        <v>656538</v>
      </c>
      <c r="AV54" s="58" t="n">
        <v>705550</v>
      </c>
      <c r="AW54" s="58" t="n">
        <v>628824</v>
      </c>
      <c r="AX54" s="61" t="n">
        <v>658189</v>
      </c>
      <c r="AY54" s="58" t="n">
        <v>390297</v>
      </c>
      <c r="AZ54" s="59" t="n">
        <v>19599</v>
      </c>
      <c r="BA54" s="62" t="n">
        <v>8926414</v>
      </c>
      <c r="BB54" s="60" t="n">
        <v>1025</v>
      </c>
      <c r="BC54" s="58" t="n">
        <v>976735</v>
      </c>
      <c r="BD54" s="58" t="n">
        <v>0</v>
      </c>
      <c r="BE54" s="58" t="n">
        <v>67567</v>
      </c>
      <c r="BF54" s="61" t="n">
        <v>9032858</v>
      </c>
      <c r="BG54" s="58" t="n">
        <v>0</v>
      </c>
      <c r="BH54" s="58" t="n">
        <v>10078185</v>
      </c>
      <c r="BI54" s="58" t="n">
        <v>19004599</v>
      </c>
      <c r="BJ54" s="59" t="n">
        <v>235454</v>
      </c>
      <c r="BK54" s="61" t="n">
        <v>0</v>
      </c>
      <c r="BL54" s="58" t="n">
        <v>235454</v>
      </c>
      <c r="BM54" s="58" t="n">
        <v>10313639</v>
      </c>
      <c r="BN54" s="58" t="n">
        <v>19240053</v>
      </c>
      <c r="BO54" s="58" t="n">
        <v>-562093</v>
      </c>
      <c r="BP54" s="58" t="n">
        <v>0</v>
      </c>
      <c r="BQ54" s="58" t="n">
        <v>0</v>
      </c>
      <c r="BR54" s="58" t="n">
        <v>-562093</v>
      </c>
      <c r="BS54" s="63" t="n">
        <v>9751546</v>
      </c>
      <c r="BT54" s="64" t="n">
        <v>18677960</v>
      </c>
    </row>
    <row r="55" customFormat="false" ht="15.75" hidden="false" customHeight="true" outlineLevel="0" collapsed="false">
      <c r="A55" s="55" t="s">
        <v>50</v>
      </c>
      <c r="B55" s="65" t="s">
        <v>120</v>
      </c>
      <c r="C55" s="57" t="n">
        <v>291552</v>
      </c>
      <c r="D55" s="58" t="n">
        <v>143953</v>
      </c>
      <c r="E55" s="58" t="n">
        <v>12766</v>
      </c>
      <c r="F55" s="58" t="n">
        <v>1394869</v>
      </c>
      <c r="G55" s="58" t="n">
        <v>62614</v>
      </c>
      <c r="H55" s="58" t="n">
        <v>86532</v>
      </c>
      <c r="I55" s="58" t="n">
        <v>173973</v>
      </c>
      <c r="J55" s="58" t="n">
        <v>265956</v>
      </c>
      <c r="K55" s="58" t="n">
        <v>652840</v>
      </c>
      <c r="L55" s="59" t="n">
        <v>349697</v>
      </c>
      <c r="M55" s="60" t="n">
        <v>56623</v>
      </c>
      <c r="N55" s="58" t="n">
        <v>538951</v>
      </c>
      <c r="O55" s="58" t="n">
        <v>486452</v>
      </c>
      <c r="P55" s="58" t="n">
        <v>122205</v>
      </c>
      <c r="Q55" s="58" t="n">
        <v>302573</v>
      </c>
      <c r="R55" s="58" t="n">
        <v>394657</v>
      </c>
      <c r="S55" s="60" t="n">
        <v>400733</v>
      </c>
      <c r="T55" s="58" t="n">
        <v>173753</v>
      </c>
      <c r="U55" s="58" t="n">
        <v>464447</v>
      </c>
      <c r="V55" s="59" t="n">
        <v>1345789</v>
      </c>
      <c r="W55" s="60" t="n">
        <v>93197</v>
      </c>
      <c r="X55" s="58" t="n">
        <v>334611</v>
      </c>
      <c r="Y55" s="58" t="n">
        <v>236710</v>
      </c>
      <c r="Z55" s="61" t="n">
        <v>372630</v>
      </c>
      <c r="AA55" s="58" t="n">
        <v>965742</v>
      </c>
      <c r="AB55" s="58" t="n">
        <v>333806</v>
      </c>
      <c r="AC55" s="58" t="n">
        <v>316395</v>
      </c>
      <c r="AD55" s="58" t="n">
        <v>559336</v>
      </c>
      <c r="AE55" s="58" t="n">
        <v>794295</v>
      </c>
      <c r="AF55" s="59" t="n">
        <v>235568</v>
      </c>
      <c r="AG55" s="60" t="n">
        <v>209808</v>
      </c>
      <c r="AH55" s="58" t="n">
        <v>439624</v>
      </c>
      <c r="AI55" s="58" t="n">
        <v>10914</v>
      </c>
      <c r="AJ55" s="58" t="n">
        <v>3391894</v>
      </c>
      <c r="AK55" s="58" t="n">
        <v>1710940</v>
      </c>
      <c r="AL55" s="58" t="n">
        <v>900332</v>
      </c>
      <c r="AM55" s="58" t="n">
        <v>1434813</v>
      </c>
      <c r="AN55" s="58" t="n">
        <v>141979</v>
      </c>
      <c r="AO55" s="58" t="n">
        <v>492899</v>
      </c>
      <c r="AP55" s="59" t="n">
        <v>6544827</v>
      </c>
      <c r="AQ55" s="60" t="n">
        <v>6510751</v>
      </c>
      <c r="AR55" s="58" t="n">
        <v>115910</v>
      </c>
      <c r="AS55" s="58" t="n">
        <v>2751970</v>
      </c>
      <c r="AT55" s="58" t="n">
        <v>2197074</v>
      </c>
      <c r="AU55" s="58" t="n">
        <v>2938637</v>
      </c>
      <c r="AV55" s="58" t="n">
        <v>4519502</v>
      </c>
      <c r="AW55" s="58" t="n">
        <v>3664284</v>
      </c>
      <c r="AX55" s="61" t="n">
        <v>7527203</v>
      </c>
      <c r="AY55" s="58" t="n">
        <v>2260064</v>
      </c>
      <c r="AZ55" s="59" t="n">
        <v>282176</v>
      </c>
      <c r="BA55" s="62" t="n">
        <v>60008826</v>
      </c>
      <c r="BB55" s="60" t="n">
        <v>63148</v>
      </c>
      <c r="BC55" s="58" t="n">
        <v>6152081</v>
      </c>
      <c r="BD55" s="58" t="n">
        <v>0</v>
      </c>
      <c r="BE55" s="58" t="n">
        <v>1034244</v>
      </c>
      <c r="BF55" s="61" t="n">
        <v>3720908</v>
      </c>
      <c r="BG55" s="58" t="n">
        <v>0</v>
      </c>
      <c r="BH55" s="58" t="n">
        <v>10970381</v>
      </c>
      <c r="BI55" s="58" t="n">
        <v>70979207</v>
      </c>
      <c r="BJ55" s="59" t="n">
        <v>1396407</v>
      </c>
      <c r="BK55" s="61" t="n">
        <v>0</v>
      </c>
      <c r="BL55" s="58" t="n">
        <v>1396407</v>
      </c>
      <c r="BM55" s="58" t="n">
        <v>12366788</v>
      </c>
      <c r="BN55" s="58" t="n">
        <v>72375614</v>
      </c>
      <c r="BO55" s="58" t="n">
        <v>-2092921</v>
      </c>
      <c r="BP55" s="58" t="n">
        <v>0</v>
      </c>
      <c r="BQ55" s="58" t="n">
        <v>0</v>
      </c>
      <c r="BR55" s="58" t="n">
        <v>-2092921</v>
      </c>
      <c r="BS55" s="63" t="n">
        <v>10273867</v>
      </c>
      <c r="BT55" s="64" t="n">
        <v>70282693</v>
      </c>
    </row>
    <row r="56" customFormat="false" ht="15.75" hidden="false" customHeight="true" outlineLevel="0" collapsed="false">
      <c r="A56" s="55" t="s">
        <v>51</v>
      </c>
      <c r="B56" s="56" t="s">
        <v>159</v>
      </c>
      <c r="C56" s="57" t="n">
        <v>3559</v>
      </c>
      <c r="D56" s="58" t="n">
        <v>274</v>
      </c>
      <c r="E56" s="58" t="n">
        <v>27</v>
      </c>
      <c r="F56" s="58" t="n">
        <v>7242</v>
      </c>
      <c r="G56" s="58" t="n">
        <v>549</v>
      </c>
      <c r="H56" s="58" t="n">
        <v>735</v>
      </c>
      <c r="I56" s="58" t="n">
        <v>1150</v>
      </c>
      <c r="J56" s="58" t="n">
        <v>2165</v>
      </c>
      <c r="K56" s="58" t="n">
        <v>24197</v>
      </c>
      <c r="L56" s="59" t="n">
        <v>1986</v>
      </c>
      <c r="M56" s="60" t="n">
        <v>857</v>
      </c>
      <c r="N56" s="58" t="n">
        <v>1896</v>
      </c>
      <c r="O56" s="58" t="n">
        <v>1901</v>
      </c>
      <c r="P56" s="58" t="n">
        <v>944</v>
      </c>
      <c r="Q56" s="58" t="n">
        <v>2158</v>
      </c>
      <c r="R56" s="58" t="n">
        <v>1901</v>
      </c>
      <c r="S56" s="60" t="n">
        <v>4320</v>
      </c>
      <c r="T56" s="58" t="n">
        <v>1538</v>
      </c>
      <c r="U56" s="58" t="n">
        <v>2319</v>
      </c>
      <c r="V56" s="59" t="n">
        <v>6905</v>
      </c>
      <c r="W56" s="60" t="n">
        <v>662</v>
      </c>
      <c r="X56" s="58" t="n">
        <v>2138</v>
      </c>
      <c r="Y56" s="58" t="n">
        <v>896</v>
      </c>
      <c r="Z56" s="61" t="n">
        <v>1481</v>
      </c>
      <c r="AA56" s="58" t="n">
        <v>5286</v>
      </c>
      <c r="AB56" s="58" t="n">
        <v>2273</v>
      </c>
      <c r="AC56" s="58" t="n">
        <v>1963</v>
      </c>
      <c r="AD56" s="58" t="n">
        <v>3454</v>
      </c>
      <c r="AE56" s="58" t="n">
        <v>4799</v>
      </c>
      <c r="AF56" s="59" t="n">
        <v>1253</v>
      </c>
      <c r="AG56" s="60" t="n">
        <v>903</v>
      </c>
      <c r="AH56" s="58" t="n">
        <v>8218</v>
      </c>
      <c r="AI56" s="58" t="n">
        <v>50</v>
      </c>
      <c r="AJ56" s="58" t="n">
        <v>15239</v>
      </c>
      <c r="AK56" s="58" t="n">
        <v>9580</v>
      </c>
      <c r="AL56" s="58" t="n">
        <v>5905</v>
      </c>
      <c r="AM56" s="58" t="n">
        <v>8086</v>
      </c>
      <c r="AN56" s="58" t="n">
        <v>565</v>
      </c>
      <c r="AO56" s="58" t="n">
        <v>5104</v>
      </c>
      <c r="AP56" s="59" t="n">
        <v>150400</v>
      </c>
      <c r="AQ56" s="60" t="n">
        <v>62755</v>
      </c>
      <c r="AR56" s="58" t="n">
        <v>14791</v>
      </c>
      <c r="AS56" s="58" t="n">
        <v>35650</v>
      </c>
      <c r="AT56" s="58" t="n">
        <v>758322</v>
      </c>
      <c r="AU56" s="58" t="n">
        <v>74393</v>
      </c>
      <c r="AV56" s="58" t="n">
        <v>836852</v>
      </c>
      <c r="AW56" s="58" t="n">
        <v>62621</v>
      </c>
      <c r="AX56" s="61" t="n">
        <v>626349</v>
      </c>
      <c r="AY56" s="58" t="n">
        <v>1337651</v>
      </c>
      <c r="AZ56" s="59" t="n">
        <v>53924</v>
      </c>
      <c r="BA56" s="62" t="n">
        <v>4158186</v>
      </c>
      <c r="BB56" s="60" t="n">
        <v>12584431</v>
      </c>
      <c r="BC56" s="58" t="n">
        <v>46591769</v>
      </c>
      <c r="BD56" s="58" t="n">
        <v>0</v>
      </c>
      <c r="BE56" s="58" t="n">
        <v>0</v>
      </c>
      <c r="BF56" s="61" t="n">
        <v>0</v>
      </c>
      <c r="BG56" s="58" t="n">
        <v>0</v>
      </c>
      <c r="BH56" s="58" t="n">
        <v>59176200</v>
      </c>
      <c r="BI56" s="58" t="n">
        <v>63334386</v>
      </c>
      <c r="BJ56" s="59" t="n">
        <v>918025</v>
      </c>
      <c r="BK56" s="61" t="n">
        <v>1959</v>
      </c>
      <c r="BL56" s="58" t="n">
        <v>919984</v>
      </c>
      <c r="BM56" s="58" t="n">
        <v>60096184</v>
      </c>
      <c r="BN56" s="58" t="n">
        <v>64254370</v>
      </c>
      <c r="BO56" s="58" t="n">
        <v>-2650654</v>
      </c>
      <c r="BP56" s="58" t="n">
        <v>0</v>
      </c>
      <c r="BQ56" s="58" t="n">
        <v>-361</v>
      </c>
      <c r="BR56" s="58" t="n">
        <v>-2651015</v>
      </c>
      <c r="BS56" s="63" t="n">
        <v>57445169</v>
      </c>
      <c r="BT56" s="64" t="n">
        <v>61603355</v>
      </c>
    </row>
    <row r="57" customFormat="false" ht="15.75" hidden="false" customHeight="true" outlineLevel="0" collapsed="false">
      <c r="A57" s="68" t="s">
        <v>52</v>
      </c>
      <c r="B57" s="69" t="s">
        <v>122</v>
      </c>
      <c r="C57" s="70" t="n">
        <v>83092</v>
      </c>
      <c r="D57" s="71" t="n">
        <v>15256</v>
      </c>
      <c r="E57" s="71" t="n">
        <v>3205</v>
      </c>
      <c r="F57" s="71" t="n">
        <v>253405</v>
      </c>
      <c r="G57" s="71" t="n">
        <v>22955</v>
      </c>
      <c r="H57" s="71" t="n">
        <v>28578</v>
      </c>
      <c r="I57" s="71" t="n">
        <v>46984</v>
      </c>
      <c r="J57" s="71" t="n">
        <v>53659</v>
      </c>
      <c r="K57" s="71" t="n">
        <v>107348</v>
      </c>
      <c r="L57" s="72" t="n">
        <v>70342</v>
      </c>
      <c r="M57" s="73" t="n">
        <v>22265</v>
      </c>
      <c r="N57" s="71" t="n">
        <v>23744</v>
      </c>
      <c r="O57" s="71" t="n">
        <v>65905</v>
      </c>
      <c r="P57" s="71" t="n">
        <v>25114</v>
      </c>
      <c r="Q57" s="71" t="n">
        <v>44730</v>
      </c>
      <c r="R57" s="71" t="n">
        <v>45376</v>
      </c>
      <c r="S57" s="73" t="n">
        <v>165583</v>
      </c>
      <c r="T57" s="71" t="n">
        <v>42196</v>
      </c>
      <c r="U57" s="71" t="n">
        <v>154505</v>
      </c>
      <c r="V57" s="72" t="n">
        <v>331734</v>
      </c>
      <c r="W57" s="73" t="n">
        <v>23928</v>
      </c>
      <c r="X57" s="71" t="n">
        <v>26045</v>
      </c>
      <c r="Y57" s="71" t="n">
        <v>19790</v>
      </c>
      <c r="Z57" s="74" t="n">
        <v>27008</v>
      </c>
      <c r="AA57" s="71" t="n">
        <v>117131</v>
      </c>
      <c r="AB57" s="71" t="n">
        <v>23275</v>
      </c>
      <c r="AC57" s="71" t="n">
        <v>47913</v>
      </c>
      <c r="AD57" s="71" t="n">
        <v>8228</v>
      </c>
      <c r="AE57" s="71" t="n">
        <v>48212</v>
      </c>
      <c r="AF57" s="72" t="n">
        <v>47040</v>
      </c>
      <c r="AG57" s="73" t="n">
        <v>25710</v>
      </c>
      <c r="AH57" s="71" t="n">
        <v>65541</v>
      </c>
      <c r="AI57" s="71" t="n">
        <v>824</v>
      </c>
      <c r="AJ57" s="71" t="n">
        <v>119446</v>
      </c>
      <c r="AK57" s="71" t="n">
        <v>118526</v>
      </c>
      <c r="AL57" s="71" t="n">
        <v>36022</v>
      </c>
      <c r="AM57" s="71" t="n">
        <v>103473</v>
      </c>
      <c r="AN57" s="71" t="n">
        <v>29965</v>
      </c>
      <c r="AO57" s="71" t="n">
        <v>70033</v>
      </c>
      <c r="AP57" s="72" t="n">
        <v>1252291</v>
      </c>
      <c r="AQ57" s="73" t="n">
        <v>686314</v>
      </c>
      <c r="AR57" s="71" t="n">
        <v>132290</v>
      </c>
      <c r="AS57" s="71" t="n">
        <v>276778</v>
      </c>
      <c r="AT57" s="71" t="n">
        <v>181630</v>
      </c>
      <c r="AU57" s="71" t="n">
        <v>122850</v>
      </c>
      <c r="AV57" s="71" t="n">
        <v>499658</v>
      </c>
      <c r="AW57" s="71" t="n">
        <v>229452</v>
      </c>
      <c r="AX57" s="74" t="n">
        <v>473774</v>
      </c>
      <c r="AY57" s="71" t="n">
        <v>401638</v>
      </c>
      <c r="AZ57" s="72" t="n">
        <v>1569</v>
      </c>
      <c r="BA57" s="75" t="n">
        <v>6822330</v>
      </c>
      <c r="BB57" s="73" t="n">
        <v>0</v>
      </c>
      <c r="BC57" s="71" t="n">
        <v>38118</v>
      </c>
      <c r="BD57" s="71" t="n">
        <v>0</v>
      </c>
      <c r="BE57" s="71" t="n">
        <v>0</v>
      </c>
      <c r="BF57" s="74" t="n">
        <v>0</v>
      </c>
      <c r="BG57" s="71" t="n">
        <v>0</v>
      </c>
      <c r="BH57" s="71" t="n">
        <v>38118</v>
      </c>
      <c r="BI57" s="71" t="n">
        <v>6860448</v>
      </c>
      <c r="BJ57" s="72" t="n">
        <v>61076</v>
      </c>
      <c r="BK57" s="74" t="n">
        <v>94</v>
      </c>
      <c r="BL57" s="71" t="n">
        <v>61170</v>
      </c>
      <c r="BM57" s="71" t="n">
        <v>99288</v>
      </c>
      <c r="BN57" s="71" t="n">
        <v>6921618</v>
      </c>
      <c r="BO57" s="71" t="n">
        <v>-580218</v>
      </c>
      <c r="BP57" s="71" t="n">
        <v>-542</v>
      </c>
      <c r="BQ57" s="71" t="n">
        <v>-569</v>
      </c>
      <c r="BR57" s="71" t="n">
        <v>-581329</v>
      </c>
      <c r="BS57" s="76" t="n">
        <v>-482041</v>
      </c>
      <c r="BT57" s="77" t="n">
        <v>6340289</v>
      </c>
    </row>
    <row r="58" customFormat="false" ht="15.75" hidden="false" customHeight="true" outlineLevel="0" collapsed="false">
      <c r="A58" s="78" t="s">
        <v>53</v>
      </c>
      <c r="B58" s="79" t="s">
        <v>123</v>
      </c>
      <c r="C58" s="80" t="n">
        <v>5766820</v>
      </c>
      <c r="D58" s="81" t="n">
        <v>497508</v>
      </c>
      <c r="E58" s="81" t="n">
        <v>50653</v>
      </c>
      <c r="F58" s="81" t="n">
        <v>22005514</v>
      </c>
      <c r="G58" s="81" t="n">
        <v>1296471</v>
      </c>
      <c r="H58" s="81" t="n">
        <v>1350466</v>
      </c>
      <c r="I58" s="81" t="n">
        <v>3003693</v>
      </c>
      <c r="J58" s="81" t="n">
        <v>5483770</v>
      </c>
      <c r="K58" s="81" t="n">
        <v>6084769</v>
      </c>
      <c r="L58" s="82" t="n">
        <v>7271153</v>
      </c>
      <c r="M58" s="83" t="n">
        <v>2110537</v>
      </c>
      <c r="N58" s="81" t="n">
        <v>5014826</v>
      </c>
      <c r="O58" s="81" t="n">
        <v>4365666</v>
      </c>
      <c r="P58" s="81" t="n">
        <v>7764320</v>
      </c>
      <c r="Q58" s="81" t="n">
        <v>5584837</v>
      </c>
      <c r="R58" s="81" t="n">
        <v>4075329</v>
      </c>
      <c r="S58" s="83" t="n">
        <v>13554528</v>
      </c>
      <c r="T58" s="81" t="n">
        <v>4194054</v>
      </c>
      <c r="U58" s="81" t="n">
        <v>5925892</v>
      </c>
      <c r="V58" s="82" t="n">
        <v>17421292</v>
      </c>
      <c r="W58" s="83" t="n">
        <v>1909169</v>
      </c>
      <c r="X58" s="81" t="n">
        <v>5432349</v>
      </c>
      <c r="Y58" s="81" t="n">
        <v>5235939</v>
      </c>
      <c r="Z58" s="84" t="n">
        <v>4229599</v>
      </c>
      <c r="AA58" s="81" t="n">
        <v>15425865</v>
      </c>
      <c r="AB58" s="81" t="n">
        <v>3610635</v>
      </c>
      <c r="AC58" s="81" t="n">
        <v>4573065</v>
      </c>
      <c r="AD58" s="81" t="n">
        <v>13220450</v>
      </c>
      <c r="AE58" s="81" t="n">
        <v>23744843</v>
      </c>
      <c r="AF58" s="82" t="n">
        <v>4163232</v>
      </c>
      <c r="AG58" s="83" t="n">
        <v>2634583</v>
      </c>
      <c r="AH58" s="81" t="n">
        <v>5250412</v>
      </c>
      <c r="AI58" s="81" t="n">
        <v>1316134</v>
      </c>
      <c r="AJ58" s="81" t="n">
        <v>21782636</v>
      </c>
      <c r="AK58" s="81" t="n">
        <v>7454214</v>
      </c>
      <c r="AL58" s="81" t="n">
        <v>4461954</v>
      </c>
      <c r="AM58" s="81" t="n">
        <v>7143526</v>
      </c>
      <c r="AN58" s="81" t="n">
        <v>1690368</v>
      </c>
      <c r="AO58" s="81" t="n">
        <v>2794675</v>
      </c>
      <c r="AP58" s="82" t="n">
        <v>29684155</v>
      </c>
      <c r="AQ58" s="83" t="n">
        <v>18118627</v>
      </c>
      <c r="AR58" s="81" t="n">
        <v>4036098</v>
      </c>
      <c r="AS58" s="81" t="n">
        <v>15510014</v>
      </c>
      <c r="AT58" s="81" t="n">
        <v>10221354</v>
      </c>
      <c r="AU58" s="81" t="n">
        <v>10991411</v>
      </c>
      <c r="AV58" s="81" t="n">
        <v>29964114</v>
      </c>
      <c r="AW58" s="81" t="n">
        <v>7566988</v>
      </c>
      <c r="AX58" s="84" t="n">
        <v>29177498</v>
      </c>
      <c r="AY58" s="81" t="n">
        <v>25933721</v>
      </c>
      <c r="AZ58" s="82" t="n">
        <v>5011618</v>
      </c>
      <c r="BA58" s="85" t="n">
        <v>445111344</v>
      </c>
      <c r="BB58" s="86" t="n">
        <v>19775249</v>
      </c>
      <c r="BC58" s="87" t="n">
        <v>286419943</v>
      </c>
      <c r="BD58" s="87" t="n">
        <v>78066400</v>
      </c>
      <c r="BE58" s="87" t="n">
        <v>25917153</v>
      </c>
      <c r="BF58" s="88" t="n">
        <v>108980270</v>
      </c>
      <c r="BG58" s="87" t="n">
        <v>273130</v>
      </c>
      <c r="BH58" s="87" t="n">
        <v>519432145</v>
      </c>
      <c r="BI58" s="87" t="n">
        <v>964543489</v>
      </c>
      <c r="BJ58" s="89" t="n">
        <v>79163281</v>
      </c>
      <c r="BK58" s="87" t="n">
        <v>1628977</v>
      </c>
      <c r="BL58" s="87" t="n">
        <v>80792258</v>
      </c>
      <c r="BM58" s="87" t="n">
        <v>600224403</v>
      </c>
      <c r="BN58" s="90" t="n">
        <v>1045335747</v>
      </c>
      <c r="BO58" s="87" t="n">
        <v>-70960304</v>
      </c>
      <c r="BP58" s="87" t="n">
        <v>-802924</v>
      </c>
      <c r="BQ58" s="87" t="n">
        <v>-3755987</v>
      </c>
      <c r="BR58" s="87" t="n">
        <v>-75519215</v>
      </c>
      <c r="BS58" s="91" t="n">
        <v>524705188</v>
      </c>
      <c r="BT58" s="92" t="n">
        <v>969816532</v>
      </c>
    </row>
    <row r="59" customFormat="false" ht="15.75" hidden="false" customHeight="true" outlineLevel="0" collapsed="false">
      <c r="A59" s="93" t="s">
        <v>54</v>
      </c>
      <c r="B59" s="94" t="s">
        <v>160</v>
      </c>
      <c r="C59" s="47" t="n">
        <v>78069</v>
      </c>
      <c r="D59" s="48" t="n">
        <v>46603</v>
      </c>
      <c r="E59" s="48" t="n">
        <v>2417</v>
      </c>
      <c r="F59" s="48" t="n">
        <v>526069</v>
      </c>
      <c r="G59" s="48" t="n">
        <v>30595</v>
      </c>
      <c r="H59" s="48" t="n">
        <v>35403</v>
      </c>
      <c r="I59" s="48" t="n">
        <v>80088</v>
      </c>
      <c r="J59" s="48" t="n">
        <v>194023</v>
      </c>
      <c r="K59" s="48" t="n">
        <v>443371</v>
      </c>
      <c r="L59" s="49" t="n">
        <v>159233</v>
      </c>
      <c r="M59" s="50" t="n">
        <v>56066</v>
      </c>
      <c r="N59" s="48" t="n">
        <v>208057</v>
      </c>
      <c r="O59" s="48" t="n">
        <v>171105</v>
      </c>
      <c r="P59" s="48" t="n">
        <v>95344</v>
      </c>
      <c r="Q59" s="48" t="n">
        <v>251144</v>
      </c>
      <c r="R59" s="48" t="n">
        <v>176425</v>
      </c>
      <c r="S59" s="50" t="n">
        <v>369366</v>
      </c>
      <c r="T59" s="48" t="n">
        <v>104856</v>
      </c>
      <c r="U59" s="48" t="n">
        <v>261361</v>
      </c>
      <c r="V59" s="49" t="n">
        <v>685938</v>
      </c>
      <c r="W59" s="50" t="n">
        <v>57468</v>
      </c>
      <c r="X59" s="48" t="n">
        <v>192125</v>
      </c>
      <c r="Y59" s="48" t="n">
        <v>165268</v>
      </c>
      <c r="Z59" s="51" t="n">
        <v>81012</v>
      </c>
      <c r="AA59" s="48" t="n">
        <v>454235</v>
      </c>
      <c r="AB59" s="48" t="n">
        <v>138639</v>
      </c>
      <c r="AC59" s="48" t="n">
        <v>126708</v>
      </c>
      <c r="AD59" s="48" t="n">
        <v>256209</v>
      </c>
      <c r="AE59" s="48" t="n">
        <v>311404</v>
      </c>
      <c r="AF59" s="49" t="n">
        <v>114483</v>
      </c>
      <c r="AG59" s="50" t="n">
        <v>107295</v>
      </c>
      <c r="AH59" s="48" t="n">
        <v>165770</v>
      </c>
      <c r="AI59" s="48" t="n">
        <v>6951</v>
      </c>
      <c r="AJ59" s="48" t="n">
        <v>752853</v>
      </c>
      <c r="AK59" s="48" t="n">
        <v>209960</v>
      </c>
      <c r="AL59" s="48" t="n">
        <v>102610</v>
      </c>
      <c r="AM59" s="48" t="n">
        <v>289582</v>
      </c>
      <c r="AN59" s="48" t="n">
        <v>84490</v>
      </c>
      <c r="AO59" s="48" t="n">
        <v>189180</v>
      </c>
      <c r="AP59" s="49" t="n">
        <v>1676328</v>
      </c>
      <c r="AQ59" s="50" t="n">
        <v>1462315</v>
      </c>
      <c r="AR59" s="48" t="n">
        <v>0</v>
      </c>
      <c r="AS59" s="48" t="n">
        <v>968336</v>
      </c>
      <c r="AT59" s="48" t="n">
        <v>1766765</v>
      </c>
      <c r="AU59" s="48" t="n">
        <v>625915</v>
      </c>
      <c r="AV59" s="48" t="n">
        <v>1360535</v>
      </c>
      <c r="AW59" s="48" t="n">
        <v>568948</v>
      </c>
      <c r="AX59" s="51" t="n">
        <v>1419439</v>
      </c>
      <c r="AY59" s="48" t="n">
        <v>1525339</v>
      </c>
      <c r="AZ59" s="49" t="n">
        <v>173815</v>
      </c>
      <c r="BA59" s="95" t="n">
        <v>19329510</v>
      </c>
      <c r="BB59" s="96"/>
      <c r="BC59" s="96"/>
      <c r="BD59" s="96"/>
      <c r="BE59" s="96"/>
      <c r="BF59" s="96"/>
      <c r="BG59" s="96"/>
      <c r="BH59" s="96"/>
      <c r="BI59" s="96"/>
      <c r="BJ59" s="96"/>
      <c r="BK59" s="97"/>
      <c r="BL59" s="97"/>
      <c r="BM59" s="97"/>
      <c r="BN59" s="97"/>
      <c r="BO59" s="97"/>
      <c r="BP59" s="97"/>
      <c r="BQ59" s="97"/>
      <c r="BR59" s="97"/>
      <c r="BS59" s="2"/>
      <c r="BT59" s="2"/>
    </row>
    <row r="60" customFormat="false" ht="15.75" hidden="false" customHeight="true" outlineLevel="0" collapsed="false">
      <c r="A60" s="55" t="s">
        <v>55</v>
      </c>
      <c r="B60" s="56" t="s">
        <v>161</v>
      </c>
      <c r="C60" s="57" t="n">
        <v>1018392</v>
      </c>
      <c r="D60" s="58" t="n">
        <v>143193</v>
      </c>
      <c r="E60" s="58" t="n">
        <v>19372</v>
      </c>
      <c r="F60" s="58" t="n">
        <v>4599388</v>
      </c>
      <c r="G60" s="58" t="n">
        <v>446488</v>
      </c>
      <c r="H60" s="58" t="n">
        <v>534958</v>
      </c>
      <c r="I60" s="58" t="n">
        <v>1118797</v>
      </c>
      <c r="J60" s="58" t="n">
        <v>1213954</v>
      </c>
      <c r="K60" s="58" t="n">
        <v>3623199</v>
      </c>
      <c r="L60" s="59" t="n">
        <v>499527</v>
      </c>
      <c r="M60" s="60" t="n">
        <v>168502</v>
      </c>
      <c r="N60" s="58" t="n">
        <v>947714</v>
      </c>
      <c r="O60" s="58" t="n">
        <v>562389</v>
      </c>
      <c r="P60" s="58" t="n">
        <v>497492</v>
      </c>
      <c r="Q60" s="58" t="n">
        <v>2243120</v>
      </c>
      <c r="R60" s="58" t="n">
        <v>1447100</v>
      </c>
      <c r="S60" s="60" t="n">
        <v>2052995</v>
      </c>
      <c r="T60" s="58" t="n">
        <v>993325</v>
      </c>
      <c r="U60" s="58" t="n">
        <v>2683321</v>
      </c>
      <c r="V60" s="59" t="n">
        <v>5364811</v>
      </c>
      <c r="W60" s="60" t="n">
        <v>326025</v>
      </c>
      <c r="X60" s="58" t="n">
        <v>1433587</v>
      </c>
      <c r="Y60" s="58" t="n">
        <v>328547</v>
      </c>
      <c r="Z60" s="61" t="n">
        <v>595725</v>
      </c>
      <c r="AA60" s="58" t="n">
        <v>2447733</v>
      </c>
      <c r="AB60" s="58" t="n">
        <v>1133617</v>
      </c>
      <c r="AC60" s="58" t="n">
        <v>1008577</v>
      </c>
      <c r="AD60" s="58" t="n">
        <v>1093720</v>
      </c>
      <c r="AE60" s="58" t="n">
        <v>4793549</v>
      </c>
      <c r="AF60" s="59" t="n">
        <v>1347612</v>
      </c>
      <c r="AG60" s="60" t="n">
        <v>1300553</v>
      </c>
      <c r="AH60" s="58" t="n">
        <v>1661608</v>
      </c>
      <c r="AI60" s="58" t="n">
        <v>208486</v>
      </c>
      <c r="AJ60" s="58" t="n">
        <v>14190218</v>
      </c>
      <c r="AK60" s="58" t="n">
        <v>4750039</v>
      </c>
      <c r="AL60" s="58" t="n">
        <v>3086449</v>
      </c>
      <c r="AM60" s="58" t="n">
        <v>1318283</v>
      </c>
      <c r="AN60" s="58" t="n">
        <v>570393</v>
      </c>
      <c r="AO60" s="58" t="n">
        <v>3106107</v>
      </c>
      <c r="AP60" s="59" t="n">
        <v>44412622</v>
      </c>
      <c r="AQ60" s="60" t="n">
        <v>15151988</v>
      </c>
      <c r="AR60" s="58" t="n">
        <v>0</v>
      </c>
      <c r="AS60" s="58" t="n">
        <v>13007916</v>
      </c>
      <c r="AT60" s="58" t="n">
        <v>6240843</v>
      </c>
      <c r="AU60" s="58" t="n">
        <v>18130704</v>
      </c>
      <c r="AV60" s="58" t="n">
        <v>52561403</v>
      </c>
      <c r="AW60" s="58" t="n">
        <v>6173641</v>
      </c>
      <c r="AX60" s="61" t="n">
        <v>19221852</v>
      </c>
      <c r="AY60" s="58" t="n">
        <v>18588776</v>
      </c>
      <c r="AZ60" s="59" t="n">
        <v>203047</v>
      </c>
      <c r="BA60" s="64" t="n">
        <v>268571657</v>
      </c>
      <c r="BB60" s="96"/>
      <c r="BC60" s="96"/>
      <c r="BD60" s="96"/>
      <c r="BE60" s="96"/>
      <c r="BF60" s="96"/>
      <c r="BG60" s="96"/>
      <c r="BH60" s="96"/>
      <c r="BI60" s="96"/>
      <c r="BJ60" s="96"/>
      <c r="BK60" s="97"/>
      <c r="BL60" s="97"/>
      <c r="BM60" s="97"/>
      <c r="BN60" s="97"/>
      <c r="BO60" s="97"/>
      <c r="BP60" s="97"/>
      <c r="BQ60" s="97"/>
      <c r="BR60" s="97"/>
      <c r="BS60" s="2"/>
      <c r="BT60" s="2"/>
    </row>
    <row r="61" customFormat="false" ht="15.75" hidden="false" customHeight="true" outlineLevel="0" collapsed="false">
      <c r="A61" s="55" t="s">
        <v>56</v>
      </c>
      <c r="B61" s="56" t="s">
        <v>162</v>
      </c>
      <c r="C61" s="57" t="n">
        <v>3910909</v>
      </c>
      <c r="D61" s="58" t="n">
        <v>83561</v>
      </c>
      <c r="E61" s="58" t="n">
        <v>13966</v>
      </c>
      <c r="F61" s="58" t="n">
        <v>4008764</v>
      </c>
      <c r="G61" s="58" t="n">
        <v>25185</v>
      </c>
      <c r="H61" s="58" t="n">
        <v>141817</v>
      </c>
      <c r="I61" s="58" t="n">
        <v>379311</v>
      </c>
      <c r="J61" s="58" t="n">
        <v>584988</v>
      </c>
      <c r="K61" s="58" t="n">
        <v>1260336</v>
      </c>
      <c r="L61" s="59" t="n">
        <v>404776</v>
      </c>
      <c r="M61" s="60" t="n">
        <v>129957</v>
      </c>
      <c r="N61" s="58" t="n">
        <v>418709</v>
      </c>
      <c r="O61" s="58" t="n">
        <v>542010</v>
      </c>
      <c r="P61" s="58" t="n">
        <v>271696</v>
      </c>
      <c r="Q61" s="58" t="n">
        <v>348223</v>
      </c>
      <c r="R61" s="58" t="n">
        <v>655015</v>
      </c>
      <c r="S61" s="60" t="n">
        <v>1237068</v>
      </c>
      <c r="T61" s="58" t="n">
        <v>383009</v>
      </c>
      <c r="U61" s="58" t="n">
        <v>646554</v>
      </c>
      <c r="V61" s="59" t="n">
        <v>1824785</v>
      </c>
      <c r="W61" s="60" t="n">
        <v>158308</v>
      </c>
      <c r="X61" s="58" t="n">
        <v>522592</v>
      </c>
      <c r="Y61" s="58" t="n">
        <v>68718</v>
      </c>
      <c r="Z61" s="61" t="n">
        <v>96838</v>
      </c>
      <c r="AA61" s="58" t="n">
        <v>884128</v>
      </c>
      <c r="AB61" s="58" t="n">
        <v>174848</v>
      </c>
      <c r="AC61" s="58" t="n">
        <v>215971</v>
      </c>
      <c r="AD61" s="58" t="n">
        <v>557557</v>
      </c>
      <c r="AE61" s="58" t="n">
        <v>607719</v>
      </c>
      <c r="AF61" s="59" t="n">
        <v>157044</v>
      </c>
      <c r="AG61" s="60" t="n">
        <v>225153</v>
      </c>
      <c r="AH61" s="58" t="n">
        <v>469779</v>
      </c>
      <c r="AI61" s="58" t="n">
        <v>59302</v>
      </c>
      <c r="AJ61" s="58" t="n">
        <v>752320</v>
      </c>
      <c r="AK61" s="58" t="n">
        <v>273662</v>
      </c>
      <c r="AL61" s="58" t="n">
        <v>121168</v>
      </c>
      <c r="AM61" s="58" t="n">
        <v>1888860</v>
      </c>
      <c r="AN61" s="58" t="n">
        <v>314578</v>
      </c>
      <c r="AO61" s="58" t="n">
        <v>767650</v>
      </c>
      <c r="AP61" s="59" t="n">
        <v>11013959</v>
      </c>
      <c r="AQ61" s="60" t="n">
        <v>18149757</v>
      </c>
      <c r="AR61" s="58" t="n">
        <v>23173254</v>
      </c>
      <c r="AS61" s="58" t="n">
        <v>2729212</v>
      </c>
      <c r="AT61" s="58" t="n">
        <v>1337591</v>
      </c>
      <c r="AU61" s="58" t="n">
        <v>0</v>
      </c>
      <c r="AV61" s="58" t="n">
        <v>3057971</v>
      </c>
      <c r="AW61" s="58" t="n">
        <v>1395530</v>
      </c>
      <c r="AX61" s="61" t="n">
        <v>5275247</v>
      </c>
      <c r="AY61" s="58" t="n">
        <v>7864421</v>
      </c>
      <c r="AZ61" s="59" t="n">
        <v>447933</v>
      </c>
      <c r="BA61" s="64" t="n">
        <v>100031709</v>
      </c>
      <c r="BB61" s="96"/>
      <c r="BC61" s="96"/>
      <c r="BD61" s="96"/>
      <c r="BE61" s="96"/>
      <c r="BF61" s="96"/>
      <c r="BG61" s="96"/>
      <c r="BH61" s="96"/>
      <c r="BI61" s="96"/>
      <c r="BJ61" s="96"/>
      <c r="BK61" s="97"/>
      <c r="BL61" s="97"/>
      <c r="BM61" s="97"/>
      <c r="BN61" s="97"/>
      <c r="BO61" s="97"/>
      <c r="BP61" s="97"/>
      <c r="BQ61" s="97"/>
      <c r="BR61" s="97"/>
      <c r="BS61" s="2"/>
      <c r="BT61" s="2"/>
    </row>
    <row r="62" customFormat="false" ht="15.75" hidden="false" customHeight="true" outlineLevel="0" collapsed="false">
      <c r="A62" s="55" t="s">
        <v>57</v>
      </c>
      <c r="B62" s="56" t="s">
        <v>163</v>
      </c>
      <c r="C62" s="57" t="n">
        <v>1320488</v>
      </c>
      <c r="D62" s="58" t="n">
        <v>66943</v>
      </c>
      <c r="E62" s="58" t="n">
        <v>25023</v>
      </c>
      <c r="F62" s="58" t="n">
        <v>1219645</v>
      </c>
      <c r="G62" s="58" t="n">
        <v>108965</v>
      </c>
      <c r="H62" s="58" t="n">
        <v>77309</v>
      </c>
      <c r="I62" s="58" t="n">
        <v>188200</v>
      </c>
      <c r="J62" s="58" t="n">
        <v>574196</v>
      </c>
      <c r="K62" s="58" t="n">
        <v>597570</v>
      </c>
      <c r="L62" s="59" t="n">
        <v>479744</v>
      </c>
      <c r="M62" s="60" t="n">
        <v>113902</v>
      </c>
      <c r="N62" s="58" t="n">
        <v>387166</v>
      </c>
      <c r="O62" s="58" t="n">
        <v>454157</v>
      </c>
      <c r="P62" s="58" t="n">
        <v>493586</v>
      </c>
      <c r="Q62" s="58" t="n">
        <v>814247</v>
      </c>
      <c r="R62" s="58" t="n">
        <v>598228</v>
      </c>
      <c r="S62" s="60" t="n">
        <v>2406690</v>
      </c>
      <c r="T62" s="58" t="n">
        <v>607010</v>
      </c>
      <c r="U62" s="58" t="n">
        <v>685622</v>
      </c>
      <c r="V62" s="59" t="n">
        <v>1794116</v>
      </c>
      <c r="W62" s="60" t="n">
        <v>185247</v>
      </c>
      <c r="X62" s="58" t="n">
        <v>421133</v>
      </c>
      <c r="Y62" s="58" t="n">
        <v>177395</v>
      </c>
      <c r="Z62" s="61" t="n">
        <v>134619</v>
      </c>
      <c r="AA62" s="58" t="n">
        <v>1276599</v>
      </c>
      <c r="AB62" s="58" t="n">
        <v>292283</v>
      </c>
      <c r="AC62" s="58" t="n">
        <v>360970</v>
      </c>
      <c r="AD62" s="58" t="n">
        <v>630089</v>
      </c>
      <c r="AE62" s="58" t="n">
        <v>2313220</v>
      </c>
      <c r="AF62" s="59" t="n">
        <v>328146</v>
      </c>
      <c r="AG62" s="60" t="n">
        <v>295170</v>
      </c>
      <c r="AH62" s="58" t="n">
        <v>513693</v>
      </c>
      <c r="AI62" s="58" t="n">
        <v>48837</v>
      </c>
      <c r="AJ62" s="58" t="n">
        <v>1708318</v>
      </c>
      <c r="AK62" s="58" t="n">
        <v>859992</v>
      </c>
      <c r="AL62" s="58" t="n">
        <v>724416</v>
      </c>
      <c r="AM62" s="58" t="n">
        <v>2197779</v>
      </c>
      <c r="AN62" s="58" t="n">
        <v>562855</v>
      </c>
      <c r="AO62" s="58" t="n">
        <v>973037</v>
      </c>
      <c r="AP62" s="59" t="n">
        <v>4935659</v>
      </c>
      <c r="AQ62" s="60" t="n">
        <v>9709928</v>
      </c>
      <c r="AR62" s="58" t="n">
        <v>19264890</v>
      </c>
      <c r="AS62" s="58" t="n">
        <v>3182831</v>
      </c>
      <c r="AT62" s="58" t="n">
        <v>3558310</v>
      </c>
      <c r="AU62" s="58" t="n">
        <v>0</v>
      </c>
      <c r="AV62" s="58" t="n">
        <v>4911385</v>
      </c>
      <c r="AW62" s="58" t="n">
        <v>1550608</v>
      </c>
      <c r="AX62" s="61" t="n">
        <v>5895492</v>
      </c>
      <c r="AY62" s="58" t="n">
        <v>4408525</v>
      </c>
      <c r="AZ62" s="59" t="n">
        <v>436976</v>
      </c>
      <c r="BA62" s="64" t="n">
        <v>84871209</v>
      </c>
      <c r="BB62" s="96"/>
      <c r="BC62" s="96"/>
      <c r="BD62" s="96"/>
      <c r="BE62" s="96"/>
      <c r="BF62" s="96"/>
      <c r="BG62" s="96"/>
      <c r="BH62" s="96"/>
      <c r="BI62" s="96"/>
      <c r="BJ62" s="96"/>
      <c r="BK62" s="97"/>
      <c r="BL62" s="97"/>
      <c r="BM62" s="97"/>
      <c r="BN62" s="97"/>
      <c r="BO62" s="97"/>
      <c r="BP62" s="97"/>
      <c r="BQ62" s="97"/>
      <c r="BR62" s="97"/>
      <c r="BS62" s="2"/>
      <c r="BT62" s="2"/>
    </row>
    <row r="63" customFormat="false" ht="15.75" hidden="false" customHeight="true" outlineLevel="0" collapsed="false">
      <c r="A63" s="55" t="s">
        <v>58</v>
      </c>
      <c r="B63" s="56" t="s">
        <v>164</v>
      </c>
      <c r="C63" s="57" t="n">
        <v>640264</v>
      </c>
      <c r="D63" s="58" t="n">
        <v>39909</v>
      </c>
      <c r="E63" s="58" t="n">
        <v>9966</v>
      </c>
      <c r="F63" s="58" t="n">
        <v>3961321</v>
      </c>
      <c r="G63" s="58" t="n">
        <v>91734</v>
      </c>
      <c r="H63" s="58" t="n">
        <v>55584</v>
      </c>
      <c r="I63" s="58" t="n">
        <v>175767</v>
      </c>
      <c r="J63" s="58" t="n">
        <v>243491</v>
      </c>
      <c r="K63" s="58" t="n">
        <v>421027</v>
      </c>
      <c r="L63" s="59" t="n">
        <v>195472</v>
      </c>
      <c r="M63" s="60" t="n">
        <v>52313</v>
      </c>
      <c r="N63" s="58" t="n">
        <v>233116</v>
      </c>
      <c r="O63" s="58" t="n">
        <v>161952</v>
      </c>
      <c r="P63" s="58" t="n">
        <v>6754016</v>
      </c>
      <c r="Q63" s="58" t="n">
        <v>320372</v>
      </c>
      <c r="R63" s="58" t="n">
        <v>285114</v>
      </c>
      <c r="S63" s="60" t="n">
        <v>955742</v>
      </c>
      <c r="T63" s="58" t="n">
        <v>320722</v>
      </c>
      <c r="U63" s="58" t="n">
        <v>386755</v>
      </c>
      <c r="V63" s="59" t="n">
        <v>699260</v>
      </c>
      <c r="W63" s="60" t="n">
        <v>65192</v>
      </c>
      <c r="X63" s="58" t="n">
        <v>179083</v>
      </c>
      <c r="Y63" s="58" t="n">
        <v>65618</v>
      </c>
      <c r="Z63" s="61" t="n">
        <v>57720</v>
      </c>
      <c r="AA63" s="58" t="n">
        <v>342085</v>
      </c>
      <c r="AB63" s="58" t="n">
        <v>93211</v>
      </c>
      <c r="AC63" s="58" t="n">
        <v>104918</v>
      </c>
      <c r="AD63" s="58" t="n">
        <v>314292</v>
      </c>
      <c r="AE63" s="58" t="n">
        <v>499544</v>
      </c>
      <c r="AF63" s="59" t="n">
        <v>139227</v>
      </c>
      <c r="AG63" s="60" t="n">
        <v>120870</v>
      </c>
      <c r="AH63" s="58" t="n">
        <v>209702</v>
      </c>
      <c r="AI63" s="58" t="n">
        <v>16748</v>
      </c>
      <c r="AJ63" s="58" t="n">
        <v>1733252</v>
      </c>
      <c r="AK63" s="58" t="n">
        <v>549953</v>
      </c>
      <c r="AL63" s="58" t="n">
        <v>394291</v>
      </c>
      <c r="AM63" s="58" t="n">
        <v>974476</v>
      </c>
      <c r="AN63" s="58" t="n">
        <v>206031</v>
      </c>
      <c r="AO63" s="58" t="n">
        <v>427081</v>
      </c>
      <c r="AP63" s="59" t="n">
        <v>4188108</v>
      </c>
      <c r="AQ63" s="60" t="n">
        <v>3190797</v>
      </c>
      <c r="AR63" s="58" t="n">
        <v>2346732</v>
      </c>
      <c r="AS63" s="58" t="n">
        <v>1646896</v>
      </c>
      <c r="AT63" s="58" t="n">
        <v>739360</v>
      </c>
      <c r="AU63" s="58" t="n">
        <v>67336</v>
      </c>
      <c r="AV63" s="58" t="n">
        <v>1184079</v>
      </c>
      <c r="AW63" s="58" t="n">
        <v>653518</v>
      </c>
      <c r="AX63" s="61" t="n">
        <v>2294699</v>
      </c>
      <c r="AY63" s="58" t="n">
        <v>2817210</v>
      </c>
      <c r="AZ63" s="59" t="n">
        <v>60365</v>
      </c>
      <c r="BA63" s="64" t="n">
        <v>41686291</v>
      </c>
      <c r="BB63" s="96"/>
      <c r="BC63" s="96"/>
      <c r="BD63" s="96"/>
      <c r="BE63" s="96"/>
      <c r="BF63" s="96"/>
      <c r="BG63" s="96"/>
      <c r="BH63" s="96"/>
      <c r="BI63" s="96"/>
      <c r="BJ63" s="96"/>
      <c r="BK63" s="97"/>
      <c r="BL63" s="97"/>
      <c r="BM63" s="97"/>
      <c r="BN63" s="97"/>
      <c r="BO63" s="97"/>
      <c r="BP63" s="97"/>
      <c r="BQ63" s="97"/>
      <c r="BR63" s="97"/>
      <c r="BS63" s="2"/>
      <c r="BT63" s="2"/>
    </row>
    <row r="64" customFormat="false" ht="15.75" hidden="false" customHeight="true" outlineLevel="0" collapsed="false">
      <c r="A64" s="55" t="s">
        <v>59</v>
      </c>
      <c r="B64" s="56" t="s">
        <v>165</v>
      </c>
      <c r="C64" s="57" t="n">
        <v>-156722</v>
      </c>
      <c r="D64" s="58" t="n">
        <v>-513</v>
      </c>
      <c r="E64" s="58" t="n">
        <v>-6199</v>
      </c>
      <c r="F64" s="58" t="n">
        <v>-393957</v>
      </c>
      <c r="G64" s="58" t="n">
        <v>-2220</v>
      </c>
      <c r="H64" s="58" t="n">
        <v>-1265</v>
      </c>
      <c r="I64" s="58" t="n">
        <v>-3609</v>
      </c>
      <c r="J64" s="58" t="n">
        <v>-2068</v>
      </c>
      <c r="K64" s="58" t="n">
        <v>-5852</v>
      </c>
      <c r="L64" s="59" t="n">
        <v>-1288</v>
      </c>
      <c r="M64" s="60" t="n">
        <v>-408</v>
      </c>
      <c r="N64" s="58" t="n">
        <v>-1714</v>
      </c>
      <c r="O64" s="58" t="n">
        <v>-1556</v>
      </c>
      <c r="P64" s="58" t="n">
        <v>-31973</v>
      </c>
      <c r="Q64" s="58" t="n">
        <v>-3073</v>
      </c>
      <c r="R64" s="58" t="n">
        <v>-3070</v>
      </c>
      <c r="S64" s="60" t="n">
        <v>-7949</v>
      </c>
      <c r="T64" s="58" t="n">
        <v>-2349</v>
      </c>
      <c r="U64" s="58" t="n">
        <v>-5769</v>
      </c>
      <c r="V64" s="59" t="n">
        <v>-12395</v>
      </c>
      <c r="W64" s="60" t="n">
        <v>-717</v>
      </c>
      <c r="X64" s="58" t="n">
        <v>-2415</v>
      </c>
      <c r="Y64" s="58" t="n">
        <v>-734</v>
      </c>
      <c r="Z64" s="61" t="n">
        <v>-711</v>
      </c>
      <c r="AA64" s="58" t="n">
        <v>-7226</v>
      </c>
      <c r="AB64" s="58" t="n">
        <v>-2218</v>
      </c>
      <c r="AC64" s="58" t="n">
        <v>-2036</v>
      </c>
      <c r="AD64" s="58" t="n">
        <v>-3145</v>
      </c>
      <c r="AE64" s="58" t="n">
        <v>-10004</v>
      </c>
      <c r="AF64" s="59" t="n">
        <v>-13006</v>
      </c>
      <c r="AG64" s="60" t="n">
        <v>-2469</v>
      </c>
      <c r="AH64" s="58" t="n">
        <v>-4418</v>
      </c>
      <c r="AI64" s="58" t="n">
        <v>-355</v>
      </c>
      <c r="AJ64" s="58" t="n">
        <v>-28772</v>
      </c>
      <c r="AK64" s="58" t="n">
        <v>-31664</v>
      </c>
      <c r="AL64" s="58" t="n">
        <v>-212226</v>
      </c>
      <c r="AM64" s="58" t="n">
        <v>-9971</v>
      </c>
      <c r="AN64" s="58" t="n">
        <v>-57942</v>
      </c>
      <c r="AO64" s="58" t="n">
        <v>-204276</v>
      </c>
      <c r="AP64" s="59" t="n">
        <v>-308442</v>
      </c>
      <c r="AQ64" s="60" t="n">
        <v>-1933375</v>
      </c>
      <c r="AR64" s="58" t="n">
        <v>0</v>
      </c>
      <c r="AS64" s="58" t="n">
        <v>-204399</v>
      </c>
      <c r="AT64" s="58" t="n">
        <v>-8785</v>
      </c>
      <c r="AU64" s="58" t="n">
        <v>0</v>
      </c>
      <c r="AV64" s="58" t="n">
        <v>-1565380</v>
      </c>
      <c r="AW64" s="58" t="n">
        <v>-26221</v>
      </c>
      <c r="AX64" s="61" t="n">
        <v>-92862</v>
      </c>
      <c r="AY64" s="58" t="n">
        <v>-25055</v>
      </c>
      <c r="AZ64" s="59" t="n">
        <v>-2264</v>
      </c>
      <c r="BA64" s="64" t="n">
        <v>-5405037</v>
      </c>
      <c r="BB64" s="96"/>
      <c r="BC64" s="96"/>
      <c r="BD64" s="96"/>
      <c r="BE64" s="96"/>
      <c r="BF64" s="96"/>
      <c r="BG64" s="96"/>
      <c r="BH64" s="96"/>
      <c r="BI64" s="96"/>
      <c r="BJ64" s="96"/>
      <c r="BK64" s="97"/>
      <c r="BL64" s="97"/>
      <c r="BM64" s="97"/>
      <c r="BN64" s="97"/>
      <c r="BO64" s="97"/>
      <c r="BP64" s="97"/>
      <c r="BQ64" s="97"/>
      <c r="BR64" s="97"/>
      <c r="BS64" s="2"/>
      <c r="BT64" s="2"/>
    </row>
    <row r="65" customFormat="false" ht="15.75" hidden="false" customHeight="true" outlineLevel="0" collapsed="false">
      <c r="A65" s="98" t="s">
        <v>60</v>
      </c>
      <c r="B65" s="99" t="s">
        <v>166</v>
      </c>
      <c r="C65" s="100" t="n">
        <v>371984</v>
      </c>
      <c r="D65" s="101" t="n">
        <v>101345</v>
      </c>
      <c r="E65" s="101" t="n">
        <v>15427</v>
      </c>
      <c r="F65" s="101" t="n">
        <v>968026</v>
      </c>
      <c r="G65" s="101" t="n">
        <v>-8437</v>
      </c>
      <c r="H65" s="101" t="n">
        <v>-38727</v>
      </c>
      <c r="I65" s="101" t="n">
        <v>-162149</v>
      </c>
      <c r="J65" s="101" t="n">
        <v>241318</v>
      </c>
      <c r="K65" s="101" t="n">
        <v>196908</v>
      </c>
      <c r="L65" s="102" t="n">
        <v>333696</v>
      </c>
      <c r="M65" s="103" t="n">
        <v>145153</v>
      </c>
      <c r="N65" s="101" t="n">
        <v>226001</v>
      </c>
      <c r="O65" s="101" t="n">
        <v>924295</v>
      </c>
      <c r="P65" s="101" t="n">
        <v>-3250665</v>
      </c>
      <c r="Q65" s="101" t="n">
        <v>-411417</v>
      </c>
      <c r="R65" s="101" t="n">
        <v>-134251</v>
      </c>
      <c r="S65" s="103" t="n">
        <v>-2060572</v>
      </c>
      <c r="T65" s="101" t="n">
        <v>-307132</v>
      </c>
      <c r="U65" s="101" t="n">
        <v>612933</v>
      </c>
      <c r="V65" s="102" t="n">
        <v>375718</v>
      </c>
      <c r="W65" s="103" t="n">
        <v>-172237</v>
      </c>
      <c r="X65" s="101" t="n">
        <v>-1336268</v>
      </c>
      <c r="Y65" s="101" t="n">
        <v>3913931</v>
      </c>
      <c r="Z65" s="104" t="n">
        <v>-136144</v>
      </c>
      <c r="AA65" s="101" t="n">
        <v>3412634</v>
      </c>
      <c r="AB65" s="101" t="n">
        <v>218712</v>
      </c>
      <c r="AC65" s="101" t="n">
        <v>1138145</v>
      </c>
      <c r="AD65" s="101" t="n">
        <v>-1088301</v>
      </c>
      <c r="AE65" s="101" t="n">
        <v>-1936267</v>
      </c>
      <c r="AF65" s="102" t="n">
        <v>-152274</v>
      </c>
      <c r="AG65" s="103" t="n">
        <v>-386342</v>
      </c>
      <c r="AH65" s="101" t="n">
        <v>158390</v>
      </c>
      <c r="AI65" s="101" t="n">
        <v>-116991</v>
      </c>
      <c r="AJ65" s="101" t="n">
        <v>236113</v>
      </c>
      <c r="AK65" s="101" t="n">
        <v>-33609</v>
      </c>
      <c r="AL65" s="101" t="n">
        <v>-302965</v>
      </c>
      <c r="AM65" s="101" t="n">
        <v>3520345</v>
      </c>
      <c r="AN65" s="101" t="n">
        <v>246604</v>
      </c>
      <c r="AO65" s="101" t="n">
        <v>-468426</v>
      </c>
      <c r="AP65" s="102" t="n">
        <v>-205950</v>
      </c>
      <c r="AQ65" s="103" t="n">
        <v>270599</v>
      </c>
      <c r="AR65" s="101" t="n">
        <v>-414197</v>
      </c>
      <c r="AS65" s="101" t="n">
        <v>1164119</v>
      </c>
      <c r="AT65" s="101" t="n">
        <v>2747921</v>
      </c>
      <c r="AU65" s="101" t="n">
        <v>595742</v>
      </c>
      <c r="AV65" s="101" t="n">
        <v>-1778382</v>
      </c>
      <c r="AW65" s="101" t="n">
        <v>794948</v>
      </c>
      <c r="AX65" s="104" t="n">
        <v>7091328</v>
      </c>
      <c r="AY65" s="101" t="n">
        <v>490418</v>
      </c>
      <c r="AZ65" s="102" t="n">
        <v>8799</v>
      </c>
      <c r="BA65" s="105" t="n">
        <v>15619849</v>
      </c>
      <c r="BB65" s="96"/>
      <c r="BC65" s="96"/>
      <c r="BD65" s="96"/>
      <c r="BE65" s="96"/>
      <c r="BF65" s="96"/>
      <c r="BG65" s="96"/>
      <c r="BH65" s="96"/>
      <c r="BI65" s="96"/>
      <c r="BJ65" s="96"/>
      <c r="BK65" s="97"/>
      <c r="BL65" s="97"/>
      <c r="BM65" s="97"/>
      <c r="BN65" s="97"/>
      <c r="BO65" s="97"/>
      <c r="BP65" s="97"/>
      <c r="BQ65" s="97"/>
      <c r="BR65" s="97"/>
      <c r="BS65" s="2"/>
      <c r="BT65" s="2"/>
    </row>
    <row r="66" customFormat="false" ht="15.75" hidden="false" customHeight="true" outlineLevel="0" collapsed="false">
      <c r="A66" s="78" t="s">
        <v>71</v>
      </c>
      <c r="B66" s="79" t="s">
        <v>167</v>
      </c>
      <c r="C66" s="80" t="n">
        <v>7183384</v>
      </c>
      <c r="D66" s="81" t="n">
        <v>481041</v>
      </c>
      <c r="E66" s="81" t="n">
        <v>79972</v>
      </c>
      <c r="F66" s="81" t="n">
        <v>14889256</v>
      </c>
      <c r="G66" s="81" t="n">
        <v>692310</v>
      </c>
      <c r="H66" s="81" t="n">
        <v>805079</v>
      </c>
      <c r="I66" s="81" t="n">
        <v>1776405</v>
      </c>
      <c r="J66" s="81" t="n">
        <v>3049902</v>
      </c>
      <c r="K66" s="81" t="n">
        <v>6536559</v>
      </c>
      <c r="L66" s="82" t="n">
        <v>2071160</v>
      </c>
      <c r="M66" s="83" t="n">
        <v>665485</v>
      </c>
      <c r="N66" s="81" t="n">
        <v>2419049</v>
      </c>
      <c r="O66" s="81" t="n">
        <v>2814352</v>
      </c>
      <c r="P66" s="81" t="n">
        <v>4829496</v>
      </c>
      <c r="Q66" s="81" t="n">
        <v>3562616</v>
      </c>
      <c r="R66" s="81" t="n">
        <v>3024561</v>
      </c>
      <c r="S66" s="83" t="n">
        <v>4953340</v>
      </c>
      <c r="T66" s="81" t="n">
        <v>2099441</v>
      </c>
      <c r="U66" s="81" t="n">
        <v>5270777</v>
      </c>
      <c r="V66" s="82" t="n">
        <v>10732233</v>
      </c>
      <c r="W66" s="83" t="n">
        <v>619286</v>
      </c>
      <c r="X66" s="81" t="n">
        <v>1409837</v>
      </c>
      <c r="Y66" s="81" t="n">
        <v>4718743</v>
      </c>
      <c r="Z66" s="84" t="n">
        <v>829059</v>
      </c>
      <c r="AA66" s="81" t="n">
        <v>8810188</v>
      </c>
      <c r="AB66" s="81" t="n">
        <v>2049092</v>
      </c>
      <c r="AC66" s="81" t="n">
        <v>2953253</v>
      </c>
      <c r="AD66" s="81" t="n">
        <v>1760421</v>
      </c>
      <c r="AE66" s="81" t="n">
        <v>6579165</v>
      </c>
      <c r="AF66" s="82" t="n">
        <v>1921232</v>
      </c>
      <c r="AG66" s="83" t="n">
        <v>1660230</v>
      </c>
      <c r="AH66" s="81" t="n">
        <v>3174524</v>
      </c>
      <c r="AI66" s="81" t="n">
        <v>222978</v>
      </c>
      <c r="AJ66" s="81" t="n">
        <v>19344302</v>
      </c>
      <c r="AK66" s="81" t="n">
        <v>6578333</v>
      </c>
      <c r="AL66" s="81" t="n">
        <v>3913743</v>
      </c>
      <c r="AM66" s="81" t="n">
        <v>10179354</v>
      </c>
      <c r="AN66" s="81" t="n">
        <v>1927009</v>
      </c>
      <c r="AO66" s="81" t="n">
        <v>4790353</v>
      </c>
      <c r="AP66" s="82" t="n">
        <v>65712284</v>
      </c>
      <c r="AQ66" s="83" t="n">
        <v>46002009</v>
      </c>
      <c r="AR66" s="81" t="n">
        <v>44370679</v>
      </c>
      <c r="AS66" s="81" t="n">
        <v>22494911</v>
      </c>
      <c r="AT66" s="81" t="n">
        <v>16382005</v>
      </c>
      <c r="AU66" s="81" t="n">
        <v>19419697</v>
      </c>
      <c r="AV66" s="81" t="n">
        <v>59731611</v>
      </c>
      <c r="AW66" s="81" t="n">
        <v>11110972</v>
      </c>
      <c r="AX66" s="84" t="n">
        <v>41105195</v>
      </c>
      <c r="AY66" s="81" t="n">
        <v>35669634</v>
      </c>
      <c r="AZ66" s="82" t="n">
        <v>1328671</v>
      </c>
      <c r="BA66" s="106" t="n">
        <v>524705188</v>
      </c>
      <c r="BB66" s="96"/>
      <c r="BC66" s="96"/>
      <c r="BD66" s="96"/>
      <c r="BE66" s="96"/>
      <c r="BF66" s="96"/>
      <c r="BG66" s="96"/>
      <c r="BH66" s="96"/>
      <c r="BI66" s="96"/>
      <c r="BJ66" s="96"/>
      <c r="BK66" s="97"/>
      <c r="BL66" s="97"/>
      <c r="BM66" s="97"/>
      <c r="BN66" s="97"/>
      <c r="BO66" s="97"/>
      <c r="BP66" s="97"/>
      <c r="BQ66" s="97"/>
      <c r="BR66" s="97"/>
      <c r="BS66" s="2"/>
      <c r="BT66" s="2"/>
    </row>
    <row r="67" customFormat="false" ht="15.75" hidden="false" customHeight="true" outlineLevel="0" collapsed="false">
      <c r="A67" s="107" t="s">
        <v>72</v>
      </c>
      <c r="B67" s="108" t="s">
        <v>139</v>
      </c>
      <c r="C67" s="109" t="n">
        <v>12950204</v>
      </c>
      <c r="D67" s="110" t="n">
        <v>978549</v>
      </c>
      <c r="E67" s="110" t="n">
        <v>130625</v>
      </c>
      <c r="F67" s="110" t="n">
        <v>36894770</v>
      </c>
      <c r="G67" s="110" t="n">
        <v>1988781</v>
      </c>
      <c r="H67" s="110" t="n">
        <v>2155545</v>
      </c>
      <c r="I67" s="110" t="n">
        <v>4780098</v>
      </c>
      <c r="J67" s="110" t="n">
        <v>8533672</v>
      </c>
      <c r="K67" s="110" t="n">
        <v>12621328</v>
      </c>
      <c r="L67" s="111" t="n">
        <v>9342313</v>
      </c>
      <c r="M67" s="112" t="n">
        <v>2776022</v>
      </c>
      <c r="N67" s="110" t="n">
        <v>7433875</v>
      </c>
      <c r="O67" s="110" t="n">
        <v>7180018</v>
      </c>
      <c r="P67" s="110" t="n">
        <v>12593816</v>
      </c>
      <c r="Q67" s="110" t="n">
        <v>9147453</v>
      </c>
      <c r="R67" s="110" t="n">
        <v>7099890</v>
      </c>
      <c r="S67" s="112" t="n">
        <v>18507868</v>
      </c>
      <c r="T67" s="110" t="n">
        <v>6293495</v>
      </c>
      <c r="U67" s="110" t="n">
        <v>11196669</v>
      </c>
      <c r="V67" s="111" t="n">
        <v>28153525</v>
      </c>
      <c r="W67" s="112" t="n">
        <v>2528455</v>
      </c>
      <c r="X67" s="110" t="n">
        <v>6842186</v>
      </c>
      <c r="Y67" s="110" t="n">
        <v>9954682</v>
      </c>
      <c r="Z67" s="113" t="n">
        <v>5058658</v>
      </c>
      <c r="AA67" s="110" t="n">
        <v>24236053</v>
      </c>
      <c r="AB67" s="110" t="n">
        <v>5659727</v>
      </c>
      <c r="AC67" s="110" t="n">
        <v>7526318</v>
      </c>
      <c r="AD67" s="110" t="n">
        <v>14980871</v>
      </c>
      <c r="AE67" s="110" t="n">
        <v>30324008</v>
      </c>
      <c r="AF67" s="111" t="n">
        <v>6084464</v>
      </c>
      <c r="AG67" s="112" t="n">
        <v>4294813</v>
      </c>
      <c r="AH67" s="110" t="n">
        <v>8424936</v>
      </c>
      <c r="AI67" s="110" t="n">
        <v>1539112</v>
      </c>
      <c r="AJ67" s="110" t="n">
        <v>41126938</v>
      </c>
      <c r="AK67" s="110" t="n">
        <v>14032547</v>
      </c>
      <c r="AL67" s="110" t="n">
        <v>8375697</v>
      </c>
      <c r="AM67" s="110" t="n">
        <v>17322880</v>
      </c>
      <c r="AN67" s="110" t="n">
        <v>3617377</v>
      </c>
      <c r="AO67" s="110" t="n">
        <v>7585028</v>
      </c>
      <c r="AP67" s="111" t="n">
        <v>95396439</v>
      </c>
      <c r="AQ67" s="112" t="n">
        <v>64120636</v>
      </c>
      <c r="AR67" s="110" t="n">
        <v>48406777</v>
      </c>
      <c r="AS67" s="110" t="n">
        <v>38004925</v>
      </c>
      <c r="AT67" s="110" t="n">
        <v>26603359</v>
      </c>
      <c r="AU67" s="110" t="n">
        <v>30411108</v>
      </c>
      <c r="AV67" s="110" t="n">
        <v>89695725</v>
      </c>
      <c r="AW67" s="110" t="n">
        <v>18677960</v>
      </c>
      <c r="AX67" s="113" t="n">
        <v>70282693</v>
      </c>
      <c r="AY67" s="110" t="n">
        <v>61603355</v>
      </c>
      <c r="AZ67" s="111" t="n">
        <v>6340289</v>
      </c>
      <c r="BA67" s="114" t="n">
        <v>969816532</v>
      </c>
      <c r="BB67" s="96"/>
      <c r="BC67" s="96"/>
      <c r="BD67" s="96"/>
      <c r="BE67" s="96"/>
      <c r="BF67" s="96"/>
      <c r="BG67" s="96"/>
      <c r="BH67" s="96"/>
      <c r="BI67" s="96"/>
      <c r="BJ67" s="96"/>
      <c r="BK67" s="97"/>
      <c r="BL67" s="97"/>
      <c r="BM67" s="97"/>
      <c r="BN67" s="97"/>
      <c r="BO67" s="97"/>
      <c r="BP67" s="97"/>
      <c r="BQ67" s="97"/>
      <c r="BR67" s="97"/>
      <c r="BS67" s="2"/>
      <c r="BT67" s="2"/>
    </row>
  </sheetData>
  <mergeCells count="73">
    <mergeCell ref="A1:L1"/>
    <mergeCell ref="M1:V1"/>
    <mergeCell ref="W1:AF1"/>
    <mergeCell ref="AG1:AP1"/>
    <mergeCell ref="AQ1:AZ1"/>
    <mergeCell ref="BA1:BJ1"/>
    <mergeCell ref="BK1:BT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S6:BS7"/>
    <mergeCell ref="BT6:BT7"/>
  </mergeCells>
  <printOptions headings="false" gridLines="false" gridLinesSet="true" horizontalCentered="false" verticalCentered="false"/>
  <pageMargins left="0.39375" right="0.196527777777778" top="1.41736111111111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１．取引額（５０部門・固定価格評価表）&amp;C&amp;16平成１８年（２００６年）簡易延長産業連関表（平成１２年基準）&amp;R&amp;12（単位：百万円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52" min="3" style="1" width="10.62"/>
    <col collapsed="false" customWidth="true" hidden="false" outlineLevel="0" max="53" min="53" style="2" width="11.87"/>
    <col collapsed="false" customWidth="true" hidden="false" outlineLevel="0" max="54" min="54" style="2" width="11.99"/>
    <col collapsed="false" customWidth="false" hidden="false" outlineLevel="0" max="81" min="55" style="2" width="8.99"/>
    <col collapsed="false" customWidth="true" hidden="false" outlineLevel="0" max="82" min="82" style="2" width="9.75"/>
    <col collapsed="false" customWidth="false" hidden="false" outlineLevel="0" max="257" min="83" style="2" width="8.99"/>
  </cols>
  <sheetData>
    <row r="1" s="118" customFormat="true" ht="21.75" hidden="false" customHeight="tru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7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</row>
    <row r="2" s="10" customFormat="true" ht="22.5" hidden="false" customHeight="true" outlineLevel="0" collapsed="false">
      <c r="A2" s="6" t="s">
        <v>168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14"/>
      <c r="BB5" s="120"/>
      <c r="BC5" s="121"/>
      <c r="BD5" s="122"/>
      <c r="BE5" s="122"/>
      <c r="BF5" s="122"/>
      <c r="BG5" s="122"/>
      <c r="BH5" s="122"/>
      <c r="BI5" s="122"/>
      <c r="BJ5" s="122"/>
      <c r="BK5" s="122"/>
    </row>
    <row r="6" s="40" customFormat="tru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29" t="s">
        <v>94</v>
      </c>
      <c r="Y6" s="29" t="s">
        <v>95</v>
      </c>
      <c r="Z6" s="29" t="s">
        <v>96</v>
      </c>
      <c r="AA6" s="29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3" t="s">
        <v>102</v>
      </c>
      <c r="AG6" s="31" t="s">
        <v>103</v>
      </c>
      <c r="AH6" s="28" t="s">
        <v>104</v>
      </c>
      <c r="AI6" s="29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1" t="s">
        <v>113</v>
      </c>
      <c r="AR6" s="28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4" t="s">
        <v>120</v>
      </c>
      <c r="AY6" s="28" t="s">
        <v>121</v>
      </c>
      <c r="AZ6" s="30" t="s">
        <v>122</v>
      </c>
      <c r="BA6" s="123" t="s">
        <v>169</v>
      </c>
      <c r="BB6" s="124" t="s">
        <v>170</v>
      </c>
      <c r="BC6" s="125"/>
      <c r="BD6" s="126"/>
      <c r="BE6" s="126"/>
      <c r="BF6" s="126"/>
      <c r="BG6" s="126"/>
      <c r="BH6" s="126"/>
      <c r="BI6" s="127"/>
      <c r="BJ6" s="126"/>
      <c r="BK6" s="126"/>
    </row>
    <row r="7" s="40" customFormat="true" ht="15.75" hidden="false" customHeight="true" outlineLevel="0" collapsed="false">
      <c r="A7" s="41"/>
      <c r="B7" s="42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29"/>
      <c r="Y7" s="29"/>
      <c r="Z7" s="29"/>
      <c r="AA7" s="29"/>
      <c r="AB7" s="29"/>
      <c r="AC7" s="29"/>
      <c r="AD7" s="29"/>
      <c r="AE7" s="29"/>
      <c r="AF7" s="33"/>
      <c r="AG7" s="31"/>
      <c r="AH7" s="28"/>
      <c r="AI7" s="28"/>
      <c r="AJ7" s="28"/>
      <c r="AK7" s="28"/>
      <c r="AL7" s="28"/>
      <c r="AM7" s="28"/>
      <c r="AN7" s="28"/>
      <c r="AO7" s="28"/>
      <c r="AP7" s="30"/>
      <c r="AQ7" s="31"/>
      <c r="AR7" s="28"/>
      <c r="AS7" s="28"/>
      <c r="AT7" s="28"/>
      <c r="AU7" s="28"/>
      <c r="AV7" s="28"/>
      <c r="AW7" s="28"/>
      <c r="AX7" s="34"/>
      <c r="AY7" s="28"/>
      <c r="AZ7" s="30"/>
      <c r="BA7" s="123"/>
      <c r="BB7" s="124"/>
      <c r="BC7" s="125"/>
      <c r="BD7" s="126"/>
      <c r="BE7" s="126"/>
      <c r="BF7" s="126"/>
      <c r="BG7" s="126"/>
      <c r="BH7" s="126"/>
      <c r="BI7" s="127"/>
      <c r="BJ7" s="126"/>
      <c r="BK7" s="126"/>
    </row>
    <row r="8" s="137" customFormat="true" ht="15.75" hidden="false" customHeight="true" outlineLevel="0" collapsed="false">
      <c r="A8" s="128" t="s">
        <v>3</v>
      </c>
      <c r="B8" s="129" t="s">
        <v>73</v>
      </c>
      <c r="C8" s="130" t="n">
        <v>1.12561360642797</v>
      </c>
      <c r="D8" s="131" t="n">
        <v>0.00119872711559631</v>
      </c>
      <c r="E8" s="131" t="n">
        <v>0.00170917115164233</v>
      </c>
      <c r="F8" s="131" t="n">
        <v>0.209250640999711</v>
      </c>
      <c r="G8" s="131" t="n">
        <v>0.0197956173139249</v>
      </c>
      <c r="H8" s="131" t="n">
        <v>0.00751497811347082</v>
      </c>
      <c r="I8" s="131" t="n">
        <v>0.106057781251979</v>
      </c>
      <c r="J8" s="131" t="n">
        <v>0.00627035191246955</v>
      </c>
      <c r="K8" s="131" t="n">
        <v>0.0013270540157861</v>
      </c>
      <c r="L8" s="132" t="n">
        <v>0.00204966769072456</v>
      </c>
      <c r="M8" s="133" t="n">
        <v>0.00149256382784337</v>
      </c>
      <c r="N8" s="131" t="n">
        <v>0.00730500382710502</v>
      </c>
      <c r="O8" s="131" t="n">
        <v>0.0055925790145333</v>
      </c>
      <c r="P8" s="131" t="n">
        <v>0.000240407747154605</v>
      </c>
      <c r="Q8" s="131" t="n">
        <v>0.00107358963569676</v>
      </c>
      <c r="R8" s="131" t="n">
        <v>0.00176702140480343</v>
      </c>
      <c r="S8" s="134" t="n">
        <v>0.000891282456400225</v>
      </c>
      <c r="T8" s="131" t="n">
        <v>0.00115595063252178</v>
      </c>
      <c r="U8" s="131" t="n">
        <v>0.000881412485775984</v>
      </c>
      <c r="V8" s="132" t="n">
        <v>0.00119634624282287</v>
      </c>
      <c r="W8" s="133" t="n">
        <v>0.00177889158475418</v>
      </c>
      <c r="X8" s="131" t="n">
        <v>0.00148116330618477</v>
      </c>
      <c r="Y8" s="131" t="n">
        <v>0.000553952336423282</v>
      </c>
      <c r="Z8" s="135" t="n">
        <v>0.0015312891761968</v>
      </c>
      <c r="AA8" s="131" t="n">
        <v>0.00107914683477672</v>
      </c>
      <c r="AB8" s="131" t="n">
        <v>0.00138077069624761</v>
      </c>
      <c r="AC8" s="131" t="n">
        <v>0.0011197697554845</v>
      </c>
      <c r="AD8" s="131" t="n">
        <v>0.00211851347793006</v>
      </c>
      <c r="AE8" s="131" t="n">
        <v>0.00192283006200409</v>
      </c>
      <c r="AF8" s="132" t="n">
        <v>0.00184360713333018</v>
      </c>
      <c r="AG8" s="133" t="n">
        <v>0.0014219385480825</v>
      </c>
      <c r="AH8" s="131" t="n">
        <v>0.0383865519612198</v>
      </c>
      <c r="AI8" s="131" t="n">
        <v>0.00224960608718733</v>
      </c>
      <c r="AJ8" s="131" t="n">
        <v>0.00688291230174769</v>
      </c>
      <c r="AK8" s="131" t="n">
        <v>0.00444433950890772</v>
      </c>
      <c r="AL8" s="131" t="n">
        <v>0.0036999742944738</v>
      </c>
      <c r="AM8" s="131" t="n">
        <v>0.000789720843165581</v>
      </c>
      <c r="AN8" s="131" t="n">
        <v>0.000979506044841541</v>
      </c>
      <c r="AO8" s="131" t="n">
        <v>0.00100050216345993</v>
      </c>
      <c r="AP8" s="132" t="n">
        <v>0.000715517261004574</v>
      </c>
      <c r="AQ8" s="133" t="n">
        <v>0.000611225703039422</v>
      </c>
      <c r="AR8" s="131" t="n">
        <v>0.000218635800021908</v>
      </c>
      <c r="AS8" s="131" t="n">
        <v>0.000845455480174948</v>
      </c>
      <c r="AT8" s="131" t="n">
        <v>0.00178878025474554</v>
      </c>
      <c r="AU8" s="131" t="n">
        <v>0.00144920545009718</v>
      </c>
      <c r="AV8" s="131" t="n">
        <v>0.00578938020062844</v>
      </c>
      <c r="AW8" s="131" t="n">
        <v>0.00101081506491702</v>
      </c>
      <c r="AX8" s="135" t="n">
        <v>0.00123407627927412</v>
      </c>
      <c r="AY8" s="131" t="n">
        <v>0.0378168810683601</v>
      </c>
      <c r="AZ8" s="132" t="n">
        <v>0.00297066994132564</v>
      </c>
      <c r="BA8" s="133" t="n">
        <v>1.63149938188794</v>
      </c>
      <c r="BB8" s="132" t="n">
        <v>0.857175360826292</v>
      </c>
      <c r="BC8" s="136"/>
      <c r="BD8" s="136"/>
      <c r="BE8" s="136"/>
      <c r="BF8" s="136"/>
      <c r="BG8" s="136"/>
      <c r="BH8" s="136"/>
      <c r="BI8" s="136"/>
      <c r="BJ8" s="136"/>
      <c r="BK8" s="136"/>
    </row>
    <row r="9" s="137" customFormat="true" ht="15.75" hidden="false" customHeight="true" outlineLevel="0" collapsed="false">
      <c r="A9" s="138" t="s">
        <v>4</v>
      </c>
      <c r="B9" s="139" t="s">
        <v>74</v>
      </c>
      <c r="C9" s="140" t="n">
        <v>0.000298907045374572</v>
      </c>
      <c r="D9" s="141" t="n">
        <v>1.00185734544971</v>
      </c>
      <c r="E9" s="141" t="n">
        <v>0.000390026475691841</v>
      </c>
      <c r="F9" s="141" t="n">
        <v>0.000458385171441743</v>
      </c>
      <c r="G9" s="141" t="n">
        <v>0.000462988383367188</v>
      </c>
      <c r="H9" s="141" t="n">
        <v>0.000399555306244811</v>
      </c>
      <c r="I9" s="141" t="n">
        <v>0.00156288990944153</v>
      </c>
      <c r="J9" s="141" t="n">
        <v>0.00179211324363156</v>
      </c>
      <c r="K9" s="141" t="n">
        <v>0.000390338983287157</v>
      </c>
      <c r="L9" s="142" t="n">
        <v>0.00286756031166977</v>
      </c>
      <c r="M9" s="143" t="n">
        <v>0.00135383277870009</v>
      </c>
      <c r="N9" s="141" t="n">
        <v>0.00127621580025297</v>
      </c>
      <c r="O9" s="141" t="n">
        <v>0.000752467598977846</v>
      </c>
      <c r="P9" s="141" t="n">
        <v>-0.000135665857200177</v>
      </c>
      <c r="Q9" s="141" t="n">
        <v>0.00112842953374798</v>
      </c>
      <c r="R9" s="141" t="n">
        <v>0.0367151529355136</v>
      </c>
      <c r="S9" s="144" t="n">
        <v>0.0174776520974823</v>
      </c>
      <c r="T9" s="141" t="n">
        <v>0.0525585220954846</v>
      </c>
      <c r="U9" s="141" t="n">
        <v>0.00578412270653537</v>
      </c>
      <c r="V9" s="142" t="n">
        <v>0.00314877238323775</v>
      </c>
      <c r="W9" s="143" t="n">
        <v>0.00161361226812482</v>
      </c>
      <c r="X9" s="141" t="n">
        <v>0.00227907934197975</v>
      </c>
      <c r="Y9" s="141" t="n">
        <v>0.00046879230040778</v>
      </c>
      <c r="Z9" s="145" t="n">
        <v>0.0015759933274398</v>
      </c>
      <c r="AA9" s="141" t="n">
        <v>0.00156586447341331</v>
      </c>
      <c r="AB9" s="141" t="n">
        <v>0.00387824641172689</v>
      </c>
      <c r="AC9" s="141" t="n">
        <v>0.00443463048637131</v>
      </c>
      <c r="AD9" s="141" t="n">
        <v>0.00342862873676572</v>
      </c>
      <c r="AE9" s="141" t="n">
        <v>0.00373368912730934</v>
      </c>
      <c r="AF9" s="142" t="n">
        <v>0.00341935124432451</v>
      </c>
      <c r="AG9" s="143" t="n">
        <v>0.00199684275645175</v>
      </c>
      <c r="AH9" s="141" t="n">
        <v>0.00394589790558352</v>
      </c>
      <c r="AI9" s="141" t="n">
        <v>0.0395898870062408</v>
      </c>
      <c r="AJ9" s="141" t="n">
        <v>0.00372504425012397</v>
      </c>
      <c r="AK9" s="141" t="n">
        <v>0.0141966628358454</v>
      </c>
      <c r="AL9" s="141" t="n">
        <v>0.0112093071291088</v>
      </c>
      <c r="AM9" s="141" t="n">
        <v>0.000858130360107417</v>
      </c>
      <c r="AN9" s="141" t="n">
        <v>0.000652284799685953</v>
      </c>
      <c r="AO9" s="141" t="n">
        <v>0.000381599403179882</v>
      </c>
      <c r="AP9" s="142" t="n">
        <v>0.000136179258090288</v>
      </c>
      <c r="AQ9" s="143" t="n">
        <v>0.000140539298673149</v>
      </c>
      <c r="AR9" s="141" t="n">
        <v>9.22217661281829E-005</v>
      </c>
      <c r="AS9" s="141" t="n">
        <v>0.000195151528512475</v>
      </c>
      <c r="AT9" s="141" t="n">
        <v>0.00012595674429505</v>
      </c>
      <c r="AU9" s="141" t="n">
        <v>0.000333026633673108</v>
      </c>
      <c r="AV9" s="141" t="n">
        <v>0.000239555249038406</v>
      </c>
      <c r="AW9" s="141" t="n">
        <v>0.00014992498660346</v>
      </c>
      <c r="AX9" s="145" t="n">
        <v>0.00036622309664331</v>
      </c>
      <c r="AY9" s="141" t="n">
        <v>0.000260879443081212</v>
      </c>
      <c r="AZ9" s="142" t="n">
        <v>0.000901124249670606</v>
      </c>
      <c r="BA9" s="143" t="n">
        <v>1.23643393877119</v>
      </c>
      <c r="BB9" s="142" t="n">
        <v>0.649611467445143</v>
      </c>
      <c r="BC9" s="136"/>
      <c r="BD9" s="136"/>
      <c r="BE9" s="136"/>
      <c r="BF9" s="136"/>
      <c r="BG9" s="136"/>
      <c r="BH9" s="136"/>
      <c r="BI9" s="136"/>
      <c r="BJ9" s="136"/>
      <c r="BK9" s="136"/>
    </row>
    <row r="10" s="137" customFormat="true" ht="15.75" hidden="false" customHeight="true" outlineLevel="0" collapsed="false">
      <c r="A10" s="138" t="s">
        <v>5</v>
      </c>
      <c r="B10" s="139" t="s">
        <v>144</v>
      </c>
      <c r="C10" s="140" t="n">
        <v>0.000245125200824944</v>
      </c>
      <c r="D10" s="141" t="n">
        <v>0.000730868474520293</v>
      </c>
      <c r="E10" s="141" t="n">
        <v>1.00019552730444</v>
      </c>
      <c r="F10" s="141" t="n">
        <v>0.000175279103059336</v>
      </c>
      <c r="G10" s="141" t="n">
        <v>0.000301744093026462</v>
      </c>
      <c r="H10" s="141" t="n">
        <v>0.000150896933776714</v>
      </c>
      <c r="I10" s="141" t="n">
        <v>0.000193036612035051</v>
      </c>
      <c r="J10" s="141" t="n">
        <v>0.000363853013361971</v>
      </c>
      <c r="K10" s="141" t="n">
        <v>0.000129673714711877</v>
      </c>
      <c r="L10" s="142" t="n">
        <v>0.00158539914873489</v>
      </c>
      <c r="M10" s="143" t="n">
        <v>0.000814795158714803</v>
      </c>
      <c r="N10" s="141" t="n">
        <v>0.000399728371225883</v>
      </c>
      <c r="O10" s="141" t="n">
        <v>0.000214956970088069</v>
      </c>
      <c r="P10" s="141" t="n">
        <v>0.00816600065468619</v>
      </c>
      <c r="Q10" s="141" t="n">
        <v>0.000332151647728775</v>
      </c>
      <c r="R10" s="141" t="n">
        <v>0.000397332000375248</v>
      </c>
      <c r="S10" s="144" t="n">
        <v>0.000603820668623949</v>
      </c>
      <c r="T10" s="141" t="n">
        <v>0.000340809203811214</v>
      </c>
      <c r="U10" s="141" t="n">
        <v>0.000232247262689894</v>
      </c>
      <c r="V10" s="142" t="n">
        <v>0.000158286054297917</v>
      </c>
      <c r="W10" s="143" t="n">
        <v>0.000127437644940995</v>
      </c>
      <c r="X10" s="141" t="n">
        <v>0.000132731046814334</v>
      </c>
      <c r="Y10" s="141" t="n">
        <v>4.3635809522998E-005</v>
      </c>
      <c r="Z10" s="145" t="n">
        <v>0.00011170068205205</v>
      </c>
      <c r="AA10" s="141" t="n">
        <v>0.000112690421949365</v>
      </c>
      <c r="AB10" s="141" t="n">
        <v>0.000148192055791993</v>
      </c>
      <c r="AC10" s="141" t="n">
        <v>0.000162468827614603</v>
      </c>
      <c r="AD10" s="141" t="n">
        <v>0.000176860515820443</v>
      </c>
      <c r="AE10" s="141" t="n">
        <v>0.00018994832647384</v>
      </c>
      <c r="AF10" s="142" t="n">
        <v>0.000178676110845061</v>
      </c>
      <c r="AG10" s="143" t="n">
        <v>0.00012758783726927</v>
      </c>
      <c r="AH10" s="141" t="n">
        <v>0.000277752877836724</v>
      </c>
      <c r="AI10" s="141" t="n">
        <v>0.00259839500548775</v>
      </c>
      <c r="AJ10" s="141" t="n">
        <v>0.000184285787509941</v>
      </c>
      <c r="AK10" s="141" t="n">
        <v>0.0003871203794863</v>
      </c>
      <c r="AL10" s="141" t="n">
        <v>0.000237768676643845</v>
      </c>
      <c r="AM10" s="141" t="n">
        <v>0.00163499832691615</v>
      </c>
      <c r="AN10" s="141" t="n">
        <v>0.00255982024632636</v>
      </c>
      <c r="AO10" s="141" t="n">
        <v>0.00025040350576988</v>
      </c>
      <c r="AP10" s="142" t="n">
        <v>0.000117561646663091</v>
      </c>
      <c r="AQ10" s="143" t="n">
        <v>5.20846333713273E-005</v>
      </c>
      <c r="AR10" s="141" t="n">
        <v>8.97758110005489E-006</v>
      </c>
      <c r="AS10" s="141" t="n">
        <v>0.000449704594352327</v>
      </c>
      <c r="AT10" s="141" t="n">
        <v>7.42672638497275E-005</v>
      </c>
      <c r="AU10" s="141" t="n">
        <v>0.000157344718962012</v>
      </c>
      <c r="AV10" s="141" t="n">
        <v>0.000128491478241559</v>
      </c>
      <c r="AW10" s="141" t="n">
        <v>7.76723153052408E-005</v>
      </c>
      <c r="AX10" s="145" t="n">
        <v>7.86739074214448E-005</v>
      </c>
      <c r="AY10" s="141" t="n">
        <v>0.00015427434856176</v>
      </c>
      <c r="AZ10" s="142" t="n">
        <v>0.000222185641466764</v>
      </c>
      <c r="BA10" s="143" t="n">
        <v>1.0268952438051</v>
      </c>
      <c r="BB10" s="142" t="n">
        <v>0.539521688399819</v>
      </c>
      <c r="BC10" s="136"/>
      <c r="BD10" s="136"/>
      <c r="BE10" s="136"/>
      <c r="BF10" s="136"/>
      <c r="BG10" s="136"/>
      <c r="BH10" s="136"/>
      <c r="BI10" s="136"/>
      <c r="BJ10" s="136"/>
      <c r="BK10" s="136"/>
    </row>
    <row r="11" s="137" customFormat="true" ht="15.75" hidden="false" customHeight="true" outlineLevel="0" collapsed="false">
      <c r="A11" s="138" t="s">
        <v>6</v>
      </c>
      <c r="B11" s="139" t="s">
        <v>76</v>
      </c>
      <c r="C11" s="140" t="n">
        <v>0.0916615116431375</v>
      </c>
      <c r="D11" s="141" t="n">
        <v>0.000653089469497347</v>
      </c>
      <c r="E11" s="141" t="n">
        <v>0.000790863544251876</v>
      </c>
      <c r="F11" s="141" t="n">
        <v>1.16319300434087</v>
      </c>
      <c r="G11" s="141" t="n">
        <v>0.00331236728524202</v>
      </c>
      <c r="H11" s="141" t="n">
        <v>0.00562908947457754</v>
      </c>
      <c r="I11" s="141" t="n">
        <v>0.00944131785129926</v>
      </c>
      <c r="J11" s="141" t="n">
        <v>0.00464057968597407</v>
      </c>
      <c r="K11" s="141" t="n">
        <v>0.00121961438958872</v>
      </c>
      <c r="L11" s="142" t="n">
        <v>0.00445026482563069</v>
      </c>
      <c r="M11" s="143" t="n">
        <v>0.00266020320002976</v>
      </c>
      <c r="N11" s="141" t="n">
        <v>0.00632275799989141</v>
      </c>
      <c r="O11" s="141" t="n">
        <v>0.0125453491536198</v>
      </c>
      <c r="P11" s="141" t="n">
        <v>0.000199953646780673</v>
      </c>
      <c r="Q11" s="141" t="n">
        <v>0.00139268693636344</v>
      </c>
      <c r="R11" s="141" t="n">
        <v>0.00175691484290765</v>
      </c>
      <c r="S11" s="144" t="n">
        <v>0.00111386806719558</v>
      </c>
      <c r="T11" s="141" t="n">
        <v>0.00114801314449202</v>
      </c>
      <c r="U11" s="141" t="n">
        <v>0.000738151029451748</v>
      </c>
      <c r="V11" s="142" t="n">
        <v>0.00106619418401299</v>
      </c>
      <c r="W11" s="143" t="n">
        <v>0.00139103780638817</v>
      </c>
      <c r="X11" s="141" t="n">
        <v>0.00141489993560127</v>
      </c>
      <c r="Y11" s="141" t="n">
        <v>0.00072544251546396</v>
      </c>
      <c r="Z11" s="145" t="n">
        <v>0.00203606658979566</v>
      </c>
      <c r="AA11" s="141" t="n">
        <v>0.00143944320053248</v>
      </c>
      <c r="AB11" s="141" t="n">
        <v>0.00155986679001352</v>
      </c>
      <c r="AC11" s="141" t="n">
        <v>0.00117879781076441</v>
      </c>
      <c r="AD11" s="141" t="n">
        <v>0.00184457105200285</v>
      </c>
      <c r="AE11" s="141" t="n">
        <v>0.001592385231072</v>
      </c>
      <c r="AF11" s="142" t="n">
        <v>0.00103563515165824</v>
      </c>
      <c r="AG11" s="143" t="n">
        <v>0.00147631012257622</v>
      </c>
      <c r="AH11" s="141" t="n">
        <v>0.00778535523122527</v>
      </c>
      <c r="AI11" s="141" t="n">
        <v>0.00890739735747513</v>
      </c>
      <c r="AJ11" s="141" t="n">
        <v>0.00118157202940064</v>
      </c>
      <c r="AK11" s="141" t="n">
        <v>0.00104557333379571</v>
      </c>
      <c r="AL11" s="141" t="n">
        <v>0.000982612688989462</v>
      </c>
      <c r="AM11" s="141" t="n">
        <v>0.000729178871347176</v>
      </c>
      <c r="AN11" s="141" t="n">
        <v>0.000607158465926551</v>
      </c>
      <c r="AO11" s="141" t="n">
        <v>0.000659493932442361</v>
      </c>
      <c r="AP11" s="142" t="n">
        <v>0.000728182884713743</v>
      </c>
      <c r="AQ11" s="143" t="n">
        <v>0.000498694216166303</v>
      </c>
      <c r="AR11" s="141" t="n">
        <v>9.63960162775404E-005</v>
      </c>
      <c r="AS11" s="141" t="n">
        <v>0.00077516836892874</v>
      </c>
      <c r="AT11" s="141" t="n">
        <v>0.00374166787127006</v>
      </c>
      <c r="AU11" s="141" t="n">
        <v>0.00116424256900314</v>
      </c>
      <c r="AV11" s="141" t="n">
        <v>0.0107168154349077</v>
      </c>
      <c r="AW11" s="141" t="n">
        <v>0.00107618814645295</v>
      </c>
      <c r="AX11" s="145" t="n">
        <v>0.0015655345916679</v>
      </c>
      <c r="AY11" s="141" t="n">
        <v>0.10569921207361</v>
      </c>
      <c r="AZ11" s="142" t="n">
        <v>0.00258096128966722</v>
      </c>
      <c r="BA11" s="143" t="n">
        <v>1.48017165629395</v>
      </c>
      <c r="BB11" s="142" t="n">
        <v>0.777669110790849</v>
      </c>
      <c r="BC11" s="136"/>
      <c r="BD11" s="136"/>
      <c r="BE11" s="136"/>
      <c r="BF11" s="136"/>
      <c r="BG11" s="136"/>
      <c r="BH11" s="136"/>
      <c r="BI11" s="136"/>
      <c r="BJ11" s="136"/>
      <c r="BK11" s="136"/>
    </row>
    <row r="12" s="137" customFormat="true" ht="15.75" hidden="false" customHeight="true" outlineLevel="0" collapsed="false">
      <c r="A12" s="138" t="s">
        <v>7</v>
      </c>
      <c r="B12" s="139" t="s">
        <v>145</v>
      </c>
      <c r="C12" s="140" t="n">
        <v>0.0027321267620751</v>
      </c>
      <c r="D12" s="141" t="n">
        <v>0.0011044078070607</v>
      </c>
      <c r="E12" s="141" t="n">
        <v>0.000594207819354774</v>
      </c>
      <c r="F12" s="141" t="n">
        <v>0.00115773020315037</v>
      </c>
      <c r="G12" s="141" t="n">
        <v>1.19809468338304</v>
      </c>
      <c r="H12" s="141" t="n">
        <v>0.259452906021255</v>
      </c>
      <c r="I12" s="141" t="n">
        <v>0.00428746301799366</v>
      </c>
      <c r="J12" s="141" t="n">
        <v>0.00862580389811364</v>
      </c>
      <c r="K12" s="141" t="n">
        <v>0.00176369131951173</v>
      </c>
      <c r="L12" s="142" t="n">
        <v>0.000559479951960502</v>
      </c>
      <c r="M12" s="143" t="n">
        <v>0.000571769531081988</v>
      </c>
      <c r="N12" s="141" t="n">
        <v>0.00129250084633728</v>
      </c>
      <c r="O12" s="141" t="n">
        <v>0.000809277508623593</v>
      </c>
      <c r="P12" s="141" t="n">
        <v>0.000128957164256822</v>
      </c>
      <c r="Q12" s="141" t="n">
        <v>0.00123151986088044</v>
      </c>
      <c r="R12" s="141" t="n">
        <v>0.00183234582002655</v>
      </c>
      <c r="S12" s="144" t="n">
        <v>0.000578805908185193</v>
      </c>
      <c r="T12" s="141" t="n">
        <v>0.00126902276574585</v>
      </c>
      <c r="U12" s="141" t="n">
        <v>0.000907446162601465</v>
      </c>
      <c r="V12" s="142" t="n">
        <v>0.0012062381329268</v>
      </c>
      <c r="W12" s="143" t="n">
        <v>0.000918436455224598</v>
      </c>
      <c r="X12" s="141" t="n">
        <v>0.00273983332887033</v>
      </c>
      <c r="Y12" s="141" t="n">
        <v>0.000407797356132406</v>
      </c>
      <c r="Z12" s="145" t="n">
        <v>0.00105386393418521</v>
      </c>
      <c r="AA12" s="141" t="n">
        <v>0.00160024443506005</v>
      </c>
      <c r="AB12" s="141" t="n">
        <v>0.000971059556387708</v>
      </c>
      <c r="AC12" s="141" t="n">
        <v>0.00244971986331184</v>
      </c>
      <c r="AD12" s="141" t="n">
        <v>0.00410739808148226</v>
      </c>
      <c r="AE12" s="141" t="n">
        <v>0.00208156751266708</v>
      </c>
      <c r="AF12" s="142" t="n">
        <v>0.00275254429936308</v>
      </c>
      <c r="AG12" s="143" t="n">
        <v>0.00117434915595094</v>
      </c>
      <c r="AH12" s="141" t="n">
        <v>0.009829677733317</v>
      </c>
      <c r="AI12" s="141" t="n">
        <v>0.000645047617679777</v>
      </c>
      <c r="AJ12" s="141" t="n">
        <v>0.00234688285193706</v>
      </c>
      <c r="AK12" s="141" t="n">
        <v>0.000730625862146518</v>
      </c>
      <c r="AL12" s="141" t="n">
        <v>0.000732761364134762</v>
      </c>
      <c r="AM12" s="141" t="n">
        <v>0.000344193784242819</v>
      </c>
      <c r="AN12" s="141" t="n">
        <v>0.000462881972101242</v>
      </c>
      <c r="AO12" s="141" t="n">
        <v>0.000628222978382766</v>
      </c>
      <c r="AP12" s="142" t="n">
        <v>0.00081963408420666</v>
      </c>
      <c r="AQ12" s="143" t="n">
        <v>0.000393311693165213</v>
      </c>
      <c r="AR12" s="141" t="n">
        <v>9.50145325792722E-005</v>
      </c>
      <c r="AS12" s="141" t="n">
        <v>0.000988001147676492</v>
      </c>
      <c r="AT12" s="141" t="n">
        <v>0.000414119133699923</v>
      </c>
      <c r="AU12" s="141" t="n">
        <v>0.000891712186417967</v>
      </c>
      <c r="AV12" s="141" t="n">
        <v>0.00108465164309354</v>
      </c>
      <c r="AW12" s="141" t="n">
        <v>0.000883106539650647</v>
      </c>
      <c r="AX12" s="145" t="n">
        <v>0.000808444132210098</v>
      </c>
      <c r="AY12" s="141" t="n">
        <v>0.00131928628203664</v>
      </c>
      <c r="AZ12" s="142" t="n">
        <v>0.00762946263227094</v>
      </c>
      <c r="BA12" s="143" t="n">
        <v>1.53950423603377</v>
      </c>
      <c r="BB12" s="142" t="n">
        <v>0.808841923978423</v>
      </c>
      <c r="BC12" s="136"/>
      <c r="BD12" s="136"/>
      <c r="BE12" s="136"/>
      <c r="BF12" s="136"/>
      <c r="BG12" s="136"/>
      <c r="BH12" s="136"/>
      <c r="BI12" s="136"/>
      <c r="BJ12" s="136"/>
      <c r="BK12" s="136"/>
    </row>
    <row r="13" s="137" customFormat="true" ht="15.75" hidden="false" customHeight="true" outlineLevel="0" collapsed="false">
      <c r="A13" s="138" t="s">
        <v>8</v>
      </c>
      <c r="B13" s="146" t="s">
        <v>78</v>
      </c>
      <c r="C13" s="140" t="n">
        <v>0.00151417165580129</v>
      </c>
      <c r="D13" s="141" t="n">
        <v>0.00266637603760323</v>
      </c>
      <c r="E13" s="141" t="n">
        <v>0.000918375719764379</v>
      </c>
      <c r="F13" s="141" t="n">
        <v>0.00111763561538108</v>
      </c>
      <c r="G13" s="141" t="n">
        <v>0.00145027265374653</v>
      </c>
      <c r="H13" s="141" t="n">
        <v>1.00540647347756</v>
      </c>
      <c r="I13" s="141" t="n">
        <v>0.00127176331287743</v>
      </c>
      <c r="J13" s="141" t="n">
        <v>0.0011982117440755</v>
      </c>
      <c r="K13" s="141" t="n">
        <v>0.000547621137559791</v>
      </c>
      <c r="L13" s="142" t="n">
        <v>0.000603026087192123</v>
      </c>
      <c r="M13" s="143" t="n">
        <v>0.000627917930129907</v>
      </c>
      <c r="N13" s="141" t="n">
        <v>0.000783869772236588</v>
      </c>
      <c r="O13" s="141" t="n">
        <v>0.000901634337267825</v>
      </c>
      <c r="P13" s="141" t="n">
        <v>0.00023872711835447</v>
      </c>
      <c r="Q13" s="141" t="n">
        <v>0.00054231502698377</v>
      </c>
      <c r="R13" s="141" t="n">
        <v>0.00131573959106837</v>
      </c>
      <c r="S13" s="144" t="n">
        <v>0.000802013149955865</v>
      </c>
      <c r="T13" s="141" t="n">
        <v>0.000857833372134052</v>
      </c>
      <c r="U13" s="141" t="n">
        <v>0.000874613299998011</v>
      </c>
      <c r="V13" s="142" t="n">
        <v>0.000907575898206779</v>
      </c>
      <c r="W13" s="143" t="n">
        <v>0.000912451056065116</v>
      </c>
      <c r="X13" s="141" t="n">
        <v>0.00111748940184506</v>
      </c>
      <c r="Y13" s="141" t="n">
        <v>0.000443375247686127</v>
      </c>
      <c r="Z13" s="145" t="n">
        <v>0.00137462124448748</v>
      </c>
      <c r="AA13" s="141" t="n">
        <v>0.00111649234250925</v>
      </c>
      <c r="AB13" s="141" t="n">
        <v>0.00158818593850211</v>
      </c>
      <c r="AC13" s="141" t="n">
        <v>0.000927452503734931</v>
      </c>
      <c r="AD13" s="141" t="n">
        <v>0.000856371997046345</v>
      </c>
      <c r="AE13" s="141" t="n">
        <v>0.000775906993753827</v>
      </c>
      <c r="AF13" s="142" t="n">
        <v>0.000837068122901165</v>
      </c>
      <c r="AG13" s="143" t="n">
        <v>0.000888396067073456</v>
      </c>
      <c r="AH13" s="141" t="n">
        <v>0.00166725540177862</v>
      </c>
      <c r="AI13" s="141" t="n">
        <v>0.000635034099832384</v>
      </c>
      <c r="AJ13" s="141" t="n">
        <v>0.00116150805499396</v>
      </c>
      <c r="AK13" s="141" t="n">
        <v>0.000942893935218842</v>
      </c>
      <c r="AL13" s="141" t="n">
        <v>0.000988842159788378</v>
      </c>
      <c r="AM13" s="141" t="n">
        <v>0.000342607319661529</v>
      </c>
      <c r="AN13" s="141" t="n">
        <v>0.000484277764764911</v>
      </c>
      <c r="AO13" s="141" t="n">
        <v>0.000810144673122747</v>
      </c>
      <c r="AP13" s="142" t="n">
        <v>0.0012758718055544</v>
      </c>
      <c r="AQ13" s="143" t="n">
        <v>0.000556820182485882</v>
      </c>
      <c r="AR13" s="141" t="n">
        <v>6.45080948721528E-005</v>
      </c>
      <c r="AS13" s="141" t="n">
        <v>0.000970138364876207</v>
      </c>
      <c r="AT13" s="141" t="n">
        <v>0.000568053779157271</v>
      </c>
      <c r="AU13" s="141" t="n">
        <v>0.00128577187052409</v>
      </c>
      <c r="AV13" s="141" t="n">
        <v>0.00109466240725157</v>
      </c>
      <c r="AW13" s="141" t="n">
        <v>0.000910859848059261</v>
      </c>
      <c r="AX13" s="145" t="n">
        <v>0.000885758235123738</v>
      </c>
      <c r="AY13" s="141" t="n">
        <v>0.00151065069335781</v>
      </c>
      <c r="AZ13" s="142" t="n">
        <v>0.00229491972261697</v>
      </c>
      <c r="BA13" s="143" t="n">
        <v>1.05383455626654</v>
      </c>
      <c r="BB13" s="142" t="n">
        <v>0.55367536515624</v>
      </c>
      <c r="BC13" s="136"/>
      <c r="BD13" s="136"/>
      <c r="BE13" s="136"/>
      <c r="BF13" s="136"/>
      <c r="BG13" s="136"/>
      <c r="BH13" s="136"/>
      <c r="BI13" s="136"/>
      <c r="BJ13" s="136"/>
      <c r="BK13" s="136"/>
    </row>
    <row r="14" s="137" customFormat="true" ht="15.75" hidden="false" customHeight="true" outlineLevel="0" collapsed="false">
      <c r="A14" s="138" t="s">
        <v>9</v>
      </c>
      <c r="B14" s="139" t="s">
        <v>79</v>
      </c>
      <c r="C14" s="140" t="n">
        <v>0.00377118231403198</v>
      </c>
      <c r="D14" s="141" t="n">
        <v>0.00420357719734464</v>
      </c>
      <c r="E14" s="141" t="n">
        <v>0.00468985231734508</v>
      </c>
      <c r="F14" s="141" t="n">
        <v>0.00382696222459803</v>
      </c>
      <c r="G14" s="141" t="n">
        <v>0.00317419460010259</v>
      </c>
      <c r="H14" s="141" t="n">
        <v>0.00446478890719461</v>
      </c>
      <c r="I14" s="141" t="n">
        <v>1.13981387012385</v>
      </c>
      <c r="J14" s="141" t="n">
        <v>0.0438642623834716</v>
      </c>
      <c r="K14" s="141" t="n">
        <v>0.00705988437982411</v>
      </c>
      <c r="L14" s="142" t="n">
        <v>0.00342657843731673</v>
      </c>
      <c r="M14" s="143" t="n">
        <v>0.00383201024314194</v>
      </c>
      <c r="N14" s="141" t="n">
        <v>0.00482792065832771</v>
      </c>
      <c r="O14" s="141" t="n">
        <v>0.00428408143023952</v>
      </c>
      <c r="P14" s="141" t="n">
        <v>0.000571681172907918</v>
      </c>
      <c r="Q14" s="141" t="n">
        <v>0.00428816706962084</v>
      </c>
      <c r="R14" s="141" t="n">
        <v>0.00834421859109489</v>
      </c>
      <c r="S14" s="144" t="n">
        <v>0.00372817022472252</v>
      </c>
      <c r="T14" s="141" t="n">
        <v>0.00573872265419559</v>
      </c>
      <c r="U14" s="141" t="n">
        <v>0.00448497922356413</v>
      </c>
      <c r="V14" s="142" t="n">
        <v>0.00292127335599028</v>
      </c>
      <c r="W14" s="143" t="n">
        <v>0.00599393439871625</v>
      </c>
      <c r="X14" s="141" t="n">
        <v>0.00578786973196301</v>
      </c>
      <c r="Y14" s="141" t="n">
        <v>0.00174880845138442</v>
      </c>
      <c r="Z14" s="145" t="n">
        <v>0.00325538648119965</v>
      </c>
      <c r="AA14" s="141" t="n">
        <v>0.00270064107454518</v>
      </c>
      <c r="AB14" s="141" t="n">
        <v>0.00384941166324387</v>
      </c>
      <c r="AC14" s="141" t="n">
        <v>0.00354500806614811</v>
      </c>
      <c r="AD14" s="141" t="n">
        <v>0.00366180924685887</v>
      </c>
      <c r="AE14" s="141" t="n">
        <v>0.00350641054238208</v>
      </c>
      <c r="AF14" s="142" t="n">
        <v>0.00937123984410386</v>
      </c>
      <c r="AG14" s="143" t="n">
        <v>0.00368257344141081</v>
      </c>
      <c r="AH14" s="141" t="n">
        <v>0.0149499059133759</v>
      </c>
      <c r="AI14" s="141" t="n">
        <v>0.00305884016360371</v>
      </c>
      <c r="AJ14" s="141" t="n">
        <v>0.0629779442223602</v>
      </c>
      <c r="AK14" s="141" t="n">
        <v>0.00438649642958885</v>
      </c>
      <c r="AL14" s="141" t="n">
        <v>0.00555763144806856</v>
      </c>
      <c r="AM14" s="141" t="n">
        <v>0.00458442065055286</v>
      </c>
      <c r="AN14" s="141" t="n">
        <v>0.00588226794672095</v>
      </c>
      <c r="AO14" s="141" t="n">
        <v>0.00573011114685542</v>
      </c>
      <c r="AP14" s="142" t="n">
        <v>0.00314392549515498</v>
      </c>
      <c r="AQ14" s="143" t="n">
        <v>0.00377786982792044</v>
      </c>
      <c r="AR14" s="141" t="n">
        <v>0.00175093796144476</v>
      </c>
      <c r="AS14" s="141" t="n">
        <v>0.00488624296921451</v>
      </c>
      <c r="AT14" s="141" t="n">
        <v>0.00341082125507045</v>
      </c>
      <c r="AU14" s="141" t="n">
        <v>0.00459766059322438</v>
      </c>
      <c r="AV14" s="141" t="n">
        <v>0.00456292432987886</v>
      </c>
      <c r="AW14" s="141" t="n">
        <v>0.00451032714764583</v>
      </c>
      <c r="AX14" s="145" t="n">
        <v>0.00302936905647434</v>
      </c>
      <c r="AY14" s="141" t="n">
        <v>0.00599798091689885</v>
      </c>
      <c r="AZ14" s="142" t="n">
        <v>0.00953061771129857</v>
      </c>
      <c r="BA14" s="143" t="n">
        <v>1.46474576563619</v>
      </c>
      <c r="BB14" s="142" t="n">
        <v>0.76956448412815</v>
      </c>
      <c r="BC14" s="136"/>
      <c r="BD14" s="136"/>
      <c r="BE14" s="136"/>
      <c r="BF14" s="136"/>
      <c r="BG14" s="136"/>
      <c r="BH14" s="136"/>
      <c r="BI14" s="136"/>
      <c r="BJ14" s="136"/>
      <c r="BK14" s="136"/>
    </row>
    <row r="15" s="137" customFormat="true" ht="15.75" hidden="false" customHeight="true" outlineLevel="0" collapsed="false">
      <c r="A15" s="138" t="s">
        <v>10</v>
      </c>
      <c r="B15" s="139" t="s">
        <v>80</v>
      </c>
      <c r="C15" s="140" t="n">
        <v>0.0261309296584273</v>
      </c>
      <c r="D15" s="141" t="n">
        <v>0.00794534536530272</v>
      </c>
      <c r="E15" s="141" t="n">
        <v>0.00813166060951723</v>
      </c>
      <c r="F15" s="141" t="n">
        <v>0.0359746079374356</v>
      </c>
      <c r="G15" s="141" t="n">
        <v>0.0279247948525429</v>
      </c>
      <c r="H15" s="141" t="n">
        <v>0.0266772102005343</v>
      </c>
      <c r="I15" s="141" t="n">
        <v>0.0361169348574722</v>
      </c>
      <c r="J15" s="141" t="n">
        <v>1.38003658704837</v>
      </c>
      <c r="K15" s="141" t="n">
        <v>0.168745470524823</v>
      </c>
      <c r="L15" s="142" t="n">
        <v>0.0102980100409498</v>
      </c>
      <c r="M15" s="143" t="n">
        <v>0.0160138177850066</v>
      </c>
      <c r="N15" s="141" t="n">
        <v>0.0512442989273398</v>
      </c>
      <c r="O15" s="141" t="n">
        <v>0.0321950163046829</v>
      </c>
      <c r="P15" s="141" t="n">
        <v>0.00157493403030234</v>
      </c>
      <c r="Q15" s="141" t="n">
        <v>0.0188340860802424</v>
      </c>
      <c r="R15" s="141" t="n">
        <v>0.0286850934506684</v>
      </c>
      <c r="S15" s="144" t="n">
        <v>0.00916039361401104</v>
      </c>
      <c r="T15" s="141" t="n">
        <v>0.00892322615418427</v>
      </c>
      <c r="U15" s="141" t="n">
        <v>0.0126586527762892</v>
      </c>
      <c r="V15" s="142" t="n">
        <v>0.00992592186015265</v>
      </c>
      <c r="W15" s="143" t="n">
        <v>0.0131046656861429</v>
      </c>
      <c r="X15" s="141" t="n">
        <v>0.0171207444884713</v>
      </c>
      <c r="Y15" s="141" t="n">
        <v>0.00472265911091375</v>
      </c>
      <c r="Z15" s="145" t="n">
        <v>0.0131290954265835</v>
      </c>
      <c r="AA15" s="141" t="n">
        <v>0.0114970180908441</v>
      </c>
      <c r="AB15" s="141" t="n">
        <v>0.0191792426798952</v>
      </c>
      <c r="AC15" s="141" t="n">
        <v>0.0158975723354533</v>
      </c>
      <c r="AD15" s="141" t="n">
        <v>0.0102932500469008</v>
      </c>
      <c r="AE15" s="141" t="n">
        <v>0.009933836756336</v>
      </c>
      <c r="AF15" s="142" t="n">
        <v>0.00880642731041611</v>
      </c>
      <c r="AG15" s="143" t="n">
        <v>0.0163019864419824</v>
      </c>
      <c r="AH15" s="141" t="n">
        <v>0.028002536381518</v>
      </c>
      <c r="AI15" s="141" t="n">
        <v>0.0357419770244362</v>
      </c>
      <c r="AJ15" s="141" t="n">
        <v>0.0165218077912398</v>
      </c>
      <c r="AK15" s="141" t="n">
        <v>0.00863190798566283</v>
      </c>
      <c r="AL15" s="141" t="n">
        <v>0.00787032605919934</v>
      </c>
      <c r="AM15" s="141" t="n">
        <v>0.00546201431760884</v>
      </c>
      <c r="AN15" s="141" t="n">
        <v>0.00656544284172464</v>
      </c>
      <c r="AO15" s="141" t="n">
        <v>0.00697435542288178</v>
      </c>
      <c r="AP15" s="142" t="n">
        <v>0.013565100165622</v>
      </c>
      <c r="AQ15" s="143" t="n">
        <v>0.00826454131656918</v>
      </c>
      <c r="AR15" s="141" t="n">
        <v>0.00150782792518513</v>
      </c>
      <c r="AS15" s="141" t="n">
        <v>0.0115796837749094</v>
      </c>
      <c r="AT15" s="141" t="n">
        <v>0.00700657206810872</v>
      </c>
      <c r="AU15" s="141" t="n">
        <v>0.0087161972234317</v>
      </c>
      <c r="AV15" s="141" t="n">
        <v>0.0118795182765813</v>
      </c>
      <c r="AW15" s="141" t="n">
        <v>0.0156459660478857</v>
      </c>
      <c r="AX15" s="145" t="n">
        <v>0.0135818868922562</v>
      </c>
      <c r="AY15" s="141" t="n">
        <v>0.0117711132595353</v>
      </c>
      <c r="AZ15" s="142" t="n">
        <v>0.174729702902996</v>
      </c>
      <c r="BA15" s="143" t="n">
        <v>2.45120196812955</v>
      </c>
      <c r="BB15" s="142" t="n">
        <v>1.2878398575047</v>
      </c>
      <c r="BC15" s="136"/>
      <c r="BD15" s="136"/>
      <c r="BE15" s="136"/>
      <c r="BF15" s="136"/>
      <c r="BG15" s="136"/>
      <c r="BH15" s="136"/>
      <c r="BI15" s="136"/>
      <c r="BJ15" s="136"/>
      <c r="BK15" s="136"/>
    </row>
    <row r="16" s="137" customFormat="true" ht="15.75" hidden="false" customHeight="true" outlineLevel="0" collapsed="false">
      <c r="A16" s="138" t="s">
        <v>11</v>
      </c>
      <c r="B16" s="139" t="s">
        <v>81</v>
      </c>
      <c r="C16" s="140" t="n">
        <v>0.00753341635111698</v>
      </c>
      <c r="D16" s="141" t="n">
        <v>0.0154310192133341</v>
      </c>
      <c r="E16" s="141" t="n">
        <v>0.0141891232368183</v>
      </c>
      <c r="F16" s="141" t="n">
        <v>0.0202936448423704</v>
      </c>
      <c r="G16" s="141" t="n">
        <v>0.018046912733212</v>
      </c>
      <c r="H16" s="141" t="n">
        <v>0.0285578752087092</v>
      </c>
      <c r="I16" s="141" t="n">
        <v>0.0141181017836455</v>
      </c>
      <c r="J16" s="141" t="n">
        <v>0.0270032582359434</v>
      </c>
      <c r="K16" s="141" t="n">
        <v>1.15735777469402</v>
      </c>
      <c r="L16" s="142" t="n">
        <v>0.0114751695787494</v>
      </c>
      <c r="M16" s="143" t="n">
        <v>0.0113545492371539</v>
      </c>
      <c r="N16" s="141" t="n">
        <v>0.0274415934131158</v>
      </c>
      <c r="O16" s="141" t="n">
        <v>0.0219730554059922</v>
      </c>
      <c r="P16" s="141" t="n">
        <v>0.00225171921180443</v>
      </c>
      <c r="Q16" s="141" t="n">
        <v>0.0103576122058129</v>
      </c>
      <c r="R16" s="141" t="n">
        <v>0.0164790119740854</v>
      </c>
      <c r="S16" s="144" t="n">
        <v>0.00988451313673805</v>
      </c>
      <c r="T16" s="141" t="n">
        <v>0.00999969441904038</v>
      </c>
      <c r="U16" s="141" t="n">
        <v>0.0153926743403498</v>
      </c>
      <c r="V16" s="142" t="n">
        <v>0.0140368724170867</v>
      </c>
      <c r="W16" s="143" t="n">
        <v>0.023009281265608</v>
      </c>
      <c r="X16" s="141" t="n">
        <v>0.0265302743411213</v>
      </c>
      <c r="Y16" s="141" t="n">
        <v>0.00866518110212348</v>
      </c>
      <c r="Z16" s="145" t="n">
        <v>0.0208437885989496</v>
      </c>
      <c r="AA16" s="141" t="n">
        <v>0.0155738674322379</v>
      </c>
      <c r="AB16" s="141" t="n">
        <v>0.0161293377405347</v>
      </c>
      <c r="AC16" s="141" t="n">
        <v>0.0138489191222469</v>
      </c>
      <c r="AD16" s="141" t="n">
        <v>0.0163028235447997</v>
      </c>
      <c r="AE16" s="141" t="n">
        <v>0.0127378817687561</v>
      </c>
      <c r="AF16" s="142" t="n">
        <v>0.0144916680220089</v>
      </c>
      <c r="AG16" s="143" t="n">
        <v>0.0152381542431815</v>
      </c>
      <c r="AH16" s="141" t="n">
        <v>0.020218267861367</v>
      </c>
      <c r="AI16" s="141" t="n">
        <v>0.00756193926676884</v>
      </c>
      <c r="AJ16" s="141" t="n">
        <v>0.0123963455563229</v>
      </c>
      <c r="AK16" s="141" t="n">
        <v>0.0149238806703435</v>
      </c>
      <c r="AL16" s="141" t="n">
        <v>0.0132621264396054</v>
      </c>
      <c r="AM16" s="141" t="n">
        <v>0.0131466016383462</v>
      </c>
      <c r="AN16" s="141" t="n">
        <v>0.0166109900135604</v>
      </c>
      <c r="AO16" s="141" t="n">
        <v>0.0136221325140098</v>
      </c>
      <c r="AP16" s="142" t="n">
        <v>0.0184454210586481</v>
      </c>
      <c r="AQ16" s="143" t="n">
        <v>0.0241005991316319</v>
      </c>
      <c r="AR16" s="141" t="n">
        <v>0.00178699870975446</v>
      </c>
      <c r="AS16" s="141" t="n">
        <v>0.0125311365743007</v>
      </c>
      <c r="AT16" s="141" t="n">
        <v>0.0216218938736244</v>
      </c>
      <c r="AU16" s="141" t="n">
        <v>0.0349169856064818</v>
      </c>
      <c r="AV16" s="141" t="n">
        <v>0.0282388879625052</v>
      </c>
      <c r="AW16" s="141" t="n">
        <v>0.0324909013214636</v>
      </c>
      <c r="AX16" s="145" t="n">
        <v>0.0554822824502624</v>
      </c>
      <c r="AY16" s="141" t="n">
        <v>0.0166698388212357</v>
      </c>
      <c r="AZ16" s="142" t="n">
        <v>0.0215984348992732</v>
      </c>
      <c r="BA16" s="143" t="n">
        <v>2.01617443319017</v>
      </c>
      <c r="BB16" s="142" t="n">
        <v>1.05928023414797</v>
      </c>
      <c r="BC16" s="136"/>
      <c r="BD16" s="136"/>
      <c r="BE16" s="136"/>
      <c r="BF16" s="136"/>
      <c r="BG16" s="136"/>
      <c r="BH16" s="136"/>
      <c r="BI16" s="136"/>
      <c r="BJ16" s="136"/>
      <c r="BK16" s="136"/>
    </row>
    <row r="17" s="137" customFormat="true" ht="15.75" hidden="false" customHeight="true" outlineLevel="0" collapsed="false">
      <c r="A17" s="138" t="s">
        <v>12</v>
      </c>
      <c r="B17" s="139" t="s">
        <v>146</v>
      </c>
      <c r="C17" s="140" t="n">
        <v>0.0304136528370943</v>
      </c>
      <c r="D17" s="141" t="n">
        <v>0.00518045801319806</v>
      </c>
      <c r="E17" s="141" t="n">
        <v>0.00259924474546677</v>
      </c>
      <c r="F17" s="141" t="n">
        <v>0.0199124802143109</v>
      </c>
      <c r="G17" s="141" t="n">
        <v>0.0939050481865755</v>
      </c>
      <c r="H17" s="141" t="n">
        <v>0.0332056467655458</v>
      </c>
      <c r="I17" s="141" t="n">
        <v>0.0182595882246047</v>
      </c>
      <c r="J17" s="141" t="n">
        <v>0.0360738425617421</v>
      </c>
      <c r="K17" s="141" t="n">
        <v>0.0133459426202986</v>
      </c>
      <c r="L17" s="142" t="n">
        <v>1.41340914162429</v>
      </c>
      <c r="M17" s="143" t="n">
        <v>0.587457213283757</v>
      </c>
      <c r="N17" s="141" t="n">
        <v>0.228355383482514</v>
      </c>
      <c r="O17" s="141" t="n">
        <v>0.103423637692274</v>
      </c>
      <c r="P17" s="141" t="n">
        <v>0.00155281436510755</v>
      </c>
      <c r="Q17" s="141" t="n">
        <v>0.15635506011443</v>
      </c>
      <c r="R17" s="141" t="n">
        <v>0.0278887469984737</v>
      </c>
      <c r="S17" s="144" t="n">
        <v>0.0157169138883092</v>
      </c>
      <c r="T17" s="141" t="n">
        <v>0.0166142639479707</v>
      </c>
      <c r="U17" s="141" t="n">
        <v>0.00919123351661004</v>
      </c>
      <c r="V17" s="142" t="n">
        <v>0.00841917117847172</v>
      </c>
      <c r="W17" s="143" t="n">
        <v>0.0156034899828292</v>
      </c>
      <c r="X17" s="141" t="n">
        <v>0.0220287865667309</v>
      </c>
      <c r="Y17" s="141" t="n">
        <v>0.00563446033675368</v>
      </c>
      <c r="Z17" s="145" t="n">
        <v>0.0168233385837647</v>
      </c>
      <c r="AA17" s="141" t="n">
        <v>0.0151481993659003</v>
      </c>
      <c r="AB17" s="141" t="n">
        <v>0.0145424890697101</v>
      </c>
      <c r="AC17" s="141" t="n">
        <v>0.0231524814515944</v>
      </c>
      <c r="AD17" s="141" t="n">
        <v>0.0181642718060355</v>
      </c>
      <c r="AE17" s="141" t="n">
        <v>0.018642597668327</v>
      </c>
      <c r="AF17" s="142" t="n">
        <v>0.0114205750752819</v>
      </c>
      <c r="AG17" s="143" t="n">
        <v>0.0142294803391687</v>
      </c>
      <c r="AH17" s="141" t="n">
        <v>0.112560852470724</v>
      </c>
      <c r="AI17" s="141" t="n">
        <v>0.029200650611364</v>
      </c>
      <c r="AJ17" s="141" t="n">
        <v>0.00800426297261038</v>
      </c>
      <c r="AK17" s="141" t="n">
        <v>0.00733832825751753</v>
      </c>
      <c r="AL17" s="141" t="n">
        <v>0.00865792522534286</v>
      </c>
      <c r="AM17" s="141" t="n">
        <v>0.00224858392232495</v>
      </c>
      <c r="AN17" s="141" t="n">
        <v>0.00348005226310791</v>
      </c>
      <c r="AO17" s="141" t="n">
        <v>0.0156207164662855</v>
      </c>
      <c r="AP17" s="142" t="n">
        <v>0.00189911283369419</v>
      </c>
      <c r="AQ17" s="143" t="n">
        <v>0.00155773543520535</v>
      </c>
      <c r="AR17" s="141" t="n">
        <v>0.000364246964504948</v>
      </c>
      <c r="AS17" s="141" t="n">
        <v>0.00213004568616558</v>
      </c>
      <c r="AT17" s="141" t="n">
        <v>0.00183475062777203</v>
      </c>
      <c r="AU17" s="141" t="n">
        <v>0.00404406625764587</v>
      </c>
      <c r="AV17" s="141" t="n">
        <v>0.0110413601035573</v>
      </c>
      <c r="AW17" s="141" t="n">
        <v>0.00314761072682746</v>
      </c>
      <c r="AX17" s="145" t="n">
        <v>0.00433146154973339</v>
      </c>
      <c r="AY17" s="141" t="n">
        <v>0.00599009337228</v>
      </c>
      <c r="AZ17" s="142" t="n">
        <v>0.0194322808475104</v>
      </c>
      <c r="BA17" s="143" t="n">
        <v>3.23955379110131</v>
      </c>
      <c r="BB17" s="142" t="n">
        <v>1.70203294014743</v>
      </c>
      <c r="BC17" s="136"/>
      <c r="BD17" s="136"/>
      <c r="BE17" s="136"/>
      <c r="BF17" s="136"/>
      <c r="BG17" s="136"/>
      <c r="BH17" s="136"/>
      <c r="BI17" s="136"/>
      <c r="BJ17" s="136"/>
      <c r="BK17" s="136"/>
    </row>
    <row r="18" s="137" customFormat="true" ht="15.75" hidden="false" customHeight="true" outlineLevel="0" collapsed="false">
      <c r="A18" s="138" t="s">
        <v>13</v>
      </c>
      <c r="B18" s="139" t="s">
        <v>83</v>
      </c>
      <c r="C18" s="140" t="n">
        <v>0.00299986798692132</v>
      </c>
      <c r="D18" s="141" t="n">
        <v>0.00110790086929956</v>
      </c>
      <c r="E18" s="141" t="n">
        <v>0.000798089928467495</v>
      </c>
      <c r="F18" s="141" t="n">
        <v>0.00491019991067021</v>
      </c>
      <c r="G18" s="141" t="n">
        <v>0.00765393940701142</v>
      </c>
      <c r="H18" s="141" t="n">
        <v>0.00523951944653212</v>
      </c>
      <c r="I18" s="141" t="n">
        <v>0.00626938902862956</v>
      </c>
      <c r="J18" s="141" t="n">
        <v>0.00983183301974019</v>
      </c>
      <c r="K18" s="141" t="n">
        <v>0.00578343453039123</v>
      </c>
      <c r="L18" s="142" t="n">
        <v>0.00165450236362805</v>
      </c>
      <c r="M18" s="143" t="n">
        <v>1.00519399447179</v>
      </c>
      <c r="N18" s="141" t="n">
        <v>0.0347864396914113</v>
      </c>
      <c r="O18" s="141" t="n">
        <v>0.00578524343632252</v>
      </c>
      <c r="P18" s="141" t="n">
        <v>0.000282574609263316</v>
      </c>
      <c r="Q18" s="141" t="n">
        <v>0.185703989301023</v>
      </c>
      <c r="R18" s="141" t="n">
        <v>0.0040204848474331</v>
      </c>
      <c r="S18" s="144" t="n">
        <v>0.00111064076407798</v>
      </c>
      <c r="T18" s="141" t="n">
        <v>0.0077969505903217</v>
      </c>
      <c r="U18" s="141" t="n">
        <v>0.00197451847805538</v>
      </c>
      <c r="V18" s="142" t="n">
        <v>0.00274682778754796</v>
      </c>
      <c r="W18" s="143" t="n">
        <v>0.0068947448722593</v>
      </c>
      <c r="X18" s="141" t="n">
        <v>0.0166089896779905</v>
      </c>
      <c r="Y18" s="141" t="n">
        <v>0.00365763350182348</v>
      </c>
      <c r="Z18" s="145" t="n">
        <v>0.0115896761255512</v>
      </c>
      <c r="AA18" s="141" t="n">
        <v>0.00683860011649646</v>
      </c>
      <c r="AB18" s="141" t="n">
        <v>0.00872891588336147</v>
      </c>
      <c r="AC18" s="141" t="n">
        <v>0.0135303456282379</v>
      </c>
      <c r="AD18" s="141" t="n">
        <v>0.0105000056539869</v>
      </c>
      <c r="AE18" s="141" t="n">
        <v>0.0108048927765348</v>
      </c>
      <c r="AF18" s="142" t="n">
        <v>0.00411286676438457</v>
      </c>
      <c r="AG18" s="143" t="n">
        <v>0.01180057569814</v>
      </c>
      <c r="AH18" s="141" t="n">
        <v>0.0131947916522641</v>
      </c>
      <c r="AI18" s="141" t="n">
        <v>0.0073054494310636</v>
      </c>
      <c r="AJ18" s="141" t="n">
        <v>0.00322404860751131</v>
      </c>
      <c r="AK18" s="141" t="n">
        <v>0.00282987088449885</v>
      </c>
      <c r="AL18" s="141" t="n">
        <v>0.00383000242618854</v>
      </c>
      <c r="AM18" s="141" t="n">
        <v>0.000618515501702508</v>
      </c>
      <c r="AN18" s="141" t="n">
        <v>0.000763668179727045</v>
      </c>
      <c r="AO18" s="141" t="n">
        <v>0.00397834275624148</v>
      </c>
      <c r="AP18" s="142" t="n">
        <v>0.00096352790121749</v>
      </c>
      <c r="AQ18" s="143" t="n">
        <v>0.000781517186823321</v>
      </c>
      <c r="AR18" s="141" t="n">
        <v>0.000175727535940409</v>
      </c>
      <c r="AS18" s="141" t="n">
        <v>0.00083178502236528</v>
      </c>
      <c r="AT18" s="141" t="n">
        <v>0.000572264995288566</v>
      </c>
      <c r="AU18" s="141" t="n">
        <v>0.00107374064887303</v>
      </c>
      <c r="AV18" s="141" t="n">
        <v>0.00133837001070509</v>
      </c>
      <c r="AW18" s="141" t="n">
        <v>0.00162645727222462</v>
      </c>
      <c r="AX18" s="145" t="n">
        <v>0.00159781465681818</v>
      </c>
      <c r="AY18" s="141" t="n">
        <v>0.00148368246788998</v>
      </c>
      <c r="AZ18" s="142" t="n">
        <v>0.00651508569009542</v>
      </c>
      <c r="BA18" s="143" t="n">
        <v>1.45342224999475</v>
      </c>
      <c r="BB18" s="142" t="n">
        <v>0.763615209054232</v>
      </c>
      <c r="BC18" s="136"/>
      <c r="BD18" s="136"/>
      <c r="BE18" s="136"/>
      <c r="BF18" s="136"/>
      <c r="BG18" s="136"/>
      <c r="BH18" s="136"/>
      <c r="BI18" s="136"/>
      <c r="BJ18" s="136"/>
      <c r="BK18" s="136"/>
    </row>
    <row r="19" s="137" customFormat="true" ht="15.75" hidden="false" customHeight="true" outlineLevel="0" collapsed="false">
      <c r="A19" s="138" t="s">
        <v>14</v>
      </c>
      <c r="B19" s="139" t="s">
        <v>147</v>
      </c>
      <c r="C19" s="140" t="n">
        <v>0.0252411315146246</v>
      </c>
      <c r="D19" s="141" t="n">
        <v>0.0119516331986636</v>
      </c>
      <c r="E19" s="141" t="n">
        <v>0.00282526606133481</v>
      </c>
      <c r="F19" s="141" t="n">
        <v>0.00945062944804601</v>
      </c>
      <c r="G19" s="141" t="n">
        <v>0.150931721068576</v>
      </c>
      <c r="H19" s="141" t="n">
        <v>0.0673767685202587</v>
      </c>
      <c r="I19" s="141" t="n">
        <v>0.0378730816077019</v>
      </c>
      <c r="J19" s="141" t="n">
        <v>0.0231506773620444</v>
      </c>
      <c r="K19" s="141" t="n">
        <v>0.0251434467859649</v>
      </c>
      <c r="L19" s="142" t="n">
        <v>0.0163213588823713</v>
      </c>
      <c r="M19" s="143" t="n">
        <v>0.0139714524869558</v>
      </c>
      <c r="N19" s="141" t="n">
        <v>1.09411197992478</v>
      </c>
      <c r="O19" s="141" t="n">
        <v>0.0140390190701374</v>
      </c>
      <c r="P19" s="141" t="n">
        <v>0.0032992906216368</v>
      </c>
      <c r="Q19" s="141" t="n">
        <v>0.0128111147767788</v>
      </c>
      <c r="R19" s="141" t="n">
        <v>0.0124552819968613</v>
      </c>
      <c r="S19" s="144" t="n">
        <v>0.0044763288433988</v>
      </c>
      <c r="T19" s="141" t="n">
        <v>0.0047164651974923</v>
      </c>
      <c r="U19" s="141" t="n">
        <v>0.00880286744910472</v>
      </c>
      <c r="V19" s="142" t="n">
        <v>0.00613839305125396</v>
      </c>
      <c r="W19" s="143" t="n">
        <v>0.0168583869176896</v>
      </c>
      <c r="X19" s="141" t="n">
        <v>0.00664743160023759</v>
      </c>
      <c r="Y19" s="141" t="n">
        <v>0.00257449312288917</v>
      </c>
      <c r="Z19" s="145" t="n">
        <v>0.00664174257350569</v>
      </c>
      <c r="AA19" s="141" t="n">
        <v>0.0053134699380482</v>
      </c>
      <c r="AB19" s="141" t="n">
        <v>0.00809346033505271</v>
      </c>
      <c r="AC19" s="141" t="n">
        <v>0.00667039687514803</v>
      </c>
      <c r="AD19" s="141" t="n">
        <v>0.0201488143371044</v>
      </c>
      <c r="AE19" s="141" t="n">
        <v>0.0246742922110983</v>
      </c>
      <c r="AF19" s="142" t="n">
        <v>0.0138877509846979</v>
      </c>
      <c r="AG19" s="143" t="n">
        <v>0.00624332012388245</v>
      </c>
      <c r="AH19" s="141" t="n">
        <v>0.0266500090126402</v>
      </c>
      <c r="AI19" s="141" t="n">
        <v>0.00386399360142288</v>
      </c>
      <c r="AJ19" s="141" t="n">
        <v>0.0104192804861134</v>
      </c>
      <c r="AK19" s="141" t="n">
        <v>0.00416764395819391</v>
      </c>
      <c r="AL19" s="141" t="n">
        <v>0.00509633431557363</v>
      </c>
      <c r="AM19" s="141" t="n">
        <v>0.00225843696219361</v>
      </c>
      <c r="AN19" s="141" t="n">
        <v>0.00590322300399993</v>
      </c>
      <c r="AO19" s="141" t="n">
        <v>0.00412831421793831</v>
      </c>
      <c r="AP19" s="142" t="n">
        <v>0.00177215761076871</v>
      </c>
      <c r="AQ19" s="143" t="n">
        <v>0.00179121682800447</v>
      </c>
      <c r="AR19" s="141" t="n">
        <v>0.000427458932768231</v>
      </c>
      <c r="AS19" s="141" t="n">
        <v>0.00211587233629212</v>
      </c>
      <c r="AT19" s="141" t="n">
        <v>0.00227575888626915</v>
      </c>
      <c r="AU19" s="141" t="n">
        <v>0.00320029629536417</v>
      </c>
      <c r="AV19" s="141" t="n">
        <v>0.00555621445676122</v>
      </c>
      <c r="AW19" s="141" t="n">
        <v>0.00362961008899735</v>
      </c>
      <c r="AX19" s="145" t="n">
        <v>0.00623294831191336</v>
      </c>
      <c r="AY19" s="141" t="n">
        <v>0.00765650230014448</v>
      </c>
      <c r="AZ19" s="142" t="n">
        <v>0.023702465003403</v>
      </c>
      <c r="BA19" s="143" t="n">
        <v>1.7836892034961</v>
      </c>
      <c r="BB19" s="142" t="n">
        <v>0.937134548490895</v>
      </c>
      <c r="BC19" s="136"/>
      <c r="BD19" s="136"/>
      <c r="BE19" s="136"/>
      <c r="BF19" s="136"/>
      <c r="BG19" s="136"/>
      <c r="BH19" s="136"/>
      <c r="BI19" s="136"/>
      <c r="BJ19" s="136"/>
      <c r="BK19" s="136"/>
    </row>
    <row r="20" s="137" customFormat="true" ht="15.75" hidden="false" customHeight="true" outlineLevel="0" collapsed="false">
      <c r="A20" s="138" t="s">
        <v>15</v>
      </c>
      <c r="B20" s="139" t="s">
        <v>85</v>
      </c>
      <c r="C20" s="140" t="n">
        <v>0.004974382428952</v>
      </c>
      <c r="D20" s="141" t="n">
        <v>0.000639363213020143</v>
      </c>
      <c r="E20" s="141" t="n">
        <v>0.00195499692074461</v>
      </c>
      <c r="F20" s="141" t="n">
        <v>0.0020664087890886</v>
      </c>
      <c r="G20" s="141" t="n">
        <v>0.00233845530813903</v>
      </c>
      <c r="H20" s="141" t="n">
        <v>0.00149511770835335</v>
      </c>
      <c r="I20" s="141" t="n">
        <v>0.00157303171847488</v>
      </c>
      <c r="J20" s="141" t="n">
        <v>0.00146127443152961</v>
      </c>
      <c r="K20" s="141" t="n">
        <v>0.000734399697516185</v>
      </c>
      <c r="L20" s="142" t="n">
        <v>0.00394225816319059</v>
      </c>
      <c r="M20" s="143" t="n">
        <v>0.00456694537724976</v>
      </c>
      <c r="N20" s="141" t="n">
        <v>0.00701125350387225</v>
      </c>
      <c r="O20" s="141" t="n">
        <v>1.05045985674628</v>
      </c>
      <c r="P20" s="141" t="n">
        <v>0.000450604413308194</v>
      </c>
      <c r="Q20" s="141" t="n">
        <v>0.00300267633045726</v>
      </c>
      <c r="R20" s="141" t="n">
        <v>0.00342961665839834</v>
      </c>
      <c r="S20" s="144" t="n">
        <v>0.00193252641803264</v>
      </c>
      <c r="T20" s="141" t="n">
        <v>0.00291243555518356</v>
      </c>
      <c r="U20" s="141" t="n">
        <v>0.00160449372075175</v>
      </c>
      <c r="V20" s="142" t="n">
        <v>0.00378088824795006</v>
      </c>
      <c r="W20" s="143" t="n">
        <v>0.00532380944194415</v>
      </c>
      <c r="X20" s="141" t="n">
        <v>0.00581411592159004</v>
      </c>
      <c r="Y20" s="141" t="n">
        <v>0.00357315261876301</v>
      </c>
      <c r="Z20" s="145" t="n">
        <v>0.0102016937197044</v>
      </c>
      <c r="AA20" s="141" t="n">
        <v>0.00714460620887284</v>
      </c>
      <c r="AB20" s="141" t="n">
        <v>0.00672529523064485</v>
      </c>
      <c r="AC20" s="141" t="n">
        <v>0.00456367052456313</v>
      </c>
      <c r="AD20" s="141" t="n">
        <v>0.00763805745885185</v>
      </c>
      <c r="AE20" s="141" t="n">
        <v>0.00615113894674284</v>
      </c>
      <c r="AF20" s="142" t="n">
        <v>0.00300868138782327</v>
      </c>
      <c r="AG20" s="143" t="n">
        <v>0.00662621386857371</v>
      </c>
      <c r="AH20" s="141" t="n">
        <v>0.00320156592718234</v>
      </c>
      <c r="AI20" s="141" t="n">
        <v>0.000914185165099447</v>
      </c>
      <c r="AJ20" s="141" t="n">
        <v>0.0011098864172133</v>
      </c>
      <c r="AK20" s="141" t="n">
        <v>0.000930958162965465</v>
      </c>
      <c r="AL20" s="141" t="n">
        <v>0.00103822934331499</v>
      </c>
      <c r="AM20" s="141" t="n">
        <v>0.00183709772464983</v>
      </c>
      <c r="AN20" s="141" t="n">
        <v>0.00148435749371202</v>
      </c>
      <c r="AO20" s="141" t="n">
        <v>0.0044689309525289</v>
      </c>
      <c r="AP20" s="142" t="n">
        <v>0.000458110186331963</v>
      </c>
      <c r="AQ20" s="143" t="n">
        <v>0.000439274654996263</v>
      </c>
      <c r="AR20" s="141" t="n">
        <v>5.8371680078449E-005</v>
      </c>
      <c r="AS20" s="141" t="n">
        <v>0.000598134271412705</v>
      </c>
      <c r="AT20" s="141" t="n">
        <v>0.00160930118537932</v>
      </c>
      <c r="AU20" s="141" t="n">
        <v>0.00097023048111298</v>
      </c>
      <c r="AV20" s="141" t="n">
        <v>0.0684805477035042</v>
      </c>
      <c r="AW20" s="141" t="n">
        <v>0.00111640749613508</v>
      </c>
      <c r="AX20" s="145" t="n">
        <v>0.000913003128144828</v>
      </c>
      <c r="AY20" s="141" t="n">
        <v>0.00113724408199653</v>
      </c>
      <c r="AZ20" s="142" t="n">
        <v>0.00265814967517612</v>
      </c>
      <c r="BA20" s="143" t="n">
        <v>1.26052540640951</v>
      </c>
      <c r="BB20" s="142" t="n">
        <v>0.662268911692417</v>
      </c>
      <c r="BC20" s="136"/>
      <c r="BD20" s="136"/>
      <c r="BE20" s="136"/>
      <c r="BF20" s="136"/>
      <c r="BG20" s="136"/>
      <c r="BH20" s="136"/>
      <c r="BI20" s="136"/>
      <c r="BJ20" s="136"/>
      <c r="BK20" s="136"/>
    </row>
    <row r="21" s="137" customFormat="true" ht="15.75" hidden="false" customHeight="true" outlineLevel="0" collapsed="false">
      <c r="A21" s="138" t="s">
        <v>16</v>
      </c>
      <c r="B21" s="139" t="s">
        <v>86</v>
      </c>
      <c r="C21" s="140" t="n">
        <v>0.0280924650676126</v>
      </c>
      <c r="D21" s="141" t="n">
        <v>0.0869282155533429</v>
      </c>
      <c r="E21" s="141" t="n">
        <v>0.0125655506925167</v>
      </c>
      <c r="F21" s="141" t="n">
        <v>0.0177775610443972</v>
      </c>
      <c r="G21" s="141" t="n">
        <v>0.0297350398969073</v>
      </c>
      <c r="H21" s="141" t="n">
        <v>0.0144301554339144</v>
      </c>
      <c r="I21" s="141" t="n">
        <v>0.0188780986561928</v>
      </c>
      <c r="J21" s="141" t="n">
        <v>0.0314513096391828</v>
      </c>
      <c r="K21" s="141" t="n">
        <v>0.0112536419175188</v>
      </c>
      <c r="L21" s="142" t="n">
        <v>0.176997011729318</v>
      </c>
      <c r="M21" s="143" t="n">
        <v>0.086366612714594</v>
      </c>
      <c r="N21" s="141" t="n">
        <v>0.0401575762869036</v>
      </c>
      <c r="O21" s="141" t="n">
        <v>0.0207459713639135</v>
      </c>
      <c r="P21" s="141" t="n">
        <v>1.03156816078115</v>
      </c>
      <c r="Q21" s="141" t="n">
        <v>0.0312276566783426</v>
      </c>
      <c r="R21" s="141" t="n">
        <v>0.037371180370286</v>
      </c>
      <c r="S21" s="144" t="n">
        <v>0.0588682402744671</v>
      </c>
      <c r="T21" s="141" t="n">
        <v>0.0324908759461318</v>
      </c>
      <c r="U21" s="141" t="n">
        <v>0.0210975569404028</v>
      </c>
      <c r="V21" s="142" t="n">
        <v>0.0144377453733806</v>
      </c>
      <c r="W21" s="143" t="n">
        <v>0.011737172635601</v>
      </c>
      <c r="X21" s="141" t="n">
        <v>0.0118041676245307</v>
      </c>
      <c r="Y21" s="141" t="n">
        <v>0.00386018767223008</v>
      </c>
      <c r="Z21" s="145" t="n">
        <v>0.0100967799518998</v>
      </c>
      <c r="AA21" s="141" t="n">
        <v>0.00896087509100042</v>
      </c>
      <c r="AB21" s="141" t="n">
        <v>0.0131430758874139</v>
      </c>
      <c r="AC21" s="141" t="n">
        <v>0.0139211041014119</v>
      </c>
      <c r="AD21" s="141" t="n">
        <v>0.0156782832120912</v>
      </c>
      <c r="AE21" s="141" t="n">
        <v>0.0167763768274761</v>
      </c>
      <c r="AF21" s="142" t="n">
        <v>0.0160338213445093</v>
      </c>
      <c r="AG21" s="143" t="n">
        <v>0.0110548388122962</v>
      </c>
      <c r="AH21" s="141" t="n">
        <v>0.0282509692760192</v>
      </c>
      <c r="AI21" s="141" t="n">
        <v>0.322239136282999</v>
      </c>
      <c r="AJ21" s="141" t="n">
        <v>0.0194450026346583</v>
      </c>
      <c r="AK21" s="141" t="n">
        <v>0.0452110349960864</v>
      </c>
      <c r="AL21" s="141" t="n">
        <v>0.0259801369509534</v>
      </c>
      <c r="AM21" s="141" t="n">
        <v>0.0324291711506694</v>
      </c>
      <c r="AN21" s="141" t="n">
        <v>0.0442192295389496</v>
      </c>
      <c r="AO21" s="141" t="n">
        <v>0.0207195554479643</v>
      </c>
      <c r="AP21" s="142" t="n">
        <v>0.0121994339030333</v>
      </c>
      <c r="AQ21" s="143" t="n">
        <v>0.00480790483586197</v>
      </c>
      <c r="AR21" s="141" t="n">
        <v>0.000928045813435413</v>
      </c>
      <c r="AS21" s="141" t="n">
        <v>0.052635512076075</v>
      </c>
      <c r="AT21" s="141" t="n">
        <v>0.00657467076060686</v>
      </c>
      <c r="AU21" s="141" t="n">
        <v>0.015559064770722</v>
      </c>
      <c r="AV21" s="141" t="n">
        <v>0.0111420887234349</v>
      </c>
      <c r="AW21" s="141" t="n">
        <v>0.00748959714128773</v>
      </c>
      <c r="AX21" s="145" t="n">
        <v>0.00752297163412067</v>
      </c>
      <c r="AY21" s="141" t="n">
        <v>0.0128124974462096</v>
      </c>
      <c r="AZ21" s="142" t="n">
        <v>0.0233243162130815</v>
      </c>
      <c r="BA21" s="143" t="n">
        <v>2.6289976491171</v>
      </c>
      <c r="BB21" s="142" t="n">
        <v>1.38125213745757</v>
      </c>
      <c r="BC21" s="136"/>
      <c r="BD21" s="136"/>
      <c r="BE21" s="136"/>
      <c r="BF21" s="136"/>
      <c r="BG21" s="136"/>
      <c r="BH21" s="136"/>
      <c r="BI21" s="136"/>
      <c r="BJ21" s="136"/>
      <c r="BK21" s="136"/>
    </row>
    <row r="22" s="137" customFormat="true" ht="15.75" hidden="false" customHeight="true" outlineLevel="0" collapsed="false">
      <c r="A22" s="138" t="s">
        <v>17</v>
      </c>
      <c r="B22" s="139" t="s">
        <v>148</v>
      </c>
      <c r="C22" s="140" t="n">
        <v>0.013745131006944</v>
      </c>
      <c r="D22" s="141" t="n">
        <v>0.00401241027069787</v>
      </c>
      <c r="E22" s="141" t="n">
        <v>0.00368679967367734</v>
      </c>
      <c r="F22" s="141" t="n">
        <v>0.0281542950802071</v>
      </c>
      <c r="G22" s="141" t="n">
        <v>0.0110272577864051</v>
      </c>
      <c r="H22" s="141" t="n">
        <v>0.0177860273076321</v>
      </c>
      <c r="I22" s="141" t="n">
        <v>0.0236655391818034</v>
      </c>
      <c r="J22" s="141" t="n">
        <v>0.0272815114065378</v>
      </c>
      <c r="K22" s="141" t="n">
        <v>0.0259610054727761</v>
      </c>
      <c r="L22" s="142" t="n">
        <v>0.00676680282217176</v>
      </c>
      <c r="M22" s="143" t="n">
        <v>0.00689262877575268</v>
      </c>
      <c r="N22" s="141" t="n">
        <v>0.0338354618192076</v>
      </c>
      <c r="O22" s="141" t="n">
        <v>0.0327823715351373</v>
      </c>
      <c r="P22" s="141" t="n">
        <v>0.00109265781546206</v>
      </c>
      <c r="Q22" s="141" t="n">
        <v>1.1704192110224</v>
      </c>
      <c r="R22" s="141" t="n">
        <v>0.00882664892983197</v>
      </c>
      <c r="S22" s="144" t="n">
        <v>0.00487483361031682</v>
      </c>
      <c r="T22" s="141" t="n">
        <v>0.0163307150870407</v>
      </c>
      <c r="U22" s="141" t="n">
        <v>0.00776336068849155</v>
      </c>
      <c r="V22" s="142" t="n">
        <v>0.0131310115584428</v>
      </c>
      <c r="W22" s="143" t="n">
        <v>0.0290397352533964</v>
      </c>
      <c r="X22" s="141" t="n">
        <v>0.0707472020089694</v>
      </c>
      <c r="Y22" s="141" t="n">
        <v>0.016674316485063</v>
      </c>
      <c r="Z22" s="145" t="n">
        <v>0.0610421012454587</v>
      </c>
      <c r="AA22" s="141" t="n">
        <v>0.0221062243238307</v>
      </c>
      <c r="AB22" s="141" t="n">
        <v>0.0292153848903227</v>
      </c>
      <c r="AC22" s="141" t="n">
        <v>0.0559249830261678</v>
      </c>
      <c r="AD22" s="141" t="n">
        <v>0.0436863457040511</v>
      </c>
      <c r="AE22" s="141" t="n">
        <v>0.0351733442443656</v>
      </c>
      <c r="AF22" s="142" t="n">
        <v>0.0178099990838694</v>
      </c>
      <c r="AG22" s="143" t="n">
        <v>0.0438256969781547</v>
      </c>
      <c r="AH22" s="141" t="n">
        <v>0.059587890663339</v>
      </c>
      <c r="AI22" s="141" t="n">
        <v>0.0437059195183553</v>
      </c>
      <c r="AJ22" s="141" t="n">
        <v>0.0160855620557011</v>
      </c>
      <c r="AK22" s="141" t="n">
        <v>0.0151222190042822</v>
      </c>
      <c r="AL22" s="141" t="n">
        <v>0.0206717222825471</v>
      </c>
      <c r="AM22" s="141" t="n">
        <v>0.00298579134779928</v>
      </c>
      <c r="AN22" s="141" t="n">
        <v>0.00321300211272632</v>
      </c>
      <c r="AO22" s="141" t="n">
        <v>0.0237587626398672</v>
      </c>
      <c r="AP22" s="142" t="n">
        <v>0.00503137972358708</v>
      </c>
      <c r="AQ22" s="143" t="n">
        <v>0.00402296466245755</v>
      </c>
      <c r="AR22" s="141" t="n">
        <v>0.000900023198658161</v>
      </c>
      <c r="AS22" s="141" t="n">
        <v>0.00422579914860217</v>
      </c>
      <c r="AT22" s="141" t="n">
        <v>0.00264361480000055</v>
      </c>
      <c r="AU22" s="141" t="n">
        <v>0.0050985047161187</v>
      </c>
      <c r="AV22" s="141" t="n">
        <v>0.00640134515236308</v>
      </c>
      <c r="AW22" s="141" t="n">
        <v>0.00863452239185517</v>
      </c>
      <c r="AX22" s="145" t="n">
        <v>0.0070570239830745</v>
      </c>
      <c r="AY22" s="141" t="n">
        <v>0.00734152018812322</v>
      </c>
      <c r="AZ22" s="142" t="n">
        <v>0.0216691855245446</v>
      </c>
      <c r="BA22" s="143" t="n">
        <v>2.14143776720858</v>
      </c>
      <c r="BB22" s="142" t="n">
        <v>1.12509248313043</v>
      </c>
      <c r="BC22" s="136"/>
      <c r="BD22" s="136"/>
      <c r="BE22" s="136"/>
      <c r="BF22" s="136"/>
      <c r="BG22" s="136"/>
      <c r="BH22" s="136"/>
      <c r="BI22" s="136"/>
      <c r="BJ22" s="136"/>
      <c r="BK22" s="136"/>
    </row>
    <row r="23" s="137" customFormat="true" ht="15.75" hidden="false" customHeight="true" outlineLevel="0" collapsed="false">
      <c r="A23" s="138" t="s">
        <v>18</v>
      </c>
      <c r="B23" s="139" t="s">
        <v>149</v>
      </c>
      <c r="C23" s="140" t="n">
        <v>0.00264259928021888</v>
      </c>
      <c r="D23" s="141" t="n">
        <v>0.00155617990222212</v>
      </c>
      <c r="E23" s="141" t="n">
        <v>0.00238107674502955</v>
      </c>
      <c r="F23" s="141" t="n">
        <v>0.00384199659122517</v>
      </c>
      <c r="G23" s="141" t="n">
        <v>0.00234131005948466</v>
      </c>
      <c r="H23" s="141" t="n">
        <v>0.00242149264097669</v>
      </c>
      <c r="I23" s="141" t="n">
        <v>0.0178386697837399</v>
      </c>
      <c r="J23" s="141" t="n">
        <v>0.00401910187065247</v>
      </c>
      <c r="K23" s="141" t="n">
        <v>0.00135801604809353</v>
      </c>
      <c r="L23" s="142" t="n">
        <v>0.00692807061609172</v>
      </c>
      <c r="M23" s="143" t="n">
        <v>0.00447181325583357</v>
      </c>
      <c r="N23" s="141" t="n">
        <v>0.00570205071732209</v>
      </c>
      <c r="O23" s="141" t="n">
        <v>0.00723106187978025</v>
      </c>
      <c r="P23" s="141" t="n">
        <v>0.000999479099427398</v>
      </c>
      <c r="Q23" s="141" t="n">
        <v>0.0106333267680291</v>
      </c>
      <c r="R23" s="141" t="n">
        <v>1.08590666059223</v>
      </c>
      <c r="S23" s="144" t="n">
        <v>0.0178768883046284</v>
      </c>
      <c r="T23" s="141" t="n">
        <v>0.00934601840462927</v>
      </c>
      <c r="U23" s="141" t="n">
        <v>0.00849502731482874</v>
      </c>
      <c r="V23" s="142" t="n">
        <v>0.00920142295106032</v>
      </c>
      <c r="W23" s="143" t="n">
        <v>0.00803451921901409</v>
      </c>
      <c r="X23" s="141" t="n">
        <v>0.00661968155378619</v>
      </c>
      <c r="Y23" s="141" t="n">
        <v>0.00242786249851626</v>
      </c>
      <c r="Z23" s="145" t="n">
        <v>0.00534855058692789</v>
      </c>
      <c r="AA23" s="141" t="n">
        <v>0.0112613641277577</v>
      </c>
      <c r="AB23" s="141" t="n">
        <v>0.00952305064140605</v>
      </c>
      <c r="AC23" s="141" t="n">
        <v>0.0121419144093056</v>
      </c>
      <c r="AD23" s="141" t="n">
        <v>0.0259937744418901</v>
      </c>
      <c r="AE23" s="141" t="n">
        <v>0.00832218345299491</v>
      </c>
      <c r="AF23" s="142" t="n">
        <v>0.010417544781828</v>
      </c>
      <c r="AG23" s="143" t="n">
        <v>0.01609889538244</v>
      </c>
      <c r="AH23" s="141" t="n">
        <v>0.00581917305111519</v>
      </c>
      <c r="AI23" s="141" t="n">
        <v>0.00585561518756769</v>
      </c>
      <c r="AJ23" s="141" t="n">
        <v>0.0512976225740983</v>
      </c>
      <c r="AK23" s="141" t="n">
        <v>0.0804373886373173</v>
      </c>
      <c r="AL23" s="141" t="n">
        <v>0.0640835365070033</v>
      </c>
      <c r="AM23" s="141" t="n">
        <v>0.00280948639506784</v>
      </c>
      <c r="AN23" s="141" t="n">
        <v>0.00413323447763093</v>
      </c>
      <c r="AO23" s="141" t="n">
        <v>0.00495553564543399</v>
      </c>
      <c r="AP23" s="142" t="n">
        <v>0.00120261678666823</v>
      </c>
      <c r="AQ23" s="143" t="n">
        <v>0.00138996019817807</v>
      </c>
      <c r="AR23" s="141" t="n">
        <v>0.00122762166955037</v>
      </c>
      <c r="AS23" s="141" t="n">
        <v>0.00148770304979573</v>
      </c>
      <c r="AT23" s="141" t="n">
        <v>0.00107953413256781</v>
      </c>
      <c r="AU23" s="141" t="n">
        <v>0.0021515261338752</v>
      </c>
      <c r="AV23" s="141" t="n">
        <v>0.00248402765522949</v>
      </c>
      <c r="AW23" s="141" t="n">
        <v>0.000982757526707935</v>
      </c>
      <c r="AX23" s="145" t="n">
        <v>0.00228369230238328</v>
      </c>
      <c r="AY23" s="141" t="n">
        <v>0.00329887970225578</v>
      </c>
      <c r="AZ23" s="142" t="n">
        <v>0.00705579508943641</v>
      </c>
      <c r="BA23" s="143" t="n">
        <v>1.56541731064326</v>
      </c>
      <c r="BB23" s="142" t="n">
        <v>0.82245642443432</v>
      </c>
      <c r="BC23" s="136"/>
      <c r="BD23" s="136"/>
      <c r="BE23" s="136"/>
      <c r="BF23" s="136"/>
      <c r="BG23" s="136"/>
      <c r="BH23" s="136"/>
      <c r="BI23" s="136"/>
      <c r="BJ23" s="136"/>
      <c r="BK23" s="136"/>
    </row>
    <row r="24" s="137" customFormat="true" ht="15.75" hidden="false" customHeight="true" outlineLevel="0" collapsed="false">
      <c r="A24" s="138" t="s">
        <v>19</v>
      </c>
      <c r="B24" s="139" t="s">
        <v>89</v>
      </c>
      <c r="C24" s="140" t="n">
        <v>0.00411415549469611</v>
      </c>
      <c r="D24" s="141" t="n">
        <v>0.0114665861364636</v>
      </c>
      <c r="E24" s="141" t="n">
        <v>0.0151741800081835</v>
      </c>
      <c r="F24" s="141" t="n">
        <v>0.00766906065100621</v>
      </c>
      <c r="G24" s="141" t="n">
        <v>0.00373456876553782</v>
      </c>
      <c r="H24" s="141" t="n">
        <v>0.00467370556545365</v>
      </c>
      <c r="I24" s="141" t="n">
        <v>0.0583426041408409</v>
      </c>
      <c r="J24" s="141" t="n">
        <v>0.00707819751943633</v>
      </c>
      <c r="K24" s="141" t="n">
        <v>0.00293712110420168</v>
      </c>
      <c r="L24" s="142" t="n">
        <v>0.0080769496070726</v>
      </c>
      <c r="M24" s="143" t="n">
        <v>0.00636822997712719</v>
      </c>
      <c r="N24" s="141" t="n">
        <v>0.00882838993606582</v>
      </c>
      <c r="O24" s="141" t="n">
        <v>0.00668634248720695</v>
      </c>
      <c r="P24" s="141" t="n">
        <v>0.00197353905798468</v>
      </c>
      <c r="Q24" s="141" t="n">
        <v>0.0095491435877293</v>
      </c>
      <c r="R24" s="141" t="n">
        <v>0.0219622170191205</v>
      </c>
      <c r="S24" s="144" t="n">
        <v>1.81545642460277</v>
      </c>
      <c r="T24" s="141" t="n">
        <v>0.0162843595248644</v>
      </c>
      <c r="U24" s="141" t="n">
        <v>0.319046053860708</v>
      </c>
      <c r="V24" s="142" t="n">
        <v>0.172399765444778</v>
      </c>
      <c r="W24" s="143" t="n">
        <v>0.0624407303714744</v>
      </c>
      <c r="X24" s="141" t="n">
        <v>0.0590942052759856</v>
      </c>
      <c r="Y24" s="141" t="n">
        <v>0.0061289679802293</v>
      </c>
      <c r="Z24" s="145" t="n">
        <v>0.0172421295202116</v>
      </c>
      <c r="AA24" s="141" t="n">
        <v>0.0134957880271905</v>
      </c>
      <c r="AB24" s="141" t="n">
        <v>0.118131083418079</v>
      </c>
      <c r="AC24" s="141" t="n">
        <v>0.055974025730549</v>
      </c>
      <c r="AD24" s="141" t="n">
        <v>0.112230842382217</v>
      </c>
      <c r="AE24" s="141" t="n">
        <v>0.159535085102993</v>
      </c>
      <c r="AF24" s="142" t="n">
        <v>0.230462923616978</v>
      </c>
      <c r="AG24" s="143" t="n">
        <v>0.0331862990549747</v>
      </c>
      <c r="AH24" s="141" t="n">
        <v>0.0248940012126073</v>
      </c>
      <c r="AI24" s="141" t="n">
        <v>0.239394809900627</v>
      </c>
      <c r="AJ24" s="141" t="n">
        <v>0.0721241279517876</v>
      </c>
      <c r="AK24" s="141" t="n">
        <v>0.0556581047893105</v>
      </c>
      <c r="AL24" s="141" t="n">
        <v>0.0743516527166225</v>
      </c>
      <c r="AM24" s="141" t="n">
        <v>0.00848665015047247</v>
      </c>
      <c r="AN24" s="141" t="n">
        <v>0.00867639566701611</v>
      </c>
      <c r="AO24" s="141" t="n">
        <v>0.00585340132880302</v>
      </c>
      <c r="AP24" s="142" t="n">
        <v>0.0029043207759993</v>
      </c>
      <c r="AQ24" s="143" t="n">
        <v>0.00300783571904014</v>
      </c>
      <c r="AR24" s="141" t="n">
        <v>0.00180576377460274</v>
      </c>
      <c r="AS24" s="141" t="n">
        <v>0.00556385544599018</v>
      </c>
      <c r="AT24" s="141" t="n">
        <v>0.00258323654719961</v>
      </c>
      <c r="AU24" s="141" t="n">
        <v>0.00874957723413076</v>
      </c>
      <c r="AV24" s="141" t="n">
        <v>0.0028366102215278</v>
      </c>
      <c r="AW24" s="141" t="n">
        <v>0.00323328438617187</v>
      </c>
      <c r="AX24" s="145" t="n">
        <v>0.010806922505557</v>
      </c>
      <c r="AY24" s="141" t="n">
        <v>0.00374132053166269</v>
      </c>
      <c r="AZ24" s="142" t="n">
        <v>0.0137966950442458</v>
      </c>
      <c r="BA24" s="143" t="n">
        <v>3.9182122408755</v>
      </c>
      <c r="BB24" s="142" t="n">
        <v>2.05859409366122</v>
      </c>
      <c r="BC24" s="136"/>
      <c r="BD24" s="136"/>
      <c r="BE24" s="136"/>
      <c r="BF24" s="136"/>
      <c r="BG24" s="136"/>
      <c r="BH24" s="136"/>
      <c r="BI24" s="136"/>
      <c r="BJ24" s="136"/>
      <c r="BK24" s="136"/>
    </row>
    <row r="25" s="137" customFormat="true" ht="15.75" hidden="false" customHeight="true" outlineLevel="0" collapsed="false">
      <c r="A25" s="138" t="s">
        <v>20</v>
      </c>
      <c r="B25" s="139" t="s">
        <v>90</v>
      </c>
      <c r="C25" s="140" t="n">
        <v>0.00119888035433772</v>
      </c>
      <c r="D25" s="141" t="n">
        <v>0.00245264854294681</v>
      </c>
      <c r="E25" s="141" t="n">
        <v>0.00254392127025857</v>
      </c>
      <c r="F25" s="141" t="n">
        <v>0.00306613029157028</v>
      </c>
      <c r="G25" s="141" t="n">
        <v>0.00213899488545337</v>
      </c>
      <c r="H25" s="141" t="n">
        <v>0.00203745972505424</v>
      </c>
      <c r="I25" s="141" t="n">
        <v>0.00799074000497136</v>
      </c>
      <c r="J25" s="141" t="n">
        <v>0.0019341627385647</v>
      </c>
      <c r="K25" s="141" t="n">
        <v>0.00226646367799643</v>
      </c>
      <c r="L25" s="142" t="n">
        <v>0.00943153764858571</v>
      </c>
      <c r="M25" s="143" t="n">
        <v>0.00463249437484538</v>
      </c>
      <c r="N25" s="141" t="n">
        <v>0.00817223250788614</v>
      </c>
      <c r="O25" s="141" t="n">
        <v>0.00310310738326889</v>
      </c>
      <c r="P25" s="141" t="n">
        <v>0.000377078273737192</v>
      </c>
      <c r="Q25" s="141" t="n">
        <v>0.00410190358785591</v>
      </c>
      <c r="R25" s="141" t="n">
        <v>0.00560171429281722</v>
      </c>
      <c r="S25" s="144" t="n">
        <v>0.017871104444376</v>
      </c>
      <c r="T25" s="141" t="n">
        <v>1.26713866964887</v>
      </c>
      <c r="U25" s="141" t="n">
        <v>0.0614099155745029</v>
      </c>
      <c r="V25" s="142" t="n">
        <v>0.0293977984281292</v>
      </c>
      <c r="W25" s="143" t="n">
        <v>0.0167085433142481</v>
      </c>
      <c r="X25" s="141" t="n">
        <v>0.0347933184882543</v>
      </c>
      <c r="Y25" s="141" t="n">
        <v>0.00742046732096284</v>
      </c>
      <c r="Z25" s="145" t="n">
        <v>0.0281195240048567</v>
      </c>
      <c r="AA25" s="141" t="n">
        <v>0.024250776409652</v>
      </c>
      <c r="AB25" s="141" t="n">
        <v>0.0589472894669997</v>
      </c>
      <c r="AC25" s="141" t="n">
        <v>0.0834434286148502</v>
      </c>
      <c r="AD25" s="141" t="n">
        <v>0.034478329295242</v>
      </c>
      <c r="AE25" s="141" t="n">
        <v>0.0457806817664981</v>
      </c>
      <c r="AF25" s="142" t="n">
        <v>0.0228793212463786</v>
      </c>
      <c r="AG25" s="143" t="n">
        <v>0.0256995496173905</v>
      </c>
      <c r="AH25" s="141" t="n">
        <v>0.0223941168572724</v>
      </c>
      <c r="AI25" s="141" t="n">
        <v>0.0282180442436509</v>
      </c>
      <c r="AJ25" s="141" t="n">
        <v>0.0132713447562641</v>
      </c>
      <c r="AK25" s="141" t="n">
        <v>0.0074094899234629</v>
      </c>
      <c r="AL25" s="141" t="n">
        <v>0.0381122272795281</v>
      </c>
      <c r="AM25" s="141" t="n">
        <v>0.00207123479842771</v>
      </c>
      <c r="AN25" s="141" t="n">
        <v>0.00167266264771231</v>
      </c>
      <c r="AO25" s="141" t="n">
        <v>0.00141842648078228</v>
      </c>
      <c r="AP25" s="142" t="n">
        <v>0.000783004486273254</v>
      </c>
      <c r="AQ25" s="143" t="n">
        <v>0.000760039131437568</v>
      </c>
      <c r="AR25" s="141" t="n">
        <v>0.000352333709225398</v>
      </c>
      <c r="AS25" s="141" t="n">
        <v>0.000989999434718932</v>
      </c>
      <c r="AT25" s="141" t="n">
        <v>0.000744714143870556</v>
      </c>
      <c r="AU25" s="141" t="n">
        <v>0.00214629386775145</v>
      </c>
      <c r="AV25" s="141" t="n">
        <v>0.00147860915728247</v>
      </c>
      <c r="AW25" s="141" t="n">
        <v>0.00103404249764838</v>
      </c>
      <c r="AX25" s="145" t="n">
        <v>0.00326908939601968</v>
      </c>
      <c r="AY25" s="141" t="n">
        <v>0.0013450741192939</v>
      </c>
      <c r="AZ25" s="142" t="n">
        <v>0.00438536386138805</v>
      </c>
      <c r="BA25" s="143" t="n">
        <v>1.95124429799337</v>
      </c>
      <c r="BB25" s="142" t="n">
        <v>1.02516651477812</v>
      </c>
      <c r="BC25" s="136"/>
      <c r="BD25" s="136"/>
      <c r="BE25" s="136"/>
      <c r="BF25" s="136"/>
      <c r="BG25" s="136"/>
      <c r="BH25" s="136"/>
      <c r="BI25" s="136"/>
      <c r="BJ25" s="136"/>
      <c r="BK25" s="136"/>
    </row>
    <row r="26" s="137" customFormat="true" ht="15.75" hidden="false" customHeight="true" outlineLevel="0" collapsed="false">
      <c r="A26" s="138" t="s">
        <v>21</v>
      </c>
      <c r="B26" s="139" t="s">
        <v>91</v>
      </c>
      <c r="C26" s="140" t="n">
        <v>0.0052973199809646</v>
      </c>
      <c r="D26" s="141" t="n">
        <v>0.0207190441267239</v>
      </c>
      <c r="E26" s="141" t="n">
        <v>0.0234287154856116</v>
      </c>
      <c r="F26" s="141" t="n">
        <v>0.0186334652131817</v>
      </c>
      <c r="G26" s="141" t="n">
        <v>0.00500680067173903</v>
      </c>
      <c r="H26" s="141" t="n">
        <v>0.00772644446255289</v>
      </c>
      <c r="I26" s="141" t="n">
        <v>0.0376509963625984</v>
      </c>
      <c r="J26" s="141" t="n">
        <v>0.00692888488416363</v>
      </c>
      <c r="K26" s="141" t="n">
        <v>0.00321321934795271</v>
      </c>
      <c r="L26" s="142" t="n">
        <v>0.0112444763711631</v>
      </c>
      <c r="M26" s="143" t="n">
        <v>0.0103388838728892</v>
      </c>
      <c r="N26" s="141" t="n">
        <v>0.0191995331355782</v>
      </c>
      <c r="O26" s="141" t="n">
        <v>0.0145394086631932</v>
      </c>
      <c r="P26" s="141" t="n">
        <v>0.00223508587454592</v>
      </c>
      <c r="Q26" s="141" t="n">
        <v>0.00700419661650322</v>
      </c>
      <c r="R26" s="141" t="n">
        <v>0.015246222689252</v>
      </c>
      <c r="S26" s="144" t="n">
        <v>0.00603674038226148</v>
      </c>
      <c r="T26" s="141" t="n">
        <v>0.0065591720937628</v>
      </c>
      <c r="U26" s="141" t="n">
        <v>1.05952225051908</v>
      </c>
      <c r="V26" s="142" t="n">
        <v>0.0437525941700673</v>
      </c>
      <c r="W26" s="143" t="n">
        <v>0.060035826361766</v>
      </c>
      <c r="X26" s="141" t="n">
        <v>0.0279513300822388</v>
      </c>
      <c r="Y26" s="141" t="n">
        <v>0.00598847765740237</v>
      </c>
      <c r="Z26" s="145" t="n">
        <v>0.0148886606025753</v>
      </c>
      <c r="AA26" s="141" t="n">
        <v>0.0157739575616411</v>
      </c>
      <c r="AB26" s="141" t="n">
        <v>0.0310223153035767</v>
      </c>
      <c r="AC26" s="141" t="n">
        <v>0.0291163063127515</v>
      </c>
      <c r="AD26" s="141" t="n">
        <v>0.0193884158267326</v>
      </c>
      <c r="AE26" s="141" t="n">
        <v>0.0256501656698224</v>
      </c>
      <c r="AF26" s="142" t="n">
        <v>0.0398647346530148</v>
      </c>
      <c r="AG26" s="143" t="n">
        <v>0.0240782728511799</v>
      </c>
      <c r="AH26" s="141" t="n">
        <v>0.0304738664880884</v>
      </c>
      <c r="AI26" s="141" t="n">
        <v>0.00400952026090889</v>
      </c>
      <c r="AJ26" s="141" t="n">
        <v>0.109015551824215</v>
      </c>
      <c r="AK26" s="141" t="n">
        <v>0.0463141324241731</v>
      </c>
      <c r="AL26" s="141" t="n">
        <v>0.0637542469250441</v>
      </c>
      <c r="AM26" s="141" t="n">
        <v>0.00637292265908263</v>
      </c>
      <c r="AN26" s="141" t="n">
        <v>0.0102541042885997</v>
      </c>
      <c r="AO26" s="141" t="n">
        <v>0.005703524635184</v>
      </c>
      <c r="AP26" s="142" t="n">
        <v>0.00429211237003548</v>
      </c>
      <c r="AQ26" s="143" t="n">
        <v>0.00308743992943862</v>
      </c>
      <c r="AR26" s="141" t="n">
        <v>0.00268655032729101</v>
      </c>
      <c r="AS26" s="141" t="n">
        <v>0.00495357912399683</v>
      </c>
      <c r="AT26" s="141" t="n">
        <v>0.00254160218236032</v>
      </c>
      <c r="AU26" s="141" t="n">
        <v>0.0071363319050661</v>
      </c>
      <c r="AV26" s="141" t="n">
        <v>0.00364862817650553</v>
      </c>
      <c r="AW26" s="141" t="n">
        <v>0.0022406039794342</v>
      </c>
      <c r="AX26" s="145" t="n">
        <v>0.00531433481752444</v>
      </c>
      <c r="AY26" s="141" t="n">
        <v>0.00617280102851877</v>
      </c>
      <c r="AZ26" s="142" t="n">
        <v>0.00890810848383632</v>
      </c>
      <c r="BA26" s="143" t="n">
        <v>1.94492187963579</v>
      </c>
      <c r="BB26" s="142" t="n">
        <v>1.02184477203208</v>
      </c>
      <c r="BC26" s="136"/>
      <c r="BD26" s="136"/>
      <c r="BE26" s="136"/>
      <c r="BF26" s="136"/>
      <c r="BG26" s="136"/>
      <c r="BH26" s="136"/>
      <c r="BI26" s="136"/>
      <c r="BJ26" s="136"/>
      <c r="BK26" s="136"/>
    </row>
    <row r="27" s="137" customFormat="true" ht="15.75" hidden="false" customHeight="true" outlineLevel="0" collapsed="false">
      <c r="A27" s="138" t="s">
        <v>22</v>
      </c>
      <c r="B27" s="139" t="s">
        <v>92</v>
      </c>
      <c r="C27" s="140" t="n">
        <v>0.00173740498505669</v>
      </c>
      <c r="D27" s="141" t="n">
        <v>0.0102619426210851</v>
      </c>
      <c r="E27" s="141" t="n">
        <v>0.00520220833584161</v>
      </c>
      <c r="F27" s="141" t="n">
        <v>0.00225250263460231</v>
      </c>
      <c r="G27" s="141" t="n">
        <v>0.00231641073530314</v>
      </c>
      <c r="H27" s="141" t="n">
        <v>0.002418124715614</v>
      </c>
      <c r="I27" s="141" t="n">
        <v>0.00700525077114683</v>
      </c>
      <c r="J27" s="141" t="n">
        <v>0.00257997745135852</v>
      </c>
      <c r="K27" s="141" t="n">
        <v>0.00253828407293216</v>
      </c>
      <c r="L27" s="142" t="n">
        <v>0.00257722554435367</v>
      </c>
      <c r="M27" s="143" t="n">
        <v>0.00233070342595479</v>
      </c>
      <c r="N27" s="141" t="n">
        <v>0.00367314036411956</v>
      </c>
      <c r="O27" s="141" t="n">
        <v>0.00320899892522522</v>
      </c>
      <c r="P27" s="141" t="n">
        <v>0.000553194848728607</v>
      </c>
      <c r="Q27" s="141" t="n">
        <v>0.00824597768378767</v>
      </c>
      <c r="R27" s="141" t="n">
        <v>0.00666935007608526</v>
      </c>
      <c r="S27" s="144" t="n">
        <v>0.00335450931829705</v>
      </c>
      <c r="T27" s="141" t="n">
        <v>0.00319878453450239</v>
      </c>
      <c r="U27" s="141" t="n">
        <v>0.00521127133405652</v>
      </c>
      <c r="V27" s="142" t="n">
        <v>1.21540342243984</v>
      </c>
      <c r="W27" s="143" t="n">
        <v>0.0287054484339215</v>
      </c>
      <c r="X27" s="141" t="n">
        <v>0.0250418188401632</v>
      </c>
      <c r="Y27" s="141" t="n">
        <v>0.0029616302547009</v>
      </c>
      <c r="Z27" s="145" t="n">
        <v>0.00619855493970148</v>
      </c>
      <c r="AA27" s="141" t="n">
        <v>0.00668063674859052</v>
      </c>
      <c r="AB27" s="141" t="n">
        <v>0.0242162430345779</v>
      </c>
      <c r="AC27" s="141" t="n">
        <v>0.0114347582517671</v>
      </c>
      <c r="AD27" s="141" t="n">
        <v>0.0203005439848145</v>
      </c>
      <c r="AE27" s="141" t="n">
        <v>0.0272469237278501</v>
      </c>
      <c r="AF27" s="142" t="n">
        <v>0.0476944265636888</v>
      </c>
      <c r="AG27" s="143" t="n">
        <v>0.0135610213388623</v>
      </c>
      <c r="AH27" s="141" t="n">
        <v>0.0042919174424586</v>
      </c>
      <c r="AI27" s="141" t="n">
        <v>0.00217543060680361</v>
      </c>
      <c r="AJ27" s="141" t="n">
        <v>0.0117046219124657</v>
      </c>
      <c r="AK27" s="141" t="n">
        <v>0.0101968250385525</v>
      </c>
      <c r="AL27" s="141" t="n">
        <v>0.00991152545011038</v>
      </c>
      <c r="AM27" s="141" t="n">
        <v>0.00307840390865094</v>
      </c>
      <c r="AN27" s="141" t="n">
        <v>0.00240610018553073</v>
      </c>
      <c r="AO27" s="141" t="n">
        <v>0.00708091783928248</v>
      </c>
      <c r="AP27" s="142" t="n">
        <v>0.0025131289980409</v>
      </c>
      <c r="AQ27" s="143" t="n">
        <v>0.00321847796565125</v>
      </c>
      <c r="AR27" s="141" t="n">
        <v>0.00049503767985719</v>
      </c>
      <c r="AS27" s="141" t="n">
        <v>0.00314829666677763</v>
      </c>
      <c r="AT27" s="141" t="n">
        <v>0.00305967900049331</v>
      </c>
      <c r="AU27" s="141" t="n">
        <v>0.00469661914818397</v>
      </c>
      <c r="AV27" s="141" t="n">
        <v>0.00216741150553731</v>
      </c>
      <c r="AW27" s="141" t="n">
        <v>0.00551944885287871</v>
      </c>
      <c r="AX27" s="145" t="n">
        <v>0.0251703667709835</v>
      </c>
      <c r="AY27" s="141" t="n">
        <v>0.00205330783135001</v>
      </c>
      <c r="AZ27" s="142" t="n">
        <v>0.00367570643167929</v>
      </c>
      <c r="BA27" s="143" t="n">
        <v>1.61134391417181</v>
      </c>
      <c r="BB27" s="142" t="n">
        <v>0.846585856163286</v>
      </c>
      <c r="BC27" s="136"/>
      <c r="BD27" s="136"/>
      <c r="BE27" s="136"/>
      <c r="BF27" s="136"/>
      <c r="BG27" s="136"/>
      <c r="BH27" s="136"/>
      <c r="BI27" s="136"/>
      <c r="BJ27" s="136"/>
      <c r="BK27" s="136"/>
    </row>
    <row r="28" s="137" customFormat="true" ht="15.75" hidden="false" customHeight="true" outlineLevel="0" collapsed="false">
      <c r="A28" s="138" t="s">
        <v>23</v>
      </c>
      <c r="B28" s="147" t="s">
        <v>93</v>
      </c>
      <c r="C28" s="140" t="n">
        <v>0.000315079799884574</v>
      </c>
      <c r="D28" s="141" t="n">
        <v>0.000894619153184805</v>
      </c>
      <c r="E28" s="141" t="n">
        <v>0.000755730255093383</v>
      </c>
      <c r="F28" s="141" t="n">
        <v>0.000429248940027425</v>
      </c>
      <c r="G28" s="141" t="n">
        <v>0.000501120822794238</v>
      </c>
      <c r="H28" s="141" t="n">
        <v>0.000526923360450161</v>
      </c>
      <c r="I28" s="141" t="n">
        <v>0.000479900286871258</v>
      </c>
      <c r="J28" s="141" t="n">
        <v>0.000454504189941452</v>
      </c>
      <c r="K28" s="141" t="n">
        <v>0.00050099218783107</v>
      </c>
      <c r="L28" s="142" t="n">
        <v>0.000497109402395328</v>
      </c>
      <c r="M28" s="143" t="n">
        <v>0.000465747504742107</v>
      </c>
      <c r="N28" s="141" t="n">
        <v>0.000604816783498491</v>
      </c>
      <c r="O28" s="141" t="n">
        <v>0.000604953703071564</v>
      </c>
      <c r="P28" s="141" t="n">
        <v>0.000105443803853075</v>
      </c>
      <c r="Q28" s="141" t="n">
        <v>0.000427801063130193</v>
      </c>
      <c r="R28" s="141" t="n">
        <v>0.000524360555051984</v>
      </c>
      <c r="S28" s="144" t="n">
        <v>0.000485546728295387</v>
      </c>
      <c r="T28" s="141" t="n">
        <v>0.000408140741643762</v>
      </c>
      <c r="U28" s="141" t="n">
        <v>0.000507797215717268</v>
      </c>
      <c r="V28" s="142" t="n">
        <v>0.000558602131973911</v>
      </c>
      <c r="W28" s="143" t="n">
        <v>1.13989841062084</v>
      </c>
      <c r="X28" s="141" t="n">
        <v>0.00050093244580238</v>
      </c>
      <c r="Y28" s="141" t="n">
        <v>0.000239997458171067</v>
      </c>
      <c r="Z28" s="145" t="n">
        <v>0.000598369673268441</v>
      </c>
      <c r="AA28" s="141" t="n">
        <v>0.000398882805046943</v>
      </c>
      <c r="AB28" s="141" t="n">
        <v>0.000519657886427354</v>
      </c>
      <c r="AC28" s="141" t="n">
        <v>0.00046254914728625</v>
      </c>
      <c r="AD28" s="141" t="n">
        <v>0.00052983106446361</v>
      </c>
      <c r="AE28" s="141" t="n">
        <v>0.000449649123547985</v>
      </c>
      <c r="AF28" s="142" t="n">
        <v>0.000502137634387897</v>
      </c>
      <c r="AG28" s="143" t="n">
        <v>0.000473174201487023</v>
      </c>
      <c r="AH28" s="141" t="n">
        <v>0.000524506821583517</v>
      </c>
      <c r="AI28" s="141" t="n">
        <v>0.000296795626302503</v>
      </c>
      <c r="AJ28" s="141" t="n">
        <v>0.000574378904664777</v>
      </c>
      <c r="AK28" s="141" t="n">
        <v>0.000767064416146291</v>
      </c>
      <c r="AL28" s="141" t="n">
        <v>0.000682382490309753</v>
      </c>
      <c r="AM28" s="141" t="n">
        <v>0.000518952130886658</v>
      </c>
      <c r="AN28" s="141" t="n">
        <v>0.000371682207403147</v>
      </c>
      <c r="AO28" s="141" t="n">
        <v>0.000501260831128159</v>
      </c>
      <c r="AP28" s="142" t="n">
        <v>0.000529518584372572</v>
      </c>
      <c r="AQ28" s="143" t="n">
        <v>0.000621157967033278</v>
      </c>
      <c r="AR28" s="141" t="n">
        <v>7.97303019498679E-005</v>
      </c>
      <c r="AS28" s="141" t="n">
        <v>0.0005187357881382</v>
      </c>
      <c r="AT28" s="141" t="n">
        <v>0.00058483270340225</v>
      </c>
      <c r="AU28" s="141" t="n">
        <v>0.000573849358891732</v>
      </c>
      <c r="AV28" s="141" t="n">
        <v>0.000402867171068052</v>
      </c>
      <c r="AW28" s="141" t="n">
        <v>0.00105069057324742</v>
      </c>
      <c r="AX28" s="145" t="n">
        <v>0.00435755163433398</v>
      </c>
      <c r="AY28" s="141" t="n">
        <v>0.000652312029416197</v>
      </c>
      <c r="AZ28" s="142" t="n">
        <v>0.00910490460889853</v>
      </c>
      <c r="BA28" s="143" t="n">
        <v>1.17733520483935</v>
      </c>
      <c r="BB28" s="142" t="n">
        <v>0.618561514779039</v>
      </c>
      <c r="BC28" s="136"/>
      <c r="BD28" s="136"/>
      <c r="BE28" s="136"/>
      <c r="BF28" s="136"/>
      <c r="BG28" s="136"/>
      <c r="BH28" s="136"/>
      <c r="BI28" s="136"/>
      <c r="BJ28" s="136"/>
      <c r="BK28" s="136"/>
    </row>
    <row r="29" s="137" customFormat="true" ht="15.75" hidden="false" customHeight="true" outlineLevel="0" collapsed="false">
      <c r="A29" s="138" t="s">
        <v>24</v>
      </c>
      <c r="B29" s="139" t="s">
        <v>150</v>
      </c>
      <c r="C29" s="140" t="n">
        <v>0.000142299816764243</v>
      </c>
      <c r="D29" s="141" t="n">
        <v>0.000366316560791505</v>
      </c>
      <c r="E29" s="141" t="n">
        <v>0.000271207918107841</v>
      </c>
      <c r="F29" s="141" t="n">
        <v>0.000170211550664394</v>
      </c>
      <c r="G29" s="141" t="n">
        <v>0.000188187318022375</v>
      </c>
      <c r="H29" s="141" t="n">
        <v>0.000198319357682062</v>
      </c>
      <c r="I29" s="141" t="n">
        <v>0.000188320007600039</v>
      </c>
      <c r="J29" s="141" t="n">
        <v>0.000205372021685657</v>
      </c>
      <c r="K29" s="141" t="n">
        <v>0.000196648947153037</v>
      </c>
      <c r="L29" s="142" t="n">
        <v>0.000225425493717462</v>
      </c>
      <c r="M29" s="143" t="n">
        <v>0.000212845112988874</v>
      </c>
      <c r="N29" s="141" t="n">
        <v>0.000280744652124493</v>
      </c>
      <c r="O29" s="141" t="n">
        <v>0.000245657932650748</v>
      </c>
      <c r="P29" s="141" t="n">
        <v>4.64989964533463E-005</v>
      </c>
      <c r="Q29" s="141" t="n">
        <v>0.000195771445155457</v>
      </c>
      <c r="R29" s="141" t="n">
        <v>0.000254948844024867</v>
      </c>
      <c r="S29" s="144" t="n">
        <v>0.000206097205716897</v>
      </c>
      <c r="T29" s="141" t="n">
        <v>0.000178077424237854</v>
      </c>
      <c r="U29" s="141" t="n">
        <v>0.000202551830825062</v>
      </c>
      <c r="V29" s="142" t="n">
        <v>0.000212384185209877</v>
      </c>
      <c r="W29" s="143" t="n">
        <v>0.000204690864711568</v>
      </c>
      <c r="X29" s="141" t="n">
        <v>1.0518524773482</v>
      </c>
      <c r="Y29" s="141" t="n">
        <v>0.00011572234499047</v>
      </c>
      <c r="Z29" s="145" t="n">
        <v>0.00062126500770683</v>
      </c>
      <c r="AA29" s="141" t="n">
        <v>0.0002843682647557</v>
      </c>
      <c r="AB29" s="141" t="n">
        <v>0.000234357714515349</v>
      </c>
      <c r="AC29" s="141" t="n">
        <v>0.000195107678148975</v>
      </c>
      <c r="AD29" s="141" t="n">
        <v>0.0119626903397422</v>
      </c>
      <c r="AE29" s="141" t="n">
        <v>0.00237943595605188</v>
      </c>
      <c r="AF29" s="142" t="n">
        <v>0.00322995079899413</v>
      </c>
      <c r="AG29" s="143" t="n">
        <v>0.000205810142591035</v>
      </c>
      <c r="AH29" s="141" t="n">
        <v>0.000368427959714844</v>
      </c>
      <c r="AI29" s="141" t="n">
        <v>0.000136272287727457</v>
      </c>
      <c r="AJ29" s="141" t="n">
        <v>0.00286560426410478</v>
      </c>
      <c r="AK29" s="141" t="n">
        <v>0.000395998028408545</v>
      </c>
      <c r="AL29" s="141" t="n">
        <v>0.000365770001799628</v>
      </c>
      <c r="AM29" s="141" t="n">
        <v>0.000320361911132855</v>
      </c>
      <c r="AN29" s="141" t="n">
        <v>0.000317604199638206</v>
      </c>
      <c r="AO29" s="141" t="n">
        <v>0.000271311351836892</v>
      </c>
      <c r="AP29" s="142" t="n">
        <v>0.000206269554676968</v>
      </c>
      <c r="AQ29" s="143" t="n">
        <v>0.000281975150828954</v>
      </c>
      <c r="AR29" s="141" t="n">
        <v>8.10151148271019E-005</v>
      </c>
      <c r="AS29" s="141" t="n">
        <v>0.000274729217825427</v>
      </c>
      <c r="AT29" s="141" t="n">
        <v>0.000270784797167052</v>
      </c>
      <c r="AU29" s="141" t="n">
        <v>0.000960435007191248</v>
      </c>
      <c r="AV29" s="141" t="n">
        <v>0.000182936062756204</v>
      </c>
      <c r="AW29" s="141" t="n">
        <v>0.000429715398616773</v>
      </c>
      <c r="AX29" s="145" t="n">
        <v>0.0019385331652939</v>
      </c>
      <c r="AY29" s="141" t="n">
        <v>0.000283833426409804</v>
      </c>
      <c r="AZ29" s="142" t="n">
        <v>0.000338202585813092</v>
      </c>
      <c r="BA29" s="143" t="n">
        <v>1.08576354256776</v>
      </c>
      <c r="BB29" s="142" t="n">
        <v>0.570450572463946</v>
      </c>
      <c r="BC29" s="136"/>
      <c r="BD29" s="136"/>
      <c r="BE29" s="136"/>
      <c r="BF29" s="136"/>
      <c r="BG29" s="136"/>
      <c r="BH29" s="136"/>
      <c r="BI29" s="136"/>
      <c r="BJ29" s="136"/>
      <c r="BK29" s="136"/>
    </row>
    <row r="30" s="137" customFormat="true" ht="15.75" hidden="false" customHeight="true" outlineLevel="0" collapsed="false">
      <c r="A30" s="138" t="s">
        <v>25</v>
      </c>
      <c r="B30" s="146" t="s">
        <v>95</v>
      </c>
      <c r="C30" s="140" t="n">
        <v>7.41836768085746E-005</v>
      </c>
      <c r="D30" s="141" t="n">
        <v>0.000241708420899941</v>
      </c>
      <c r="E30" s="141" t="n">
        <v>0.000174772919916496</v>
      </c>
      <c r="F30" s="141" t="n">
        <v>0.000105543358296846</v>
      </c>
      <c r="G30" s="141" t="n">
        <v>0.000114534328448835</v>
      </c>
      <c r="H30" s="141" t="n">
        <v>0.000117979067722087</v>
      </c>
      <c r="I30" s="141" t="n">
        <v>0.000111985986051139</v>
      </c>
      <c r="J30" s="141" t="n">
        <v>0.000112786836549422</v>
      </c>
      <c r="K30" s="141" t="n">
        <v>0.000127035911016929</v>
      </c>
      <c r="L30" s="142" t="n">
        <v>0.000123741765352655</v>
      </c>
      <c r="M30" s="143" t="n">
        <v>0.000108779383272711</v>
      </c>
      <c r="N30" s="141" t="n">
        <v>0.000170569991322701</v>
      </c>
      <c r="O30" s="141" t="n">
        <v>0.000157826050018001</v>
      </c>
      <c r="P30" s="141" t="n">
        <v>2.61735698608125E-005</v>
      </c>
      <c r="Q30" s="141" t="n">
        <v>0.000108121880793439</v>
      </c>
      <c r="R30" s="141" t="n">
        <v>0.000139731378892766</v>
      </c>
      <c r="S30" s="144" t="n">
        <v>0.000105618903765287</v>
      </c>
      <c r="T30" s="141" t="n">
        <v>9.96743048842849E-005</v>
      </c>
      <c r="U30" s="141" t="n">
        <v>0.000111274686170913</v>
      </c>
      <c r="V30" s="142" t="n">
        <v>0.00013007122849007</v>
      </c>
      <c r="W30" s="143" t="n">
        <v>0.000121577906191642</v>
      </c>
      <c r="X30" s="141" t="n">
        <v>0.000134951277275439</v>
      </c>
      <c r="Y30" s="141" t="n">
        <v>1.10167291737845</v>
      </c>
      <c r="Z30" s="145" t="n">
        <v>0.000165183759776762</v>
      </c>
      <c r="AA30" s="141" t="n">
        <v>0.000105057631363691</v>
      </c>
      <c r="AB30" s="141" t="n">
        <v>0.000141460210807772</v>
      </c>
      <c r="AC30" s="141" t="n">
        <v>0.000117572230352709</v>
      </c>
      <c r="AD30" s="141" t="n">
        <v>0.00014926501295703</v>
      </c>
      <c r="AE30" s="141" t="n">
        <v>0.000120988461009058</v>
      </c>
      <c r="AF30" s="142" t="n">
        <v>0.00012141963927878</v>
      </c>
      <c r="AG30" s="143" t="n">
        <v>0.000123815797178258</v>
      </c>
      <c r="AH30" s="141" t="n">
        <v>0.000133435229597464</v>
      </c>
      <c r="AI30" s="141" t="n">
        <v>7.60072084820445E-005</v>
      </c>
      <c r="AJ30" s="141" t="n">
        <v>0.000162921234313294</v>
      </c>
      <c r="AK30" s="141" t="n">
        <v>0.000214890191122195</v>
      </c>
      <c r="AL30" s="141" t="n">
        <v>0.000196571357946602</v>
      </c>
      <c r="AM30" s="141" t="n">
        <v>0.000147073094876244</v>
      </c>
      <c r="AN30" s="141" t="n">
        <v>9.22789518439476E-005</v>
      </c>
      <c r="AO30" s="141" t="n">
        <v>0.000130891580198402</v>
      </c>
      <c r="AP30" s="142" t="n">
        <v>0.000131258271407635</v>
      </c>
      <c r="AQ30" s="143" t="n">
        <v>0.000168965477481012</v>
      </c>
      <c r="AR30" s="141" t="n">
        <v>1.65290063016377E-005</v>
      </c>
      <c r="AS30" s="141" t="n">
        <v>0.000141360293039758</v>
      </c>
      <c r="AT30" s="141" t="n">
        <v>0.000161391609849972</v>
      </c>
      <c r="AU30" s="141" t="n">
        <v>0.000168303774421411</v>
      </c>
      <c r="AV30" s="141" t="n">
        <v>0.00010713666819933</v>
      </c>
      <c r="AW30" s="141" t="n">
        <v>0.000303309564500465</v>
      </c>
      <c r="AX30" s="145" t="n">
        <v>0.001414349525918</v>
      </c>
      <c r="AY30" s="141" t="n">
        <v>9.62358313260369E-005</v>
      </c>
      <c r="AZ30" s="142" t="n">
        <v>0.000162039175497221</v>
      </c>
      <c r="BA30" s="143" t="n">
        <v>1.1094612709995</v>
      </c>
      <c r="BB30" s="142" t="n">
        <v>0.582901149610801</v>
      </c>
      <c r="BC30" s="136"/>
      <c r="BD30" s="136"/>
      <c r="BE30" s="136"/>
      <c r="BF30" s="136"/>
      <c r="BG30" s="136"/>
      <c r="BH30" s="136"/>
      <c r="BI30" s="136"/>
      <c r="BJ30" s="136"/>
      <c r="BK30" s="136"/>
    </row>
    <row r="31" s="137" customFormat="true" ht="15.75" hidden="false" customHeight="true" outlineLevel="0" collapsed="false">
      <c r="A31" s="138" t="s">
        <v>26</v>
      </c>
      <c r="B31" s="139" t="s">
        <v>96</v>
      </c>
      <c r="C31" s="140" t="n">
        <v>6.05118666431691E-005</v>
      </c>
      <c r="D31" s="141" t="n">
        <v>0.000111774044818589</v>
      </c>
      <c r="E31" s="141" t="n">
        <v>0.000191089303171354</v>
      </c>
      <c r="F31" s="141" t="n">
        <v>6.3003584910365E-005</v>
      </c>
      <c r="G31" s="141" t="n">
        <v>8.43835061661237E-005</v>
      </c>
      <c r="H31" s="141" t="n">
        <v>8.92208513839507E-005</v>
      </c>
      <c r="I31" s="141" t="n">
        <v>8.04730676215921E-005</v>
      </c>
      <c r="J31" s="141" t="n">
        <v>8.31752913427048E-005</v>
      </c>
      <c r="K31" s="141" t="n">
        <v>8.2571099065198E-005</v>
      </c>
      <c r="L31" s="142" t="n">
        <v>7.43444120497588E-005</v>
      </c>
      <c r="M31" s="143" t="n">
        <v>8.04644757154404E-005</v>
      </c>
      <c r="N31" s="141" t="n">
        <v>9.2452142219867E-005</v>
      </c>
      <c r="O31" s="141" t="n">
        <v>0.000202785658787129</v>
      </c>
      <c r="P31" s="141" t="n">
        <v>2.10574183213514E-005</v>
      </c>
      <c r="Q31" s="141" t="n">
        <v>7.2625076858411E-005</v>
      </c>
      <c r="R31" s="141" t="n">
        <v>8.95185583115612E-005</v>
      </c>
      <c r="S31" s="144" t="n">
        <v>7.95697526617888E-005</v>
      </c>
      <c r="T31" s="141" t="n">
        <v>8.81424768005216E-005</v>
      </c>
      <c r="U31" s="141" t="n">
        <v>9.78545570989375E-005</v>
      </c>
      <c r="V31" s="142" t="n">
        <v>0.000286448995378208</v>
      </c>
      <c r="W31" s="143" t="n">
        <v>8.72247291170956E-005</v>
      </c>
      <c r="X31" s="141" t="n">
        <v>9.48150335498961E-005</v>
      </c>
      <c r="Y31" s="141" t="n">
        <v>4.06479747746243E-005</v>
      </c>
      <c r="Z31" s="145" t="n">
        <v>1.00505433559892</v>
      </c>
      <c r="AA31" s="141" t="n">
        <v>6.73964493977579E-005</v>
      </c>
      <c r="AB31" s="141" t="n">
        <v>0.000101509301253746</v>
      </c>
      <c r="AC31" s="141" t="n">
        <v>8.5142600740055E-005</v>
      </c>
      <c r="AD31" s="141" t="n">
        <v>8.57446567408821E-005</v>
      </c>
      <c r="AE31" s="141" t="n">
        <v>8.03593757186486E-005</v>
      </c>
      <c r="AF31" s="142" t="n">
        <v>0.00343238737232772</v>
      </c>
      <c r="AG31" s="143" t="n">
        <v>8.35440957539795E-005</v>
      </c>
      <c r="AH31" s="141" t="n">
        <v>0.000100012222369178</v>
      </c>
      <c r="AI31" s="141" t="n">
        <v>6.56696315068613E-005</v>
      </c>
      <c r="AJ31" s="141" t="n">
        <v>0.000826795936581632</v>
      </c>
      <c r="AK31" s="141" t="n">
        <v>0.00181080469258075</v>
      </c>
      <c r="AL31" s="141" t="n">
        <v>0.00346009737737308</v>
      </c>
      <c r="AM31" s="141" t="n">
        <v>8.65434094131604E-005</v>
      </c>
      <c r="AN31" s="141" t="n">
        <v>0.000104507617398888</v>
      </c>
      <c r="AO31" s="141" t="n">
        <v>0.00010606069139925</v>
      </c>
      <c r="AP31" s="142" t="n">
        <v>0.000172918844772413</v>
      </c>
      <c r="AQ31" s="143" t="n">
        <v>9.63098451799865E-005</v>
      </c>
      <c r="AR31" s="141" t="n">
        <v>2.44771173169471E-005</v>
      </c>
      <c r="AS31" s="141" t="n">
        <v>0.000140637965423022</v>
      </c>
      <c r="AT31" s="141" t="n">
        <v>6.51716158060376E-005</v>
      </c>
      <c r="AU31" s="141" t="n">
        <v>0.00309530044613421</v>
      </c>
      <c r="AV31" s="141" t="n">
        <v>9.17539546779309E-005</v>
      </c>
      <c r="AW31" s="141" t="n">
        <v>0.000279572584175061</v>
      </c>
      <c r="AX31" s="145" t="n">
        <v>0.000278734510042619</v>
      </c>
      <c r="AY31" s="141" t="n">
        <v>0.000119901803711079</v>
      </c>
      <c r="AZ31" s="142" t="n">
        <v>0.000436102540365969</v>
      </c>
      <c r="BA31" s="143" t="n">
        <v>1.02260594613385</v>
      </c>
      <c r="BB31" s="142" t="n">
        <v>0.537268129299606</v>
      </c>
      <c r="BC31" s="136"/>
      <c r="BD31" s="136"/>
      <c r="BE31" s="136"/>
      <c r="BF31" s="136"/>
      <c r="BG31" s="136"/>
      <c r="BH31" s="136"/>
      <c r="BI31" s="136"/>
      <c r="BJ31" s="136"/>
      <c r="BK31" s="136"/>
    </row>
    <row r="32" s="137" customFormat="true" ht="15.75" hidden="false" customHeight="true" outlineLevel="0" collapsed="false">
      <c r="A32" s="138" t="s">
        <v>27</v>
      </c>
      <c r="B32" s="146" t="s">
        <v>97</v>
      </c>
      <c r="C32" s="140" t="n">
        <v>0.000740941443198016</v>
      </c>
      <c r="D32" s="141" t="n">
        <v>0.00222418318525727</v>
      </c>
      <c r="E32" s="141" t="n">
        <v>0.00166888833949464</v>
      </c>
      <c r="F32" s="141" t="n">
        <v>0.00100994212664611</v>
      </c>
      <c r="G32" s="141" t="n">
        <v>0.00108002895873592</v>
      </c>
      <c r="H32" s="141" t="n">
        <v>0.00145468134639061</v>
      </c>
      <c r="I32" s="141" t="n">
        <v>0.00126421832102528</v>
      </c>
      <c r="J32" s="141" t="n">
        <v>0.00108131045390172</v>
      </c>
      <c r="K32" s="141" t="n">
        <v>0.00175741526456517</v>
      </c>
      <c r="L32" s="142" t="n">
        <v>0.00116326686957955</v>
      </c>
      <c r="M32" s="143" t="n">
        <v>0.00106978622837259</v>
      </c>
      <c r="N32" s="141" t="n">
        <v>0.00155276657866561</v>
      </c>
      <c r="O32" s="141" t="n">
        <v>0.00157690383157766</v>
      </c>
      <c r="P32" s="141" t="n">
        <v>0.000242893809780269</v>
      </c>
      <c r="Q32" s="141" t="n">
        <v>0.00107939964501858</v>
      </c>
      <c r="R32" s="141" t="n">
        <v>0.00136311738247456</v>
      </c>
      <c r="S32" s="144" t="n">
        <v>0.0010515238761939</v>
      </c>
      <c r="T32" s="141" t="n">
        <v>0.00120157623869276</v>
      </c>
      <c r="U32" s="141" t="n">
        <v>0.00422464283907524</v>
      </c>
      <c r="V32" s="142" t="n">
        <v>0.0149683294128013</v>
      </c>
      <c r="W32" s="143" t="n">
        <v>0.152790434397516</v>
      </c>
      <c r="X32" s="141" t="n">
        <v>0.192881044828771</v>
      </c>
      <c r="Y32" s="141" t="n">
        <v>0.160493726294346</v>
      </c>
      <c r="Z32" s="145" t="n">
        <v>0.264047436424684</v>
      </c>
      <c r="AA32" s="141" t="n">
        <v>1.20913047735228</v>
      </c>
      <c r="AB32" s="141" t="n">
        <v>0.0552643903914523</v>
      </c>
      <c r="AC32" s="141" t="n">
        <v>0.00973738916611433</v>
      </c>
      <c r="AD32" s="141" t="n">
        <v>0.0200265957420327</v>
      </c>
      <c r="AE32" s="141" t="n">
        <v>0.0286692980693518</v>
      </c>
      <c r="AF32" s="142" t="n">
        <v>0.00949413414047222</v>
      </c>
      <c r="AG32" s="143" t="n">
        <v>0.0565772299298664</v>
      </c>
      <c r="AH32" s="141" t="n">
        <v>0.0134730460412509</v>
      </c>
      <c r="AI32" s="141" t="n">
        <v>0.000715174145318199</v>
      </c>
      <c r="AJ32" s="141" t="n">
        <v>0.00296446686632715</v>
      </c>
      <c r="AK32" s="141" t="n">
        <v>0.00322404980795369</v>
      </c>
      <c r="AL32" s="141" t="n">
        <v>0.00415344524644594</v>
      </c>
      <c r="AM32" s="141" t="n">
        <v>0.00130953177305986</v>
      </c>
      <c r="AN32" s="141" t="n">
        <v>0.000978031903284479</v>
      </c>
      <c r="AO32" s="141" t="n">
        <v>0.00129524245029803</v>
      </c>
      <c r="AP32" s="142" t="n">
        <v>0.00131096953334828</v>
      </c>
      <c r="AQ32" s="143" t="n">
        <v>0.00149936044114214</v>
      </c>
      <c r="AR32" s="141" t="n">
        <v>0.00018559687208601</v>
      </c>
      <c r="AS32" s="141" t="n">
        <v>0.00128599621098951</v>
      </c>
      <c r="AT32" s="141" t="n">
        <v>0.00209857512985947</v>
      </c>
      <c r="AU32" s="141" t="n">
        <v>0.00750382474876648</v>
      </c>
      <c r="AV32" s="141" t="n">
        <v>0.00146268627024056</v>
      </c>
      <c r="AW32" s="141" t="n">
        <v>0.00453958322401841</v>
      </c>
      <c r="AX32" s="145" t="n">
        <v>0.0107830182265286</v>
      </c>
      <c r="AY32" s="141" t="n">
        <v>0.00121763141000521</v>
      </c>
      <c r="AZ32" s="142" t="n">
        <v>0.0056100917740372</v>
      </c>
      <c r="BA32" s="143" t="n">
        <v>2.26649829496329</v>
      </c>
      <c r="BB32" s="142" t="n">
        <v>1.19079817949375</v>
      </c>
      <c r="BC32" s="136"/>
      <c r="BD32" s="136"/>
      <c r="BE32" s="136"/>
      <c r="BF32" s="136"/>
      <c r="BG32" s="136"/>
      <c r="BH32" s="136"/>
      <c r="BI32" s="136"/>
      <c r="BJ32" s="136"/>
      <c r="BK32" s="136"/>
    </row>
    <row r="33" s="137" customFormat="true" ht="15.75" hidden="false" customHeight="true" outlineLevel="0" collapsed="false">
      <c r="A33" s="138" t="s">
        <v>28</v>
      </c>
      <c r="B33" s="139" t="s">
        <v>98</v>
      </c>
      <c r="C33" s="140" t="n">
        <v>0.000184397941827421</v>
      </c>
      <c r="D33" s="141" t="n">
        <v>0.000548003138235097</v>
      </c>
      <c r="E33" s="141" t="n">
        <v>0.000372633580869962</v>
      </c>
      <c r="F33" s="141" t="n">
        <v>0.000222902236658355</v>
      </c>
      <c r="G33" s="141" t="n">
        <v>0.000226741539652415</v>
      </c>
      <c r="H33" s="141" t="n">
        <v>0.000236178759731776</v>
      </c>
      <c r="I33" s="141" t="n">
        <v>0.000359256066070295</v>
      </c>
      <c r="J33" s="141" t="n">
        <v>0.000236339556208233</v>
      </c>
      <c r="K33" s="141" t="n">
        <v>0.000245804857226497</v>
      </c>
      <c r="L33" s="142" t="n">
        <v>0.000255290843947411</v>
      </c>
      <c r="M33" s="143" t="n">
        <v>0.000230826305846499</v>
      </c>
      <c r="N33" s="141" t="n">
        <v>0.000346174621972139</v>
      </c>
      <c r="O33" s="141" t="n">
        <v>0.000313602704199625</v>
      </c>
      <c r="P33" s="141" t="n">
        <v>5.42191807488773E-005</v>
      </c>
      <c r="Q33" s="141" t="n">
        <v>0.000306402156102007</v>
      </c>
      <c r="R33" s="141" t="n">
        <v>0.000344458523446092</v>
      </c>
      <c r="S33" s="144" t="n">
        <v>0.00023759041177804</v>
      </c>
      <c r="T33" s="141" t="n">
        <v>0.000220205447458608</v>
      </c>
      <c r="U33" s="141" t="n">
        <v>0.000918315317068666</v>
      </c>
      <c r="V33" s="142" t="n">
        <v>0.0177183250436183</v>
      </c>
      <c r="W33" s="143" t="n">
        <v>0.0103528853106226</v>
      </c>
      <c r="X33" s="141" t="n">
        <v>0.0109464455515225</v>
      </c>
      <c r="Y33" s="141" t="n">
        <v>0.00460355891554451</v>
      </c>
      <c r="Z33" s="145" t="n">
        <v>0.00348987313213341</v>
      </c>
      <c r="AA33" s="141" t="n">
        <v>0.00224351918642555</v>
      </c>
      <c r="AB33" s="141" t="n">
        <v>1.04517991524673</v>
      </c>
      <c r="AC33" s="141" t="n">
        <v>0.000472777841926165</v>
      </c>
      <c r="AD33" s="141" t="n">
        <v>0.00103365609931167</v>
      </c>
      <c r="AE33" s="141" t="n">
        <v>0.00124737016479818</v>
      </c>
      <c r="AF33" s="142" t="n">
        <v>0.00918534422696609</v>
      </c>
      <c r="AG33" s="143" t="n">
        <v>0.00510684677458083</v>
      </c>
      <c r="AH33" s="141" t="n">
        <v>0.000333425443115198</v>
      </c>
      <c r="AI33" s="141" t="n">
        <v>0.000168560599149799</v>
      </c>
      <c r="AJ33" s="141" t="n">
        <v>0.00125834898225341</v>
      </c>
      <c r="AK33" s="141" t="n">
        <v>0.00172409537208404</v>
      </c>
      <c r="AL33" s="141" t="n">
        <v>0.00338287846841965</v>
      </c>
      <c r="AM33" s="141" t="n">
        <v>0.00031219502130027</v>
      </c>
      <c r="AN33" s="141" t="n">
        <v>0.000241810048493439</v>
      </c>
      <c r="AO33" s="141" t="n">
        <v>0.000337369391489133</v>
      </c>
      <c r="AP33" s="142" t="n">
        <v>0.000256822637110317</v>
      </c>
      <c r="AQ33" s="143" t="n">
        <v>0.000326062072586739</v>
      </c>
      <c r="AR33" s="141" t="n">
        <v>5.16709880392704E-005</v>
      </c>
      <c r="AS33" s="141" t="n">
        <v>0.00032883495176671</v>
      </c>
      <c r="AT33" s="141" t="n">
        <v>0.000307890826754445</v>
      </c>
      <c r="AU33" s="141" t="n">
        <v>0.000522089055634643</v>
      </c>
      <c r="AV33" s="141" t="n">
        <v>0.000223281303077314</v>
      </c>
      <c r="AW33" s="141" t="n">
        <v>0.000560394896718506</v>
      </c>
      <c r="AX33" s="145" t="n">
        <v>0.0025532594517591</v>
      </c>
      <c r="AY33" s="141" t="n">
        <v>0.000201172516715406</v>
      </c>
      <c r="AZ33" s="142" t="n">
        <v>0.000419454864589459</v>
      </c>
      <c r="BA33" s="143" t="n">
        <v>1.13094947757428</v>
      </c>
      <c r="BB33" s="142" t="n">
        <v>0.5941908634953</v>
      </c>
      <c r="BC33" s="136"/>
      <c r="BD33" s="136"/>
      <c r="BE33" s="136"/>
      <c r="BF33" s="136"/>
      <c r="BG33" s="136"/>
      <c r="BH33" s="136"/>
      <c r="BI33" s="136"/>
      <c r="BJ33" s="136"/>
      <c r="BK33" s="136"/>
    </row>
    <row r="34" s="137" customFormat="true" ht="15.75" hidden="false" customHeight="true" outlineLevel="0" collapsed="false">
      <c r="A34" s="138" t="s">
        <v>29</v>
      </c>
      <c r="B34" s="139" t="s">
        <v>151</v>
      </c>
      <c r="C34" s="140" t="n">
        <v>0.000905343059633684</v>
      </c>
      <c r="D34" s="141" t="n">
        <v>0.00178887930245655</v>
      </c>
      <c r="E34" s="141" t="n">
        <v>0.000839976330079264</v>
      </c>
      <c r="F34" s="141" t="n">
        <v>0.000647778408766396</v>
      </c>
      <c r="G34" s="141" t="n">
        <v>0.000631190557341354</v>
      </c>
      <c r="H34" s="141" t="n">
        <v>0.000684676343606137</v>
      </c>
      <c r="I34" s="141" t="n">
        <v>0.00117213449371159</v>
      </c>
      <c r="J34" s="141" t="n">
        <v>0.000686682043413988</v>
      </c>
      <c r="K34" s="141" t="n">
        <v>0.00061661057313118</v>
      </c>
      <c r="L34" s="142" t="n">
        <v>0.000722299583582552</v>
      </c>
      <c r="M34" s="143" t="n">
        <v>0.000705546495464023</v>
      </c>
      <c r="N34" s="141" t="n">
        <v>0.000945874244087812</v>
      </c>
      <c r="O34" s="141" t="n">
        <v>0.000787558001944322</v>
      </c>
      <c r="P34" s="141" t="n">
        <v>0.000150086507025181</v>
      </c>
      <c r="Q34" s="141" t="n">
        <v>0.000692499580065735</v>
      </c>
      <c r="R34" s="141" t="n">
        <v>0.000872945220683008</v>
      </c>
      <c r="S34" s="144" t="n">
        <v>0.000703008124342509</v>
      </c>
      <c r="T34" s="141" t="n">
        <v>0.000647194911909607</v>
      </c>
      <c r="U34" s="141" t="n">
        <v>0.00124413579977642</v>
      </c>
      <c r="V34" s="142" t="n">
        <v>0.00997095755917396</v>
      </c>
      <c r="W34" s="143" t="n">
        <v>0.0177667167848346</v>
      </c>
      <c r="X34" s="141" t="n">
        <v>0.0209504240031741</v>
      </c>
      <c r="Y34" s="141" t="n">
        <v>0.00447108664509891</v>
      </c>
      <c r="Z34" s="145" t="n">
        <v>0.0212028844260224</v>
      </c>
      <c r="AA34" s="141" t="n">
        <v>0.0147073866166734</v>
      </c>
      <c r="AB34" s="141" t="n">
        <v>0.0216671051734355</v>
      </c>
      <c r="AC34" s="141" t="n">
        <v>1.16628294207254</v>
      </c>
      <c r="AD34" s="141" t="n">
        <v>0.0784313704938793</v>
      </c>
      <c r="AE34" s="141" t="n">
        <v>0.0604126727772978</v>
      </c>
      <c r="AF34" s="142" t="n">
        <v>0.0167957976700711</v>
      </c>
      <c r="AG34" s="143" t="n">
        <v>0.0117764608754003</v>
      </c>
      <c r="AH34" s="141" t="n">
        <v>0.00230175644846695</v>
      </c>
      <c r="AI34" s="141" t="n">
        <v>0.00049151305691614</v>
      </c>
      <c r="AJ34" s="141" t="n">
        <v>0.0095586398200737</v>
      </c>
      <c r="AK34" s="141" t="n">
        <v>0.00381020013998712</v>
      </c>
      <c r="AL34" s="141" t="n">
        <v>0.00503550149223296</v>
      </c>
      <c r="AM34" s="141" t="n">
        <v>0.000979515807547144</v>
      </c>
      <c r="AN34" s="141" t="n">
        <v>0.00103253595664078</v>
      </c>
      <c r="AO34" s="141" t="n">
        <v>0.000997166619493018</v>
      </c>
      <c r="AP34" s="142" t="n">
        <v>0.000951542025252276</v>
      </c>
      <c r="AQ34" s="143" t="n">
        <v>0.000839418932598253</v>
      </c>
      <c r="AR34" s="141" t="n">
        <v>0.00026694844145318</v>
      </c>
      <c r="AS34" s="141" t="n">
        <v>0.00103632662420505</v>
      </c>
      <c r="AT34" s="141" t="n">
        <v>0.000906589325499322</v>
      </c>
      <c r="AU34" s="141" t="n">
        <v>0.0018524048468415</v>
      </c>
      <c r="AV34" s="141" t="n">
        <v>0.000755986846844653</v>
      </c>
      <c r="AW34" s="141" t="n">
        <v>0.00122913873210753</v>
      </c>
      <c r="AX34" s="145" t="n">
        <v>0.00504324947071544</v>
      </c>
      <c r="AY34" s="141" t="n">
        <v>0.00100486271405241</v>
      </c>
      <c r="AZ34" s="142" t="n">
        <v>0.00304475138405633</v>
      </c>
      <c r="BA34" s="143" t="n">
        <v>1.50101827336361</v>
      </c>
      <c r="BB34" s="142" t="n">
        <v>0.788621739217846</v>
      </c>
      <c r="BC34" s="136"/>
      <c r="BD34" s="136"/>
      <c r="BE34" s="136"/>
      <c r="BF34" s="136"/>
      <c r="BG34" s="136"/>
      <c r="BH34" s="136"/>
      <c r="BI34" s="136"/>
      <c r="BJ34" s="136"/>
      <c r="BK34" s="136"/>
    </row>
    <row r="35" s="137" customFormat="true" ht="15.75" hidden="false" customHeight="true" outlineLevel="0" collapsed="false">
      <c r="A35" s="138" t="s">
        <v>30</v>
      </c>
      <c r="B35" s="139" t="s">
        <v>100</v>
      </c>
      <c r="C35" s="140" t="n">
        <v>0</v>
      </c>
      <c r="D35" s="141" t="n">
        <v>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2" t="n">
        <v>0</v>
      </c>
      <c r="M35" s="143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4" t="n">
        <v>0</v>
      </c>
      <c r="T35" s="141" t="n">
        <v>0</v>
      </c>
      <c r="U35" s="141" t="n">
        <v>0</v>
      </c>
      <c r="V35" s="142" t="n">
        <v>0</v>
      </c>
      <c r="W35" s="143" t="n">
        <v>0</v>
      </c>
      <c r="X35" s="141" t="n">
        <v>0</v>
      </c>
      <c r="Y35" s="141" t="n">
        <v>0</v>
      </c>
      <c r="Z35" s="145" t="n">
        <v>0</v>
      </c>
      <c r="AA35" s="141" t="n">
        <v>0</v>
      </c>
      <c r="AB35" s="141" t="n">
        <v>0</v>
      </c>
      <c r="AC35" s="141" t="n">
        <v>0</v>
      </c>
      <c r="AD35" s="141" t="n">
        <v>1</v>
      </c>
      <c r="AE35" s="141" t="n">
        <v>0</v>
      </c>
      <c r="AF35" s="142" t="n">
        <v>0</v>
      </c>
      <c r="AG35" s="143" t="n">
        <v>0</v>
      </c>
      <c r="AH35" s="141" t="n">
        <v>0</v>
      </c>
      <c r="AI35" s="141" t="n">
        <v>0</v>
      </c>
      <c r="AJ35" s="141" t="n">
        <v>0</v>
      </c>
      <c r="AK35" s="141" t="n">
        <v>0</v>
      </c>
      <c r="AL35" s="141" t="n">
        <v>0</v>
      </c>
      <c r="AM35" s="141" t="n">
        <v>0</v>
      </c>
      <c r="AN35" s="141" t="n">
        <v>0</v>
      </c>
      <c r="AO35" s="141" t="n">
        <v>0</v>
      </c>
      <c r="AP35" s="142" t="n">
        <v>0</v>
      </c>
      <c r="AQ35" s="143" t="n">
        <v>0</v>
      </c>
      <c r="AR35" s="141" t="n">
        <v>0</v>
      </c>
      <c r="AS35" s="141" t="n">
        <v>0</v>
      </c>
      <c r="AT35" s="141" t="n">
        <v>0</v>
      </c>
      <c r="AU35" s="141" t="n">
        <v>0</v>
      </c>
      <c r="AV35" s="141" t="n">
        <v>0</v>
      </c>
      <c r="AW35" s="141" t="n">
        <v>0</v>
      </c>
      <c r="AX35" s="145" t="n">
        <v>0</v>
      </c>
      <c r="AY35" s="141" t="n">
        <v>0</v>
      </c>
      <c r="AZ35" s="142" t="n">
        <v>0</v>
      </c>
      <c r="BA35" s="143" t="n">
        <v>1</v>
      </c>
      <c r="BB35" s="142" t="n">
        <v>0.525391164926085</v>
      </c>
      <c r="BC35" s="136"/>
      <c r="BD35" s="136"/>
      <c r="BE35" s="136"/>
      <c r="BF35" s="136"/>
      <c r="BG35" s="136"/>
      <c r="BH35" s="136"/>
      <c r="BI35" s="136"/>
      <c r="BJ35" s="136"/>
      <c r="BK35" s="136"/>
    </row>
    <row r="36" s="137" customFormat="true" ht="15.75" hidden="false" customHeight="true" outlineLevel="0" collapsed="false">
      <c r="A36" s="138" t="s">
        <v>31</v>
      </c>
      <c r="B36" s="139" t="s">
        <v>152</v>
      </c>
      <c r="C36" s="140" t="n">
        <v>0.00265441679401462</v>
      </c>
      <c r="D36" s="141" t="n">
        <v>0.00817000534748499</v>
      </c>
      <c r="E36" s="141" t="n">
        <v>0.0058353181319874</v>
      </c>
      <c r="F36" s="141" t="n">
        <v>0.00356704370617217</v>
      </c>
      <c r="G36" s="141" t="n">
        <v>0.00383885814671664</v>
      </c>
      <c r="H36" s="141" t="n">
        <v>0.00395086412456988</v>
      </c>
      <c r="I36" s="141" t="n">
        <v>0.00377249150260447</v>
      </c>
      <c r="J36" s="141" t="n">
        <v>0.0037792601583149</v>
      </c>
      <c r="K36" s="141" t="n">
        <v>0.0042503875839796</v>
      </c>
      <c r="L36" s="142" t="n">
        <v>0.00413975488323459</v>
      </c>
      <c r="M36" s="143" t="n">
        <v>0.00364343397567961</v>
      </c>
      <c r="N36" s="141" t="n">
        <v>0.00569998535073673</v>
      </c>
      <c r="O36" s="141" t="n">
        <v>0.0052735897855351</v>
      </c>
      <c r="P36" s="141" t="n">
        <v>0.000879423767702847</v>
      </c>
      <c r="Q36" s="141" t="n">
        <v>0.00361732452349429</v>
      </c>
      <c r="R36" s="141" t="n">
        <v>0.00468875586042611</v>
      </c>
      <c r="S36" s="144" t="n">
        <v>0.00354515471742928</v>
      </c>
      <c r="T36" s="141" t="n">
        <v>0.0033426245043767</v>
      </c>
      <c r="U36" s="141" t="n">
        <v>0.0037284646432569</v>
      </c>
      <c r="V36" s="142" t="n">
        <v>0.00435088254221426</v>
      </c>
      <c r="W36" s="143" t="n">
        <v>0.0040670186701795</v>
      </c>
      <c r="X36" s="141" t="n">
        <v>0.0045094351471503</v>
      </c>
      <c r="Y36" s="141" t="n">
        <v>0.00219022026810584</v>
      </c>
      <c r="Z36" s="145" t="n">
        <v>0.00551622666721539</v>
      </c>
      <c r="AA36" s="141" t="n">
        <v>0.00351012591361592</v>
      </c>
      <c r="AB36" s="141" t="n">
        <v>0.00472639628409607</v>
      </c>
      <c r="AC36" s="141" t="n">
        <v>0.00393175058860758</v>
      </c>
      <c r="AD36" s="141" t="n">
        <v>0.970266350190412</v>
      </c>
      <c r="AE36" s="141" t="n">
        <v>1.63611891998709</v>
      </c>
      <c r="AF36" s="142" t="n">
        <v>0.0481037193758231</v>
      </c>
      <c r="AG36" s="143" t="n">
        <v>0.00414018836161078</v>
      </c>
      <c r="AH36" s="141" t="n">
        <v>0.00447492430527872</v>
      </c>
      <c r="AI36" s="141" t="n">
        <v>0.00258806556938109</v>
      </c>
      <c r="AJ36" s="141" t="n">
        <v>0.00545469422587876</v>
      </c>
      <c r="AK36" s="141" t="n">
        <v>0.00718993126881302</v>
      </c>
      <c r="AL36" s="141" t="n">
        <v>0.00657458906136033</v>
      </c>
      <c r="AM36" s="141" t="n">
        <v>0.00491117982257422</v>
      </c>
      <c r="AN36" s="141" t="n">
        <v>0.00309012767816971</v>
      </c>
      <c r="AO36" s="141" t="n">
        <v>0.00437969471085947</v>
      </c>
      <c r="AP36" s="142" t="n">
        <v>0.00439523035060682</v>
      </c>
      <c r="AQ36" s="143" t="n">
        <v>0.00563806842737649</v>
      </c>
      <c r="AR36" s="141" t="n">
        <v>0.000552684243389673</v>
      </c>
      <c r="AS36" s="141" t="n">
        <v>0.00496358608495098</v>
      </c>
      <c r="AT36" s="141" t="n">
        <v>0.00538874456921848</v>
      </c>
      <c r="AU36" s="141" t="n">
        <v>0.00756631701518799</v>
      </c>
      <c r="AV36" s="141" t="n">
        <v>0.00358120644889462</v>
      </c>
      <c r="AW36" s="141" t="n">
        <v>0.0101167263547814</v>
      </c>
      <c r="AX36" s="145" t="n">
        <v>0.0471195072185059</v>
      </c>
      <c r="AY36" s="141" t="n">
        <v>0.00322896597048585</v>
      </c>
      <c r="AZ36" s="142" t="n">
        <v>0.00565060131519713</v>
      </c>
      <c r="BA36" s="143" t="n">
        <v>2.90667323614475</v>
      </c>
      <c r="BB36" s="142" t="n">
        <v>1.52714043759756</v>
      </c>
      <c r="BC36" s="136"/>
      <c r="BD36" s="136"/>
      <c r="BE36" s="136"/>
      <c r="BF36" s="136"/>
      <c r="BG36" s="136"/>
      <c r="BH36" s="136"/>
      <c r="BI36" s="136"/>
      <c r="BJ36" s="136"/>
      <c r="BK36" s="136"/>
    </row>
    <row r="37" s="137" customFormat="true" ht="15.75" hidden="false" customHeight="true" outlineLevel="0" collapsed="false">
      <c r="A37" s="138" t="s">
        <v>32</v>
      </c>
      <c r="B37" s="139" t="s">
        <v>153</v>
      </c>
      <c r="C37" s="140" t="n">
        <v>0.00459622569699539</v>
      </c>
      <c r="D37" s="141" t="n">
        <v>0.000510009105816637</v>
      </c>
      <c r="E37" s="141" t="n">
        <v>0.000325321434676602</v>
      </c>
      <c r="F37" s="141" t="n">
        <v>0.00117562277010465</v>
      </c>
      <c r="G37" s="141" t="n">
        <v>0.000437734516666401</v>
      </c>
      <c r="H37" s="141" t="n">
        <v>0.000378312749100385</v>
      </c>
      <c r="I37" s="141" t="n">
        <v>0.000831336478600358</v>
      </c>
      <c r="J37" s="141" t="n">
        <v>0.000475586022800727</v>
      </c>
      <c r="K37" s="141" t="n">
        <v>0.000394545018356002</v>
      </c>
      <c r="L37" s="142" t="n">
        <v>0.000389647173981951</v>
      </c>
      <c r="M37" s="143" t="n">
        <v>0.000409111414907295</v>
      </c>
      <c r="N37" s="141" t="n">
        <v>0.000434666080399573</v>
      </c>
      <c r="O37" s="141" t="n">
        <v>0.000368458638495443</v>
      </c>
      <c r="P37" s="141" t="n">
        <v>0.000189532546690279</v>
      </c>
      <c r="Q37" s="141" t="n">
        <v>0.000344668840893825</v>
      </c>
      <c r="R37" s="141" t="n">
        <v>0.000559664406525261</v>
      </c>
      <c r="S37" s="144" t="n">
        <v>0.000513216619327966</v>
      </c>
      <c r="T37" s="141" t="n">
        <v>0.000378388496376668</v>
      </c>
      <c r="U37" s="141" t="n">
        <v>0.000381336631225945</v>
      </c>
      <c r="V37" s="142" t="n">
        <v>0.000339878466738122</v>
      </c>
      <c r="W37" s="143" t="n">
        <v>0.000321434989582746</v>
      </c>
      <c r="X37" s="141" t="n">
        <v>0.000309954598813152</v>
      </c>
      <c r="Y37" s="141" t="n">
        <v>0.00012902827704092</v>
      </c>
      <c r="Z37" s="145" t="n">
        <v>0.000329856684239891</v>
      </c>
      <c r="AA37" s="141" t="n">
        <v>0.000237397292977743</v>
      </c>
      <c r="AB37" s="141" t="n">
        <v>0.000328079300903791</v>
      </c>
      <c r="AC37" s="141" t="n">
        <v>0.000346479118722146</v>
      </c>
      <c r="AD37" s="141" t="n">
        <v>0.000411957597044002</v>
      </c>
      <c r="AE37" s="141" t="n">
        <v>0.000362231138029712</v>
      </c>
      <c r="AF37" s="142" t="n">
        <v>1.19069198229419</v>
      </c>
      <c r="AG37" s="143" t="n">
        <v>0.000274484424576926</v>
      </c>
      <c r="AH37" s="141" t="n">
        <v>0.000499927629630417</v>
      </c>
      <c r="AI37" s="141" t="n">
        <v>0.00131771618902203</v>
      </c>
      <c r="AJ37" s="141" t="n">
        <v>0.000421135563235854</v>
      </c>
      <c r="AK37" s="141" t="n">
        <v>0.000475975440787258</v>
      </c>
      <c r="AL37" s="141" t="n">
        <v>0.000440573933281364</v>
      </c>
      <c r="AM37" s="141" t="n">
        <v>0.000267671122711177</v>
      </c>
      <c r="AN37" s="141" t="n">
        <v>0.000326647166914332</v>
      </c>
      <c r="AO37" s="141" t="n">
        <v>0.000319767081531699</v>
      </c>
      <c r="AP37" s="142" t="n">
        <v>0.000293567598973145</v>
      </c>
      <c r="AQ37" s="143" t="n">
        <v>0.000230830323785359</v>
      </c>
      <c r="AR37" s="141" t="n">
        <v>3.24070074945186E-005</v>
      </c>
      <c r="AS37" s="141" t="n">
        <v>0.00685588665950486</v>
      </c>
      <c r="AT37" s="141" t="n">
        <v>0.000289847492166906</v>
      </c>
      <c r="AU37" s="141" t="n">
        <v>0.0209674475159898</v>
      </c>
      <c r="AV37" s="141" t="n">
        <v>0.000242895114620881</v>
      </c>
      <c r="AW37" s="141" t="n">
        <v>0.000318653643898422</v>
      </c>
      <c r="AX37" s="145" t="n">
        <v>0.000943332399812901</v>
      </c>
      <c r="AY37" s="141" t="n">
        <v>0.000430312158274485</v>
      </c>
      <c r="AZ37" s="142" t="n">
        <v>0.0028680434262497</v>
      </c>
      <c r="BA37" s="143" t="n">
        <v>1.24471878629269</v>
      </c>
      <c r="BB37" s="142" t="n">
        <v>0.653964253135698</v>
      </c>
      <c r="BC37" s="136"/>
      <c r="BD37" s="136"/>
      <c r="BE37" s="136"/>
      <c r="BF37" s="136"/>
      <c r="BG37" s="136"/>
      <c r="BH37" s="136"/>
      <c r="BI37" s="136"/>
      <c r="BJ37" s="136"/>
      <c r="BK37" s="136"/>
    </row>
    <row r="38" s="137" customFormat="true" ht="15.75" hidden="false" customHeight="true" outlineLevel="0" collapsed="false">
      <c r="A38" s="138" t="s">
        <v>33</v>
      </c>
      <c r="B38" s="139" t="s">
        <v>103</v>
      </c>
      <c r="C38" s="140" t="n">
        <v>0.000221584549825711</v>
      </c>
      <c r="D38" s="141" t="n">
        <v>0.000248467516279815</v>
      </c>
      <c r="E38" s="141" t="n">
        <v>0.000262750891371184</v>
      </c>
      <c r="F38" s="141" t="n">
        <v>0.000239436929786544</v>
      </c>
      <c r="G38" s="141" t="n">
        <v>0.000257057975576739</v>
      </c>
      <c r="H38" s="141" t="n">
        <v>0.000257389914976833</v>
      </c>
      <c r="I38" s="141" t="n">
        <v>0.000268016054606355</v>
      </c>
      <c r="J38" s="141" t="n">
        <v>0.000283554238127781</v>
      </c>
      <c r="K38" s="141" t="n">
        <v>0.000186993982843838</v>
      </c>
      <c r="L38" s="142" t="n">
        <v>0.000297986969183164</v>
      </c>
      <c r="M38" s="143" t="n">
        <v>0.000335160166503301</v>
      </c>
      <c r="N38" s="141" t="n">
        <v>0.000421956469103935</v>
      </c>
      <c r="O38" s="141" t="n">
        <v>0.000770318017569418</v>
      </c>
      <c r="P38" s="141" t="n">
        <v>5.01700602927588E-005</v>
      </c>
      <c r="Q38" s="141" t="n">
        <v>0.000342670432023142</v>
      </c>
      <c r="R38" s="141" t="n">
        <v>0.000325692982737423</v>
      </c>
      <c r="S38" s="144" t="n">
        <v>0.000229062279724805</v>
      </c>
      <c r="T38" s="141" t="n">
        <v>0.000250647922638525</v>
      </c>
      <c r="U38" s="141" t="n">
        <v>0.00023836344928255</v>
      </c>
      <c r="V38" s="142" t="n">
        <v>0.00446113850194417</v>
      </c>
      <c r="W38" s="143" t="n">
        <v>0.00332984561493189</v>
      </c>
      <c r="X38" s="141" t="n">
        <v>0.0032274016464311</v>
      </c>
      <c r="Y38" s="141" t="n">
        <v>0.000348246756517383</v>
      </c>
      <c r="Z38" s="145" t="n">
        <v>0.000768026887775659</v>
      </c>
      <c r="AA38" s="141" t="n">
        <v>0.00120371883471085</v>
      </c>
      <c r="AB38" s="141" t="n">
        <v>0.00318860250215118</v>
      </c>
      <c r="AC38" s="141" t="n">
        <v>0.000371431905862333</v>
      </c>
      <c r="AD38" s="141" t="n">
        <v>0.00126275383161873</v>
      </c>
      <c r="AE38" s="141" t="n">
        <v>0.00116393174266253</v>
      </c>
      <c r="AF38" s="142" t="n">
        <v>0.00214192056872395</v>
      </c>
      <c r="AG38" s="143" t="n">
        <v>1.08204187817417</v>
      </c>
      <c r="AH38" s="141" t="n">
        <v>0.000701222391869468</v>
      </c>
      <c r="AI38" s="141" t="n">
        <v>0.000129831213490475</v>
      </c>
      <c r="AJ38" s="141" t="n">
        <v>0.000360970592405962</v>
      </c>
      <c r="AK38" s="141" t="n">
        <v>0.000311027561126698</v>
      </c>
      <c r="AL38" s="141" t="n">
        <v>0.000270901854185782</v>
      </c>
      <c r="AM38" s="141" t="n">
        <v>0.000181207035083333</v>
      </c>
      <c r="AN38" s="141" t="n">
        <v>0.000157430292202044</v>
      </c>
      <c r="AO38" s="141" t="n">
        <v>0.000240747251479753</v>
      </c>
      <c r="AP38" s="142" t="n">
        <v>0.00119051132461129</v>
      </c>
      <c r="AQ38" s="143" t="n">
        <v>0.000148653977070632</v>
      </c>
      <c r="AR38" s="141" t="n">
        <v>1.9488540344226E-005</v>
      </c>
      <c r="AS38" s="141" t="n">
        <v>0.000166584448024095</v>
      </c>
      <c r="AT38" s="141" t="n">
        <v>0.000199168422485166</v>
      </c>
      <c r="AU38" s="141" t="n">
        <v>0.000903394419336356</v>
      </c>
      <c r="AV38" s="141" t="n">
        <v>0.00274665445196249</v>
      </c>
      <c r="AW38" s="141" t="n">
        <v>0.000435202063614791</v>
      </c>
      <c r="AX38" s="145" t="n">
        <v>0.000763074551340488</v>
      </c>
      <c r="AY38" s="141" t="n">
        <v>0.000407534520131234</v>
      </c>
      <c r="AZ38" s="142" t="n">
        <v>0.000457216173742072</v>
      </c>
      <c r="BA38" s="143" t="n">
        <v>1.11878699885446</v>
      </c>
      <c r="BB38" s="142" t="n">
        <v>0.587800804632303</v>
      </c>
      <c r="BC38" s="136"/>
      <c r="BD38" s="136"/>
      <c r="BE38" s="136"/>
      <c r="BF38" s="136"/>
      <c r="BG38" s="136"/>
      <c r="BH38" s="136"/>
      <c r="BI38" s="136"/>
      <c r="BJ38" s="136"/>
      <c r="BK38" s="136"/>
    </row>
    <row r="39" s="137" customFormat="true" ht="15.75" hidden="false" customHeight="true" outlineLevel="0" collapsed="false">
      <c r="A39" s="138" t="s">
        <v>34</v>
      </c>
      <c r="B39" s="139" t="s">
        <v>104</v>
      </c>
      <c r="C39" s="140" t="n">
        <v>0.00307578324720057</v>
      </c>
      <c r="D39" s="141" t="n">
        <v>0.0119903856362274</v>
      </c>
      <c r="E39" s="141" t="n">
        <v>0.00469515983398765</v>
      </c>
      <c r="F39" s="141" t="n">
        <v>0.00255233860862827</v>
      </c>
      <c r="G39" s="141" t="n">
        <v>0.00371458923979843</v>
      </c>
      <c r="H39" s="141" t="n">
        <v>0.0319811672559919</v>
      </c>
      <c r="I39" s="141" t="n">
        <v>0.00859656835855475</v>
      </c>
      <c r="J39" s="141" t="n">
        <v>0.00311799238837255</v>
      </c>
      <c r="K39" s="141" t="n">
        <v>0.00229452110091692</v>
      </c>
      <c r="L39" s="142" t="n">
        <v>0.00287642686039374</v>
      </c>
      <c r="M39" s="143" t="n">
        <v>0.002864968291432</v>
      </c>
      <c r="N39" s="141" t="n">
        <v>0.00301532365717567</v>
      </c>
      <c r="O39" s="141" t="n">
        <v>0.00373907167939787</v>
      </c>
      <c r="P39" s="141" t="n">
        <v>0.000464752129033261</v>
      </c>
      <c r="Q39" s="141" t="n">
        <v>0.00262829063578318</v>
      </c>
      <c r="R39" s="141" t="n">
        <v>0.00573339999355452</v>
      </c>
      <c r="S39" s="144" t="n">
        <v>0.00433010089732176</v>
      </c>
      <c r="T39" s="141" t="n">
        <v>0.003372437011298</v>
      </c>
      <c r="U39" s="141" t="n">
        <v>0.00406718325410663</v>
      </c>
      <c r="V39" s="142" t="n">
        <v>0.0133267990233372</v>
      </c>
      <c r="W39" s="143" t="n">
        <v>0.0169820534147169</v>
      </c>
      <c r="X39" s="141" t="n">
        <v>0.0082255004934238</v>
      </c>
      <c r="Y39" s="141" t="n">
        <v>0.00145497769805674</v>
      </c>
      <c r="Z39" s="145" t="n">
        <v>0.00799395100349345</v>
      </c>
      <c r="AA39" s="141" t="n">
        <v>0.00396646693603406</v>
      </c>
      <c r="AB39" s="141" t="n">
        <v>0.00891637972885339</v>
      </c>
      <c r="AC39" s="141" t="n">
        <v>0.00674717421740575</v>
      </c>
      <c r="AD39" s="141" t="n">
        <v>0.0257504126972809</v>
      </c>
      <c r="AE39" s="141" t="n">
        <v>0.0242477659187137</v>
      </c>
      <c r="AF39" s="142" t="n">
        <v>0.0141080057223001</v>
      </c>
      <c r="AG39" s="143" t="n">
        <v>0.0117436032956062</v>
      </c>
      <c r="AH39" s="141" t="n">
        <v>1.0498521294449</v>
      </c>
      <c r="AI39" s="141" t="n">
        <v>0.00236899453662442</v>
      </c>
      <c r="AJ39" s="141" t="n">
        <v>0.00569571656178018</v>
      </c>
      <c r="AK39" s="141" t="n">
        <v>0.00865074824975976</v>
      </c>
      <c r="AL39" s="141" t="n">
        <v>0.00957844044725806</v>
      </c>
      <c r="AM39" s="141" t="n">
        <v>0.00184936719088225</v>
      </c>
      <c r="AN39" s="141" t="n">
        <v>0.0043819978940005</v>
      </c>
      <c r="AO39" s="141" t="n">
        <v>0.0056280612321926</v>
      </c>
      <c r="AP39" s="142" t="n">
        <v>0.0026113038952153</v>
      </c>
      <c r="AQ39" s="143" t="n">
        <v>0.0018556377311824</v>
      </c>
      <c r="AR39" s="141" t="n">
        <v>0.00032333384172114</v>
      </c>
      <c r="AS39" s="141" t="n">
        <v>0.00217458041287155</v>
      </c>
      <c r="AT39" s="141" t="n">
        <v>0.00357210098567338</v>
      </c>
      <c r="AU39" s="141" t="n">
        <v>0.0173114459618687</v>
      </c>
      <c r="AV39" s="141" t="n">
        <v>0.00460051775278182</v>
      </c>
      <c r="AW39" s="141" t="n">
        <v>0.00514448213103821</v>
      </c>
      <c r="AX39" s="145" t="n">
        <v>0.0101273518437326</v>
      </c>
      <c r="AY39" s="141" t="n">
        <v>0.00548295991110807</v>
      </c>
      <c r="AZ39" s="142" t="n">
        <v>0.0289475360002612</v>
      </c>
      <c r="BA39" s="143" t="n">
        <v>1.41873025625325</v>
      </c>
      <c r="BB39" s="142" t="n">
        <v>0.745388342048778</v>
      </c>
      <c r="BC39" s="136"/>
      <c r="BD39" s="136"/>
      <c r="BE39" s="136"/>
      <c r="BF39" s="136"/>
      <c r="BG39" s="136"/>
      <c r="BH39" s="136"/>
      <c r="BI39" s="136"/>
      <c r="BJ39" s="136"/>
      <c r="BK39" s="136"/>
    </row>
    <row r="40" s="137" customFormat="true" ht="15.75" hidden="false" customHeight="true" outlineLevel="0" collapsed="false">
      <c r="A40" s="138" t="s">
        <v>35</v>
      </c>
      <c r="B40" s="148" t="s">
        <v>105</v>
      </c>
      <c r="C40" s="140" t="n">
        <v>0.00137947858055631</v>
      </c>
      <c r="D40" s="141" t="n">
        <v>0.00128932014881275</v>
      </c>
      <c r="E40" s="141" t="n">
        <v>0.00168955791934561</v>
      </c>
      <c r="F40" s="141" t="n">
        <v>0.00220750055751621</v>
      </c>
      <c r="G40" s="141" t="n">
        <v>0.00230114895283195</v>
      </c>
      <c r="H40" s="141" t="n">
        <v>0.00117769395673952</v>
      </c>
      <c r="I40" s="141" t="n">
        <v>0.00295589783103426</v>
      </c>
      <c r="J40" s="141" t="n">
        <v>0.00670075866179437</v>
      </c>
      <c r="K40" s="141" t="n">
        <v>0.00142538249372598</v>
      </c>
      <c r="L40" s="142" t="n">
        <v>0.0109294622388011</v>
      </c>
      <c r="M40" s="143" t="n">
        <v>0.00526226939541324</v>
      </c>
      <c r="N40" s="141" t="n">
        <v>0.00326713755202436</v>
      </c>
      <c r="O40" s="141" t="n">
        <v>0.00180349242345398</v>
      </c>
      <c r="P40" s="141" t="n">
        <v>0.00366070588384064</v>
      </c>
      <c r="Q40" s="141" t="n">
        <v>0.00849980602353413</v>
      </c>
      <c r="R40" s="141" t="n">
        <v>0.0116052446529372</v>
      </c>
      <c r="S40" s="144" t="n">
        <v>0.0519837934098751</v>
      </c>
      <c r="T40" s="141" t="n">
        <v>0.0397101670985178</v>
      </c>
      <c r="U40" s="141" t="n">
        <v>0.0121248478572579</v>
      </c>
      <c r="V40" s="142" t="n">
        <v>0.00636398768599373</v>
      </c>
      <c r="W40" s="143" t="n">
        <v>0.00301900617062771</v>
      </c>
      <c r="X40" s="141" t="n">
        <v>0.00376295051048166</v>
      </c>
      <c r="Y40" s="141" t="n">
        <v>0.000717800962847408</v>
      </c>
      <c r="Z40" s="145" t="n">
        <v>0.00222440436259859</v>
      </c>
      <c r="AA40" s="141" t="n">
        <v>0.00202621634285039</v>
      </c>
      <c r="AB40" s="141" t="n">
        <v>0.00591134717628108</v>
      </c>
      <c r="AC40" s="141" t="n">
        <v>0.00528868517111885</v>
      </c>
      <c r="AD40" s="141" t="n">
        <v>0.00585413834389119</v>
      </c>
      <c r="AE40" s="141" t="n">
        <v>0.00770126182386747</v>
      </c>
      <c r="AF40" s="142" t="n">
        <v>0.00790735763516808</v>
      </c>
      <c r="AG40" s="143" t="n">
        <v>0.00266251271252838</v>
      </c>
      <c r="AH40" s="141" t="n">
        <v>0.00317475781428463</v>
      </c>
      <c r="AI40" s="141" t="n">
        <v>1.00964903276531</v>
      </c>
      <c r="AJ40" s="141" t="n">
        <v>0.00345516371667634</v>
      </c>
      <c r="AK40" s="141" t="n">
        <v>0.00388914633752931</v>
      </c>
      <c r="AL40" s="141" t="n">
        <v>0.00451918171536908</v>
      </c>
      <c r="AM40" s="141" t="n">
        <v>0.0161070832007419</v>
      </c>
      <c r="AN40" s="141" t="n">
        <v>0.0088000725738513</v>
      </c>
      <c r="AO40" s="141" t="n">
        <v>0.00150748091888771</v>
      </c>
      <c r="AP40" s="142" t="n">
        <v>0.000472981131892208</v>
      </c>
      <c r="AQ40" s="143" t="n">
        <v>0.000345817153487262</v>
      </c>
      <c r="AR40" s="141" t="n">
        <v>0.000105036698566221</v>
      </c>
      <c r="AS40" s="141" t="n">
        <v>0.00130496674268498</v>
      </c>
      <c r="AT40" s="141" t="n">
        <v>0.000426559992895712</v>
      </c>
      <c r="AU40" s="141" t="n">
        <v>0.0008405984804625</v>
      </c>
      <c r="AV40" s="141" t="n">
        <v>0.000736833805677651</v>
      </c>
      <c r="AW40" s="141" t="n">
        <v>0.000478345161721329</v>
      </c>
      <c r="AX40" s="145" t="n">
        <v>0.000788494974335497</v>
      </c>
      <c r="AY40" s="141" t="n">
        <v>0.000978163239103143</v>
      </c>
      <c r="AZ40" s="142" t="n">
        <v>0.00189826889992985</v>
      </c>
      <c r="BA40" s="143" t="n">
        <v>1.28289131985968</v>
      </c>
      <c r="BB40" s="142" t="n">
        <v>0.674019765014638</v>
      </c>
      <c r="BC40" s="136"/>
      <c r="BD40" s="136"/>
      <c r="BE40" s="136"/>
      <c r="BF40" s="136"/>
      <c r="BG40" s="136"/>
      <c r="BH40" s="136"/>
      <c r="BI40" s="136"/>
      <c r="BJ40" s="136"/>
      <c r="BK40" s="136"/>
    </row>
    <row r="41" s="137" customFormat="true" ht="15.75" hidden="false" customHeight="true" outlineLevel="0" collapsed="false">
      <c r="A41" s="138" t="s">
        <v>36</v>
      </c>
      <c r="B41" s="139" t="s">
        <v>154</v>
      </c>
      <c r="C41" s="140" t="n">
        <v>0.0107585488208165</v>
      </c>
      <c r="D41" s="141" t="n">
        <v>0.0128810972569455</v>
      </c>
      <c r="E41" s="141" t="n">
        <v>0.0115921100135466</v>
      </c>
      <c r="F41" s="141" t="n">
        <v>0.00842039114188582</v>
      </c>
      <c r="G41" s="141" t="n">
        <v>0.0111650942493925</v>
      </c>
      <c r="H41" s="141" t="n">
        <v>0.0116308719963916</v>
      </c>
      <c r="I41" s="141" t="n">
        <v>0.0118304279146043</v>
      </c>
      <c r="J41" s="141" t="n">
        <v>0.0186514343993743</v>
      </c>
      <c r="K41" s="141" t="n">
        <v>0.0080063723608899</v>
      </c>
      <c r="L41" s="142" t="n">
        <v>0.0208298837476776</v>
      </c>
      <c r="M41" s="143" t="n">
        <v>0.0236413186356584</v>
      </c>
      <c r="N41" s="141" t="n">
        <v>0.0177505200819803</v>
      </c>
      <c r="O41" s="141" t="n">
        <v>0.0106931425037507</v>
      </c>
      <c r="P41" s="141" t="n">
        <v>0.00374112973570648</v>
      </c>
      <c r="Q41" s="141" t="n">
        <v>0.016246209607774</v>
      </c>
      <c r="R41" s="141" t="n">
        <v>0.0233953394192659</v>
      </c>
      <c r="S41" s="144" t="n">
        <v>0.0223425330949696</v>
      </c>
      <c r="T41" s="141" t="n">
        <v>0.0151659213559783</v>
      </c>
      <c r="U41" s="141" t="n">
        <v>0.0181890847736288</v>
      </c>
      <c r="V41" s="142" t="n">
        <v>0.0110215894298618</v>
      </c>
      <c r="W41" s="143" t="n">
        <v>0.00764016751043822</v>
      </c>
      <c r="X41" s="141" t="n">
        <v>0.00899395807970664</v>
      </c>
      <c r="Y41" s="141" t="n">
        <v>0.00393385168111877</v>
      </c>
      <c r="Z41" s="145" t="n">
        <v>0.0101531835302846</v>
      </c>
      <c r="AA41" s="141" t="n">
        <v>0.00892900156206172</v>
      </c>
      <c r="AB41" s="141" t="n">
        <v>0.0128854886831628</v>
      </c>
      <c r="AC41" s="141" t="n">
        <v>0.0119391412959917</v>
      </c>
      <c r="AD41" s="141" t="n">
        <v>0.0102218581538707</v>
      </c>
      <c r="AE41" s="141" t="n">
        <v>0.0102776860182254</v>
      </c>
      <c r="AF41" s="142" t="n">
        <v>0.0118467754960791</v>
      </c>
      <c r="AG41" s="143" t="n">
        <v>0.0109644986918816</v>
      </c>
      <c r="AH41" s="141" t="n">
        <v>0.0101562026472824</v>
      </c>
      <c r="AI41" s="141" t="n">
        <v>0.00976935472147273</v>
      </c>
      <c r="AJ41" s="141" t="n">
        <v>1.00862167905255</v>
      </c>
      <c r="AK41" s="141" t="n">
        <v>0.0106324278601021</v>
      </c>
      <c r="AL41" s="141" t="n">
        <v>0.0111793804132148</v>
      </c>
      <c r="AM41" s="141" t="n">
        <v>0.0455011890534896</v>
      </c>
      <c r="AN41" s="141" t="n">
        <v>0.0723862082655928</v>
      </c>
      <c r="AO41" s="141" t="n">
        <v>0.0346255725717423</v>
      </c>
      <c r="AP41" s="142" t="n">
        <v>0.00959471744813066</v>
      </c>
      <c r="AQ41" s="143" t="n">
        <v>0.0194040120338974</v>
      </c>
      <c r="AR41" s="141" t="n">
        <v>0.0222086844301958</v>
      </c>
      <c r="AS41" s="141" t="n">
        <v>0.0179108595259798</v>
      </c>
      <c r="AT41" s="141" t="n">
        <v>0.0119610760241798</v>
      </c>
      <c r="AU41" s="141" t="n">
        <v>0.022810008328322</v>
      </c>
      <c r="AV41" s="141" t="n">
        <v>0.0130772602959005</v>
      </c>
      <c r="AW41" s="141" t="n">
        <v>0.00576662485283529</v>
      </c>
      <c r="AX41" s="145" t="n">
        <v>0.00787795134210202</v>
      </c>
      <c r="AY41" s="141" t="n">
        <v>0.013129660890011</v>
      </c>
      <c r="AZ41" s="142" t="n">
        <v>0.0123907337982264</v>
      </c>
      <c r="BA41" s="143" t="n">
        <v>1.75474223479814</v>
      </c>
      <c r="BB41" s="142" t="n">
        <v>0.921926066885598</v>
      </c>
      <c r="BC41" s="136"/>
      <c r="BD41" s="136"/>
      <c r="BE41" s="136"/>
      <c r="BF41" s="136"/>
      <c r="BG41" s="136"/>
      <c r="BH41" s="136"/>
      <c r="BI41" s="136"/>
      <c r="BJ41" s="136"/>
      <c r="BK41" s="136"/>
    </row>
    <row r="42" s="137" customFormat="true" ht="15.75" hidden="false" customHeight="true" outlineLevel="0" collapsed="false">
      <c r="A42" s="138" t="s">
        <v>37</v>
      </c>
      <c r="B42" s="139" t="s">
        <v>107</v>
      </c>
      <c r="C42" s="140" t="n">
        <v>0</v>
      </c>
      <c r="D42" s="141" t="n">
        <v>0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2" t="n">
        <v>0</v>
      </c>
      <c r="M42" s="143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4" t="n">
        <v>0</v>
      </c>
      <c r="T42" s="141" t="n">
        <v>0</v>
      </c>
      <c r="U42" s="141" t="n">
        <v>0</v>
      </c>
      <c r="V42" s="142" t="n">
        <v>0</v>
      </c>
      <c r="W42" s="143" t="n">
        <v>0</v>
      </c>
      <c r="X42" s="141" t="n">
        <v>0</v>
      </c>
      <c r="Y42" s="141" t="n">
        <v>0</v>
      </c>
      <c r="Z42" s="145" t="n">
        <v>0</v>
      </c>
      <c r="AA42" s="141" t="n">
        <v>0</v>
      </c>
      <c r="AB42" s="141" t="n">
        <v>0</v>
      </c>
      <c r="AC42" s="141" t="n">
        <v>0</v>
      </c>
      <c r="AD42" s="141" t="n">
        <v>0</v>
      </c>
      <c r="AE42" s="141" t="n">
        <v>0</v>
      </c>
      <c r="AF42" s="142" t="n">
        <v>0</v>
      </c>
      <c r="AG42" s="143" t="n">
        <v>0</v>
      </c>
      <c r="AH42" s="141" t="n">
        <v>0</v>
      </c>
      <c r="AI42" s="141" t="n">
        <v>0</v>
      </c>
      <c r="AJ42" s="141" t="n">
        <v>0</v>
      </c>
      <c r="AK42" s="141" t="n">
        <v>1</v>
      </c>
      <c r="AL42" s="141" t="n">
        <v>0</v>
      </c>
      <c r="AM42" s="141" t="n">
        <v>0</v>
      </c>
      <c r="AN42" s="141" t="n">
        <v>0</v>
      </c>
      <c r="AO42" s="141" t="n">
        <v>0</v>
      </c>
      <c r="AP42" s="142" t="n">
        <v>0</v>
      </c>
      <c r="AQ42" s="143" t="n">
        <v>0</v>
      </c>
      <c r="AR42" s="141" t="n">
        <v>0</v>
      </c>
      <c r="AS42" s="141" t="n">
        <v>0</v>
      </c>
      <c r="AT42" s="141" t="n">
        <v>0</v>
      </c>
      <c r="AU42" s="141" t="n">
        <v>0</v>
      </c>
      <c r="AV42" s="141" t="n">
        <v>0</v>
      </c>
      <c r="AW42" s="141" t="n">
        <v>0</v>
      </c>
      <c r="AX42" s="145" t="n">
        <v>0</v>
      </c>
      <c r="AY42" s="141" t="n">
        <v>0</v>
      </c>
      <c r="AZ42" s="142" t="n">
        <v>0</v>
      </c>
      <c r="BA42" s="143" t="n">
        <v>1</v>
      </c>
      <c r="BB42" s="142" t="n">
        <v>0.525391164926085</v>
      </c>
      <c r="BC42" s="136"/>
      <c r="BD42" s="136"/>
      <c r="BE42" s="136"/>
      <c r="BF42" s="136"/>
      <c r="BG42" s="136"/>
      <c r="BH42" s="136"/>
      <c r="BI42" s="136"/>
      <c r="BJ42" s="136"/>
      <c r="BK42" s="136"/>
    </row>
    <row r="43" s="137" customFormat="true" ht="15.75" hidden="false" customHeight="true" outlineLevel="0" collapsed="false">
      <c r="A43" s="138" t="s">
        <v>38</v>
      </c>
      <c r="B43" s="139" t="s">
        <v>155</v>
      </c>
      <c r="C43" s="140" t="n">
        <v>0</v>
      </c>
      <c r="D43" s="141" t="n">
        <v>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2" t="n">
        <v>0</v>
      </c>
      <c r="M43" s="143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4" t="n">
        <v>0</v>
      </c>
      <c r="T43" s="141" t="n">
        <v>0</v>
      </c>
      <c r="U43" s="141" t="n">
        <v>0</v>
      </c>
      <c r="V43" s="142" t="n">
        <v>0</v>
      </c>
      <c r="W43" s="143" t="n">
        <v>0</v>
      </c>
      <c r="X43" s="141" t="n">
        <v>0</v>
      </c>
      <c r="Y43" s="141" t="n">
        <v>0</v>
      </c>
      <c r="Z43" s="145" t="n">
        <v>0</v>
      </c>
      <c r="AA43" s="141" t="n">
        <v>0</v>
      </c>
      <c r="AB43" s="141" t="n">
        <v>0</v>
      </c>
      <c r="AC43" s="141" t="n">
        <v>0</v>
      </c>
      <c r="AD43" s="141" t="n">
        <v>0</v>
      </c>
      <c r="AE43" s="141" t="n">
        <v>0</v>
      </c>
      <c r="AF43" s="142" t="n">
        <v>0</v>
      </c>
      <c r="AG43" s="143" t="n">
        <v>0</v>
      </c>
      <c r="AH43" s="141" t="n">
        <v>0</v>
      </c>
      <c r="AI43" s="141" t="n">
        <v>0</v>
      </c>
      <c r="AJ43" s="141" t="n">
        <v>0</v>
      </c>
      <c r="AK43" s="141" t="n">
        <v>0</v>
      </c>
      <c r="AL43" s="141" t="n">
        <v>1</v>
      </c>
      <c r="AM43" s="141" t="n">
        <v>0</v>
      </c>
      <c r="AN43" s="141" t="n">
        <v>0</v>
      </c>
      <c r="AO43" s="141" t="n">
        <v>0</v>
      </c>
      <c r="AP43" s="142" t="n">
        <v>0</v>
      </c>
      <c r="AQ43" s="143" t="n">
        <v>0</v>
      </c>
      <c r="AR43" s="141" t="n">
        <v>0</v>
      </c>
      <c r="AS43" s="141" t="n">
        <v>0</v>
      </c>
      <c r="AT43" s="141" t="n">
        <v>0</v>
      </c>
      <c r="AU43" s="141" t="n">
        <v>0</v>
      </c>
      <c r="AV43" s="141" t="n">
        <v>0</v>
      </c>
      <c r="AW43" s="141" t="n">
        <v>0</v>
      </c>
      <c r="AX43" s="145" t="n">
        <v>0</v>
      </c>
      <c r="AY43" s="141" t="n">
        <v>0</v>
      </c>
      <c r="AZ43" s="142" t="n">
        <v>0</v>
      </c>
      <c r="BA43" s="143" t="n">
        <v>1</v>
      </c>
      <c r="BB43" s="142" t="n">
        <v>0.525391164926085</v>
      </c>
      <c r="BC43" s="136"/>
      <c r="BD43" s="136"/>
      <c r="BE43" s="136"/>
      <c r="BF43" s="136"/>
      <c r="BG43" s="136"/>
      <c r="BH43" s="136"/>
      <c r="BI43" s="136"/>
      <c r="BJ43" s="136"/>
      <c r="BK43" s="136"/>
    </row>
    <row r="44" s="137" customFormat="true" ht="15.75" hidden="false" customHeight="true" outlineLevel="0" collapsed="false">
      <c r="A44" s="138" t="s">
        <v>39</v>
      </c>
      <c r="B44" s="139" t="s">
        <v>109</v>
      </c>
      <c r="C44" s="140" t="n">
        <v>0.0157553596436844</v>
      </c>
      <c r="D44" s="141" t="n">
        <v>0.0320658798767482</v>
      </c>
      <c r="E44" s="141" t="n">
        <v>0.0689614314508726</v>
      </c>
      <c r="F44" s="141" t="n">
        <v>0.0216570871857588</v>
      </c>
      <c r="G44" s="141" t="n">
        <v>0.0410387790628011</v>
      </c>
      <c r="H44" s="141" t="n">
        <v>0.0236873924931719</v>
      </c>
      <c r="I44" s="141" t="n">
        <v>0.0288557155546986</v>
      </c>
      <c r="J44" s="141" t="n">
        <v>0.0769585009125212</v>
      </c>
      <c r="K44" s="141" t="n">
        <v>0.0258110250280946</v>
      </c>
      <c r="L44" s="142" t="n">
        <v>0.113560204745021</v>
      </c>
      <c r="M44" s="143" t="n">
        <v>0.0781252952481327</v>
      </c>
      <c r="N44" s="141" t="n">
        <v>0.0503525089643484</v>
      </c>
      <c r="O44" s="141" t="n">
        <v>0.0305242598722452</v>
      </c>
      <c r="P44" s="141" t="n">
        <v>0.0125736531480139</v>
      </c>
      <c r="Q44" s="141" t="n">
        <v>0.055442496644431</v>
      </c>
      <c r="R44" s="141" t="n">
        <v>0.0525791400718161</v>
      </c>
      <c r="S44" s="144" t="n">
        <v>0.0815891442540218</v>
      </c>
      <c r="T44" s="141" t="n">
        <v>0.0553131360906609</v>
      </c>
      <c r="U44" s="141" t="n">
        <v>0.0407858438011997</v>
      </c>
      <c r="V44" s="142" t="n">
        <v>0.028320405009689</v>
      </c>
      <c r="W44" s="143" t="n">
        <v>0.0221407663692242</v>
      </c>
      <c r="X44" s="141" t="n">
        <v>0.0258457849206249</v>
      </c>
      <c r="Y44" s="141" t="n">
        <v>0.00857670167003254</v>
      </c>
      <c r="Z44" s="145" t="n">
        <v>0.0202677353827539</v>
      </c>
      <c r="AA44" s="141" t="n">
        <v>0.0283953300301126</v>
      </c>
      <c r="AB44" s="141" t="n">
        <v>0.0282195247223454</v>
      </c>
      <c r="AC44" s="141" t="n">
        <v>0.0331082264526464</v>
      </c>
      <c r="AD44" s="141" t="n">
        <v>0.033691560817377</v>
      </c>
      <c r="AE44" s="141" t="n">
        <v>0.0364984173322411</v>
      </c>
      <c r="AF44" s="142" t="n">
        <v>0.0329087982350621</v>
      </c>
      <c r="AG44" s="143" t="n">
        <v>0.0257995708825268</v>
      </c>
      <c r="AH44" s="141" t="n">
        <v>0.0346168807447341</v>
      </c>
      <c r="AI44" s="141" t="n">
        <v>0.0349586404019596</v>
      </c>
      <c r="AJ44" s="141" t="n">
        <v>0.018363390408256</v>
      </c>
      <c r="AK44" s="141" t="n">
        <v>0.0183915718297396</v>
      </c>
      <c r="AL44" s="141" t="n">
        <v>0.0200195321105449</v>
      </c>
      <c r="AM44" s="141" t="n">
        <v>1.03727366507517</v>
      </c>
      <c r="AN44" s="141" t="n">
        <v>0.0219840120456131</v>
      </c>
      <c r="AO44" s="141" t="n">
        <v>0.0608418913438248</v>
      </c>
      <c r="AP44" s="142" t="n">
        <v>0.0136804691505486</v>
      </c>
      <c r="AQ44" s="143" t="n">
        <v>0.00882226113726044</v>
      </c>
      <c r="AR44" s="141" t="n">
        <v>0.00101616299860312</v>
      </c>
      <c r="AS44" s="141" t="n">
        <v>0.0237239267881649</v>
      </c>
      <c r="AT44" s="141" t="n">
        <v>0.0147168861112621</v>
      </c>
      <c r="AU44" s="141" t="n">
        <v>0.0230884461280853</v>
      </c>
      <c r="AV44" s="141" t="n">
        <v>0.0243362104941034</v>
      </c>
      <c r="AW44" s="141" t="n">
        <v>0.0122389489745996</v>
      </c>
      <c r="AX44" s="145" t="n">
        <v>0.0128172046312254</v>
      </c>
      <c r="AY44" s="141" t="n">
        <v>0.0263632989271869</v>
      </c>
      <c r="AZ44" s="142" t="n">
        <v>0.0245856849634326</v>
      </c>
      <c r="BA44" s="143" t="n">
        <v>2.6612487601372</v>
      </c>
      <c r="BB44" s="142" t="n">
        <v>1.39819658624658</v>
      </c>
      <c r="BC44" s="136"/>
      <c r="BD44" s="136"/>
      <c r="BE44" s="136"/>
      <c r="BF44" s="136"/>
      <c r="BG44" s="136"/>
      <c r="BH44" s="136"/>
      <c r="BI44" s="136"/>
      <c r="BJ44" s="136"/>
      <c r="BK44" s="136"/>
    </row>
    <row r="45" s="137" customFormat="true" ht="15.75" hidden="false" customHeight="true" outlineLevel="0" collapsed="false">
      <c r="A45" s="138" t="s">
        <v>40</v>
      </c>
      <c r="B45" s="139" t="s">
        <v>156</v>
      </c>
      <c r="C45" s="140" t="n">
        <v>0.000655987448818298</v>
      </c>
      <c r="D45" s="141" t="n">
        <v>0.000579816653743845</v>
      </c>
      <c r="E45" s="141" t="n">
        <v>0.000768683585673277</v>
      </c>
      <c r="F45" s="141" t="n">
        <v>0.00245545492115396</v>
      </c>
      <c r="G45" s="141" t="n">
        <v>0.00464603139066822</v>
      </c>
      <c r="H45" s="141" t="n">
        <v>0.00205605674728817</v>
      </c>
      <c r="I45" s="141" t="n">
        <v>0.00181186939615421</v>
      </c>
      <c r="J45" s="141" t="n">
        <v>0.00290400991024023</v>
      </c>
      <c r="K45" s="141" t="n">
        <v>0.00248215339718405</v>
      </c>
      <c r="L45" s="142" t="n">
        <v>0.0040219225526998</v>
      </c>
      <c r="M45" s="143" t="n">
        <v>0.0033291114281287</v>
      </c>
      <c r="N45" s="141" t="n">
        <v>0.0042558814887727</v>
      </c>
      <c r="O45" s="141" t="n">
        <v>0.00370093507608226</v>
      </c>
      <c r="P45" s="141" t="n">
        <v>0.000138291758244917</v>
      </c>
      <c r="Q45" s="141" t="n">
        <v>0.00302425367401138</v>
      </c>
      <c r="R45" s="141" t="n">
        <v>0.00436996678967584</v>
      </c>
      <c r="S45" s="144" t="n">
        <v>0.00398163891001702</v>
      </c>
      <c r="T45" s="141" t="n">
        <v>0.00351908653183967</v>
      </c>
      <c r="U45" s="141" t="n">
        <v>0.00325519966870312</v>
      </c>
      <c r="V45" s="142" t="n">
        <v>0.00190608597243697</v>
      </c>
      <c r="W45" s="143" t="n">
        <v>0.00181584417205833</v>
      </c>
      <c r="X45" s="141" t="n">
        <v>0.00165606497368916</v>
      </c>
      <c r="Y45" s="141" t="n">
        <v>0.000659754530085394</v>
      </c>
      <c r="Z45" s="145" t="n">
        <v>0.00190711905100371</v>
      </c>
      <c r="AA45" s="141" t="n">
        <v>0.00153195082926434</v>
      </c>
      <c r="AB45" s="141" t="n">
        <v>0.00214162599607383</v>
      </c>
      <c r="AC45" s="141" t="n">
        <v>0.00314426903769151</v>
      </c>
      <c r="AD45" s="141" t="n">
        <v>0.00260550104899855</v>
      </c>
      <c r="AE45" s="141" t="n">
        <v>0.00277725626321113</v>
      </c>
      <c r="AF45" s="142" t="n">
        <v>0.00233598221031074</v>
      </c>
      <c r="AG45" s="143" t="n">
        <v>0.00219661697759179</v>
      </c>
      <c r="AH45" s="141" t="n">
        <v>0.00260730038749015</v>
      </c>
      <c r="AI45" s="141" t="n">
        <v>0.00118290856159266</v>
      </c>
      <c r="AJ45" s="141" t="n">
        <v>0.00190227630114558</v>
      </c>
      <c r="AK45" s="141" t="n">
        <v>0.00141036819941573</v>
      </c>
      <c r="AL45" s="141" t="n">
        <v>0.00160671393573504</v>
      </c>
      <c r="AM45" s="141" t="n">
        <v>0.000483286366833659</v>
      </c>
      <c r="AN45" s="141" t="n">
        <v>1.01095848401427</v>
      </c>
      <c r="AO45" s="141" t="n">
        <v>0.00245623308047995</v>
      </c>
      <c r="AP45" s="142" t="n">
        <v>0.00132125530380233</v>
      </c>
      <c r="AQ45" s="143" t="n">
        <v>0.00103908304459312</v>
      </c>
      <c r="AR45" s="141" t="n">
        <v>0.000108196641784232</v>
      </c>
      <c r="AS45" s="141" t="n">
        <v>0.00101510571056633</v>
      </c>
      <c r="AT45" s="141" t="n">
        <v>0.00122666972192119</v>
      </c>
      <c r="AU45" s="141" t="n">
        <v>0.00161392669358525</v>
      </c>
      <c r="AV45" s="141" t="n">
        <v>0.0034910813029576</v>
      </c>
      <c r="AW45" s="141" t="n">
        <v>0.000943356054183477</v>
      </c>
      <c r="AX45" s="145" t="n">
        <v>0.000861311755785356</v>
      </c>
      <c r="AY45" s="141" t="n">
        <v>0.0081883271370431</v>
      </c>
      <c r="AZ45" s="142" t="n">
        <v>0.00165580792973738</v>
      </c>
      <c r="BA45" s="143" t="n">
        <v>1.12070611453444</v>
      </c>
      <c r="BB45" s="142" t="n">
        <v>0.588809091055034</v>
      </c>
      <c r="BC45" s="136"/>
      <c r="BD45" s="136"/>
      <c r="BE45" s="136"/>
      <c r="BF45" s="136"/>
      <c r="BG45" s="136"/>
      <c r="BH45" s="136"/>
      <c r="BI45" s="136"/>
      <c r="BJ45" s="136"/>
      <c r="BK45" s="136"/>
    </row>
    <row r="46" s="137" customFormat="true" ht="15.75" hidden="false" customHeight="true" outlineLevel="0" collapsed="false">
      <c r="A46" s="138" t="s">
        <v>41</v>
      </c>
      <c r="B46" s="139" t="s">
        <v>111</v>
      </c>
      <c r="C46" s="140" t="n">
        <v>0.0030773534811705</v>
      </c>
      <c r="D46" s="141" t="n">
        <v>0.00631970772857648</v>
      </c>
      <c r="E46" s="141" t="n">
        <v>0.00689825496740935</v>
      </c>
      <c r="F46" s="141" t="n">
        <v>0.00628281924163167</v>
      </c>
      <c r="G46" s="141" t="n">
        <v>0.0129667629868765</v>
      </c>
      <c r="H46" s="141" t="n">
        <v>0.00564468969436541</v>
      </c>
      <c r="I46" s="141" t="n">
        <v>0.00426687334274747</v>
      </c>
      <c r="J46" s="141" t="n">
        <v>0.00967088371252715</v>
      </c>
      <c r="K46" s="141" t="n">
        <v>0.00395245008887788</v>
      </c>
      <c r="L46" s="142" t="n">
        <v>0.015689021429253</v>
      </c>
      <c r="M46" s="143" t="n">
        <v>0.0197367854468489</v>
      </c>
      <c r="N46" s="141" t="n">
        <v>0.0124890824612179</v>
      </c>
      <c r="O46" s="141" t="n">
        <v>0.0103620203559791</v>
      </c>
      <c r="P46" s="141" t="n">
        <v>0.0015657386096214</v>
      </c>
      <c r="Q46" s="141" t="n">
        <v>0.00744876930081147</v>
      </c>
      <c r="R46" s="141" t="n">
        <v>0.00896985619894606</v>
      </c>
      <c r="S46" s="144" t="n">
        <v>0.00722584037674885</v>
      </c>
      <c r="T46" s="141" t="n">
        <v>0.00567800087217405</v>
      </c>
      <c r="U46" s="141" t="n">
        <v>0.00477183644880529</v>
      </c>
      <c r="V46" s="142" t="n">
        <v>0.00595570748837975</v>
      </c>
      <c r="W46" s="143" t="n">
        <v>0.0051837625074909</v>
      </c>
      <c r="X46" s="141" t="n">
        <v>0.00481571840042216</v>
      </c>
      <c r="Y46" s="141" t="n">
        <v>0.00174414735904566</v>
      </c>
      <c r="Z46" s="145" t="n">
        <v>0.00501522840235568</v>
      </c>
      <c r="AA46" s="141" t="n">
        <v>0.00494307161880701</v>
      </c>
      <c r="AB46" s="141" t="n">
        <v>0.00515797791453022</v>
      </c>
      <c r="AC46" s="141" t="n">
        <v>0.00522517450774141</v>
      </c>
      <c r="AD46" s="141" t="n">
        <v>0.00609670209300241</v>
      </c>
      <c r="AE46" s="141" t="n">
        <v>0.0050794643082563</v>
      </c>
      <c r="AF46" s="142" t="n">
        <v>0.00598559940863774</v>
      </c>
      <c r="AG46" s="143" t="n">
        <v>0.0058603068164857</v>
      </c>
      <c r="AH46" s="141" t="n">
        <v>0.0064080189056234</v>
      </c>
      <c r="AI46" s="141" t="n">
        <v>0.00476732541521153</v>
      </c>
      <c r="AJ46" s="141" t="n">
        <v>0.00403611079137362</v>
      </c>
      <c r="AK46" s="141" t="n">
        <v>0.00629929793638486</v>
      </c>
      <c r="AL46" s="141" t="n">
        <v>0.00717325280091323</v>
      </c>
      <c r="AM46" s="141" t="n">
        <v>0.00772300699159653</v>
      </c>
      <c r="AN46" s="141" t="n">
        <v>0.00675139186267398</v>
      </c>
      <c r="AO46" s="141" t="n">
        <v>1.05737958568758</v>
      </c>
      <c r="AP46" s="142" t="n">
        <v>0.00469576538543022</v>
      </c>
      <c r="AQ46" s="143" t="n">
        <v>0.00336706329069422</v>
      </c>
      <c r="AR46" s="141" t="n">
        <v>0.000331548996798681</v>
      </c>
      <c r="AS46" s="141" t="n">
        <v>0.00813730087493226</v>
      </c>
      <c r="AT46" s="141" t="n">
        <v>0.00822755703926151</v>
      </c>
      <c r="AU46" s="141" t="n">
        <v>0.0272008646792418</v>
      </c>
      <c r="AV46" s="141" t="n">
        <v>0.0120513605636375</v>
      </c>
      <c r="AW46" s="141" t="n">
        <v>0.00208416050775847</v>
      </c>
      <c r="AX46" s="145" t="n">
        <v>0.00324389688622755</v>
      </c>
      <c r="AY46" s="141" t="n">
        <v>0.0229291019798473</v>
      </c>
      <c r="AZ46" s="142" t="n">
        <v>0.0158657205507427</v>
      </c>
      <c r="BA46" s="143" t="n">
        <v>1.42275193871567</v>
      </c>
      <c r="BB46" s="142" t="n">
        <v>0.747501298482671</v>
      </c>
      <c r="BC46" s="136"/>
      <c r="BD46" s="136"/>
      <c r="BE46" s="136"/>
      <c r="BF46" s="136"/>
      <c r="BG46" s="136"/>
      <c r="BH46" s="136"/>
      <c r="BI46" s="136"/>
      <c r="BJ46" s="136"/>
      <c r="BK46" s="136"/>
    </row>
    <row r="47" s="137" customFormat="true" ht="15.75" hidden="false" customHeight="true" outlineLevel="0" collapsed="false">
      <c r="A47" s="138" t="s">
        <v>42</v>
      </c>
      <c r="B47" s="139" t="s">
        <v>112</v>
      </c>
      <c r="C47" s="140" t="n">
        <v>0.0747691782379428</v>
      </c>
      <c r="D47" s="141" t="n">
        <v>0.0632008090200581</v>
      </c>
      <c r="E47" s="141" t="n">
        <v>0.027465324263951</v>
      </c>
      <c r="F47" s="141" t="n">
        <v>0.115840738515548</v>
      </c>
      <c r="G47" s="141" t="n">
        <v>0.0913149393539059</v>
      </c>
      <c r="H47" s="141" t="n">
        <v>0.109549881735953</v>
      </c>
      <c r="I47" s="141" t="n">
        <v>0.117445650401806</v>
      </c>
      <c r="J47" s="141" t="n">
        <v>0.103513866232828</v>
      </c>
      <c r="K47" s="141" t="n">
        <v>0.0703990189907961</v>
      </c>
      <c r="L47" s="142" t="n">
        <v>0.0579795166122061</v>
      </c>
      <c r="M47" s="143" t="n">
        <v>0.081325719589254</v>
      </c>
      <c r="N47" s="141" t="n">
        <v>0.0896709295352304</v>
      </c>
      <c r="O47" s="141" t="n">
        <v>0.0567842268612085</v>
      </c>
      <c r="P47" s="141" t="n">
        <v>0.0154169678514508</v>
      </c>
      <c r="Q47" s="141" t="n">
        <v>0.098080498514499</v>
      </c>
      <c r="R47" s="141" t="n">
        <v>0.0721291077320034</v>
      </c>
      <c r="S47" s="144" t="n">
        <v>0.0787298826879406</v>
      </c>
      <c r="T47" s="141" t="n">
        <v>0.0669084211653247</v>
      </c>
      <c r="U47" s="141" t="n">
        <v>0.0734543113579136</v>
      </c>
      <c r="V47" s="142" t="n">
        <v>0.0858187485495416</v>
      </c>
      <c r="W47" s="143" t="n">
        <v>0.13187942324791</v>
      </c>
      <c r="X47" s="141" t="n">
        <v>0.109616708475226</v>
      </c>
      <c r="Y47" s="141" t="n">
        <v>0.034711680262506</v>
      </c>
      <c r="Z47" s="145" t="n">
        <v>0.0829581717544477</v>
      </c>
      <c r="AA47" s="141" t="n">
        <v>0.0634726331723558</v>
      </c>
      <c r="AB47" s="141" t="n">
        <v>0.0877225787490188</v>
      </c>
      <c r="AC47" s="141" t="n">
        <v>0.0782642039118334</v>
      </c>
      <c r="AD47" s="141" t="n">
        <v>0.0968313310850568</v>
      </c>
      <c r="AE47" s="141" t="n">
        <v>0.112157280678237</v>
      </c>
      <c r="AF47" s="142" t="n">
        <v>0.0884758643758693</v>
      </c>
      <c r="AG47" s="143" t="n">
        <v>0.0915448157457796</v>
      </c>
      <c r="AH47" s="141" t="n">
        <v>0.104171869291959</v>
      </c>
      <c r="AI47" s="141" t="n">
        <v>0.0328584019155956</v>
      </c>
      <c r="AJ47" s="141" t="n">
        <v>0.0951307568257228</v>
      </c>
      <c r="AK47" s="141" t="n">
        <v>0.0830695794509047</v>
      </c>
      <c r="AL47" s="141" t="n">
        <v>0.0858959198405639</v>
      </c>
      <c r="AM47" s="141" t="n">
        <v>0.0257329799688343</v>
      </c>
      <c r="AN47" s="141" t="n">
        <v>0.0358476273015854</v>
      </c>
      <c r="AO47" s="141" t="n">
        <v>0.0346789568310965</v>
      </c>
      <c r="AP47" s="142" t="n">
        <v>1.02802305205773</v>
      </c>
      <c r="AQ47" s="143" t="n">
        <v>0.0160734634175463</v>
      </c>
      <c r="AR47" s="141" t="n">
        <v>0.00394196107804037</v>
      </c>
      <c r="AS47" s="141" t="n">
        <v>0.0281754770219487</v>
      </c>
      <c r="AT47" s="141" t="n">
        <v>0.0189261477155964</v>
      </c>
      <c r="AU47" s="141" t="n">
        <v>0.0345654522333378</v>
      </c>
      <c r="AV47" s="141" t="n">
        <v>0.051484030511323</v>
      </c>
      <c r="AW47" s="141" t="n">
        <v>0.0288381776894921</v>
      </c>
      <c r="AX47" s="145" t="n">
        <v>0.0449241658684412</v>
      </c>
      <c r="AY47" s="141" t="n">
        <v>0.0832076274694162</v>
      </c>
      <c r="AZ47" s="142" t="n">
        <v>0.164379279595783</v>
      </c>
      <c r="BA47" s="143" t="n">
        <v>4.52735735475252</v>
      </c>
      <c r="BB47" s="142" t="n">
        <v>2.37863355465011</v>
      </c>
      <c r="BC47" s="136"/>
      <c r="BD47" s="136"/>
      <c r="BE47" s="136"/>
      <c r="BF47" s="136"/>
      <c r="BG47" s="136"/>
      <c r="BH47" s="136"/>
      <c r="BI47" s="136"/>
      <c r="BJ47" s="136"/>
      <c r="BK47" s="136"/>
    </row>
    <row r="48" s="137" customFormat="true" ht="15.75" hidden="false" customHeight="true" outlineLevel="0" collapsed="false">
      <c r="A48" s="138" t="s">
        <v>43</v>
      </c>
      <c r="B48" s="139" t="s">
        <v>157</v>
      </c>
      <c r="C48" s="140" t="n">
        <v>0.0670193100787386</v>
      </c>
      <c r="D48" s="141" t="n">
        <v>0.112219786607672</v>
      </c>
      <c r="E48" s="141" t="n">
        <v>0.107217353047331</v>
      </c>
      <c r="F48" s="141" t="n">
        <v>0.0494663954712563</v>
      </c>
      <c r="G48" s="141" t="n">
        <v>0.0849807147789152</v>
      </c>
      <c r="H48" s="141" t="n">
        <v>0.079775908453873</v>
      </c>
      <c r="I48" s="141" t="n">
        <v>0.0679403869038054</v>
      </c>
      <c r="J48" s="141" t="n">
        <v>0.065980377409819</v>
      </c>
      <c r="K48" s="141" t="n">
        <v>0.0623428733576818</v>
      </c>
      <c r="L48" s="142" t="n">
        <v>0.0625661989484271</v>
      </c>
      <c r="M48" s="143" t="n">
        <v>0.0662316702386654</v>
      </c>
      <c r="N48" s="141" t="n">
        <v>0.0655321651399676</v>
      </c>
      <c r="O48" s="141" t="n">
        <v>0.05660688090393</v>
      </c>
      <c r="P48" s="141" t="n">
        <v>0.0215918707225262</v>
      </c>
      <c r="Q48" s="141" t="n">
        <v>0.0528355184495236</v>
      </c>
      <c r="R48" s="141" t="n">
        <v>0.0749686783883155</v>
      </c>
      <c r="S48" s="144" t="n">
        <v>0.0644607348247938</v>
      </c>
      <c r="T48" s="141" t="n">
        <v>0.0610327036725459</v>
      </c>
      <c r="U48" s="141" t="n">
        <v>0.0602566576223937</v>
      </c>
      <c r="V48" s="142" t="n">
        <v>0.0574230890971486</v>
      </c>
      <c r="W48" s="143" t="n">
        <v>0.055561952668594</v>
      </c>
      <c r="X48" s="141" t="n">
        <v>0.0509829538623645</v>
      </c>
      <c r="Y48" s="141" t="n">
        <v>0.0201182190730983</v>
      </c>
      <c r="Z48" s="145" t="n">
        <v>0.0470200493236241</v>
      </c>
      <c r="AA48" s="141" t="n">
        <v>0.0373205445939043</v>
      </c>
      <c r="AB48" s="141" t="n">
        <v>0.0543336969744842</v>
      </c>
      <c r="AC48" s="141" t="n">
        <v>0.0491956567350623</v>
      </c>
      <c r="AD48" s="141" t="n">
        <v>0.0562979170281169</v>
      </c>
      <c r="AE48" s="141" t="n">
        <v>0.0511455045281638</v>
      </c>
      <c r="AF48" s="142" t="n">
        <v>0.0669671942791664</v>
      </c>
      <c r="AG48" s="143" t="n">
        <v>0.061254713100713</v>
      </c>
      <c r="AH48" s="141" t="n">
        <v>0.0661874432849977</v>
      </c>
      <c r="AI48" s="141" t="n">
        <v>0.0454143161425106</v>
      </c>
      <c r="AJ48" s="141" t="n">
        <v>0.0518044365347946</v>
      </c>
      <c r="AK48" s="141" t="n">
        <v>0.0617235543828296</v>
      </c>
      <c r="AL48" s="141" t="n">
        <v>0.0573503200532424</v>
      </c>
      <c r="AM48" s="141" t="n">
        <v>0.0687492401256991</v>
      </c>
      <c r="AN48" s="141" t="n">
        <v>0.0540124433170225</v>
      </c>
      <c r="AO48" s="141" t="n">
        <v>0.0420300519326839</v>
      </c>
      <c r="AP48" s="142" t="n">
        <v>0.114235993484977</v>
      </c>
      <c r="AQ48" s="143" t="n">
        <v>1.098221694829</v>
      </c>
      <c r="AR48" s="141" t="n">
        <v>0.0620039132410946</v>
      </c>
      <c r="AS48" s="141" t="n">
        <v>0.11138447901686</v>
      </c>
      <c r="AT48" s="141" t="n">
        <v>0.0742229902520227</v>
      </c>
      <c r="AU48" s="141" t="n">
        <v>0.0326875797023936</v>
      </c>
      <c r="AV48" s="141" t="n">
        <v>0.0463619620473881</v>
      </c>
      <c r="AW48" s="141" t="n">
        <v>0.0814810003939782</v>
      </c>
      <c r="AX48" s="145" t="n">
        <v>0.0924468941113053</v>
      </c>
      <c r="AY48" s="141" t="n">
        <v>0.0720929042974596</v>
      </c>
      <c r="AZ48" s="142" t="n">
        <v>0.220030986165356</v>
      </c>
      <c r="BA48" s="143" t="n">
        <v>4.34308987960024</v>
      </c>
      <c r="BB48" s="142" t="n">
        <v>2.28182105122186</v>
      </c>
      <c r="BC48" s="136"/>
      <c r="BD48" s="136"/>
      <c r="BE48" s="136"/>
      <c r="BF48" s="136"/>
      <c r="BG48" s="136"/>
      <c r="BH48" s="136"/>
      <c r="BI48" s="136"/>
      <c r="BJ48" s="136"/>
      <c r="BK48" s="136"/>
    </row>
    <row r="49" s="137" customFormat="true" ht="15.75" hidden="false" customHeight="true" outlineLevel="0" collapsed="false">
      <c r="A49" s="138" t="s">
        <v>44</v>
      </c>
      <c r="B49" s="139" t="s">
        <v>114</v>
      </c>
      <c r="C49" s="140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2" t="n">
        <v>0</v>
      </c>
      <c r="M49" s="143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4" t="n">
        <v>0</v>
      </c>
      <c r="T49" s="141" t="n">
        <v>0</v>
      </c>
      <c r="U49" s="141" t="n">
        <v>0</v>
      </c>
      <c r="V49" s="142" t="n">
        <v>0</v>
      </c>
      <c r="W49" s="143" t="n">
        <v>0</v>
      </c>
      <c r="X49" s="141" t="n">
        <v>0</v>
      </c>
      <c r="Y49" s="141" t="n">
        <v>0</v>
      </c>
      <c r="Z49" s="145" t="n">
        <v>0</v>
      </c>
      <c r="AA49" s="141" t="n">
        <v>0</v>
      </c>
      <c r="AB49" s="141" t="n">
        <v>0</v>
      </c>
      <c r="AC49" s="141" t="n">
        <v>0</v>
      </c>
      <c r="AD49" s="141" t="n">
        <v>0</v>
      </c>
      <c r="AE49" s="141" t="n">
        <v>0</v>
      </c>
      <c r="AF49" s="142" t="n">
        <v>0</v>
      </c>
      <c r="AG49" s="143" t="n">
        <v>0</v>
      </c>
      <c r="AH49" s="141" t="n">
        <v>0</v>
      </c>
      <c r="AI49" s="141" t="n">
        <v>0</v>
      </c>
      <c r="AJ49" s="141" t="n">
        <v>0</v>
      </c>
      <c r="AK49" s="141" t="n">
        <v>0</v>
      </c>
      <c r="AL49" s="141" t="n">
        <v>0</v>
      </c>
      <c r="AM49" s="141" t="n">
        <v>0</v>
      </c>
      <c r="AN49" s="141" t="n">
        <v>0</v>
      </c>
      <c r="AO49" s="141" t="n">
        <v>0</v>
      </c>
      <c r="AP49" s="142" t="n">
        <v>0</v>
      </c>
      <c r="AQ49" s="143" t="n">
        <v>0</v>
      </c>
      <c r="AR49" s="141" t="n">
        <v>1</v>
      </c>
      <c r="AS49" s="141" t="n">
        <v>0</v>
      </c>
      <c r="AT49" s="141" t="n">
        <v>0</v>
      </c>
      <c r="AU49" s="141" t="n">
        <v>0</v>
      </c>
      <c r="AV49" s="141" t="n">
        <v>0</v>
      </c>
      <c r="AW49" s="141" t="n">
        <v>0</v>
      </c>
      <c r="AX49" s="145" t="n">
        <v>0</v>
      </c>
      <c r="AY49" s="141" t="n">
        <v>0</v>
      </c>
      <c r="AZ49" s="142" t="n">
        <v>0</v>
      </c>
      <c r="BA49" s="143" t="n">
        <v>1</v>
      </c>
      <c r="BB49" s="142" t="n">
        <v>0.525391164926085</v>
      </c>
      <c r="BC49" s="136"/>
      <c r="BD49" s="136"/>
      <c r="BE49" s="136"/>
      <c r="BF49" s="136"/>
      <c r="BG49" s="136"/>
      <c r="BH49" s="136"/>
      <c r="BI49" s="136"/>
      <c r="BJ49" s="136"/>
      <c r="BK49" s="136"/>
    </row>
    <row r="50" s="137" customFormat="true" ht="15.75" hidden="false" customHeight="true" outlineLevel="0" collapsed="false">
      <c r="A50" s="138" t="s">
        <v>45</v>
      </c>
      <c r="B50" s="139" t="s">
        <v>115</v>
      </c>
      <c r="C50" s="140" t="n">
        <v>0.0382002540357254</v>
      </c>
      <c r="D50" s="141" t="n">
        <v>0.0462830178932186</v>
      </c>
      <c r="E50" s="141" t="n">
        <v>0.0258843823697402</v>
      </c>
      <c r="F50" s="141" t="n">
        <v>0.0473097324543294</v>
      </c>
      <c r="G50" s="141" t="n">
        <v>0.0419846371388657</v>
      </c>
      <c r="H50" s="141" t="n">
        <v>0.0389029870241391</v>
      </c>
      <c r="I50" s="141" t="n">
        <v>0.0534742892425023</v>
      </c>
      <c r="J50" s="141" t="n">
        <v>0.0588500479560819</v>
      </c>
      <c r="K50" s="141" t="n">
        <v>0.047144340462118</v>
      </c>
      <c r="L50" s="142" t="n">
        <v>0.0457846667631419</v>
      </c>
      <c r="M50" s="143" t="n">
        <v>0.050094230850739</v>
      </c>
      <c r="N50" s="141" t="n">
        <v>0.047093184667246</v>
      </c>
      <c r="O50" s="141" t="n">
        <v>0.0363786392644553</v>
      </c>
      <c r="P50" s="141" t="n">
        <v>0.0275029064227707</v>
      </c>
      <c r="Q50" s="141" t="n">
        <v>0.0414787768151484</v>
      </c>
      <c r="R50" s="141" t="n">
        <v>0.0733106472879543</v>
      </c>
      <c r="S50" s="144" t="n">
        <v>0.0665594084608323</v>
      </c>
      <c r="T50" s="141" t="n">
        <v>0.0471416431154193</v>
      </c>
      <c r="U50" s="141" t="n">
        <v>0.0441093523414217</v>
      </c>
      <c r="V50" s="142" t="n">
        <v>0.0355575888895296</v>
      </c>
      <c r="W50" s="143" t="n">
        <v>0.0337821389132376</v>
      </c>
      <c r="X50" s="141" t="n">
        <v>0.0332840765746482</v>
      </c>
      <c r="Y50" s="141" t="n">
        <v>0.0128537467102805</v>
      </c>
      <c r="Z50" s="145" t="n">
        <v>0.0333426998213921</v>
      </c>
      <c r="AA50" s="141" t="n">
        <v>0.0248323951370579</v>
      </c>
      <c r="AB50" s="141" t="n">
        <v>0.0357462144588091</v>
      </c>
      <c r="AC50" s="141" t="n">
        <v>0.0405201503955601</v>
      </c>
      <c r="AD50" s="141" t="n">
        <v>0.049012300661451</v>
      </c>
      <c r="AE50" s="141" t="n">
        <v>0.0433365671794194</v>
      </c>
      <c r="AF50" s="142" t="n">
        <v>0.0383311505261068</v>
      </c>
      <c r="AG50" s="143" t="n">
        <v>0.028200983613263</v>
      </c>
      <c r="AH50" s="141" t="n">
        <v>0.0402949808098756</v>
      </c>
      <c r="AI50" s="141" t="n">
        <v>0.205802181373725</v>
      </c>
      <c r="AJ50" s="141" t="n">
        <v>0.0462776910102093</v>
      </c>
      <c r="AK50" s="141" t="n">
        <v>0.0503412680773752</v>
      </c>
      <c r="AL50" s="141" t="n">
        <v>0.0480360019768489</v>
      </c>
      <c r="AM50" s="141" t="n">
        <v>0.0265866561011575</v>
      </c>
      <c r="AN50" s="141" t="n">
        <v>0.0404535852548083</v>
      </c>
      <c r="AO50" s="141" t="n">
        <v>0.035140732588419</v>
      </c>
      <c r="AP50" s="142" t="n">
        <v>0.0297352581967481</v>
      </c>
      <c r="AQ50" s="143" t="n">
        <v>0.0169651780809852</v>
      </c>
      <c r="AR50" s="141" t="n">
        <v>0.00230646660082308</v>
      </c>
      <c r="AS50" s="141" t="n">
        <v>1.1146550959227</v>
      </c>
      <c r="AT50" s="141" t="n">
        <v>0.0274983254407465</v>
      </c>
      <c r="AU50" s="141" t="n">
        <v>0.0357784414208457</v>
      </c>
      <c r="AV50" s="141" t="n">
        <v>0.0210547624477872</v>
      </c>
      <c r="AW50" s="141" t="n">
        <v>0.0176767262438809</v>
      </c>
      <c r="AX50" s="145" t="n">
        <v>0.0200028668706647</v>
      </c>
      <c r="AY50" s="141" t="n">
        <v>0.0294241831422133</v>
      </c>
      <c r="AZ50" s="142" t="n">
        <v>0.0583749069437681</v>
      </c>
      <c r="BA50" s="143" t="n">
        <v>3.15269246595018</v>
      </c>
      <c r="BB50" s="142" t="n">
        <v>1.65639676733926</v>
      </c>
      <c r="BC50" s="136"/>
      <c r="BD50" s="136"/>
      <c r="BE50" s="136"/>
      <c r="BF50" s="136"/>
      <c r="BG50" s="136"/>
      <c r="BH50" s="136"/>
      <c r="BI50" s="136"/>
      <c r="BJ50" s="136"/>
      <c r="BK50" s="136"/>
    </row>
    <row r="51" s="137" customFormat="true" ht="15.75" hidden="false" customHeight="true" outlineLevel="0" collapsed="false">
      <c r="A51" s="138" t="s">
        <v>46</v>
      </c>
      <c r="B51" s="139" t="s">
        <v>116</v>
      </c>
      <c r="C51" s="140" t="n">
        <v>0.00920144146311132</v>
      </c>
      <c r="D51" s="141" t="n">
        <v>0.0209097484020693</v>
      </c>
      <c r="E51" s="141" t="n">
        <v>0.0334257208091363</v>
      </c>
      <c r="F51" s="141" t="n">
        <v>0.0126945173627529</v>
      </c>
      <c r="G51" s="141" t="n">
        <v>0.0169134498501504</v>
      </c>
      <c r="H51" s="141" t="n">
        <v>0.0202297643807052</v>
      </c>
      <c r="I51" s="141" t="n">
        <v>0.016051785272512</v>
      </c>
      <c r="J51" s="141" t="n">
        <v>0.0152636667610923</v>
      </c>
      <c r="K51" s="141" t="n">
        <v>0.023965889654599</v>
      </c>
      <c r="L51" s="142" t="n">
        <v>0.0136646154190758</v>
      </c>
      <c r="M51" s="143" t="n">
        <v>0.0147782093661735</v>
      </c>
      <c r="N51" s="141" t="n">
        <v>0.0181709195496263</v>
      </c>
      <c r="O51" s="141" t="n">
        <v>0.0390556469028505</v>
      </c>
      <c r="P51" s="141" t="n">
        <v>0.0044055076701915</v>
      </c>
      <c r="Q51" s="141" t="n">
        <v>0.0149062033425727</v>
      </c>
      <c r="R51" s="141" t="n">
        <v>0.0161659587901519</v>
      </c>
      <c r="S51" s="144" t="n">
        <v>0.0133189806840952</v>
      </c>
      <c r="T51" s="141" t="n">
        <v>0.0159671365009218</v>
      </c>
      <c r="U51" s="141" t="n">
        <v>0.0180137462511458</v>
      </c>
      <c r="V51" s="142" t="n">
        <v>0.0182773113093816</v>
      </c>
      <c r="W51" s="143" t="n">
        <v>0.0177817671815661</v>
      </c>
      <c r="X51" s="141" t="n">
        <v>0.0182813947721021</v>
      </c>
      <c r="Y51" s="141" t="n">
        <v>0.00822920114848771</v>
      </c>
      <c r="Z51" s="145" t="n">
        <v>0.0207212446906854</v>
      </c>
      <c r="AA51" s="141" t="n">
        <v>0.0134143981385063</v>
      </c>
      <c r="AB51" s="141" t="n">
        <v>0.020094267259825</v>
      </c>
      <c r="AC51" s="141" t="n">
        <v>0.0158485866312711</v>
      </c>
      <c r="AD51" s="141" t="n">
        <v>0.0179768843098156</v>
      </c>
      <c r="AE51" s="141" t="n">
        <v>0.0160793120530064</v>
      </c>
      <c r="AF51" s="142" t="n">
        <v>0.0152131639578384</v>
      </c>
      <c r="AG51" s="143" t="n">
        <v>0.0176254828777009</v>
      </c>
      <c r="AH51" s="141" t="n">
        <v>0.020779708667305</v>
      </c>
      <c r="AI51" s="141" t="n">
        <v>0.00984243589644994</v>
      </c>
      <c r="AJ51" s="141" t="n">
        <v>0.0220122608218686</v>
      </c>
      <c r="AK51" s="141" t="n">
        <v>0.0360709661635525</v>
      </c>
      <c r="AL51" s="141" t="n">
        <v>0.0324010788147536</v>
      </c>
      <c r="AM51" s="141" t="n">
        <v>0.0142499606706344</v>
      </c>
      <c r="AN51" s="141" t="n">
        <v>0.0162181192836452</v>
      </c>
      <c r="AO51" s="141" t="n">
        <v>0.0197768384104695</v>
      </c>
      <c r="AP51" s="142" t="n">
        <v>0.0398282817642721</v>
      </c>
      <c r="AQ51" s="143" t="n">
        <v>0.029651868595127</v>
      </c>
      <c r="AR51" s="141" t="n">
        <v>0.00236183713815008</v>
      </c>
      <c r="AS51" s="141" t="n">
        <v>0.0211554524655499</v>
      </c>
      <c r="AT51" s="141" t="n">
        <v>1.1353109269625</v>
      </c>
      <c r="AU51" s="141" t="n">
        <v>0.0372765526227136</v>
      </c>
      <c r="AV51" s="141" t="n">
        <v>0.0223979442044388</v>
      </c>
      <c r="AW51" s="141" t="n">
        <v>0.0522610845922267</v>
      </c>
      <c r="AX51" s="145" t="n">
        <v>0.0566947618453606</v>
      </c>
      <c r="AY51" s="141" t="n">
        <v>0.0246350025957567</v>
      </c>
      <c r="AZ51" s="142" t="n">
        <v>0.0434502417106634</v>
      </c>
      <c r="BA51" s="143" t="n">
        <v>2.17302124598856</v>
      </c>
      <c r="BB51" s="142" t="n">
        <v>1.14168616383906</v>
      </c>
      <c r="BC51" s="136"/>
      <c r="BD51" s="136"/>
      <c r="BE51" s="136"/>
      <c r="BF51" s="136"/>
      <c r="BG51" s="136"/>
      <c r="BH51" s="136"/>
      <c r="BI51" s="136"/>
      <c r="BJ51" s="136"/>
      <c r="BK51" s="136"/>
    </row>
    <row r="52" s="137" customFormat="true" ht="15.75" hidden="false" customHeight="true" outlineLevel="0" collapsed="false">
      <c r="A52" s="138" t="s">
        <v>47</v>
      </c>
      <c r="B52" s="139" t="s">
        <v>117</v>
      </c>
      <c r="C52" s="140" t="n">
        <v>0.00123754056106821</v>
      </c>
      <c r="D52" s="141" t="n">
        <v>0.00224780373178681</v>
      </c>
      <c r="E52" s="141" t="n">
        <v>0.00309969358686527</v>
      </c>
      <c r="F52" s="141" t="n">
        <v>0.00150326719149875</v>
      </c>
      <c r="G52" s="141" t="n">
        <v>0.00210943786470086</v>
      </c>
      <c r="H52" s="141" t="n">
        <v>0.00231830339507749</v>
      </c>
      <c r="I52" s="141" t="n">
        <v>0.00192635185530582</v>
      </c>
      <c r="J52" s="141" t="n">
        <v>0.00154874359405439</v>
      </c>
      <c r="K52" s="141" t="n">
        <v>0.00158996278522569</v>
      </c>
      <c r="L52" s="142" t="n">
        <v>0.00167825521436959</v>
      </c>
      <c r="M52" s="143" t="n">
        <v>0.00186372784957417</v>
      </c>
      <c r="N52" s="141" t="n">
        <v>0.0012226668495551</v>
      </c>
      <c r="O52" s="141" t="n">
        <v>0.00173930580442048</v>
      </c>
      <c r="P52" s="141" t="n">
        <v>0.000358919466767434</v>
      </c>
      <c r="Q52" s="141" t="n">
        <v>0.00137680610634988</v>
      </c>
      <c r="R52" s="141" t="n">
        <v>0.00139382976818588</v>
      </c>
      <c r="S52" s="144" t="n">
        <v>0.00226309084248493</v>
      </c>
      <c r="T52" s="141" t="n">
        <v>0.00145575336316161</v>
      </c>
      <c r="U52" s="141" t="n">
        <v>0.00233396601300185</v>
      </c>
      <c r="V52" s="142" t="n">
        <v>0.00225315679636607</v>
      </c>
      <c r="W52" s="143" t="n">
        <v>0.00199299954070544</v>
      </c>
      <c r="X52" s="141" t="n">
        <v>0.00126962028896469</v>
      </c>
      <c r="Y52" s="141" t="n">
        <v>0.000570787107761323</v>
      </c>
      <c r="Z52" s="145" t="n">
        <v>0.00135309413090236</v>
      </c>
      <c r="AA52" s="141" t="n">
        <v>0.00110844714438321</v>
      </c>
      <c r="AB52" s="141" t="n">
        <v>0.0012567692731141</v>
      </c>
      <c r="AC52" s="141" t="n">
        <v>0.00146095756059822</v>
      </c>
      <c r="AD52" s="141" t="n">
        <v>0.00107531586635832</v>
      </c>
      <c r="AE52" s="141" t="n">
        <v>0.00114525122908273</v>
      </c>
      <c r="AF52" s="142" t="n">
        <v>0.00184159706481005</v>
      </c>
      <c r="AG52" s="143" t="n">
        <v>0.00134884911729613</v>
      </c>
      <c r="AH52" s="141" t="n">
        <v>0.00165031963509715</v>
      </c>
      <c r="AI52" s="141" t="n">
        <v>0.0009150707199869</v>
      </c>
      <c r="AJ52" s="141" t="n">
        <v>0.00112430006988937</v>
      </c>
      <c r="AK52" s="141" t="n">
        <v>0.00161080955336624</v>
      </c>
      <c r="AL52" s="141" t="n">
        <v>0.00121124670680751</v>
      </c>
      <c r="AM52" s="141" t="n">
        <v>0.00102103635975983</v>
      </c>
      <c r="AN52" s="141" t="n">
        <v>0.00126493257304217</v>
      </c>
      <c r="AO52" s="141" t="n">
        <v>0.00144165629256291</v>
      </c>
      <c r="AP52" s="142" t="n">
        <v>0.00180531838109594</v>
      </c>
      <c r="AQ52" s="143" t="n">
        <v>0.0015097162193705</v>
      </c>
      <c r="AR52" s="141" t="n">
        <v>0.000404122840362861</v>
      </c>
      <c r="AS52" s="141" t="n">
        <v>0.00124971758701537</v>
      </c>
      <c r="AT52" s="141" t="n">
        <v>0.00121896003586802</v>
      </c>
      <c r="AU52" s="141" t="n">
        <v>1.00088866284485</v>
      </c>
      <c r="AV52" s="141" t="n">
        <v>0.00104729325936823</v>
      </c>
      <c r="AW52" s="141" t="n">
        <v>0.00183175475970045</v>
      </c>
      <c r="AX52" s="145" t="n">
        <v>0.00126913055988274</v>
      </c>
      <c r="AY52" s="141" t="n">
        <v>0.00125570108146244</v>
      </c>
      <c r="AZ52" s="142" t="n">
        <v>0.116906780574648</v>
      </c>
      <c r="BA52" s="143" t="n">
        <v>1.18957080101793</v>
      </c>
      <c r="BB52" s="142" t="n">
        <v>0.624989988908867</v>
      </c>
      <c r="BC52" s="136"/>
      <c r="BD52" s="136"/>
      <c r="BE52" s="136"/>
      <c r="BF52" s="136"/>
      <c r="BG52" s="136"/>
      <c r="BH52" s="136"/>
      <c r="BI52" s="136"/>
      <c r="BJ52" s="136"/>
      <c r="BK52" s="136"/>
    </row>
    <row r="53" s="137" customFormat="true" ht="15.75" hidden="false" customHeight="true" outlineLevel="0" collapsed="false">
      <c r="A53" s="138" t="s">
        <v>48</v>
      </c>
      <c r="B53" s="139" t="s">
        <v>118</v>
      </c>
      <c r="C53" s="140" t="n">
        <v>0.00872391227518964</v>
      </c>
      <c r="D53" s="141" t="n">
        <v>0.00870466287855309</v>
      </c>
      <c r="E53" s="141" t="n">
        <v>0.028494966170688</v>
      </c>
      <c r="F53" s="141" t="n">
        <v>0.0146212424050949</v>
      </c>
      <c r="G53" s="141" t="n">
        <v>0.030391858629125</v>
      </c>
      <c r="H53" s="141" t="n">
        <v>0.0202259528817898</v>
      </c>
      <c r="I53" s="141" t="n">
        <v>0.0163482340843399</v>
      </c>
      <c r="J53" s="141" t="n">
        <v>0.0205200858004064</v>
      </c>
      <c r="K53" s="141" t="n">
        <v>0.0100815640075922</v>
      </c>
      <c r="L53" s="142" t="n">
        <v>0.0579600016899192</v>
      </c>
      <c r="M53" s="143" t="n">
        <v>0.0672335531140643</v>
      </c>
      <c r="N53" s="141" t="n">
        <v>0.0844297250876881</v>
      </c>
      <c r="O53" s="141" t="n">
        <v>0.230710609110617</v>
      </c>
      <c r="P53" s="141" t="n">
        <v>0.0065821845944698</v>
      </c>
      <c r="Q53" s="141" t="n">
        <v>0.0443639095041553</v>
      </c>
      <c r="R53" s="141" t="n">
        <v>0.0506829412531012</v>
      </c>
      <c r="S53" s="144" t="n">
        <v>0.0282974252840446</v>
      </c>
      <c r="T53" s="141" t="n">
        <v>0.0432157878069617</v>
      </c>
      <c r="U53" s="141" t="n">
        <v>0.0233818229489449</v>
      </c>
      <c r="V53" s="142" t="n">
        <v>0.056147037363114</v>
      </c>
      <c r="W53" s="143" t="n">
        <v>0.0792284757876587</v>
      </c>
      <c r="X53" s="141" t="n">
        <v>0.0869307533745568</v>
      </c>
      <c r="Y53" s="141" t="n">
        <v>0.0535637589865152</v>
      </c>
      <c r="Z53" s="145" t="n">
        <v>0.152985966291532</v>
      </c>
      <c r="AA53" s="141" t="n">
        <v>0.107041895723827</v>
      </c>
      <c r="AB53" s="141" t="n">
        <v>0.100616156302153</v>
      </c>
      <c r="AC53" s="141" t="n">
        <v>0.0680767983339263</v>
      </c>
      <c r="AD53" s="141" t="n">
        <v>0.114084242765101</v>
      </c>
      <c r="AE53" s="141" t="n">
        <v>0.0916596404790011</v>
      </c>
      <c r="AF53" s="142" t="n">
        <v>0.0443966460007237</v>
      </c>
      <c r="AG53" s="143" t="n">
        <v>0.0991146041198488</v>
      </c>
      <c r="AH53" s="141" t="n">
        <v>0.0449309247339956</v>
      </c>
      <c r="AI53" s="141" t="n">
        <v>0.0130725886973566</v>
      </c>
      <c r="AJ53" s="141" t="n">
        <v>0.0157462374022988</v>
      </c>
      <c r="AK53" s="141" t="n">
        <v>0.013111830654939</v>
      </c>
      <c r="AL53" s="141" t="n">
        <v>0.0147728658291744</v>
      </c>
      <c r="AM53" s="141" t="n">
        <v>0.0270548172966847</v>
      </c>
      <c r="AN53" s="141" t="n">
        <v>0.0216750718585252</v>
      </c>
      <c r="AO53" s="141" t="n">
        <v>0.017375161509474</v>
      </c>
      <c r="AP53" s="142" t="n">
        <v>0.00629411484873586</v>
      </c>
      <c r="AQ53" s="143" t="n">
        <v>0.00613564344377173</v>
      </c>
      <c r="AR53" s="141" t="n">
        <v>0.000784277504403605</v>
      </c>
      <c r="AS53" s="141" t="n">
        <v>0.0083142987751753</v>
      </c>
      <c r="AT53" s="141" t="n">
        <v>0.0216989392695557</v>
      </c>
      <c r="AU53" s="141" t="n">
        <v>0.00711031010383178</v>
      </c>
      <c r="AV53" s="141" t="n">
        <v>1.03022180915454</v>
      </c>
      <c r="AW53" s="141" t="n">
        <v>0.0162551860214748</v>
      </c>
      <c r="AX53" s="145" t="n">
        <v>0.0131395512782884</v>
      </c>
      <c r="AY53" s="141" t="n">
        <v>0.013052400935975</v>
      </c>
      <c r="AZ53" s="142" t="n">
        <v>0.0228052866178481</v>
      </c>
      <c r="BA53" s="143" t="n">
        <v>3.16236773099076</v>
      </c>
      <c r="BB53" s="142" t="n">
        <v>1.66148006610989</v>
      </c>
      <c r="BC53" s="136"/>
      <c r="BD53" s="136"/>
      <c r="BE53" s="136"/>
      <c r="BF53" s="136"/>
      <c r="BG53" s="136"/>
      <c r="BH53" s="136"/>
      <c r="BI53" s="136"/>
      <c r="BJ53" s="136"/>
      <c r="BK53" s="136"/>
    </row>
    <row r="54" s="137" customFormat="true" ht="15.75" hidden="false" customHeight="true" outlineLevel="0" collapsed="false">
      <c r="A54" s="138" t="s">
        <v>49</v>
      </c>
      <c r="B54" s="139" t="s">
        <v>158</v>
      </c>
      <c r="C54" s="140" t="n">
        <v>0.00689690997589885</v>
      </c>
      <c r="D54" s="141" t="n">
        <v>0.00839188242891398</v>
      </c>
      <c r="E54" s="141" t="n">
        <v>0.00975307597367652</v>
      </c>
      <c r="F54" s="141" t="n">
        <v>0.00939715804210412</v>
      </c>
      <c r="G54" s="141" t="n">
        <v>0.0108533981184755</v>
      </c>
      <c r="H54" s="141" t="n">
        <v>0.010084528943094</v>
      </c>
      <c r="I54" s="141" t="n">
        <v>0.0120762470750134</v>
      </c>
      <c r="J54" s="141" t="n">
        <v>0.0119530079966807</v>
      </c>
      <c r="K54" s="141" t="n">
        <v>0.0236067189493194</v>
      </c>
      <c r="L54" s="142" t="n">
        <v>0.0112743098539655</v>
      </c>
      <c r="M54" s="143" t="n">
        <v>0.0128521764522701</v>
      </c>
      <c r="N54" s="141" t="n">
        <v>0.0127473993522359</v>
      </c>
      <c r="O54" s="141" t="n">
        <v>0.0204345202573723</v>
      </c>
      <c r="P54" s="141" t="n">
        <v>0.00214327816217915</v>
      </c>
      <c r="Q54" s="141" t="n">
        <v>0.0109905037733115</v>
      </c>
      <c r="R54" s="141" t="n">
        <v>0.0124189493376874</v>
      </c>
      <c r="S54" s="144" t="n">
        <v>0.011989074326508</v>
      </c>
      <c r="T54" s="141" t="n">
        <v>0.0112351994744959</v>
      </c>
      <c r="U54" s="141" t="n">
        <v>0.0119445646342245</v>
      </c>
      <c r="V54" s="142" t="n">
        <v>0.014637319305167</v>
      </c>
      <c r="W54" s="143" t="n">
        <v>0.013510291526551</v>
      </c>
      <c r="X54" s="141" t="n">
        <v>0.0158637522190359</v>
      </c>
      <c r="Y54" s="141" t="n">
        <v>0.0150913892988256</v>
      </c>
      <c r="Z54" s="145" t="n">
        <v>0.0179535147967703</v>
      </c>
      <c r="AA54" s="141" t="n">
        <v>0.0133292700209684</v>
      </c>
      <c r="AB54" s="141" t="n">
        <v>0.0163462322210031</v>
      </c>
      <c r="AC54" s="141" t="n">
        <v>0.0177282381541896</v>
      </c>
      <c r="AD54" s="141" t="n">
        <v>0.012075826372248</v>
      </c>
      <c r="AE54" s="141" t="n">
        <v>0.0111981961831508</v>
      </c>
      <c r="AF54" s="142" t="n">
        <v>0.0110427706342442</v>
      </c>
      <c r="AG54" s="143" t="n">
        <v>0.011310975218163</v>
      </c>
      <c r="AH54" s="141" t="n">
        <v>0.0127411353702037</v>
      </c>
      <c r="AI54" s="141" t="n">
        <v>0.00577012312484093</v>
      </c>
      <c r="AJ54" s="141" t="n">
        <v>0.00952236026905794</v>
      </c>
      <c r="AK54" s="141" t="n">
        <v>0.011183835354597</v>
      </c>
      <c r="AL54" s="141" t="n">
        <v>0.0123695111480446</v>
      </c>
      <c r="AM54" s="141" t="n">
        <v>0.0169086939475756</v>
      </c>
      <c r="AN54" s="141" t="n">
        <v>0.016218780325705</v>
      </c>
      <c r="AO54" s="141" t="n">
        <v>0.0215390868108301</v>
      </c>
      <c r="AP54" s="142" t="n">
        <v>0.0233830650637078</v>
      </c>
      <c r="AQ54" s="143" t="n">
        <v>0.0215287759570651</v>
      </c>
      <c r="AR54" s="141" t="n">
        <v>0.00148473559066724</v>
      </c>
      <c r="AS54" s="141" t="n">
        <v>0.0104650672794728</v>
      </c>
      <c r="AT54" s="141" t="n">
        <v>0.0416259967302529</v>
      </c>
      <c r="AU54" s="141" t="n">
        <v>0.0274431728120422</v>
      </c>
      <c r="AV54" s="141" t="n">
        <v>0.0136692983551277</v>
      </c>
      <c r="AW54" s="141" t="n">
        <v>1.04104181808158</v>
      </c>
      <c r="AX54" s="145" t="n">
        <v>0.01715172122669</v>
      </c>
      <c r="AY54" s="141" t="n">
        <v>0.0127376475932522</v>
      </c>
      <c r="AZ54" s="142" t="n">
        <v>0.0177186119553466</v>
      </c>
      <c r="BA54" s="143" t="n">
        <v>1.72563411607381</v>
      </c>
      <c r="BB54" s="142" t="n">
        <v>0.906632918480212</v>
      </c>
      <c r="BC54" s="136"/>
      <c r="BD54" s="136"/>
      <c r="BE54" s="136"/>
      <c r="BF54" s="136"/>
      <c r="BG54" s="136"/>
      <c r="BH54" s="136"/>
      <c r="BI54" s="136"/>
      <c r="BJ54" s="136"/>
      <c r="BK54" s="136"/>
    </row>
    <row r="55" s="137" customFormat="true" ht="15.75" hidden="false" customHeight="true" outlineLevel="0" collapsed="false">
      <c r="A55" s="138" t="s">
        <v>50</v>
      </c>
      <c r="B55" s="146" t="s">
        <v>120</v>
      </c>
      <c r="C55" s="140" t="n">
        <v>0.0605282839643018</v>
      </c>
      <c r="D55" s="141" t="n">
        <v>0.197215837313466</v>
      </c>
      <c r="E55" s="141" t="n">
        <v>0.142601518030353</v>
      </c>
      <c r="F55" s="141" t="n">
        <v>0.0861154183287817</v>
      </c>
      <c r="G55" s="141" t="n">
        <v>0.0934513717067525</v>
      </c>
      <c r="H55" s="141" t="n">
        <v>0.0962620190874745</v>
      </c>
      <c r="I55" s="141" t="n">
        <v>0.0913721165535728</v>
      </c>
      <c r="J55" s="141" t="n">
        <v>0.092025550145145</v>
      </c>
      <c r="K55" s="141" t="n">
        <v>0.103651719980637</v>
      </c>
      <c r="L55" s="142" t="n">
        <v>0.100963945624272</v>
      </c>
      <c r="M55" s="143" t="n">
        <v>0.0887557705879473</v>
      </c>
      <c r="N55" s="141" t="n">
        <v>0.139172245360796</v>
      </c>
      <c r="O55" s="141" t="n">
        <v>0.128774150641041</v>
      </c>
      <c r="P55" s="141" t="n">
        <v>0.0213556585093883</v>
      </c>
      <c r="Q55" s="141" t="n">
        <v>0.0882192981659171</v>
      </c>
      <c r="R55" s="141" t="n">
        <v>0.114010264039207</v>
      </c>
      <c r="S55" s="144" t="n">
        <v>0.0861770577319863</v>
      </c>
      <c r="T55" s="141" t="n">
        <v>0.0813267134972075</v>
      </c>
      <c r="U55" s="141" t="n">
        <v>0.0907917495107639</v>
      </c>
      <c r="V55" s="142" t="n">
        <v>0.10612831005867</v>
      </c>
      <c r="W55" s="143" t="n">
        <v>0.0991983997873554</v>
      </c>
      <c r="X55" s="141" t="n">
        <v>0.110110061723563</v>
      </c>
      <c r="Y55" s="141" t="n">
        <v>0.0535011461901229</v>
      </c>
      <c r="Z55" s="145" t="n">
        <v>0.134777486748988</v>
      </c>
      <c r="AA55" s="141" t="n">
        <v>0.0857191017938793</v>
      </c>
      <c r="AB55" s="141" t="n">
        <v>0.115420860461221</v>
      </c>
      <c r="AC55" s="141" t="n">
        <v>0.0959300704852973</v>
      </c>
      <c r="AD55" s="141" t="n">
        <v>0.121788990231797</v>
      </c>
      <c r="AE55" s="141" t="n">
        <v>0.0987174569852761</v>
      </c>
      <c r="AF55" s="142" t="n">
        <v>0.0990692659258916</v>
      </c>
      <c r="AG55" s="143" t="n">
        <v>0.101024350009108</v>
      </c>
      <c r="AH55" s="141" t="n">
        <v>0.108873081186825</v>
      </c>
      <c r="AI55" s="141" t="n">
        <v>0.0620161482452069</v>
      </c>
      <c r="AJ55" s="141" t="n">
        <v>0.132931436652514</v>
      </c>
      <c r="AK55" s="141" t="n">
        <v>0.175334184944091</v>
      </c>
      <c r="AL55" s="141" t="n">
        <v>0.160387399019633</v>
      </c>
      <c r="AM55" s="141" t="n">
        <v>0.120000550433071</v>
      </c>
      <c r="AN55" s="141" t="n">
        <v>0.0752926633112499</v>
      </c>
      <c r="AO55" s="141" t="n">
        <v>0.106797655166498</v>
      </c>
      <c r="AP55" s="142" t="n">
        <v>0.107096847530566</v>
      </c>
      <c r="AQ55" s="143" t="n">
        <v>0.137863083108229</v>
      </c>
      <c r="AR55" s="141" t="n">
        <v>0.0134864222173148</v>
      </c>
      <c r="AS55" s="141" t="n">
        <v>0.115339335100177</v>
      </c>
      <c r="AT55" s="141" t="n">
        <v>0.131683378483146</v>
      </c>
      <c r="AU55" s="141" t="n">
        <v>0.137323183329536</v>
      </c>
      <c r="AV55" s="141" t="n">
        <v>0.0874154390121661</v>
      </c>
      <c r="AW55" s="141" t="n">
        <v>0.24747772338848</v>
      </c>
      <c r="AX55" s="145" t="n">
        <v>1.15400251662432</v>
      </c>
      <c r="AY55" s="141" t="n">
        <v>0.0785211784672517</v>
      </c>
      <c r="AZ55" s="142" t="n">
        <v>0.132211743199866</v>
      </c>
      <c r="BA55" s="143" t="n">
        <v>6.40821015860033</v>
      </c>
      <c r="BB55" s="142" t="n">
        <v>3.3668170003182</v>
      </c>
      <c r="BC55" s="136"/>
      <c r="BD55" s="136"/>
      <c r="BE55" s="136"/>
      <c r="BF55" s="136"/>
      <c r="BG55" s="136"/>
      <c r="BH55" s="136"/>
      <c r="BI55" s="136"/>
      <c r="BJ55" s="136"/>
      <c r="BK55" s="136"/>
    </row>
    <row r="56" s="137" customFormat="true" ht="15.75" hidden="false" customHeight="true" outlineLevel="0" collapsed="false">
      <c r="A56" s="138" t="s">
        <v>51</v>
      </c>
      <c r="B56" s="139" t="s">
        <v>159</v>
      </c>
      <c r="C56" s="140" t="n">
        <v>0.0015780589773608</v>
      </c>
      <c r="D56" s="141" t="n">
        <v>0.00319268087045858</v>
      </c>
      <c r="E56" s="141" t="n">
        <v>0.00316160265181921</v>
      </c>
      <c r="F56" s="141" t="n">
        <v>0.00202448015279707</v>
      </c>
      <c r="G56" s="141" t="n">
        <v>0.00249443274267713</v>
      </c>
      <c r="H56" s="141" t="n">
        <v>0.00263105739518066</v>
      </c>
      <c r="I56" s="141" t="n">
        <v>0.00229009911966398</v>
      </c>
      <c r="J56" s="141" t="n">
        <v>0.00233985920186169</v>
      </c>
      <c r="K56" s="141" t="n">
        <v>0.00432968293103124</v>
      </c>
      <c r="L56" s="142" t="n">
        <v>0.00256939985130886</v>
      </c>
      <c r="M56" s="143" t="n">
        <v>0.00275029422036306</v>
      </c>
      <c r="N56" s="141" t="n">
        <v>0.00333491362448644</v>
      </c>
      <c r="O56" s="141" t="n">
        <v>0.00509152507160772</v>
      </c>
      <c r="P56" s="141" t="n">
        <v>0.000566872981667856</v>
      </c>
      <c r="Q56" s="141" t="n">
        <v>0.00241009770759519</v>
      </c>
      <c r="R56" s="141" t="n">
        <v>0.00271233695667016</v>
      </c>
      <c r="S56" s="144" t="n">
        <v>0.00235468233598908</v>
      </c>
      <c r="T56" s="141" t="n">
        <v>0.00230295329912638</v>
      </c>
      <c r="U56" s="141" t="n">
        <v>0.00231710903847444</v>
      </c>
      <c r="V56" s="142" t="n">
        <v>0.00282200032355438</v>
      </c>
      <c r="W56" s="143" t="n">
        <v>0.00303937143513976</v>
      </c>
      <c r="X56" s="141" t="n">
        <v>0.00318198303504114</v>
      </c>
      <c r="Y56" s="141" t="n">
        <v>0.00153659229518393</v>
      </c>
      <c r="Z56" s="145" t="n">
        <v>0.00397744047903639</v>
      </c>
      <c r="AA56" s="141" t="n">
        <v>0.00273395116828441</v>
      </c>
      <c r="AB56" s="141" t="n">
        <v>0.0034236608996301</v>
      </c>
      <c r="AC56" s="141" t="n">
        <v>0.00270637249633605</v>
      </c>
      <c r="AD56" s="141" t="n">
        <v>0.00353766734980344</v>
      </c>
      <c r="AE56" s="141" t="n">
        <v>0.00296923982086363</v>
      </c>
      <c r="AF56" s="142" t="n">
        <v>0.00252730187210926</v>
      </c>
      <c r="AG56" s="143" t="n">
        <v>0.00299446821165201</v>
      </c>
      <c r="AH56" s="141" t="n">
        <v>0.00353071728347052</v>
      </c>
      <c r="AI56" s="141" t="n">
        <v>0.00150834162377588</v>
      </c>
      <c r="AJ56" s="141" t="n">
        <v>0.00277389628163996</v>
      </c>
      <c r="AK56" s="141" t="n">
        <v>0.00383691081663232</v>
      </c>
      <c r="AL56" s="141" t="n">
        <v>0.00362485721685483</v>
      </c>
      <c r="AM56" s="141" t="n">
        <v>0.00248977393734229</v>
      </c>
      <c r="AN56" s="141" t="n">
        <v>0.00184762897521885</v>
      </c>
      <c r="AO56" s="141" t="n">
        <v>0.00273841910521536</v>
      </c>
      <c r="AP56" s="142" t="n">
        <v>0.00409871908478214</v>
      </c>
      <c r="AQ56" s="143" t="n">
        <v>0.00343099509644635</v>
      </c>
      <c r="AR56" s="141" t="n">
        <v>0.000607723599039243</v>
      </c>
      <c r="AS56" s="141" t="n">
        <v>0.00303872521177121</v>
      </c>
      <c r="AT56" s="141" t="n">
        <v>0.0334366527009685</v>
      </c>
      <c r="AU56" s="141" t="n">
        <v>0.00511231799290755</v>
      </c>
      <c r="AV56" s="141" t="n">
        <v>0.0111770718459479</v>
      </c>
      <c r="AW56" s="141" t="n">
        <v>0.0075468511922102</v>
      </c>
      <c r="AX56" s="145" t="n">
        <v>0.0122517446455298</v>
      </c>
      <c r="AY56" s="141" t="n">
        <v>1.02321486547404</v>
      </c>
      <c r="AZ56" s="142" t="n">
        <v>0.0120090274892836</v>
      </c>
      <c r="BA56" s="143" t="n">
        <v>1.22417742808985</v>
      </c>
      <c r="BB56" s="142" t="n">
        <v>0.643172005020346</v>
      </c>
      <c r="BC56" s="136"/>
      <c r="BD56" s="136"/>
      <c r="BE56" s="136"/>
      <c r="BF56" s="136"/>
      <c r="BG56" s="136"/>
      <c r="BH56" s="136"/>
      <c r="BI56" s="136"/>
      <c r="BJ56" s="136"/>
      <c r="BK56" s="136"/>
    </row>
    <row r="57" s="137" customFormat="true" ht="15.75" hidden="false" customHeight="true" outlineLevel="0" collapsed="false">
      <c r="A57" s="149" t="s">
        <v>52</v>
      </c>
      <c r="B57" s="150" t="s">
        <v>122</v>
      </c>
      <c r="C57" s="151" t="n">
        <v>0.0106862596920858</v>
      </c>
      <c r="D57" s="152" t="n">
        <v>0.0194099613138978</v>
      </c>
      <c r="E57" s="152" t="n">
        <v>0.0267660969484049</v>
      </c>
      <c r="F57" s="152" t="n">
        <v>0.01298082996252</v>
      </c>
      <c r="G57" s="152" t="n">
        <v>0.0182151612122149</v>
      </c>
      <c r="H57" s="152" t="n">
        <v>0.0200187314292616</v>
      </c>
      <c r="I57" s="152" t="n">
        <v>0.0166341991783771</v>
      </c>
      <c r="J57" s="152" t="n">
        <v>0.0133735222611481</v>
      </c>
      <c r="K57" s="152" t="n">
        <v>0.0137294532059683</v>
      </c>
      <c r="L57" s="153" t="n">
        <v>0.0144918652483359</v>
      </c>
      <c r="M57" s="154" t="n">
        <v>0.0160934359830041</v>
      </c>
      <c r="N57" s="152" t="n">
        <v>0.0105578240279836</v>
      </c>
      <c r="O57" s="152" t="n">
        <v>0.0150190418760464</v>
      </c>
      <c r="P57" s="152" t="n">
        <v>0.0030992977128047</v>
      </c>
      <c r="Q57" s="152" t="n">
        <v>0.0118888285854684</v>
      </c>
      <c r="R57" s="152" t="n">
        <v>0.012035829239033</v>
      </c>
      <c r="S57" s="152" t="n">
        <v>0.0195419667123477</v>
      </c>
      <c r="T57" s="152" t="n">
        <v>0.0125705443326595</v>
      </c>
      <c r="U57" s="152" t="n">
        <v>0.0201539793620269</v>
      </c>
      <c r="V57" s="153" t="n">
        <v>0.0194561854458916</v>
      </c>
      <c r="W57" s="154" t="n">
        <v>0.0172097071628929</v>
      </c>
      <c r="X57" s="152" t="n">
        <v>0.0109632706555546</v>
      </c>
      <c r="Y57" s="152" t="n">
        <v>0.00492879139021275</v>
      </c>
      <c r="Z57" s="152" t="n">
        <v>0.0116840738199148</v>
      </c>
      <c r="AA57" s="152" t="n">
        <v>0.00957152792600628</v>
      </c>
      <c r="AB57" s="152" t="n">
        <v>0.0108523011269534</v>
      </c>
      <c r="AC57" s="152" t="n">
        <v>0.0126154829852144</v>
      </c>
      <c r="AD57" s="152" t="n">
        <v>0.00928543674480162</v>
      </c>
      <c r="AE57" s="152" t="n">
        <v>0.00988933408056908</v>
      </c>
      <c r="AF57" s="153" t="n">
        <v>0.01590233492287</v>
      </c>
      <c r="AG57" s="154" t="n">
        <v>0.0116474177948764</v>
      </c>
      <c r="AH57" s="152" t="n">
        <v>0.0142506393328827</v>
      </c>
      <c r="AI57" s="152" t="n">
        <v>0.00790170735249537</v>
      </c>
      <c r="AJ57" s="152" t="n">
        <v>0.00970841917964888</v>
      </c>
      <c r="AK57" s="152" t="n">
        <v>0.0139094666819697</v>
      </c>
      <c r="AL57" s="152" t="n">
        <v>0.0104592102007195</v>
      </c>
      <c r="AM57" s="152" t="n">
        <v>0.00881672895314024</v>
      </c>
      <c r="AN57" s="152" t="n">
        <v>0.0109227918613343</v>
      </c>
      <c r="AO57" s="152" t="n">
        <v>0.0124488150236942</v>
      </c>
      <c r="AP57" s="153" t="n">
        <v>0.0155890656469754</v>
      </c>
      <c r="AQ57" s="154" t="n">
        <v>0.0130365178234008</v>
      </c>
      <c r="AR57" s="152" t="n">
        <v>0.00348963238497265</v>
      </c>
      <c r="AS57" s="152" t="n">
        <v>0.0107914092650714</v>
      </c>
      <c r="AT57" s="152" t="n">
        <v>0.0105258154014088</v>
      </c>
      <c r="AU57" s="152" t="n">
        <v>0.00767367328190881</v>
      </c>
      <c r="AV57" s="152" t="n">
        <v>0.00904345933818894</v>
      </c>
      <c r="AW57" s="152" t="n">
        <v>0.0158173458472157</v>
      </c>
      <c r="AX57" s="152" t="n">
        <v>0.0109590418065673</v>
      </c>
      <c r="AY57" s="152" t="n">
        <v>0.0108430772083607</v>
      </c>
      <c r="AZ57" s="153" t="n">
        <v>1.00949920858192</v>
      </c>
      <c r="BA57" s="154" t="n">
        <v>1.63695871751122</v>
      </c>
      <c r="BB57" s="153" t="n">
        <v>0.860043647529129</v>
      </c>
      <c r="BC57" s="136"/>
      <c r="BD57" s="136"/>
      <c r="BE57" s="136"/>
      <c r="BF57" s="136"/>
      <c r="BG57" s="136"/>
      <c r="BH57" s="136"/>
      <c r="BI57" s="136"/>
      <c r="BJ57" s="136"/>
      <c r="BK57" s="136"/>
    </row>
    <row r="58" customFormat="false" ht="15.75" hidden="false" customHeight="tru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</row>
    <row r="59" s="137" customFormat="true" ht="15.75" hidden="false" customHeight="true" outlineLevel="0" collapsed="false">
      <c r="B59" s="155" t="s">
        <v>171</v>
      </c>
      <c r="C59" s="156" t="n">
        <v>1.70339661312545</v>
      </c>
      <c r="D59" s="157" t="n">
        <v>1.754073502114</v>
      </c>
      <c r="E59" s="157" t="n">
        <v>1.61794147877353</v>
      </c>
      <c r="F59" s="157" t="n">
        <v>1.95634272546161</v>
      </c>
      <c r="G59" s="157" t="n">
        <v>2.05959476701761</v>
      </c>
      <c r="H59" s="157" t="n">
        <v>1.98113578868132</v>
      </c>
      <c r="I59" s="157" t="n">
        <v>2.01061499255075</v>
      </c>
      <c r="J59" s="157" t="n">
        <v>2.1363566722066</v>
      </c>
      <c r="K59" s="157" t="n">
        <v>1.84624823265458</v>
      </c>
      <c r="L59" s="158" t="n">
        <v>2.23939305564106</v>
      </c>
      <c r="M59" s="159" t="n">
        <v>2.31351266946972</v>
      </c>
      <c r="N59" s="157" t="n">
        <v>2.15833976529995</v>
      </c>
      <c r="O59" s="157" t="n">
        <v>2.00299255983508</v>
      </c>
      <c r="P59" s="157" t="n">
        <v>1.1845544296688</v>
      </c>
      <c r="Q59" s="157" t="n">
        <v>2.10526236595883</v>
      </c>
      <c r="R59" s="157" t="n">
        <v>1.87231563871242</v>
      </c>
      <c r="S59" s="157" t="n">
        <v>2.54411741362746</v>
      </c>
      <c r="T59" s="157" t="n">
        <v>1.93811078262969</v>
      </c>
      <c r="U59" s="157" t="n">
        <v>1.98767884053736</v>
      </c>
      <c r="V59" s="158" t="n">
        <v>2.07178886097526</v>
      </c>
      <c r="W59" s="156" t="n">
        <v>2.1491385222548</v>
      </c>
      <c r="X59" s="157" t="n">
        <v>2.12494756680343</v>
      </c>
      <c r="Y59" s="157" t="n">
        <v>1.57517899235661</v>
      </c>
      <c r="Z59" s="157" t="n">
        <v>2.08923337916658</v>
      </c>
      <c r="AA59" s="157" t="n">
        <v>1.8138844387104</v>
      </c>
      <c r="AB59" s="157" t="n">
        <v>2.01136947265272</v>
      </c>
      <c r="AC59" s="157" t="n">
        <v>1.98324008441966</v>
      </c>
      <c r="AD59" s="157" t="n">
        <v>3.0213442113998</v>
      </c>
      <c r="AE59" s="157" t="n">
        <v>2.6711166303923</v>
      </c>
      <c r="AF59" s="158" t="n">
        <v>2.20288746472983</v>
      </c>
      <c r="AG59" s="159" t="n">
        <v>1.89480950464128</v>
      </c>
      <c r="AH59" s="157" t="n">
        <v>2.00351914935474</v>
      </c>
      <c r="AI59" s="157" t="n">
        <v>2.24165405545999</v>
      </c>
      <c r="AJ59" s="157" t="n">
        <v>1.87663370330754</v>
      </c>
      <c r="AK59" s="157" t="n">
        <v>1.84469550042955</v>
      </c>
      <c r="AL59" s="157" t="n">
        <v>1.86517651319527</v>
      </c>
      <c r="AM59" s="157" t="n">
        <v>1.52267042743419</v>
      </c>
      <c r="AN59" s="157" t="n">
        <v>1.52673912669449</v>
      </c>
      <c r="AO59" s="157" t="n">
        <v>1.59272910461578</v>
      </c>
      <c r="AP59" s="158" t="n">
        <v>1.48487111633505</v>
      </c>
      <c r="AQ59" s="159" t="n">
        <v>1.45236166612725</v>
      </c>
      <c r="AR59" s="157" t="n">
        <v>1.13131730310902</v>
      </c>
      <c r="AS59" s="157" t="n">
        <v>1.60644974100994</v>
      </c>
      <c r="AT59" s="157" t="n">
        <v>1.6108232388651</v>
      </c>
      <c r="AU59" s="157" t="n">
        <v>1.57117640111499</v>
      </c>
      <c r="AV59" s="157" t="n">
        <v>1.54227383853222</v>
      </c>
      <c r="AW59" s="157" t="n">
        <v>1.65155667670621</v>
      </c>
      <c r="AX59" s="157" t="n">
        <v>1.68528509412232</v>
      </c>
      <c r="AY59" s="157" t="n">
        <v>1.66793190270642</v>
      </c>
      <c r="AZ59" s="158" t="n">
        <v>2.26840246368024</v>
      </c>
      <c r="BA59" s="160"/>
      <c r="BB59" s="160"/>
      <c r="BC59" s="136"/>
      <c r="BD59" s="136"/>
      <c r="BE59" s="136"/>
      <c r="BF59" s="136"/>
      <c r="BG59" s="136"/>
      <c r="BH59" s="136"/>
      <c r="BI59" s="136"/>
      <c r="BJ59" s="136"/>
      <c r="BK59" s="136"/>
    </row>
    <row r="60" s="137" customFormat="true" ht="15.75" hidden="false" customHeight="true" outlineLevel="0" collapsed="false">
      <c r="B60" s="161" t="s">
        <v>172</v>
      </c>
      <c r="C60" s="162" t="n">
        <v>0.894949530901127</v>
      </c>
      <c r="D60" s="152" t="n">
        <v>0.921574720641654</v>
      </c>
      <c r="E60" s="152" t="n">
        <v>0.850052158315057</v>
      </c>
      <c r="F60" s="152" t="n">
        <v>1.02784518352495</v>
      </c>
      <c r="G60" s="152" t="n">
        <v>1.08209289391905</v>
      </c>
      <c r="H60" s="152" t="n">
        <v>1.04087123989204</v>
      </c>
      <c r="I60" s="152" t="n">
        <v>1.05635935315409</v>
      </c>
      <c r="J60" s="152" t="n">
        <v>1.12242292070824</v>
      </c>
      <c r="K60" s="152" t="n">
        <v>0.970002509697114</v>
      </c>
      <c r="L60" s="153" t="n">
        <v>1.17655732623064</v>
      </c>
      <c r="M60" s="154" t="n">
        <v>1.21549911648395</v>
      </c>
      <c r="N60" s="152" t="n">
        <v>1.13397264359724</v>
      </c>
      <c r="O60" s="152" t="n">
        <v>1.05235459435003</v>
      </c>
      <c r="P60" s="152" t="n">
        <v>0.622354431722047</v>
      </c>
      <c r="Q60" s="152" t="n">
        <v>1.10608624692616</v>
      </c>
      <c r="R60" s="152" t="n">
        <v>0.983698094532443</v>
      </c>
      <c r="S60" s="152" t="n">
        <v>1.33665681165447</v>
      </c>
      <c r="T60" s="152" t="n">
        <v>1.01826628184162</v>
      </c>
      <c r="U60" s="152" t="n">
        <v>1.04430890152885</v>
      </c>
      <c r="V60" s="153" t="n">
        <v>1.08849956314868</v>
      </c>
      <c r="W60" s="154" t="n">
        <v>1.12913839179497</v>
      </c>
      <c r="X60" s="152" t="n">
        <v>1.1164286775297</v>
      </c>
      <c r="Y60" s="152" t="n">
        <v>0.827585125761338</v>
      </c>
      <c r="Z60" s="152" t="n">
        <v>1.09766475888279</v>
      </c>
      <c r="AA60" s="152" t="n">
        <v>0.952998858295353</v>
      </c>
      <c r="AB60" s="152" t="n">
        <v>1.05675575033378</v>
      </c>
      <c r="AC60" s="152" t="n">
        <v>1.04197681828135</v>
      </c>
      <c r="AD60" s="152" t="n">
        <v>1.58738755487002</v>
      </c>
      <c r="AE60" s="152" t="n">
        <v>1.40338107809525</v>
      </c>
      <c r="AF60" s="153" t="n">
        <v>1.15737761129548</v>
      </c>
      <c r="AG60" s="154" t="n">
        <v>0.995516172956499</v>
      </c>
      <c r="AH60" s="152" t="n">
        <v>1.0526312598312</v>
      </c>
      <c r="AI60" s="152" t="n">
        <v>1.17774523555941</v>
      </c>
      <c r="AJ60" s="152" t="n">
        <v>0.985966767520299</v>
      </c>
      <c r="AK60" s="152" t="n">
        <v>0.969186717904591</v>
      </c>
      <c r="AL60" s="152" t="n">
        <v>0.979947261060438</v>
      </c>
      <c r="AM60" s="152" t="n">
        <v>0.79999758966815</v>
      </c>
      <c r="AN60" s="152" t="n">
        <v>0.802135248312253</v>
      </c>
      <c r="AO60" s="152" t="n">
        <v>0.836805799685763</v>
      </c>
      <c r="AP60" s="153" t="n">
        <v>0.780138165576369</v>
      </c>
      <c r="AQ60" s="154" t="n">
        <v>0.763057987660588</v>
      </c>
      <c r="AR60" s="152" t="n">
        <v>0.594384115781483</v>
      </c>
      <c r="AS60" s="152" t="n">
        <v>0.844014500824422</v>
      </c>
      <c r="AT60" s="152" t="n">
        <v>0.846312297957343</v>
      </c>
      <c r="AU60" s="152" t="n">
        <v>0.825482199686176</v>
      </c>
      <c r="AV60" s="152" t="n">
        <v>0.810297048661466</v>
      </c>
      <c r="AW60" s="152" t="n">
        <v>0.867713286316129</v>
      </c>
      <c r="AX60" s="152" t="n">
        <v>0.885433898833491</v>
      </c>
      <c r="AY60" s="152" t="n">
        <v>0.876316685380307</v>
      </c>
      <c r="AZ60" s="153" t="n">
        <v>1.19179861291416</v>
      </c>
      <c r="BA60" s="160"/>
      <c r="BB60" s="160"/>
      <c r="BC60" s="136"/>
      <c r="BD60" s="136"/>
      <c r="BE60" s="136"/>
      <c r="BF60" s="136"/>
      <c r="BG60" s="136"/>
      <c r="BH60" s="136"/>
      <c r="BI60" s="136"/>
      <c r="BJ60" s="136"/>
      <c r="BK60" s="136"/>
    </row>
    <row r="61" customFormat="false" ht="13.5" hidden="false" customHeight="false" outlineLevel="0" collapsed="false">
      <c r="B61" s="163"/>
      <c r="AS61" s="2"/>
      <c r="AT61" s="2"/>
      <c r="AU61" s="2"/>
      <c r="AV61" s="2"/>
      <c r="AW61" s="2"/>
      <c r="AX61" s="2"/>
      <c r="AY61" s="2"/>
      <c r="AZ61" s="2"/>
    </row>
    <row r="62" customFormat="false" ht="13.5" hidden="false" customHeight="false" outlineLevel="0" collapsed="false">
      <c r="AS62" s="2"/>
      <c r="AT62" s="2"/>
      <c r="AU62" s="2"/>
      <c r="AV62" s="2"/>
      <c r="AW62" s="2"/>
      <c r="AX62" s="2"/>
      <c r="AY62" s="2"/>
      <c r="AZ62" s="2"/>
    </row>
    <row r="63" customFormat="false" ht="13.5" hidden="false" customHeight="false" outlineLevel="0" collapsed="false">
      <c r="AS63" s="2"/>
      <c r="AT63" s="2"/>
      <c r="AU63" s="2"/>
      <c r="AV63" s="2"/>
      <c r="AW63" s="2"/>
      <c r="AX63" s="2"/>
      <c r="AY63" s="2"/>
      <c r="AZ63" s="2"/>
    </row>
    <row r="64" customFormat="false" ht="13.5" hidden="false" customHeight="false" outlineLevel="0" collapsed="false">
      <c r="AS64" s="2"/>
      <c r="AT64" s="2"/>
      <c r="AU64" s="2"/>
      <c r="AV64" s="2"/>
      <c r="AW64" s="2"/>
      <c r="AX64" s="2"/>
      <c r="AY64" s="2"/>
      <c r="AZ64" s="2"/>
    </row>
    <row r="65" customFormat="false" ht="13.5" hidden="false" customHeight="false" outlineLevel="0" collapsed="false"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B114" s="164"/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B167" s="163"/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C168" s="165"/>
      <c r="D168" s="166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  <c r="V168" s="166"/>
      <c r="W168" s="166"/>
      <c r="X168" s="166"/>
      <c r="Y168" s="166"/>
      <c r="Z168" s="166"/>
      <c r="AA168" s="166"/>
      <c r="AB168" s="166"/>
      <c r="AC168" s="166"/>
      <c r="AD168" s="166"/>
      <c r="AE168" s="166"/>
      <c r="AF168" s="166"/>
      <c r="AG168" s="166"/>
      <c r="AH168" s="166"/>
      <c r="AI168" s="166"/>
      <c r="AJ168" s="166"/>
      <c r="AK168" s="166"/>
      <c r="AL168" s="166"/>
      <c r="AM168" s="166"/>
      <c r="AN168" s="166"/>
      <c r="AO168" s="166"/>
      <c r="AP168" s="166"/>
      <c r="AQ168" s="166"/>
      <c r="AR168" s="166"/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  <c r="V169" s="166"/>
      <c r="W169" s="166"/>
      <c r="X169" s="166"/>
      <c r="Y169" s="166"/>
      <c r="Z169" s="166"/>
      <c r="AA169" s="166"/>
      <c r="AB169" s="166"/>
      <c r="AC169" s="166"/>
      <c r="AD169" s="166"/>
      <c r="AE169" s="166"/>
      <c r="AF169" s="166"/>
      <c r="AG169" s="166"/>
      <c r="AH169" s="166"/>
      <c r="AI169" s="166"/>
      <c r="AJ169" s="166"/>
      <c r="AK169" s="166"/>
      <c r="AL169" s="166"/>
      <c r="AM169" s="166"/>
      <c r="AN169" s="166"/>
      <c r="AO169" s="166"/>
      <c r="AP169" s="166"/>
      <c r="AQ169" s="166"/>
      <c r="AR169" s="166"/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  <c r="V170" s="166"/>
      <c r="W170" s="166"/>
      <c r="X170" s="166"/>
      <c r="Y170" s="166"/>
      <c r="Z170" s="166"/>
      <c r="AA170" s="166"/>
      <c r="AB170" s="166"/>
      <c r="AC170" s="166"/>
      <c r="AD170" s="166"/>
      <c r="AE170" s="166"/>
      <c r="AF170" s="166"/>
      <c r="AG170" s="166"/>
      <c r="AH170" s="166"/>
      <c r="AI170" s="166"/>
      <c r="AJ170" s="166"/>
      <c r="AK170" s="166"/>
      <c r="AL170" s="166"/>
      <c r="AM170" s="166"/>
      <c r="AN170" s="166"/>
      <c r="AO170" s="166"/>
      <c r="AP170" s="166"/>
      <c r="AQ170" s="166"/>
      <c r="AR170" s="166"/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  <c r="V171" s="166"/>
      <c r="W171" s="166"/>
      <c r="X171" s="166"/>
      <c r="Y171" s="166"/>
      <c r="Z171" s="166"/>
      <c r="AA171" s="166"/>
      <c r="AB171" s="166"/>
      <c r="AC171" s="166"/>
      <c r="AD171" s="166"/>
      <c r="AE171" s="166"/>
      <c r="AF171" s="166"/>
      <c r="AG171" s="166"/>
      <c r="AH171" s="166"/>
      <c r="AI171" s="166"/>
      <c r="AJ171" s="166"/>
      <c r="AK171" s="166"/>
      <c r="AL171" s="166"/>
      <c r="AM171" s="166"/>
      <c r="AN171" s="166"/>
      <c r="AO171" s="166"/>
      <c r="AP171" s="166"/>
      <c r="AQ171" s="166"/>
      <c r="AR171" s="166"/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  <c r="V172" s="166"/>
      <c r="W172" s="166"/>
      <c r="X172" s="166"/>
      <c r="Y172" s="166"/>
      <c r="Z172" s="166"/>
      <c r="AA172" s="166"/>
      <c r="AB172" s="166"/>
      <c r="AC172" s="166"/>
      <c r="AD172" s="166"/>
      <c r="AE172" s="166"/>
      <c r="AF172" s="166"/>
      <c r="AG172" s="166"/>
      <c r="AH172" s="166"/>
      <c r="AI172" s="166"/>
      <c r="AJ172" s="166"/>
      <c r="AK172" s="166"/>
      <c r="AL172" s="166"/>
      <c r="AM172" s="166"/>
      <c r="AN172" s="166"/>
      <c r="AO172" s="166"/>
      <c r="AP172" s="166"/>
      <c r="AQ172" s="166"/>
      <c r="AR172" s="166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66"/>
      <c r="D173" s="166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  <c r="V173" s="166"/>
      <c r="W173" s="166"/>
      <c r="X173" s="166"/>
      <c r="Y173" s="166"/>
      <c r="Z173" s="166"/>
      <c r="AA173" s="166"/>
      <c r="AB173" s="166"/>
      <c r="AC173" s="166"/>
      <c r="AD173" s="166"/>
      <c r="AE173" s="166"/>
      <c r="AF173" s="166"/>
      <c r="AG173" s="166"/>
      <c r="AH173" s="166"/>
      <c r="AI173" s="166"/>
      <c r="AJ173" s="166"/>
      <c r="AK173" s="166"/>
      <c r="AL173" s="166"/>
      <c r="AM173" s="166"/>
      <c r="AN173" s="166"/>
      <c r="AO173" s="166"/>
      <c r="AP173" s="166"/>
      <c r="AQ173" s="166"/>
      <c r="AR173" s="166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  <c r="V174" s="166"/>
      <c r="W174" s="166"/>
      <c r="X174" s="166"/>
      <c r="Y174" s="166"/>
      <c r="Z174" s="166"/>
      <c r="AA174" s="166"/>
      <c r="AB174" s="166"/>
      <c r="AC174" s="166"/>
      <c r="AD174" s="166"/>
      <c r="AE174" s="166"/>
      <c r="AF174" s="166"/>
      <c r="AG174" s="166"/>
      <c r="AH174" s="166"/>
      <c r="AI174" s="166"/>
      <c r="AJ174" s="166"/>
      <c r="AK174" s="166"/>
      <c r="AL174" s="166"/>
      <c r="AM174" s="166"/>
      <c r="AN174" s="166"/>
      <c r="AO174" s="166"/>
      <c r="AP174" s="166"/>
      <c r="AQ174" s="166"/>
      <c r="AR174" s="166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  <c r="V175" s="166"/>
      <c r="W175" s="166"/>
      <c r="X175" s="166"/>
      <c r="Y175" s="166"/>
      <c r="Z175" s="166"/>
      <c r="AA175" s="166"/>
      <c r="AB175" s="166"/>
      <c r="AC175" s="166"/>
      <c r="AD175" s="166"/>
      <c r="AE175" s="166"/>
      <c r="AF175" s="166"/>
      <c r="AG175" s="166"/>
      <c r="AH175" s="166"/>
      <c r="AI175" s="166"/>
      <c r="AJ175" s="166"/>
      <c r="AK175" s="166"/>
      <c r="AL175" s="166"/>
      <c r="AM175" s="166"/>
      <c r="AN175" s="166"/>
      <c r="AO175" s="166"/>
      <c r="AP175" s="166"/>
      <c r="AQ175" s="166"/>
      <c r="AR175" s="166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  <c r="V176" s="166"/>
      <c r="W176" s="166"/>
      <c r="X176" s="166"/>
      <c r="Y176" s="166"/>
      <c r="Z176" s="166"/>
      <c r="AA176" s="166"/>
      <c r="AB176" s="166"/>
      <c r="AC176" s="166"/>
      <c r="AD176" s="166"/>
      <c r="AE176" s="166"/>
      <c r="AF176" s="166"/>
      <c r="AG176" s="166"/>
      <c r="AH176" s="166"/>
      <c r="AI176" s="166"/>
      <c r="AJ176" s="166"/>
      <c r="AK176" s="166"/>
      <c r="AL176" s="166"/>
      <c r="AM176" s="166"/>
      <c r="AN176" s="166"/>
      <c r="AO176" s="166"/>
      <c r="AP176" s="166"/>
      <c r="AQ176" s="166"/>
      <c r="AR176" s="166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  <c r="V177" s="166"/>
      <c r="W177" s="166"/>
      <c r="X177" s="166"/>
      <c r="Y177" s="166"/>
      <c r="Z177" s="166"/>
      <c r="AA177" s="166"/>
      <c r="AB177" s="166"/>
      <c r="AC177" s="166"/>
      <c r="AD177" s="166"/>
      <c r="AE177" s="166"/>
      <c r="AF177" s="166"/>
      <c r="AG177" s="166"/>
      <c r="AH177" s="166"/>
      <c r="AI177" s="166"/>
      <c r="AJ177" s="166"/>
      <c r="AK177" s="166"/>
      <c r="AL177" s="166"/>
      <c r="AM177" s="166"/>
      <c r="AN177" s="166"/>
      <c r="AO177" s="166"/>
      <c r="AP177" s="166"/>
      <c r="AQ177" s="166"/>
      <c r="AR177" s="166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  <c r="V178" s="166"/>
      <c r="W178" s="166"/>
      <c r="X178" s="166"/>
      <c r="Y178" s="166"/>
      <c r="Z178" s="166"/>
      <c r="AA178" s="166"/>
      <c r="AB178" s="166"/>
      <c r="AC178" s="166"/>
      <c r="AD178" s="166"/>
      <c r="AE178" s="166"/>
      <c r="AF178" s="166"/>
      <c r="AG178" s="166"/>
      <c r="AH178" s="166"/>
      <c r="AI178" s="166"/>
      <c r="AJ178" s="166"/>
      <c r="AK178" s="166"/>
      <c r="AL178" s="166"/>
      <c r="AM178" s="166"/>
      <c r="AN178" s="166"/>
      <c r="AO178" s="166"/>
      <c r="AP178" s="166"/>
      <c r="AQ178" s="166"/>
      <c r="AR178" s="166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  <c r="V179" s="166"/>
      <c r="W179" s="166"/>
      <c r="X179" s="166"/>
      <c r="Y179" s="166"/>
      <c r="Z179" s="166"/>
      <c r="AA179" s="166"/>
      <c r="AB179" s="166"/>
      <c r="AC179" s="166"/>
      <c r="AD179" s="166"/>
      <c r="AE179" s="166"/>
      <c r="AF179" s="166"/>
      <c r="AG179" s="166"/>
      <c r="AH179" s="166"/>
      <c r="AI179" s="166"/>
      <c r="AJ179" s="166"/>
      <c r="AK179" s="166"/>
      <c r="AL179" s="166"/>
      <c r="AM179" s="166"/>
      <c r="AN179" s="166"/>
      <c r="AO179" s="166"/>
      <c r="AP179" s="166"/>
      <c r="AQ179" s="166"/>
      <c r="AR179" s="166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  <c r="V180" s="166"/>
      <c r="W180" s="166"/>
      <c r="X180" s="166"/>
      <c r="Y180" s="166"/>
      <c r="Z180" s="166"/>
      <c r="AA180" s="166"/>
      <c r="AB180" s="166"/>
      <c r="AC180" s="166"/>
      <c r="AD180" s="166"/>
      <c r="AE180" s="166"/>
      <c r="AF180" s="166"/>
      <c r="AG180" s="166"/>
      <c r="AH180" s="166"/>
      <c r="AI180" s="166"/>
      <c r="AJ180" s="166"/>
      <c r="AK180" s="166"/>
      <c r="AL180" s="166"/>
      <c r="AM180" s="166"/>
      <c r="AN180" s="166"/>
      <c r="AO180" s="166"/>
      <c r="AP180" s="166"/>
      <c r="AQ180" s="166"/>
      <c r="AR180" s="166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  <c r="V181" s="166"/>
      <c r="W181" s="166"/>
      <c r="X181" s="166"/>
      <c r="Y181" s="166"/>
      <c r="Z181" s="166"/>
      <c r="AA181" s="166"/>
      <c r="AB181" s="166"/>
      <c r="AC181" s="166"/>
      <c r="AD181" s="166"/>
      <c r="AE181" s="166"/>
      <c r="AF181" s="166"/>
      <c r="AG181" s="166"/>
      <c r="AH181" s="166"/>
      <c r="AI181" s="166"/>
      <c r="AJ181" s="166"/>
      <c r="AK181" s="166"/>
      <c r="AL181" s="166"/>
      <c r="AM181" s="166"/>
      <c r="AN181" s="166"/>
      <c r="AO181" s="166"/>
      <c r="AP181" s="166"/>
      <c r="AQ181" s="166"/>
      <c r="AR181" s="166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  <c r="V182" s="166"/>
      <c r="W182" s="166"/>
      <c r="X182" s="166"/>
      <c r="Y182" s="166"/>
      <c r="Z182" s="166"/>
      <c r="AA182" s="166"/>
      <c r="AB182" s="166"/>
      <c r="AC182" s="166"/>
      <c r="AD182" s="166"/>
      <c r="AE182" s="166"/>
      <c r="AF182" s="166"/>
      <c r="AG182" s="166"/>
      <c r="AH182" s="166"/>
      <c r="AI182" s="166"/>
      <c r="AJ182" s="166"/>
      <c r="AK182" s="166"/>
      <c r="AL182" s="166"/>
      <c r="AM182" s="166"/>
      <c r="AN182" s="166"/>
      <c r="AO182" s="166"/>
      <c r="AP182" s="166"/>
      <c r="AQ182" s="166"/>
      <c r="AR182" s="166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66"/>
      <c r="D183" s="166"/>
      <c r="E183" s="166"/>
      <c r="F183" s="166"/>
      <c r="G183" s="166"/>
      <c r="H183" s="166"/>
      <c r="I183" s="166"/>
      <c r="J183" s="166"/>
      <c r="K183" s="166"/>
      <c r="L183" s="166"/>
      <c r="M183" s="166"/>
      <c r="N183" s="166"/>
      <c r="O183" s="166"/>
      <c r="P183" s="166"/>
      <c r="Q183" s="166"/>
      <c r="R183" s="166"/>
      <c r="S183" s="166"/>
      <c r="T183" s="166"/>
      <c r="U183" s="166"/>
      <c r="V183" s="166"/>
      <c r="W183" s="166"/>
      <c r="X183" s="166"/>
      <c r="Y183" s="166"/>
      <c r="Z183" s="166"/>
      <c r="AA183" s="166"/>
      <c r="AB183" s="166"/>
      <c r="AC183" s="166"/>
      <c r="AD183" s="166"/>
      <c r="AE183" s="166"/>
      <c r="AF183" s="166"/>
      <c r="AG183" s="166"/>
      <c r="AH183" s="166"/>
      <c r="AI183" s="166"/>
      <c r="AJ183" s="166"/>
      <c r="AK183" s="166"/>
      <c r="AL183" s="166"/>
      <c r="AM183" s="166"/>
      <c r="AN183" s="166"/>
      <c r="AO183" s="166"/>
      <c r="AP183" s="166"/>
      <c r="AQ183" s="166"/>
      <c r="AR183" s="166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66"/>
      <c r="D184" s="166"/>
      <c r="E184" s="166"/>
      <c r="F184" s="166"/>
      <c r="G184" s="166"/>
      <c r="H184" s="166"/>
      <c r="I184" s="166"/>
      <c r="J184" s="166"/>
      <c r="K184" s="166"/>
      <c r="L184" s="166"/>
      <c r="M184" s="166"/>
      <c r="N184" s="166"/>
      <c r="O184" s="166"/>
      <c r="P184" s="166"/>
      <c r="Q184" s="166"/>
      <c r="R184" s="166"/>
      <c r="S184" s="166"/>
      <c r="T184" s="166"/>
      <c r="U184" s="166"/>
      <c r="V184" s="166"/>
      <c r="W184" s="166"/>
      <c r="X184" s="166"/>
      <c r="Y184" s="166"/>
      <c r="Z184" s="166"/>
      <c r="AA184" s="166"/>
      <c r="AB184" s="166"/>
      <c r="AC184" s="166"/>
      <c r="AD184" s="166"/>
      <c r="AE184" s="166"/>
      <c r="AF184" s="166"/>
      <c r="AG184" s="166"/>
      <c r="AH184" s="166"/>
      <c r="AI184" s="166"/>
      <c r="AJ184" s="166"/>
      <c r="AK184" s="166"/>
      <c r="AL184" s="166"/>
      <c r="AM184" s="166"/>
      <c r="AN184" s="166"/>
      <c r="AO184" s="166"/>
      <c r="AP184" s="166"/>
      <c r="AQ184" s="166"/>
      <c r="AR184" s="166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66"/>
      <c r="D185" s="166"/>
      <c r="E185" s="166"/>
      <c r="F185" s="166"/>
      <c r="G185" s="166"/>
      <c r="H185" s="166"/>
      <c r="I185" s="166"/>
      <c r="J185" s="166"/>
      <c r="K185" s="166"/>
      <c r="L185" s="166"/>
      <c r="M185" s="166"/>
      <c r="N185" s="166"/>
      <c r="O185" s="166"/>
      <c r="P185" s="166"/>
      <c r="Q185" s="166"/>
      <c r="R185" s="166"/>
      <c r="S185" s="166"/>
      <c r="T185" s="166"/>
      <c r="U185" s="166"/>
      <c r="V185" s="166"/>
      <c r="W185" s="166"/>
      <c r="X185" s="166"/>
      <c r="Y185" s="166"/>
      <c r="Z185" s="166"/>
      <c r="AA185" s="166"/>
      <c r="AB185" s="166"/>
      <c r="AC185" s="166"/>
      <c r="AD185" s="166"/>
      <c r="AE185" s="166"/>
      <c r="AF185" s="166"/>
      <c r="AG185" s="166"/>
      <c r="AH185" s="166"/>
      <c r="AI185" s="166"/>
      <c r="AJ185" s="166"/>
      <c r="AK185" s="166"/>
      <c r="AL185" s="166"/>
      <c r="AM185" s="166"/>
      <c r="AN185" s="166"/>
      <c r="AO185" s="166"/>
      <c r="AP185" s="166"/>
      <c r="AQ185" s="166"/>
      <c r="AR185" s="166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66"/>
      <c r="D186" s="166"/>
      <c r="E186" s="166"/>
      <c r="F186" s="166"/>
      <c r="G186" s="166"/>
      <c r="H186" s="166"/>
      <c r="I186" s="166"/>
      <c r="J186" s="166"/>
      <c r="K186" s="166"/>
      <c r="L186" s="166"/>
      <c r="M186" s="166"/>
      <c r="N186" s="166"/>
      <c r="O186" s="166"/>
      <c r="P186" s="166"/>
      <c r="Q186" s="166"/>
      <c r="R186" s="166"/>
      <c r="S186" s="166"/>
      <c r="T186" s="166"/>
      <c r="U186" s="166"/>
      <c r="V186" s="166"/>
      <c r="W186" s="166"/>
      <c r="X186" s="166"/>
      <c r="Y186" s="166"/>
      <c r="Z186" s="166"/>
      <c r="AA186" s="166"/>
      <c r="AB186" s="166"/>
      <c r="AC186" s="166"/>
      <c r="AD186" s="166"/>
      <c r="AE186" s="166"/>
      <c r="AF186" s="166"/>
      <c r="AG186" s="166"/>
      <c r="AH186" s="166"/>
      <c r="AI186" s="166"/>
      <c r="AJ186" s="166"/>
      <c r="AK186" s="166"/>
      <c r="AL186" s="166"/>
      <c r="AM186" s="166"/>
      <c r="AN186" s="166"/>
      <c r="AO186" s="166"/>
      <c r="AP186" s="166"/>
      <c r="AQ186" s="166"/>
      <c r="AR186" s="166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66"/>
      <c r="D187" s="166"/>
      <c r="E187" s="166"/>
      <c r="F187" s="166"/>
      <c r="G187" s="166"/>
      <c r="H187" s="166"/>
      <c r="I187" s="166"/>
      <c r="J187" s="166"/>
      <c r="K187" s="166"/>
      <c r="L187" s="166"/>
      <c r="M187" s="166"/>
      <c r="N187" s="166"/>
      <c r="O187" s="166"/>
      <c r="P187" s="166"/>
      <c r="Q187" s="166"/>
      <c r="R187" s="166"/>
      <c r="S187" s="166"/>
      <c r="T187" s="166"/>
      <c r="U187" s="166"/>
      <c r="V187" s="166"/>
      <c r="W187" s="166"/>
      <c r="X187" s="166"/>
      <c r="Y187" s="166"/>
      <c r="Z187" s="166"/>
      <c r="AA187" s="166"/>
      <c r="AB187" s="166"/>
      <c r="AC187" s="166"/>
      <c r="AD187" s="166"/>
      <c r="AE187" s="166"/>
      <c r="AF187" s="166"/>
      <c r="AG187" s="166"/>
      <c r="AH187" s="166"/>
      <c r="AI187" s="166"/>
      <c r="AJ187" s="166"/>
      <c r="AK187" s="166"/>
      <c r="AL187" s="166"/>
      <c r="AM187" s="166"/>
      <c r="AN187" s="166"/>
      <c r="AO187" s="166"/>
      <c r="AP187" s="166"/>
      <c r="AQ187" s="166"/>
      <c r="AR187" s="166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66"/>
      <c r="D188" s="166"/>
      <c r="E188" s="166"/>
      <c r="F188" s="166"/>
      <c r="G188" s="166"/>
      <c r="H188" s="166"/>
      <c r="I188" s="166"/>
      <c r="J188" s="166"/>
      <c r="K188" s="166"/>
      <c r="L188" s="166"/>
      <c r="M188" s="166"/>
      <c r="N188" s="166"/>
      <c r="O188" s="166"/>
      <c r="P188" s="166"/>
      <c r="Q188" s="166"/>
      <c r="R188" s="166"/>
      <c r="S188" s="166"/>
      <c r="T188" s="166"/>
      <c r="U188" s="166"/>
      <c r="V188" s="166"/>
      <c r="W188" s="166"/>
      <c r="X188" s="166"/>
      <c r="Y188" s="166"/>
      <c r="Z188" s="166"/>
      <c r="AA188" s="166"/>
      <c r="AB188" s="166"/>
      <c r="AC188" s="166"/>
      <c r="AD188" s="166"/>
      <c r="AE188" s="166"/>
      <c r="AF188" s="166"/>
      <c r="AG188" s="166"/>
      <c r="AH188" s="166"/>
      <c r="AI188" s="166"/>
      <c r="AJ188" s="166"/>
      <c r="AK188" s="166"/>
      <c r="AL188" s="166"/>
      <c r="AM188" s="166"/>
      <c r="AN188" s="166"/>
      <c r="AO188" s="166"/>
      <c r="AP188" s="166"/>
      <c r="AQ188" s="166"/>
      <c r="AR188" s="166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66"/>
      <c r="D189" s="166"/>
      <c r="E189" s="166"/>
      <c r="F189" s="166"/>
      <c r="G189" s="166"/>
      <c r="H189" s="166"/>
      <c r="I189" s="166"/>
      <c r="J189" s="166"/>
      <c r="K189" s="166"/>
      <c r="L189" s="166"/>
      <c r="M189" s="166"/>
      <c r="N189" s="166"/>
      <c r="O189" s="166"/>
      <c r="P189" s="166"/>
      <c r="Q189" s="166"/>
      <c r="R189" s="166"/>
      <c r="S189" s="166"/>
      <c r="T189" s="166"/>
      <c r="U189" s="166"/>
      <c r="V189" s="166"/>
      <c r="W189" s="166"/>
      <c r="X189" s="166"/>
      <c r="Y189" s="166"/>
      <c r="Z189" s="166"/>
      <c r="AA189" s="166"/>
      <c r="AB189" s="166"/>
      <c r="AC189" s="166"/>
      <c r="AD189" s="166"/>
      <c r="AE189" s="166"/>
      <c r="AF189" s="166"/>
      <c r="AG189" s="166"/>
      <c r="AH189" s="166"/>
      <c r="AI189" s="166"/>
      <c r="AJ189" s="166"/>
      <c r="AK189" s="166"/>
      <c r="AL189" s="166"/>
      <c r="AM189" s="166"/>
      <c r="AN189" s="166"/>
      <c r="AO189" s="166"/>
      <c r="AP189" s="166"/>
      <c r="AQ189" s="166"/>
      <c r="AR189" s="166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66"/>
      <c r="D190" s="166"/>
      <c r="E190" s="166"/>
      <c r="F190" s="166"/>
      <c r="G190" s="166"/>
      <c r="H190" s="166"/>
      <c r="I190" s="166"/>
      <c r="J190" s="166"/>
      <c r="K190" s="166"/>
      <c r="L190" s="166"/>
      <c r="M190" s="166"/>
      <c r="N190" s="166"/>
      <c r="O190" s="166"/>
      <c r="P190" s="166"/>
      <c r="Q190" s="166"/>
      <c r="R190" s="166"/>
      <c r="S190" s="166"/>
      <c r="T190" s="166"/>
      <c r="U190" s="166"/>
      <c r="V190" s="166"/>
      <c r="W190" s="166"/>
      <c r="X190" s="166"/>
      <c r="Y190" s="166"/>
      <c r="Z190" s="166"/>
      <c r="AA190" s="166"/>
      <c r="AB190" s="166"/>
      <c r="AC190" s="166"/>
      <c r="AD190" s="166"/>
      <c r="AE190" s="166"/>
      <c r="AF190" s="166"/>
      <c r="AG190" s="166"/>
      <c r="AH190" s="166"/>
      <c r="AI190" s="166"/>
      <c r="AJ190" s="166"/>
      <c r="AK190" s="166"/>
      <c r="AL190" s="166"/>
      <c r="AM190" s="166"/>
      <c r="AN190" s="166"/>
      <c r="AO190" s="166"/>
      <c r="AP190" s="166"/>
      <c r="AQ190" s="166"/>
      <c r="AR190" s="166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66"/>
      <c r="D191" s="166"/>
      <c r="E191" s="166"/>
      <c r="F191" s="166"/>
      <c r="G191" s="166"/>
      <c r="H191" s="166"/>
      <c r="I191" s="166"/>
      <c r="J191" s="166"/>
      <c r="K191" s="166"/>
      <c r="L191" s="166"/>
      <c r="M191" s="166"/>
      <c r="N191" s="166"/>
      <c r="O191" s="166"/>
      <c r="P191" s="166"/>
      <c r="Q191" s="166"/>
      <c r="R191" s="166"/>
      <c r="S191" s="166"/>
      <c r="T191" s="166"/>
      <c r="U191" s="166"/>
      <c r="V191" s="166"/>
      <c r="W191" s="166"/>
      <c r="X191" s="166"/>
      <c r="Y191" s="166"/>
      <c r="Z191" s="166"/>
      <c r="AA191" s="166"/>
      <c r="AB191" s="166"/>
      <c r="AC191" s="166"/>
      <c r="AD191" s="166"/>
      <c r="AE191" s="166"/>
      <c r="AF191" s="166"/>
      <c r="AG191" s="166"/>
      <c r="AH191" s="166"/>
      <c r="AI191" s="166"/>
      <c r="AJ191" s="166"/>
      <c r="AK191" s="166"/>
      <c r="AL191" s="166"/>
      <c r="AM191" s="166"/>
      <c r="AN191" s="166"/>
      <c r="AO191" s="166"/>
      <c r="AP191" s="166"/>
      <c r="AQ191" s="166"/>
      <c r="AR191" s="166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66"/>
      <c r="D192" s="166"/>
      <c r="E192" s="166"/>
      <c r="F192" s="166"/>
      <c r="G192" s="166"/>
      <c r="H192" s="166"/>
      <c r="I192" s="166"/>
      <c r="J192" s="166"/>
      <c r="K192" s="166"/>
      <c r="L192" s="166"/>
      <c r="M192" s="166"/>
      <c r="N192" s="166"/>
      <c r="O192" s="166"/>
      <c r="P192" s="166"/>
      <c r="Q192" s="166"/>
      <c r="R192" s="166"/>
      <c r="S192" s="166"/>
      <c r="T192" s="166"/>
      <c r="U192" s="166"/>
      <c r="V192" s="166"/>
      <c r="W192" s="166"/>
      <c r="X192" s="166"/>
      <c r="Y192" s="166"/>
      <c r="Z192" s="166"/>
      <c r="AA192" s="166"/>
      <c r="AB192" s="166"/>
      <c r="AC192" s="166"/>
      <c r="AD192" s="166"/>
      <c r="AE192" s="166"/>
      <c r="AF192" s="166"/>
      <c r="AG192" s="166"/>
      <c r="AH192" s="166"/>
      <c r="AI192" s="166"/>
      <c r="AJ192" s="166"/>
      <c r="AK192" s="166"/>
      <c r="AL192" s="166"/>
      <c r="AM192" s="166"/>
      <c r="AN192" s="166"/>
      <c r="AO192" s="166"/>
      <c r="AP192" s="166"/>
      <c r="AQ192" s="166"/>
      <c r="AR192" s="166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66"/>
      <c r="D193" s="166"/>
      <c r="E193" s="166"/>
      <c r="F193" s="166"/>
      <c r="G193" s="166"/>
      <c r="H193" s="166"/>
      <c r="I193" s="166"/>
      <c r="J193" s="166"/>
      <c r="K193" s="166"/>
      <c r="L193" s="166"/>
      <c r="M193" s="166"/>
      <c r="N193" s="166"/>
      <c r="O193" s="166"/>
      <c r="P193" s="166"/>
      <c r="Q193" s="166"/>
      <c r="R193" s="166"/>
      <c r="S193" s="166"/>
      <c r="T193" s="166"/>
      <c r="U193" s="166"/>
      <c r="V193" s="166"/>
      <c r="W193" s="166"/>
      <c r="X193" s="166"/>
      <c r="Y193" s="166"/>
      <c r="Z193" s="166"/>
      <c r="AA193" s="166"/>
      <c r="AB193" s="166"/>
      <c r="AC193" s="166"/>
      <c r="AD193" s="166"/>
      <c r="AE193" s="166"/>
      <c r="AF193" s="166"/>
      <c r="AG193" s="166"/>
      <c r="AH193" s="166"/>
      <c r="AI193" s="166"/>
      <c r="AJ193" s="166"/>
      <c r="AK193" s="166"/>
      <c r="AL193" s="166"/>
      <c r="AM193" s="166"/>
      <c r="AN193" s="166"/>
      <c r="AO193" s="166"/>
      <c r="AP193" s="166"/>
      <c r="AQ193" s="166"/>
      <c r="AR193" s="166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66"/>
      <c r="D194" s="166"/>
      <c r="E194" s="166"/>
      <c r="F194" s="166"/>
      <c r="G194" s="166"/>
      <c r="H194" s="166"/>
      <c r="I194" s="166"/>
      <c r="J194" s="166"/>
      <c r="K194" s="166"/>
      <c r="L194" s="166"/>
      <c r="M194" s="166"/>
      <c r="N194" s="166"/>
      <c r="O194" s="166"/>
      <c r="P194" s="166"/>
      <c r="Q194" s="166"/>
      <c r="R194" s="166"/>
      <c r="S194" s="166"/>
      <c r="T194" s="166"/>
      <c r="U194" s="166"/>
      <c r="V194" s="166"/>
      <c r="W194" s="166"/>
      <c r="X194" s="166"/>
      <c r="Y194" s="166"/>
      <c r="Z194" s="166"/>
      <c r="AA194" s="166"/>
      <c r="AB194" s="166"/>
      <c r="AC194" s="166"/>
      <c r="AD194" s="166"/>
      <c r="AE194" s="166"/>
      <c r="AF194" s="166"/>
      <c r="AG194" s="166"/>
      <c r="AH194" s="166"/>
      <c r="AI194" s="166"/>
      <c r="AJ194" s="166"/>
      <c r="AK194" s="166"/>
      <c r="AL194" s="166"/>
      <c r="AM194" s="166"/>
      <c r="AN194" s="166"/>
      <c r="AO194" s="166"/>
      <c r="AP194" s="166"/>
      <c r="AQ194" s="166"/>
      <c r="AR194" s="166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66"/>
      <c r="D195" s="166"/>
      <c r="E195" s="166"/>
      <c r="F195" s="166"/>
      <c r="G195" s="166"/>
      <c r="H195" s="166"/>
      <c r="I195" s="166"/>
      <c r="J195" s="166"/>
      <c r="K195" s="166"/>
      <c r="L195" s="166"/>
      <c r="M195" s="166"/>
      <c r="N195" s="166"/>
      <c r="O195" s="166"/>
      <c r="P195" s="166"/>
      <c r="Q195" s="166"/>
      <c r="R195" s="166"/>
      <c r="S195" s="166"/>
      <c r="T195" s="166"/>
      <c r="U195" s="166"/>
      <c r="V195" s="166"/>
      <c r="W195" s="166"/>
      <c r="X195" s="166"/>
      <c r="Y195" s="166"/>
      <c r="Z195" s="166"/>
      <c r="AA195" s="166"/>
      <c r="AB195" s="166"/>
      <c r="AC195" s="166"/>
      <c r="AD195" s="166"/>
      <c r="AE195" s="166"/>
      <c r="AF195" s="166"/>
      <c r="AG195" s="166"/>
      <c r="AH195" s="166"/>
      <c r="AI195" s="166"/>
      <c r="AJ195" s="166"/>
      <c r="AK195" s="166"/>
      <c r="AL195" s="166"/>
      <c r="AM195" s="166"/>
      <c r="AN195" s="166"/>
      <c r="AO195" s="166"/>
      <c r="AP195" s="166"/>
      <c r="AQ195" s="166"/>
      <c r="AR195" s="166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66"/>
      <c r="D196" s="166"/>
      <c r="E196" s="166"/>
      <c r="F196" s="166"/>
      <c r="G196" s="166"/>
      <c r="H196" s="166"/>
      <c r="I196" s="166"/>
      <c r="J196" s="166"/>
      <c r="K196" s="166"/>
      <c r="L196" s="166"/>
      <c r="M196" s="166"/>
      <c r="N196" s="166"/>
      <c r="O196" s="166"/>
      <c r="P196" s="166"/>
      <c r="Q196" s="166"/>
      <c r="R196" s="166"/>
      <c r="S196" s="166"/>
      <c r="T196" s="166"/>
      <c r="U196" s="166"/>
      <c r="V196" s="166"/>
      <c r="W196" s="166"/>
      <c r="X196" s="166"/>
      <c r="Y196" s="166"/>
      <c r="Z196" s="166"/>
      <c r="AA196" s="166"/>
      <c r="AB196" s="166"/>
      <c r="AC196" s="166"/>
      <c r="AD196" s="166"/>
      <c r="AE196" s="166"/>
      <c r="AF196" s="166"/>
      <c r="AG196" s="166"/>
      <c r="AH196" s="166"/>
      <c r="AI196" s="166"/>
      <c r="AJ196" s="166"/>
      <c r="AK196" s="166"/>
      <c r="AL196" s="166"/>
      <c r="AM196" s="166"/>
      <c r="AN196" s="166"/>
      <c r="AO196" s="166"/>
      <c r="AP196" s="166"/>
      <c r="AQ196" s="166"/>
      <c r="AR196" s="166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66"/>
      <c r="D197" s="166"/>
      <c r="E197" s="166"/>
      <c r="F197" s="166"/>
      <c r="G197" s="166"/>
      <c r="H197" s="166"/>
      <c r="I197" s="166"/>
      <c r="J197" s="166"/>
      <c r="K197" s="166"/>
      <c r="L197" s="166"/>
      <c r="M197" s="166"/>
      <c r="N197" s="166"/>
      <c r="O197" s="166"/>
      <c r="P197" s="166"/>
      <c r="Q197" s="166"/>
      <c r="R197" s="166"/>
      <c r="S197" s="166"/>
      <c r="T197" s="166"/>
      <c r="U197" s="166"/>
      <c r="V197" s="166"/>
      <c r="W197" s="166"/>
      <c r="X197" s="166"/>
      <c r="Y197" s="166"/>
      <c r="Z197" s="166"/>
      <c r="AA197" s="166"/>
      <c r="AB197" s="166"/>
      <c r="AC197" s="166"/>
      <c r="AD197" s="166"/>
      <c r="AE197" s="166"/>
      <c r="AF197" s="166"/>
      <c r="AG197" s="166"/>
      <c r="AH197" s="166"/>
      <c r="AI197" s="166"/>
      <c r="AJ197" s="166"/>
      <c r="AK197" s="166"/>
      <c r="AL197" s="166"/>
      <c r="AM197" s="166"/>
      <c r="AN197" s="166"/>
      <c r="AO197" s="166"/>
      <c r="AP197" s="166"/>
      <c r="AQ197" s="166"/>
      <c r="AR197" s="166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66"/>
      <c r="D198" s="166"/>
      <c r="E198" s="166"/>
      <c r="F198" s="166"/>
      <c r="G198" s="166"/>
      <c r="H198" s="166"/>
      <c r="I198" s="166"/>
      <c r="J198" s="166"/>
      <c r="K198" s="166"/>
      <c r="L198" s="166"/>
      <c r="M198" s="166"/>
      <c r="N198" s="166"/>
      <c r="O198" s="166"/>
      <c r="P198" s="166"/>
      <c r="Q198" s="166"/>
      <c r="R198" s="166"/>
      <c r="S198" s="166"/>
      <c r="T198" s="166"/>
      <c r="U198" s="166"/>
      <c r="V198" s="166"/>
      <c r="W198" s="166"/>
      <c r="X198" s="166"/>
      <c r="Y198" s="166"/>
      <c r="Z198" s="166"/>
      <c r="AA198" s="166"/>
      <c r="AB198" s="166"/>
      <c r="AC198" s="166"/>
      <c r="AD198" s="166"/>
      <c r="AE198" s="166"/>
      <c r="AF198" s="166"/>
      <c r="AG198" s="166"/>
      <c r="AH198" s="166"/>
      <c r="AI198" s="166"/>
      <c r="AJ198" s="166"/>
      <c r="AK198" s="166"/>
      <c r="AL198" s="166"/>
      <c r="AM198" s="166"/>
      <c r="AN198" s="166"/>
      <c r="AO198" s="166"/>
      <c r="AP198" s="166"/>
      <c r="AQ198" s="166"/>
      <c r="AR198" s="166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66"/>
      <c r="D199" s="166"/>
      <c r="E199" s="166"/>
      <c r="F199" s="166"/>
      <c r="G199" s="166"/>
      <c r="H199" s="166"/>
      <c r="I199" s="166"/>
      <c r="J199" s="166"/>
      <c r="K199" s="166"/>
      <c r="L199" s="166"/>
      <c r="M199" s="166"/>
      <c r="N199" s="166"/>
      <c r="O199" s="166"/>
      <c r="P199" s="166"/>
      <c r="Q199" s="166"/>
      <c r="R199" s="166"/>
      <c r="S199" s="166"/>
      <c r="T199" s="166"/>
      <c r="U199" s="166"/>
      <c r="V199" s="166"/>
      <c r="W199" s="166"/>
      <c r="X199" s="166"/>
      <c r="Y199" s="166"/>
      <c r="Z199" s="166"/>
      <c r="AA199" s="166"/>
      <c r="AB199" s="166"/>
      <c r="AC199" s="166"/>
      <c r="AD199" s="166"/>
      <c r="AE199" s="166"/>
      <c r="AF199" s="166"/>
      <c r="AG199" s="166"/>
      <c r="AH199" s="166"/>
      <c r="AI199" s="166"/>
      <c r="AJ199" s="166"/>
      <c r="AK199" s="166"/>
      <c r="AL199" s="166"/>
      <c r="AM199" s="166"/>
      <c r="AN199" s="166"/>
      <c r="AO199" s="166"/>
      <c r="AP199" s="166"/>
      <c r="AQ199" s="166"/>
      <c r="AR199" s="166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66"/>
      <c r="D200" s="166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66"/>
      <c r="D201" s="166"/>
      <c r="E201" s="166"/>
      <c r="F201" s="166"/>
      <c r="G201" s="166"/>
      <c r="H201" s="166"/>
      <c r="I201" s="166"/>
      <c r="J201" s="166"/>
      <c r="K201" s="166"/>
      <c r="L201" s="166"/>
      <c r="M201" s="166"/>
      <c r="N201" s="166"/>
      <c r="O201" s="166"/>
      <c r="P201" s="166"/>
      <c r="Q201" s="166"/>
      <c r="R201" s="166"/>
      <c r="S201" s="166"/>
      <c r="T201" s="166"/>
      <c r="U201" s="166"/>
      <c r="V201" s="166"/>
      <c r="W201" s="166"/>
      <c r="X201" s="166"/>
      <c r="Y201" s="166"/>
      <c r="Z201" s="166"/>
      <c r="AA201" s="166"/>
      <c r="AB201" s="166"/>
      <c r="AC201" s="166"/>
      <c r="AD201" s="166"/>
      <c r="AE201" s="166"/>
      <c r="AF201" s="166"/>
      <c r="AG201" s="166"/>
      <c r="AH201" s="166"/>
      <c r="AI201" s="166"/>
      <c r="AJ201" s="166"/>
      <c r="AK201" s="166"/>
      <c r="AL201" s="166"/>
      <c r="AM201" s="166"/>
      <c r="AN201" s="166"/>
      <c r="AO201" s="166"/>
      <c r="AP201" s="166"/>
      <c r="AQ201" s="166"/>
      <c r="AR201" s="166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66"/>
      <c r="D202" s="166"/>
      <c r="E202" s="166"/>
      <c r="F202" s="166"/>
      <c r="G202" s="166"/>
      <c r="H202" s="166"/>
      <c r="I202" s="166"/>
      <c r="J202" s="166"/>
      <c r="K202" s="166"/>
      <c r="L202" s="166"/>
      <c r="M202" s="166"/>
      <c r="N202" s="166"/>
      <c r="O202" s="166"/>
      <c r="P202" s="166"/>
      <c r="Q202" s="166"/>
      <c r="R202" s="166"/>
      <c r="S202" s="166"/>
      <c r="T202" s="166"/>
      <c r="U202" s="166"/>
      <c r="V202" s="166"/>
      <c r="W202" s="166"/>
      <c r="X202" s="166"/>
      <c r="Y202" s="166"/>
      <c r="Z202" s="166"/>
      <c r="AA202" s="166"/>
      <c r="AB202" s="166"/>
      <c r="AC202" s="166"/>
      <c r="AD202" s="166"/>
      <c r="AE202" s="166"/>
      <c r="AF202" s="166"/>
      <c r="AG202" s="166"/>
      <c r="AH202" s="166"/>
      <c r="AI202" s="166"/>
      <c r="AJ202" s="166"/>
      <c r="AK202" s="166"/>
      <c r="AL202" s="166"/>
      <c r="AM202" s="166"/>
      <c r="AN202" s="166"/>
      <c r="AO202" s="166"/>
      <c r="AP202" s="166"/>
      <c r="AQ202" s="166"/>
      <c r="AR202" s="166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66"/>
      <c r="D203" s="166"/>
      <c r="E203" s="166"/>
      <c r="F203" s="166"/>
      <c r="G203" s="166"/>
      <c r="H203" s="166"/>
      <c r="I203" s="166"/>
      <c r="J203" s="166"/>
      <c r="K203" s="166"/>
      <c r="L203" s="166"/>
      <c r="M203" s="166"/>
      <c r="N203" s="166"/>
      <c r="O203" s="166"/>
      <c r="P203" s="166"/>
      <c r="Q203" s="166"/>
      <c r="R203" s="166"/>
      <c r="S203" s="166"/>
      <c r="T203" s="166"/>
      <c r="U203" s="166"/>
      <c r="V203" s="166"/>
      <c r="W203" s="166"/>
      <c r="X203" s="166"/>
      <c r="Y203" s="166"/>
      <c r="Z203" s="166"/>
      <c r="AA203" s="166"/>
      <c r="AB203" s="166"/>
      <c r="AC203" s="166"/>
      <c r="AD203" s="166"/>
      <c r="AE203" s="166"/>
      <c r="AF203" s="166"/>
      <c r="AG203" s="166"/>
      <c r="AH203" s="166"/>
      <c r="AI203" s="166"/>
      <c r="AJ203" s="166"/>
      <c r="AK203" s="166"/>
      <c r="AL203" s="166"/>
      <c r="AM203" s="166"/>
      <c r="AN203" s="166"/>
      <c r="AO203" s="166"/>
      <c r="AP203" s="166"/>
      <c r="AQ203" s="166"/>
      <c r="AR203" s="166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66"/>
      <c r="D204" s="166"/>
      <c r="E204" s="166"/>
      <c r="F204" s="166"/>
      <c r="G204" s="166"/>
      <c r="H204" s="166"/>
      <c r="I204" s="166"/>
      <c r="J204" s="166"/>
      <c r="K204" s="166"/>
      <c r="L204" s="166"/>
      <c r="M204" s="166"/>
      <c r="N204" s="166"/>
      <c r="O204" s="166"/>
      <c r="P204" s="166"/>
      <c r="Q204" s="166"/>
      <c r="R204" s="166"/>
      <c r="S204" s="166"/>
      <c r="T204" s="166"/>
      <c r="U204" s="166"/>
      <c r="V204" s="166"/>
      <c r="W204" s="166"/>
      <c r="X204" s="166"/>
      <c r="Y204" s="166"/>
      <c r="Z204" s="166"/>
      <c r="AA204" s="166"/>
      <c r="AB204" s="166"/>
      <c r="AC204" s="166"/>
      <c r="AD204" s="166"/>
      <c r="AE204" s="166"/>
      <c r="AF204" s="166"/>
      <c r="AG204" s="166"/>
      <c r="AH204" s="166"/>
      <c r="AI204" s="166"/>
      <c r="AJ204" s="166"/>
      <c r="AK204" s="166"/>
      <c r="AL204" s="166"/>
      <c r="AM204" s="166"/>
      <c r="AN204" s="166"/>
      <c r="AO204" s="166"/>
      <c r="AP204" s="166"/>
      <c r="AQ204" s="166"/>
      <c r="AR204" s="166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66"/>
      <c r="D205" s="166"/>
      <c r="E205" s="166"/>
      <c r="F205" s="166"/>
      <c r="G205" s="166"/>
      <c r="H205" s="166"/>
      <c r="I205" s="166"/>
      <c r="J205" s="166"/>
      <c r="K205" s="166"/>
      <c r="L205" s="166"/>
      <c r="M205" s="166"/>
      <c r="N205" s="166"/>
      <c r="O205" s="166"/>
      <c r="P205" s="166"/>
      <c r="Q205" s="166"/>
      <c r="R205" s="166"/>
      <c r="S205" s="166"/>
      <c r="T205" s="166"/>
      <c r="U205" s="166"/>
      <c r="V205" s="166"/>
      <c r="W205" s="166"/>
      <c r="X205" s="166"/>
      <c r="Y205" s="166"/>
      <c r="Z205" s="166"/>
      <c r="AA205" s="166"/>
      <c r="AB205" s="166"/>
      <c r="AC205" s="166"/>
      <c r="AD205" s="166"/>
      <c r="AE205" s="166"/>
      <c r="AF205" s="166"/>
      <c r="AG205" s="166"/>
      <c r="AH205" s="166"/>
      <c r="AI205" s="166"/>
      <c r="AJ205" s="166"/>
      <c r="AK205" s="166"/>
      <c r="AL205" s="166"/>
      <c r="AM205" s="166"/>
      <c r="AN205" s="166"/>
      <c r="AO205" s="166"/>
      <c r="AP205" s="166"/>
      <c r="AQ205" s="166"/>
      <c r="AR205" s="166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66"/>
      <c r="D206" s="166"/>
      <c r="E206" s="166"/>
      <c r="F206" s="166"/>
      <c r="G206" s="166"/>
      <c r="H206" s="166"/>
      <c r="I206" s="166"/>
      <c r="J206" s="166"/>
      <c r="K206" s="166"/>
      <c r="L206" s="166"/>
      <c r="M206" s="166"/>
      <c r="N206" s="166"/>
      <c r="O206" s="166"/>
      <c r="P206" s="166"/>
      <c r="Q206" s="166"/>
      <c r="R206" s="166"/>
      <c r="S206" s="166"/>
      <c r="T206" s="166"/>
      <c r="U206" s="166"/>
      <c r="V206" s="166"/>
      <c r="W206" s="166"/>
      <c r="X206" s="166"/>
      <c r="Y206" s="166"/>
      <c r="Z206" s="166"/>
      <c r="AA206" s="166"/>
      <c r="AB206" s="166"/>
      <c r="AC206" s="166"/>
      <c r="AD206" s="166"/>
      <c r="AE206" s="166"/>
      <c r="AF206" s="166"/>
      <c r="AG206" s="166"/>
      <c r="AH206" s="166"/>
      <c r="AI206" s="166"/>
      <c r="AJ206" s="166"/>
      <c r="AK206" s="166"/>
      <c r="AL206" s="166"/>
      <c r="AM206" s="166"/>
      <c r="AN206" s="166"/>
      <c r="AO206" s="166"/>
      <c r="AP206" s="166"/>
      <c r="AQ206" s="166"/>
      <c r="AR206" s="166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66"/>
      <c r="D207" s="166"/>
      <c r="E207" s="166"/>
      <c r="F207" s="166"/>
      <c r="G207" s="166"/>
      <c r="H207" s="166"/>
      <c r="I207" s="166"/>
      <c r="J207" s="166"/>
      <c r="K207" s="166"/>
      <c r="L207" s="166"/>
      <c r="M207" s="166"/>
      <c r="N207" s="166"/>
      <c r="O207" s="166"/>
      <c r="P207" s="166"/>
      <c r="Q207" s="166"/>
      <c r="R207" s="166"/>
      <c r="S207" s="166"/>
      <c r="T207" s="166"/>
      <c r="U207" s="166"/>
      <c r="V207" s="166"/>
      <c r="W207" s="166"/>
      <c r="X207" s="166"/>
      <c r="Y207" s="166"/>
      <c r="Z207" s="166"/>
      <c r="AA207" s="166"/>
      <c r="AB207" s="166"/>
      <c r="AC207" s="166"/>
      <c r="AD207" s="166"/>
      <c r="AE207" s="166"/>
      <c r="AF207" s="166"/>
      <c r="AG207" s="166"/>
      <c r="AH207" s="166"/>
      <c r="AI207" s="166"/>
      <c r="AJ207" s="166"/>
      <c r="AK207" s="166"/>
      <c r="AL207" s="166"/>
      <c r="AM207" s="166"/>
      <c r="AN207" s="166"/>
      <c r="AO207" s="166"/>
      <c r="AP207" s="166"/>
      <c r="AQ207" s="166"/>
      <c r="AR207" s="166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66"/>
      <c r="D208" s="166"/>
      <c r="E208" s="166"/>
      <c r="F208" s="166"/>
      <c r="G208" s="166"/>
      <c r="H208" s="166"/>
      <c r="I208" s="166"/>
      <c r="J208" s="166"/>
      <c r="K208" s="166"/>
      <c r="L208" s="166"/>
      <c r="M208" s="166"/>
      <c r="N208" s="166"/>
      <c r="O208" s="166"/>
      <c r="P208" s="166"/>
      <c r="Q208" s="166"/>
      <c r="R208" s="166"/>
      <c r="S208" s="166"/>
      <c r="T208" s="166"/>
      <c r="U208" s="166"/>
      <c r="V208" s="166"/>
      <c r="W208" s="166"/>
      <c r="X208" s="166"/>
      <c r="Y208" s="166"/>
      <c r="Z208" s="166"/>
      <c r="AA208" s="166"/>
      <c r="AB208" s="166"/>
      <c r="AC208" s="166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66"/>
      <c r="D209" s="166"/>
      <c r="E209" s="166"/>
      <c r="F209" s="166"/>
      <c r="G209" s="166"/>
      <c r="H209" s="166"/>
      <c r="I209" s="166"/>
      <c r="J209" s="166"/>
      <c r="K209" s="166"/>
      <c r="L209" s="166"/>
      <c r="M209" s="166"/>
      <c r="N209" s="166"/>
      <c r="O209" s="166"/>
      <c r="P209" s="166"/>
      <c r="Q209" s="166"/>
      <c r="R209" s="166"/>
      <c r="S209" s="166"/>
      <c r="T209" s="166"/>
      <c r="U209" s="166"/>
      <c r="V209" s="166"/>
      <c r="W209" s="166"/>
      <c r="X209" s="166"/>
      <c r="Y209" s="166"/>
      <c r="Z209" s="166"/>
      <c r="AA209" s="166"/>
      <c r="AB209" s="166"/>
      <c r="AC209" s="166"/>
      <c r="AD209" s="166"/>
      <c r="AE209" s="166"/>
      <c r="AF209" s="166"/>
      <c r="AG209" s="166"/>
      <c r="AH209" s="166"/>
      <c r="AI209" s="166"/>
      <c r="AJ209" s="166"/>
      <c r="AK209" s="166"/>
      <c r="AL209" s="166"/>
      <c r="AM209" s="166"/>
      <c r="AN209" s="166"/>
      <c r="AO209" s="166"/>
      <c r="AP209" s="166"/>
      <c r="AQ209" s="166"/>
      <c r="AR209" s="166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66"/>
      <c r="D210" s="166"/>
      <c r="E210" s="166"/>
      <c r="F210" s="166"/>
      <c r="G210" s="166"/>
      <c r="H210" s="166"/>
      <c r="I210" s="166"/>
      <c r="J210" s="166"/>
      <c r="K210" s="166"/>
      <c r="L210" s="166"/>
      <c r="M210" s="166"/>
      <c r="N210" s="166"/>
      <c r="O210" s="166"/>
      <c r="P210" s="166"/>
      <c r="Q210" s="166"/>
      <c r="R210" s="166"/>
      <c r="S210" s="166"/>
      <c r="T210" s="166"/>
      <c r="U210" s="166"/>
      <c r="V210" s="166"/>
      <c r="W210" s="166"/>
      <c r="X210" s="166"/>
      <c r="Y210" s="166"/>
      <c r="Z210" s="166"/>
      <c r="AA210" s="166"/>
      <c r="AB210" s="166"/>
      <c r="AC210" s="166"/>
      <c r="AD210" s="166"/>
      <c r="AE210" s="166"/>
      <c r="AF210" s="166"/>
      <c r="AG210" s="166"/>
      <c r="AH210" s="166"/>
      <c r="AI210" s="166"/>
      <c r="AJ210" s="166"/>
      <c r="AK210" s="166"/>
      <c r="AL210" s="166"/>
      <c r="AM210" s="166"/>
      <c r="AN210" s="166"/>
      <c r="AO210" s="166"/>
      <c r="AP210" s="166"/>
      <c r="AQ210" s="166"/>
      <c r="AR210" s="166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66"/>
      <c r="D211" s="166"/>
      <c r="E211" s="166"/>
      <c r="F211" s="166"/>
      <c r="G211" s="166"/>
      <c r="H211" s="166"/>
      <c r="I211" s="166"/>
      <c r="J211" s="166"/>
      <c r="K211" s="166"/>
      <c r="L211" s="166"/>
      <c r="M211" s="166"/>
      <c r="N211" s="166"/>
      <c r="O211" s="166"/>
      <c r="P211" s="166"/>
      <c r="Q211" s="166"/>
      <c r="R211" s="166"/>
      <c r="S211" s="166"/>
      <c r="T211" s="166"/>
      <c r="U211" s="166"/>
      <c r="V211" s="166"/>
      <c r="W211" s="166"/>
      <c r="X211" s="166"/>
      <c r="Y211" s="166"/>
      <c r="Z211" s="166"/>
      <c r="AA211" s="166"/>
      <c r="AB211" s="166"/>
      <c r="AC211" s="166"/>
      <c r="AD211" s="166"/>
      <c r="AE211" s="166"/>
      <c r="AF211" s="166"/>
      <c r="AG211" s="166"/>
      <c r="AH211" s="166"/>
      <c r="AI211" s="166"/>
      <c r="AJ211" s="166"/>
      <c r="AK211" s="166"/>
      <c r="AL211" s="166"/>
      <c r="AM211" s="166"/>
      <c r="AN211" s="166"/>
      <c r="AO211" s="166"/>
      <c r="AP211" s="166"/>
      <c r="AQ211" s="166"/>
      <c r="AR211" s="166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66"/>
      <c r="D212" s="166"/>
      <c r="E212" s="166"/>
      <c r="F212" s="166"/>
      <c r="G212" s="166"/>
      <c r="H212" s="166"/>
      <c r="I212" s="166"/>
      <c r="J212" s="166"/>
      <c r="K212" s="166"/>
      <c r="L212" s="166"/>
      <c r="M212" s="166"/>
      <c r="N212" s="166"/>
      <c r="O212" s="166"/>
      <c r="P212" s="166"/>
      <c r="Q212" s="166"/>
      <c r="R212" s="166"/>
      <c r="S212" s="166"/>
      <c r="T212" s="166"/>
      <c r="U212" s="166"/>
      <c r="V212" s="166"/>
      <c r="W212" s="166"/>
      <c r="X212" s="166"/>
      <c r="Y212" s="166"/>
      <c r="Z212" s="166"/>
      <c r="AA212" s="166"/>
      <c r="AB212" s="166"/>
      <c r="AC212" s="166"/>
      <c r="AD212" s="166"/>
      <c r="AE212" s="166"/>
      <c r="AF212" s="166"/>
      <c r="AG212" s="166"/>
      <c r="AH212" s="166"/>
      <c r="AI212" s="166"/>
      <c r="AJ212" s="166"/>
      <c r="AK212" s="166"/>
      <c r="AL212" s="166"/>
      <c r="AM212" s="166"/>
      <c r="AN212" s="166"/>
      <c r="AO212" s="166"/>
      <c r="AP212" s="166"/>
      <c r="AQ212" s="166"/>
      <c r="AR212" s="166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66"/>
      <c r="D213" s="166"/>
      <c r="E213" s="166"/>
      <c r="F213" s="166"/>
      <c r="G213" s="166"/>
      <c r="H213" s="166"/>
      <c r="I213" s="166"/>
      <c r="J213" s="166"/>
      <c r="K213" s="166"/>
      <c r="L213" s="166"/>
      <c r="M213" s="166"/>
      <c r="N213" s="166"/>
      <c r="O213" s="166"/>
      <c r="P213" s="166"/>
      <c r="Q213" s="166"/>
      <c r="R213" s="166"/>
      <c r="S213" s="166"/>
      <c r="T213" s="166"/>
      <c r="U213" s="166"/>
      <c r="V213" s="166"/>
      <c r="W213" s="166"/>
      <c r="X213" s="166"/>
      <c r="Y213" s="166"/>
      <c r="Z213" s="166"/>
      <c r="AA213" s="166"/>
      <c r="AB213" s="166"/>
      <c r="AC213" s="166"/>
      <c r="AD213" s="166"/>
      <c r="AE213" s="166"/>
      <c r="AF213" s="166"/>
      <c r="AG213" s="166"/>
      <c r="AH213" s="166"/>
      <c r="AI213" s="166"/>
      <c r="AJ213" s="166"/>
      <c r="AK213" s="166"/>
      <c r="AL213" s="166"/>
      <c r="AM213" s="166"/>
      <c r="AN213" s="166"/>
      <c r="AO213" s="166"/>
      <c r="AP213" s="166"/>
      <c r="AQ213" s="166"/>
      <c r="AR213" s="166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66"/>
      <c r="D214" s="166"/>
      <c r="E214" s="166"/>
      <c r="F214" s="166"/>
      <c r="G214" s="166"/>
      <c r="H214" s="166"/>
      <c r="I214" s="166"/>
      <c r="J214" s="166"/>
      <c r="K214" s="166"/>
      <c r="L214" s="166"/>
      <c r="M214" s="166"/>
      <c r="N214" s="166"/>
      <c r="O214" s="166"/>
      <c r="P214" s="166"/>
      <c r="Q214" s="166"/>
      <c r="R214" s="166"/>
      <c r="S214" s="166"/>
      <c r="T214" s="166"/>
      <c r="U214" s="166"/>
      <c r="V214" s="166"/>
      <c r="W214" s="166"/>
      <c r="X214" s="166"/>
      <c r="Y214" s="166"/>
      <c r="Z214" s="166"/>
      <c r="AA214" s="166"/>
      <c r="AB214" s="166"/>
      <c r="AC214" s="166"/>
      <c r="AD214" s="166"/>
      <c r="AE214" s="166"/>
      <c r="AF214" s="166"/>
      <c r="AG214" s="166"/>
      <c r="AH214" s="166"/>
      <c r="AI214" s="166"/>
      <c r="AJ214" s="166"/>
      <c r="AK214" s="166"/>
      <c r="AL214" s="166"/>
      <c r="AM214" s="166"/>
      <c r="AN214" s="166"/>
      <c r="AO214" s="166"/>
      <c r="AP214" s="166"/>
      <c r="AQ214" s="166"/>
      <c r="AR214" s="166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66"/>
      <c r="D215" s="166"/>
      <c r="E215" s="166"/>
      <c r="F215" s="166"/>
      <c r="G215" s="166"/>
      <c r="H215" s="166"/>
      <c r="I215" s="166"/>
      <c r="J215" s="166"/>
      <c r="K215" s="166"/>
      <c r="L215" s="166"/>
      <c r="M215" s="166"/>
      <c r="N215" s="166"/>
      <c r="O215" s="166"/>
      <c r="P215" s="166"/>
      <c r="Q215" s="166"/>
      <c r="R215" s="166"/>
      <c r="S215" s="166"/>
      <c r="T215" s="166"/>
      <c r="U215" s="166"/>
      <c r="V215" s="166"/>
      <c r="W215" s="166"/>
      <c r="X215" s="166"/>
      <c r="Y215" s="166"/>
      <c r="Z215" s="166"/>
      <c r="AA215" s="166"/>
      <c r="AB215" s="166"/>
      <c r="AC215" s="166"/>
      <c r="AD215" s="166"/>
      <c r="AE215" s="166"/>
      <c r="AF215" s="166"/>
      <c r="AG215" s="166"/>
      <c r="AH215" s="166"/>
      <c r="AI215" s="166"/>
      <c r="AJ215" s="166"/>
      <c r="AK215" s="166"/>
      <c r="AL215" s="166"/>
      <c r="AM215" s="166"/>
      <c r="AN215" s="166"/>
      <c r="AO215" s="166"/>
      <c r="AP215" s="166"/>
      <c r="AQ215" s="166"/>
      <c r="AR215" s="166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66"/>
      <c r="D216" s="166"/>
      <c r="E216" s="166"/>
      <c r="F216" s="166"/>
      <c r="G216" s="166"/>
      <c r="H216" s="166"/>
      <c r="I216" s="166"/>
      <c r="J216" s="166"/>
      <c r="K216" s="166"/>
      <c r="L216" s="166"/>
      <c r="M216" s="166"/>
      <c r="N216" s="166"/>
      <c r="O216" s="166"/>
      <c r="P216" s="166"/>
      <c r="Q216" s="166"/>
      <c r="R216" s="166"/>
      <c r="S216" s="166"/>
      <c r="T216" s="166"/>
      <c r="U216" s="166"/>
      <c r="V216" s="166"/>
      <c r="W216" s="166"/>
      <c r="X216" s="166"/>
      <c r="Y216" s="166"/>
      <c r="Z216" s="166"/>
      <c r="AA216" s="166"/>
      <c r="AB216" s="166"/>
      <c r="AC216" s="166"/>
      <c r="AD216" s="166"/>
      <c r="AE216" s="166"/>
      <c r="AF216" s="166"/>
      <c r="AG216" s="166"/>
      <c r="AH216" s="166"/>
      <c r="AI216" s="166"/>
      <c r="AJ216" s="166"/>
      <c r="AK216" s="166"/>
      <c r="AL216" s="166"/>
      <c r="AM216" s="166"/>
      <c r="AN216" s="166"/>
      <c r="AO216" s="166"/>
      <c r="AP216" s="166"/>
      <c r="AQ216" s="166"/>
      <c r="AR216" s="166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66"/>
      <c r="D217" s="166"/>
      <c r="E217" s="166"/>
      <c r="F217" s="166"/>
      <c r="G217" s="166"/>
      <c r="H217" s="166"/>
      <c r="I217" s="166"/>
      <c r="J217" s="166"/>
      <c r="K217" s="166"/>
      <c r="L217" s="166"/>
      <c r="M217" s="166"/>
      <c r="N217" s="166"/>
      <c r="O217" s="166"/>
      <c r="P217" s="166"/>
      <c r="Q217" s="166"/>
      <c r="R217" s="166"/>
      <c r="S217" s="166"/>
      <c r="T217" s="166"/>
      <c r="U217" s="166"/>
      <c r="V217" s="166"/>
      <c r="W217" s="166"/>
      <c r="X217" s="166"/>
      <c r="Y217" s="166"/>
      <c r="Z217" s="166"/>
      <c r="AA217" s="166"/>
      <c r="AB217" s="166"/>
      <c r="AC217" s="166"/>
      <c r="AD217" s="166"/>
      <c r="AE217" s="166"/>
      <c r="AF217" s="166"/>
      <c r="AG217" s="166"/>
      <c r="AH217" s="166"/>
      <c r="AI217" s="166"/>
      <c r="AJ217" s="166"/>
      <c r="AK217" s="166"/>
      <c r="AL217" s="166"/>
      <c r="AM217" s="166"/>
      <c r="AN217" s="166"/>
      <c r="AO217" s="166"/>
      <c r="AP217" s="166"/>
      <c r="AQ217" s="166"/>
      <c r="AR217" s="166"/>
      <c r="AS217" s="2"/>
      <c r="AT217" s="2"/>
      <c r="AU217" s="2"/>
      <c r="AV217" s="2"/>
      <c r="AW217" s="2"/>
      <c r="AX217" s="2"/>
      <c r="AY217" s="2"/>
      <c r="AZ217" s="2"/>
    </row>
  </sheetData>
  <mergeCells count="68">
    <mergeCell ref="A1:L1"/>
    <mergeCell ref="M1:V1"/>
    <mergeCell ref="W1:AF1"/>
    <mergeCell ref="AG1:AP1"/>
    <mergeCell ref="AQ1:AZ1"/>
    <mergeCell ref="BA1:BJ1"/>
    <mergeCell ref="BL1:BV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</mergeCells>
  <conditionalFormatting sqref="C271:AZ320">
    <cfRule type="cellIs" priority="2" operator="notEqual" aboveAverage="0" equalAverage="0" bottom="0" percent="0" rank="0" text="" dxfId="0">
      <formula>0</formula>
    </cfRule>
  </conditionalFormatting>
  <conditionalFormatting sqref="C322:AZ322">
    <cfRule type="cellIs" priority="3" operator="notEqual" aboveAverage="0" equalAverage="0" bottom="0" percent="0" rank="0" text="" dxfId="1">
      <formula>0</formula>
    </cfRule>
  </conditionalFormatting>
  <conditionalFormatting sqref="C168:AR2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41736111111111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２．逆行列係数表（５０部門・固定価格評価表）&amp;C&amp;16平成１８年（２００６年）簡易延長産業連関表（平成１２年基準）&amp;R&amp;12（単位：百万円&amp;11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22:50Z</dcterms:created>
  <dc:creator>情報システム厚生課</dc:creator>
  <dc:description/>
  <dc:language>en-US</dc:language>
  <cp:lastModifiedBy>情報システム厚生課</cp:lastModifiedBy>
  <cp:lastPrinted>2008-02-06T02:46:44Z</cp:lastPrinted>
  <dcterms:modified xsi:type="dcterms:W3CDTF">2008-02-06T02:47:31Z</dcterms:modified>
  <cp:revision>0</cp:revision>
  <dc:subject/>
  <dc:title/>
</cp:coreProperties>
</file>