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８０部門名目表 " sheetId="1" state="visible" r:id="rId2"/>
    <sheet name="80部門逆行列（名目）" sheetId="2" state="visible" r:id="rId3"/>
  </sheets>
  <externalReferences>
    <externalReference r:id="rId4"/>
  </externalReferences>
  <definedNames>
    <definedName function="false" hidden="false" localSheetId="0" name="_xlnm.Print_Area" vbProcedure="false">'８０部門名目表 '!$A$6:$CX$96</definedName>
    <definedName function="false" hidden="false" localSheetId="0" name="_xlnm.Print_Titles" vbProcedure="false">'８０部門名目表 '!$A:$B,'８０部門名目表 '!$6:$7</definedName>
    <definedName function="false" hidden="false" localSheetId="1" name="_xlnm.Print_Area" vbProcedure="false">'80部門逆行列（名目）'!$A$7:$CF$91</definedName>
    <definedName function="false" hidden="false" localSheetId="1" name="_xlnm.Print_Titles" vbProcedure="false">'80部門逆行列（名目）'!$A:$B</definedName>
    <definedName function="false" hidden="false" name="a" vbProcedure="false">#REF!</definedName>
    <definedName function="false" hidden="false" localSheetId="1" name="a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47">
  <si>
    <t xml:space="preserve">平成２４年（２０１２年）簡易延長産業連関表（平成１７年基準）</t>
  </si>
  <si>
    <t xml:space="preserve">取引額表（８０部門・時価評価表）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農林水産業</t>
  </si>
  <si>
    <t xml:space="preserve">金属鉱物</t>
  </si>
  <si>
    <t xml:space="preserve">非金属鉱物</t>
  </si>
  <si>
    <t xml:space="preserve">石炭・原油・天然ガス</t>
  </si>
  <si>
    <t xml:space="preserve">食料品・たばこ</t>
  </si>
  <si>
    <t xml:space="preserve">飲料</t>
  </si>
  <si>
    <t xml:space="preserve">繊維工業製品</t>
  </si>
  <si>
    <t xml:space="preserve">衣服・その他の繊維既製品</t>
  </si>
  <si>
    <t xml:space="preserve">製材・木製品</t>
  </si>
  <si>
    <t xml:space="preserve">家具・装備品</t>
  </si>
  <si>
    <t xml:space="preserve">パルプ・紙・板紙・加工紙</t>
  </si>
  <si>
    <t xml:space="preserve">紙加工品</t>
  </si>
  <si>
    <t xml:space="preserve">印刷・製版・製本</t>
  </si>
  <si>
    <t xml:space="preserve">化学肥料</t>
  </si>
  <si>
    <t xml:space="preserve">無機化学基礎製品</t>
  </si>
  <si>
    <t xml:space="preserve">石油化学基礎製品</t>
  </si>
  <si>
    <t xml:space="preserve">有機化学工業製品（除石油化学基礎製品）</t>
  </si>
  <si>
    <t xml:space="preserve">合成樹脂</t>
  </si>
  <si>
    <t xml:space="preserve">化学繊維</t>
  </si>
  <si>
    <t xml:space="preserve">化学最終製品（除医薬品）</t>
  </si>
  <si>
    <t xml:space="preserve">医薬品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</t>
  </si>
  <si>
    <t xml:space="preserve">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械器具及び部品</t>
  </si>
  <si>
    <t xml:space="preserve">事務用・サービス用機器</t>
  </si>
  <si>
    <t xml:space="preserve">産業用電気機器</t>
  </si>
  <si>
    <t xml:space="preserve">電子応用装置・電気計測器</t>
  </si>
  <si>
    <t xml:space="preserve">その他の電気機器</t>
  </si>
  <si>
    <t xml:space="preserve">民生用電気機器</t>
  </si>
  <si>
    <t xml:space="preserve">通信機械・同関連機器</t>
  </si>
  <si>
    <t xml:space="preserve">電子計算機・同付属装置</t>
  </si>
  <si>
    <t xml:space="preserve">半導体素子・集積回路</t>
  </si>
  <si>
    <t xml:space="preserve">その他の電子部品</t>
  </si>
  <si>
    <t xml:space="preserve">乗用車</t>
  </si>
  <si>
    <t xml:space="preserve">その他の自動車</t>
  </si>
  <si>
    <t xml:space="preserve">自動車部品・同付属品</t>
  </si>
  <si>
    <t xml:space="preserve">その他の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築及び補修</t>
  </si>
  <si>
    <t xml:space="preserve">公共事業</t>
  </si>
  <si>
    <t xml:space="preserve">その他の土木建設</t>
  </si>
  <si>
    <t xml:space="preserve">電力</t>
  </si>
  <si>
    <t xml:space="preserve">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住宅賃貸料（帰属家賃）</t>
  </si>
  <si>
    <t xml:space="preserve">運輸</t>
  </si>
  <si>
    <t xml:space="preserve">通信</t>
  </si>
  <si>
    <t xml:space="preserve">放送</t>
  </si>
  <si>
    <t xml:space="preserve">情報サービス</t>
  </si>
  <si>
    <t xml:space="preserve">インターネット附随サービス</t>
  </si>
  <si>
    <t xml:space="preserve">映像・文字情報制作</t>
  </si>
  <si>
    <t xml:space="preserve">公務</t>
  </si>
  <si>
    <t xml:space="preserve">教育・研究　　　　　</t>
  </si>
  <si>
    <t xml:space="preserve">医療・保健・社会保障・介護</t>
  </si>
  <si>
    <t xml:space="preserve">広告</t>
  </si>
  <si>
    <t xml:space="preserve">物品賃貸サービス</t>
  </si>
  <si>
    <t xml:space="preserve">その他の対事業所サービス</t>
  </si>
  <si>
    <t xml:space="preserve">対個人サービス</t>
  </si>
  <si>
    <t xml:space="preserve">その他</t>
  </si>
  <si>
    <t xml:space="preserve">内生部門計</t>
  </si>
  <si>
    <t xml:space="preserve">家計外消費支出（列）</t>
  </si>
  <si>
    <t xml:space="preserve">民間消費支出</t>
  </si>
  <si>
    <t xml:space="preserve">一般政府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需要計</t>
  </si>
  <si>
    <t xml:space="preserve">国内需要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輸入</t>
  </si>
  <si>
    <t xml:space="preserve">（控除）関税</t>
  </si>
  <si>
    <t xml:space="preserve">（控除）輸入品商品税</t>
  </si>
  <si>
    <t xml:space="preserve">（控除）輸入計</t>
  </si>
  <si>
    <t xml:space="preserve">最終需要部門計</t>
  </si>
  <si>
    <t xml:space="preserve">国内生産額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・輸入品商品税）</t>
  </si>
  <si>
    <t xml:space="preserve">（控除）経常補助金</t>
  </si>
  <si>
    <t xml:space="preserve">粗付加価値部門計</t>
  </si>
  <si>
    <t xml:space="preserve">逆行列係数表（８０部門・時価評価表）</t>
  </si>
  <si>
    <t xml:space="preserve">石炭・原油・
天然ガス</t>
  </si>
  <si>
    <t xml:space="preserve">パルプ・紙・
板紙・加工紙</t>
  </si>
  <si>
    <t xml:space="preserve">印刷・製版・
製本</t>
  </si>
  <si>
    <t xml:space="preserve">無機化学
基礎製品</t>
  </si>
  <si>
    <t xml:space="preserve">石油化学
基礎製品</t>
  </si>
  <si>
    <t xml:space="preserve">プラスチック
製品</t>
  </si>
  <si>
    <t xml:space="preserve">ガラス・
ガラス製品</t>
  </si>
  <si>
    <t xml:space="preserve">セメント・
セメント製品</t>
  </si>
  <si>
    <t xml:space="preserve">その他の
鉄鋼製品</t>
  </si>
  <si>
    <t xml:space="preserve">非鉄金属
加工製品</t>
  </si>
  <si>
    <t xml:space="preserve">建設・建築用
金属製品</t>
  </si>
  <si>
    <t xml:space="preserve">その他の
金属製品</t>
  </si>
  <si>
    <t xml:space="preserve">その他の一般
機械器具及び
部品</t>
  </si>
  <si>
    <t xml:space="preserve">事務用・
サービス用機器</t>
  </si>
  <si>
    <t xml:space="preserve">産業用
電気機器</t>
  </si>
  <si>
    <t xml:space="preserve">その他の
電気機器</t>
  </si>
  <si>
    <t xml:space="preserve">民生用
電気機器</t>
  </si>
  <si>
    <t xml:space="preserve">通信機械・
同関連機器</t>
  </si>
  <si>
    <t xml:space="preserve">電子計算機・
同付属装置</t>
  </si>
  <si>
    <t xml:space="preserve">半導体素子・
集積回路</t>
  </si>
  <si>
    <t xml:space="preserve">その他の
電子部品</t>
  </si>
  <si>
    <t xml:space="preserve">その他の
自動車</t>
  </si>
  <si>
    <t xml:space="preserve">自動車部品・
同付属品</t>
  </si>
  <si>
    <t xml:space="preserve">その他の
輸送機械</t>
  </si>
  <si>
    <t xml:space="preserve">その他の
製造工業製品</t>
  </si>
  <si>
    <t xml:space="preserve">その他の
土木建設</t>
  </si>
  <si>
    <t xml:space="preserve">水道・
廃棄物処理</t>
  </si>
  <si>
    <t xml:space="preserve">住宅賃貸料
（帰属家賃）</t>
  </si>
  <si>
    <t xml:space="preserve">映像・
文字情報制作</t>
  </si>
  <si>
    <t xml:space="preserve">医療・保健・
社会保障・介護</t>
  </si>
  <si>
    <t xml:space="preserve">物品賃貸
サービス</t>
  </si>
  <si>
    <t xml:space="preserve">その他の
対事業所
サービス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#,##0_ "/>
    <numFmt numFmtId="168" formatCode="#,##0"/>
    <numFmt numFmtId="169" formatCode="#,##0.000000"/>
    <numFmt numFmtId="170" formatCode="0.000000_);[RED]\(0.0000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dotted"/>
      <diagonal/>
    </border>
    <border diagonalUp="false" diagonalDown="false">
      <left/>
      <right style="double"/>
      <top style="hair"/>
      <bottom style="dotted"/>
      <diagonal/>
    </border>
    <border diagonalUp="false" diagonalDown="false">
      <left style="double"/>
      <right style="hair"/>
      <top style="hair"/>
      <bottom style="dotted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medium"/>
      <top style="hair"/>
      <bottom style="dotted"/>
      <diagonal/>
    </border>
    <border diagonalUp="false" diagonalDown="false">
      <left/>
      <right style="hair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 style="hair"/>
      <right style="double"/>
      <top style="hair"/>
      <bottom style="dotted"/>
      <diagonal/>
    </border>
    <border diagonalUp="false" diagonalDown="false">
      <left/>
      <right style="medium"/>
      <top style="hair"/>
      <bottom style="dotted"/>
      <diagonal/>
    </border>
    <border diagonalUp="false" diagonalDown="false">
      <left style="medium"/>
      <right/>
      <top style="dotted"/>
      <bottom style="hair"/>
      <diagonal/>
    </border>
    <border diagonalUp="false" diagonalDown="false">
      <left/>
      <right style="double"/>
      <top style="dotted"/>
      <bottom style="hair"/>
      <diagonal/>
    </border>
    <border diagonalUp="false" diagonalDown="false">
      <left style="double"/>
      <right style="hair"/>
      <top style="dotted"/>
      <bottom style="hair"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 style="hair"/>
      <right style="medium"/>
      <top style="dotted"/>
      <bottom style="hair"/>
      <diagonal/>
    </border>
    <border diagonalUp="false" diagonalDown="false">
      <left/>
      <right style="hair"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 style="hair"/>
      <right style="double"/>
      <top style="dotted"/>
      <bottom style="hair"/>
      <diagonal/>
    </border>
    <border diagonalUp="false" diagonalDown="false">
      <left/>
      <right style="medium"/>
      <top style="dotted"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/>
      <right style="thin"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medium"/>
      <top style="dotted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double"/>
      <right style="thin"/>
      <top style="dotted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4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7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8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1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3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7" fontId="8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2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2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3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4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4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4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5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5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6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6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6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7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7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7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7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7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8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8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8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8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8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9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9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9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0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3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14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1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1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14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5" fillId="0" borderId="11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1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1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4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4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4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4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4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5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6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14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04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05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06" xfId="35" applyFont="fals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桁区切り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4" xfId="31"/>
    <cellStyle name="標準 5" xfId="32"/>
    <cellStyle name="標準 6" xfId="33"/>
    <cellStyle name="標準 7" xfId="34"/>
    <cellStyle name="標準_061114_50部門逆行列H_17" xfId="35"/>
    <cellStyle name="標準_とりあえず71取引額・名目(３）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hkae1385/&#12487;&#12473;&#12463;&#12488;&#12483;&#12503;/H21&#31777;&#26131;&#34920;&amp;H20&#24310;&#38263;&#21407;&#31295;&#65288;&#35336;&#25968;&#3492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分類（枝番なし）"/>
      <sheetName val="【名目】中分類"/>
      <sheetName val="【実質】中分類"/>
      <sheetName val="【実質】中分類 (各種係数)"/>
      <sheetName val="【名目】大分類"/>
      <sheetName val="【実質】大分類"/>
      <sheetName val="【実質】大分類 (各種係数)"/>
      <sheetName val="１．取引額表（５３部門・時価評価表）"/>
      <sheetName val="２．取引額表（５３部門・固定価格評価表）"/>
      <sheetName val="３．デフレータ（53部門）"/>
      <sheetName val="４．逆行列係数（5３部門・固定価格評価表）"/>
      <sheetName val="５．取引額表（80部門・時価評価表）"/>
      <sheetName val="６．取引額表（80部門・固定価格評価表）"/>
      <sheetName val="７．デフレータ（80部門）"/>
      <sheetName val="８．逆行列係数（80部門・固定価格評価表）"/>
      <sheetName val="９．生産額、輸出入額、総供給額（基本分類・時価評価）"/>
      <sheetName val="１０．デフレータ（基本分類）"/>
      <sheetName val="１４．延長産業連関表に係る部門分類対応表(平成１7年基）"/>
      <sheetName val="旧５．デフレータ（基本分類）"/>
      <sheetName val="旧８．デフレータ（80部門）"/>
      <sheetName val="旧４．部門分類対応表"/>
      <sheetName val="旧１．域別輸出ﾏﾄﾘｯｸｽ（普通貿易）"/>
      <sheetName val="旧１２．域別輸入ﾏﾄﾘｯｸｽ（普通貿易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6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4.109375" defaultRowHeight="14.25" zeroHeight="false" outlineLevelRow="0" outlineLevelCol="0"/>
  <cols>
    <col collapsed="false" customWidth="false" hidden="false" outlineLevel="0" max="1" min="1" style="1" width="4.11"/>
    <col collapsed="false" customWidth="true" hidden="false" outlineLevel="0" max="2" min="2" style="2" width="27.95"/>
    <col collapsed="false" customWidth="true" hidden="false" outlineLevel="0" max="94" min="3" style="3" width="13.19"/>
    <col collapsed="false" customWidth="true" hidden="false" outlineLevel="0" max="95" min="95" style="3" width="12.62"/>
    <col collapsed="false" customWidth="true" hidden="false" outlineLevel="0" max="102" min="96" style="4" width="13.19"/>
    <col collapsed="false" customWidth="false" hidden="false" outlineLevel="0" max="257" min="103" style="4" width="4.11"/>
  </cols>
  <sheetData>
    <row r="1" s="7" customFormat="tru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</row>
    <row r="2" s="7" customFormat="true" ht="16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</row>
    <row r="3" s="7" customFormat="true" ht="21" hidden="false" customHeight="fals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</row>
    <row r="4" s="7" customFormat="true" ht="4.5" hidden="false" customHeight="true" outlineLevel="0" collapsed="false">
      <c r="A4" s="1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</row>
    <row r="5" s="7" customFormat="true" ht="16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  <c r="K5" s="15"/>
      <c r="L5" s="16" t="s">
        <v>2</v>
      </c>
      <c r="M5" s="15"/>
      <c r="N5" s="15"/>
      <c r="O5" s="15"/>
      <c r="P5" s="15"/>
      <c r="Q5" s="15"/>
      <c r="R5" s="15"/>
      <c r="S5" s="15"/>
      <c r="T5" s="15"/>
      <c r="U5" s="15"/>
      <c r="V5" s="16"/>
      <c r="W5" s="15"/>
      <c r="X5" s="15"/>
      <c r="Y5" s="15"/>
      <c r="Z5" s="15"/>
      <c r="AA5" s="15"/>
      <c r="AB5" s="15"/>
      <c r="AC5" s="15"/>
      <c r="AD5" s="15"/>
      <c r="AE5" s="15"/>
      <c r="AF5" s="16"/>
      <c r="AG5" s="15"/>
      <c r="AH5" s="15"/>
      <c r="AI5" s="15"/>
      <c r="AJ5" s="15"/>
      <c r="AK5" s="15"/>
      <c r="AL5" s="15"/>
      <c r="AM5" s="15"/>
      <c r="AN5" s="15"/>
      <c r="AO5" s="15"/>
      <c r="AP5" s="16"/>
      <c r="AQ5" s="15"/>
      <c r="AR5" s="15"/>
      <c r="AS5" s="15"/>
      <c r="AT5" s="15"/>
      <c r="AU5" s="15"/>
      <c r="AV5" s="15"/>
      <c r="AW5" s="15"/>
      <c r="AX5" s="15"/>
      <c r="AY5" s="15"/>
      <c r="AZ5" s="16"/>
      <c r="BA5" s="15"/>
      <c r="BB5" s="15"/>
      <c r="BC5" s="15"/>
      <c r="BD5" s="15"/>
      <c r="BE5" s="15"/>
      <c r="BF5" s="15"/>
      <c r="BG5" s="15"/>
      <c r="BH5" s="15"/>
      <c r="BI5" s="15"/>
      <c r="BJ5" s="16"/>
      <c r="BK5" s="15"/>
      <c r="BL5" s="15"/>
      <c r="BM5" s="15"/>
      <c r="BN5" s="15"/>
      <c r="BO5" s="15"/>
      <c r="BP5" s="15"/>
      <c r="BQ5" s="15"/>
      <c r="BR5" s="15"/>
      <c r="BS5" s="15"/>
      <c r="BT5" s="16"/>
      <c r="BU5" s="15"/>
      <c r="BV5" s="15"/>
      <c r="BW5" s="15"/>
      <c r="BX5" s="15"/>
      <c r="BY5" s="15"/>
      <c r="BZ5" s="15"/>
      <c r="CA5" s="15"/>
      <c r="CB5" s="15"/>
      <c r="CC5" s="15"/>
      <c r="CD5" s="16"/>
      <c r="CE5" s="15"/>
      <c r="CF5" s="15"/>
      <c r="CG5" s="15"/>
      <c r="CH5" s="15"/>
      <c r="CI5" s="15"/>
      <c r="CJ5" s="15"/>
      <c r="CK5" s="15"/>
      <c r="CL5" s="15"/>
      <c r="CM5" s="15"/>
      <c r="CN5" s="16"/>
      <c r="CO5" s="15"/>
      <c r="CP5" s="15"/>
      <c r="CQ5" s="15"/>
      <c r="CR5" s="15"/>
      <c r="CS5" s="15"/>
      <c r="CT5" s="15"/>
      <c r="CU5" s="15"/>
      <c r="CV5" s="15"/>
      <c r="CW5" s="15"/>
      <c r="CX5" s="16"/>
    </row>
    <row r="6" s="28" customFormat="true" ht="11.25" hidden="false" customHeight="false" outlineLevel="0" collapsed="false">
      <c r="A6" s="17"/>
      <c r="B6" s="18"/>
      <c r="C6" s="19" t="s">
        <v>3</v>
      </c>
      <c r="D6" s="20" t="s">
        <v>4</v>
      </c>
      <c r="E6" s="20" t="s">
        <v>5</v>
      </c>
      <c r="F6" s="20" t="s">
        <v>6</v>
      </c>
      <c r="G6" s="20" t="s">
        <v>7</v>
      </c>
      <c r="H6" s="20" t="s">
        <v>8</v>
      </c>
      <c r="I6" s="20" t="s">
        <v>9</v>
      </c>
      <c r="J6" s="20" t="s">
        <v>10</v>
      </c>
      <c r="K6" s="20" t="s">
        <v>11</v>
      </c>
      <c r="L6" s="21" t="s">
        <v>12</v>
      </c>
      <c r="M6" s="22" t="s">
        <v>13</v>
      </c>
      <c r="N6" s="20" t="s">
        <v>14</v>
      </c>
      <c r="O6" s="20" t="s">
        <v>15</v>
      </c>
      <c r="P6" s="20" t="s">
        <v>16</v>
      </c>
      <c r="Q6" s="20" t="s">
        <v>17</v>
      </c>
      <c r="R6" s="20" t="s">
        <v>18</v>
      </c>
      <c r="S6" s="20" t="s">
        <v>19</v>
      </c>
      <c r="T6" s="20" t="s">
        <v>20</v>
      </c>
      <c r="U6" s="20" t="s">
        <v>21</v>
      </c>
      <c r="V6" s="21" t="s">
        <v>22</v>
      </c>
      <c r="W6" s="22" t="s">
        <v>23</v>
      </c>
      <c r="X6" s="20" t="s">
        <v>24</v>
      </c>
      <c r="Y6" s="20" t="s">
        <v>25</v>
      </c>
      <c r="Z6" s="20" t="s">
        <v>26</v>
      </c>
      <c r="AA6" s="20" t="s">
        <v>27</v>
      </c>
      <c r="AB6" s="20" t="s">
        <v>28</v>
      </c>
      <c r="AC6" s="20" t="s">
        <v>29</v>
      </c>
      <c r="AD6" s="20" t="s">
        <v>30</v>
      </c>
      <c r="AE6" s="20" t="s">
        <v>31</v>
      </c>
      <c r="AF6" s="21" t="s">
        <v>32</v>
      </c>
      <c r="AG6" s="22" t="s">
        <v>33</v>
      </c>
      <c r="AH6" s="20" t="s">
        <v>34</v>
      </c>
      <c r="AI6" s="20" t="s">
        <v>35</v>
      </c>
      <c r="AJ6" s="20" t="s">
        <v>36</v>
      </c>
      <c r="AK6" s="20" t="s">
        <v>37</v>
      </c>
      <c r="AL6" s="20" t="s">
        <v>38</v>
      </c>
      <c r="AM6" s="20" t="s">
        <v>39</v>
      </c>
      <c r="AN6" s="20" t="s">
        <v>40</v>
      </c>
      <c r="AO6" s="20" t="s">
        <v>41</v>
      </c>
      <c r="AP6" s="21" t="s">
        <v>42</v>
      </c>
      <c r="AQ6" s="22" t="s">
        <v>43</v>
      </c>
      <c r="AR6" s="20" t="s">
        <v>44</v>
      </c>
      <c r="AS6" s="20" t="s">
        <v>45</v>
      </c>
      <c r="AT6" s="20" t="s">
        <v>46</v>
      </c>
      <c r="AU6" s="20" t="s">
        <v>47</v>
      </c>
      <c r="AV6" s="20" t="s">
        <v>48</v>
      </c>
      <c r="AW6" s="20" t="s">
        <v>49</v>
      </c>
      <c r="AX6" s="20" t="s">
        <v>50</v>
      </c>
      <c r="AY6" s="20" t="s">
        <v>51</v>
      </c>
      <c r="AZ6" s="21" t="s">
        <v>52</v>
      </c>
      <c r="BA6" s="22" t="s">
        <v>53</v>
      </c>
      <c r="BB6" s="20" t="s">
        <v>54</v>
      </c>
      <c r="BC6" s="20" t="s">
        <v>55</v>
      </c>
      <c r="BD6" s="20" t="s">
        <v>56</v>
      </c>
      <c r="BE6" s="20" t="s">
        <v>57</v>
      </c>
      <c r="BF6" s="20" t="s">
        <v>58</v>
      </c>
      <c r="BG6" s="20" t="s">
        <v>59</v>
      </c>
      <c r="BH6" s="20" t="s">
        <v>60</v>
      </c>
      <c r="BI6" s="20" t="s">
        <v>61</v>
      </c>
      <c r="BJ6" s="21" t="s">
        <v>62</v>
      </c>
      <c r="BK6" s="22" t="s">
        <v>63</v>
      </c>
      <c r="BL6" s="20" t="s">
        <v>64</v>
      </c>
      <c r="BM6" s="20" t="s">
        <v>65</v>
      </c>
      <c r="BN6" s="20" t="s">
        <v>66</v>
      </c>
      <c r="BO6" s="20" t="s">
        <v>67</v>
      </c>
      <c r="BP6" s="20" t="s">
        <v>68</v>
      </c>
      <c r="BQ6" s="20" t="s">
        <v>69</v>
      </c>
      <c r="BR6" s="20" t="s">
        <v>70</v>
      </c>
      <c r="BS6" s="20" t="s">
        <v>71</v>
      </c>
      <c r="BT6" s="21" t="s">
        <v>72</v>
      </c>
      <c r="BU6" s="22" t="s">
        <v>73</v>
      </c>
      <c r="BV6" s="20" t="s">
        <v>74</v>
      </c>
      <c r="BW6" s="20" t="s">
        <v>75</v>
      </c>
      <c r="BX6" s="20" t="s">
        <v>76</v>
      </c>
      <c r="BY6" s="20" t="s">
        <v>77</v>
      </c>
      <c r="BZ6" s="20" t="s">
        <v>78</v>
      </c>
      <c r="CA6" s="20" t="s">
        <v>79</v>
      </c>
      <c r="CB6" s="20" t="s">
        <v>80</v>
      </c>
      <c r="CC6" s="20" t="s">
        <v>81</v>
      </c>
      <c r="CD6" s="21" t="s">
        <v>82</v>
      </c>
      <c r="CE6" s="23" t="s">
        <v>83</v>
      </c>
      <c r="CF6" s="24" t="s">
        <v>84</v>
      </c>
      <c r="CG6" s="24" t="s">
        <v>85</v>
      </c>
      <c r="CH6" s="24" t="s">
        <v>86</v>
      </c>
      <c r="CI6" s="24" t="s">
        <v>87</v>
      </c>
      <c r="CJ6" s="24" t="s">
        <v>88</v>
      </c>
      <c r="CK6" s="24" t="s">
        <v>89</v>
      </c>
      <c r="CL6" s="24" t="s">
        <v>90</v>
      </c>
      <c r="CM6" s="24" t="s">
        <v>91</v>
      </c>
      <c r="CN6" s="25" t="s">
        <v>92</v>
      </c>
      <c r="CO6" s="23" t="s">
        <v>93</v>
      </c>
      <c r="CP6" s="23" t="s">
        <v>94</v>
      </c>
      <c r="CQ6" s="23" t="s">
        <v>95</v>
      </c>
      <c r="CR6" s="23" t="s">
        <v>96</v>
      </c>
      <c r="CS6" s="23" t="s">
        <v>97</v>
      </c>
      <c r="CT6" s="23" t="s">
        <v>98</v>
      </c>
      <c r="CU6" s="23" t="s">
        <v>99</v>
      </c>
      <c r="CV6" s="23" t="s">
        <v>100</v>
      </c>
      <c r="CW6" s="26" t="s">
        <v>101</v>
      </c>
      <c r="CX6" s="27" t="s">
        <v>102</v>
      </c>
    </row>
    <row r="7" s="41" customFormat="true" ht="23.25" hidden="false" customHeight="true" outlineLevel="0" collapsed="false">
      <c r="A7" s="29"/>
      <c r="B7" s="30"/>
      <c r="C7" s="31" t="s">
        <v>103</v>
      </c>
      <c r="D7" s="32" t="s">
        <v>104</v>
      </c>
      <c r="E7" s="32" t="s">
        <v>105</v>
      </c>
      <c r="F7" s="32" t="s">
        <v>106</v>
      </c>
      <c r="G7" s="32" t="s">
        <v>107</v>
      </c>
      <c r="H7" s="32" t="s">
        <v>108</v>
      </c>
      <c r="I7" s="32" t="s">
        <v>109</v>
      </c>
      <c r="J7" s="32" t="s">
        <v>110</v>
      </c>
      <c r="K7" s="32" t="s">
        <v>111</v>
      </c>
      <c r="L7" s="33" t="s">
        <v>112</v>
      </c>
      <c r="M7" s="34" t="s">
        <v>113</v>
      </c>
      <c r="N7" s="32" t="s">
        <v>114</v>
      </c>
      <c r="O7" s="32" t="s">
        <v>115</v>
      </c>
      <c r="P7" s="32" t="s">
        <v>116</v>
      </c>
      <c r="Q7" s="32" t="s">
        <v>117</v>
      </c>
      <c r="R7" s="32" t="s">
        <v>118</v>
      </c>
      <c r="S7" s="32" t="s">
        <v>119</v>
      </c>
      <c r="T7" s="32" t="s">
        <v>120</v>
      </c>
      <c r="U7" s="32" t="s">
        <v>121</v>
      </c>
      <c r="V7" s="33" t="s">
        <v>122</v>
      </c>
      <c r="W7" s="34" t="s">
        <v>123</v>
      </c>
      <c r="X7" s="32" t="s">
        <v>124</v>
      </c>
      <c r="Y7" s="32" t="s">
        <v>125</v>
      </c>
      <c r="Z7" s="32" t="s">
        <v>126</v>
      </c>
      <c r="AA7" s="35" t="s">
        <v>127</v>
      </c>
      <c r="AB7" s="32" t="s">
        <v>128</v>
      </c>
      <c r="AC7" s="35" t="s">
        <v>129</v>
      </c>
      <c r="AD7" s="35" t="s">
        <v>130</v>
      </c>
      <c r="AE7" s="32" t="s">
        <v>131</v>
      </c>
      <c r="AF7" s="33" t="s">
        <v>132</v>
      </c>
      <c r="AG7" s="34" t="s">
        <v>133</v>
      </c>
      <c r="AH7" s="32" t="s">
        <v>134</v>
      </c>
      <c r="AI7" s="32" t="s">
        <v>135</v>
      </c>
      <c r="AJ7" s="32" t="s">
        <v>136</v>
      </c>
      <c r="AK7" s="32" t="s">
        <v>137</v>
      </c>
      <c r="AL7" s="32" t="s">
        <v>138</v>
      </c>
      <c r="AM7" s="32" t="s">
        <v>139</v>
      </c>
      <c r="AN7" s="32" t="s">
        <v>140</v>
      </c>
      <c r="AO7" s="32" t="s">
        <v>141</v>
      </c>
      <c r="AP7" s="33" t="s">
        <v>142</v>
      </c>
      <c r="AQ7" s="34" t="s">
        <v>143</v>
      </c>
      <c r="AR7" s="32" t="s">
        <v>144</v>
      </c>
      <c r="AS7" s="32" t="s">
        <v>145</v>
      </c>
      <c r="AT7" s="32" t="s">
        <v>146</v>
      </c>
      <c r="AU7" s="32" t="s">
        <v>147</v>
      </c>
      <c r="AV7" s="32" t="s">
        <v>148</v>
      </c>
      <c r="AW7" s="32" t="s">
        <v>149</v>
      </c>
      <c r="AX7" s="32" t="s">
        <v>150</v>
      </c>
      <c r="AY7" s="32" t="s">
        <v>151</v>
      </c>
      <c r="AZ7" s="33" t="s">
        <v>152</v>
      </c>
      <c r="BA7" s="34" t="s">
        <v>153</v>
      </c>
      <c r="BB7" s="35" t="s">
        <v>154</v>
      </c>
      <c r="BC7" s="32" t="s">
        <v>155</v>
      </c>
      <c r="BD7" s="32" t="s">
        <v>156</v>
      </c>
      <c r="BE7" s="32" t="s">
        <v>157</v>
      </c>
      <c r="BF7" s="32" t="s">
        <v>158</v>
      </c>
      <c r="BG7" s="32" t="s">
        <v>159</v>
      </c>
      <c r="BH7" s="32" t="s">
        <v>160</v>
      </c>
      <c r="BI7" s="32" t="s">
        <v>161</v>
      </c>
      <c r="BJ7" s="33" t="s">
        <v>162</v>
      </c>
      <c r="BK7" s="34" t="s">
        <v>163</v>
      </c>
      <c r="BL7" s="32" t="s">
        <v>164</v>
      </c>
      <c r="BM7" s="32" t="s">
        <v>165</v>
      </c>
      <c r="BN7" s="32" t="s">
        <v>166</v>
      </c>
      <c r="BO7" s="32" t="s">
        <v>167</v>
      </c>
      <c r="BP7" s="32" t="s">
        <v>168</v>
      </c>
      <c r="BQ7" s="32" t="s">
        <v>169</v>
      </c>
      <c r="BR7" s="32" t="s">
        <v>170</v>
      </c>
      <c r="BS7" s="32" t="s">
        <v>171</v>
      </c>
      <c r="BT7" s="33" t="s">
        <v>172</v>
      </c>
      <c r="BU7" s="34" t="s">
        <v>173</v>
      </c>
      <c r="BV7" s="35" t="s">
        <v>174</v>
      </c>
      <c r="BW7" s="32" t="s">
        <v>175</v>
      </c>
      <c r="BX7" s="32" t="s">
        <v>176</v>
      </c>
      <c r="BY7" s="32" t="s">
        <v>177</v>
      </c>
      <c r="BZ7" s="32" t="s">
        <v>178</v>
      </c>
      <c r="CA7" s="32" t="s">
        <v>179</v>
      </c>
      <c r="CB7" s="32" t="s">
        <v>180</v>
      </c>
      <c r="CC7" s="32" t="s">
        <v>181</v>
      </c>
      <c r="CD7" s="33" t="s">
        <v>182</v>
      </c>
      <c r="CE7" s="36" t="s">
        <v>183</v>
      </c>
      <c r="CF7" s="37" t="s">
        <v>184</v>
      </c>
      <c r="CG7" s="37" t="s">
        <v>185</v>
      </c>
      <c r="CH7" s="37" t="s">
        <v>186</v>
      </c>
      <c r="CI7" s="37" t="s">
        <v>187</v>
      </c>
      <c r="CJ7" s="37" t="s">
        <v>188</v>
      </c>
      <c r="CK7" s="37" t="s">
        <v>189</v>
      </c>
      <c r="CL7" s="37" t="s">
        <v>190</v>
      </c>
      <c r="CM7" s="37" t="s">
        <v>191</v>
      </c>
      <c r="CN7" s="38" t="s">
        <v>192</v>
      </c>
      <c r="CO7" s="36" t="s">
        <v>193</v>
      </c>
      <c r="CP7" s="36" t="s">
        <v>194</v>
      </c>
      <c r="CQ7" s="36" t="s">
        <v>195</v>
      </c>
      <c r="CR7" s="36" t="s">
        <v>196</v>
      </c>
      <c r="CS7" s="36" t="s">
        <v>197</v>
      </c>
      <c r="CT7" s="36" t="s">
        <v>198</v>
      </c>
      <c r="CU7" s="36" t="s">
        <v>199</v>
      </c>
      <c r="CV7" s="36" t="s">
        <v>200</v>
      </c>
      <c r="CW7" s="39" t="s">
        <v>201</v>
      </c>
      <c r="CX7" s="40" t="s">
        <v>202</v>
      </c>
    </row>
    <row r="8" s="57" customFormat="true" ht="13.5" hidden="false" customHeight="true" outlineLevel="0" collapsed="false">
      <c r="A8" s="42" t="s">
        <v>3</v>
      </c>
      <c r="B8" s="43" t="s">
        <v>103</v>
      </c>
      <c r="C8" s="44" t="n">
        <v>1571904</v>
      </c>
      <c r="D8" s="45" t="n">
        <v>99</v>
      </c>
      <c r="E8" s="45" t="n">
        <v>87</v>
      </c>
      <c r="F8" s="45" t="n">
        <v>307</v>
      </c>
      <c r="G8" s="45" t="n">
        <v>6673800</v>
      </c>
      <c r="H8" s="45" t="n">
        <v>330337</v>
      </c>
      <c r="I8" s="45" t="n">
        <v>22746</v>
      </c>
      <c r="J8" s="45" t="n">
        <v>595</v>
      </c>
      <c r="K8" s="45" t="n">
        <v>306948</v>
      </c>
      <c r="L8" s="46" t="n">
        <v>32</v>
      </c>
      <c r="M8" s="47" t="n">
        <v>4565</v>
      </c>
      <c r="N8" s="48" t="n">
        <v>67</v>
      </c>
      <c r="O8" s="48" t="n">
        <v>0</v>
      </c>
      <c r="P8" s="48" t="n">
        <v>161</v>
      </c>
      <c r="Q8" s="48" t="n">
        <v>1482</v>
      </c>
      <c r="R8" s="48" t="n">
        <v>0</v>
      </c>
      <c r="S8" s="48" t="n">
        <v>4195</v>
      </c>
      <c r="T8" s="48" t="n">
        <v>0</v>
      </c>
      <c r="U8" s="48" t="n">
        <v>598</v>
      </c>
      <c r="V8" s="49" t="n">
        <v>9541</v>
      </c>
      <c r="W8" s="47" t="n">
        <v>21838</v>
      </c>
      <c r="X8" s="48" t="n">
        <v>0</v>
      </c>
      <c r="Y8" s="48" t="n">
        <v>745</v>
      </c>
      <c r="Z8" s="48" t="n">
        <v>0</v>
      </c>
      <c r="AA8" s="48" t="n">
        <v>212385</v>
      </c>
      <c r="AB8" s="48" t="n">
        <v>0</v>
      </c>
      <c r="AC8" s="48" t="n">
        <v>0</v>
      </c>
      <c r="AD8" s="48" t="n">
        <v>2</v>
      </c>
      <c r="AE8" s="48" t="n">
        <v>1158</v>
      </c>
      <c r="AF8" s="49" t="n">
        <v>0</v>
      </c>
      <c r="AG8" s="47" t="n">
        <v>0</v>
      </c>
      <c r="AH8" s="48" t="n">
        <v>2</v>
      </c>
      <c r="AI8" s="48" t="n">
        <v>0</v>
      </c>
      <c r="AJ8" s="48" t="n">
        <v>0</v>
      </c>
      <c r="AK8" s="48" t="n">
        <v>446</v>
      </c>
      <c r="AL8" s="48" t="n">
        <v>0</v>
      </c>
      <c r="AM8" s="48" t="n">
        <v>0</v>
      </c>
      <c r="AN8" s="48" t="n">
        <v>0</v>
      </c>
      <c r="AO8" s="48" t="n">
        <v>0</v>
      </c>
      <c r="AP8" s="49" t="n">
        <v>0</v>
      </c>
      <c r="AQ8" s="47" t="n">
        <v>0</v>
      </c>
      <c r="AR8" s="48" t="n">
        <v>0</v>
      </c>
      <c r="AS8" s="48" t="n">
        <v>0</v>
      </c>
      <c r="AT8" s="48" t="n">
        <v>0</v>
      </c>
      <c r="AU8" s="48" t="n">
        <v>0</v>
      </c>
      <c r="AV8" s="48" t="n">
        <v>0</v>
      </c>
      <c r="AW8" s="48" t="n">
        <v>0</v>
      </c>
      <c r="AX8" s="48" t="n">
        <v>0</v>
      </c>
      <c r="AY8" s="48" t="n">
        <v>0</v>
      </c>
      <c r="AZ8" s="49" t="n">
        <v>0</v>
      </c>
      <c r="BA8" s="47" t="n">
        <v>0</v>
      </c>
      <c r="BB8" s="48" t="n">
        <v>0</v>
      </c>
      <c r="BC8" s="48" t="n">
        <v>22</v>
      </c>
      <c r="BD8" s="48" t="n">
        <v>0</v>
      </c>
      <c r="BE8" s="48" t="n">
        <v>57413</v>
      </c>
      <c r="BF8" s="48" t="n">
        <v>0</v>
      </c>
      <c r="BG8" s="48" t="n">
        <v>19009</v>
      </c>
      <c r="BH8" s="48" t="n">
        <v>43926</v>
      </c>
      <c r="BI8" s="48" t="n">
        <v>11047</v>
      </c>
      <c r="BJ8" s="49" t="n">
        <v>0</v>
      </c>
      <c r="BK8" s="47" t="n">
        <v>0</v>
      </c>
      <c r="BL8" s="48" t="n">
        <v>0</v>
      </c>
      <c r="BM8" s="48" t="n">
        <v>9991</v>
      </c>
      <c r="BN8" s="48" t="n">
        <v>0</v>
      </c>
      <c r="BO8" s="48" t="n">
        <v>45</v>
      </c>
      <c r="BP8" s="48" t="n">
        <v>38</v>
      </c>
      <c r="BQ8" s="48" t="n">
        <v>1845</v>
      </c>
      <c r="BR8" s="48" t="n">
        <v>0</v>
      </c>
      <c r="BS8" s="48" t="n">
        <v>0</v>
      </c>
      <c r="BT8" s="49" t="n">
        <v>0</v>
      </c>
      <c r="BU8" s="47" t="n">
        <v>0</v>
      </c>
      <c r="BV8" s="48" t="n">
        <v>0</v>
      </c>
      <c r="BW8" s="48" t="n">
        <v>2110</v>
      </c>
      <c r="BX8" s="48" t="n">
        <v>32522</v>
      </c>
      <c r="BY8" s="48" t="n">
        <v>294693</v>
      </c>
      <c r="BZ8" s="48" t="n">
        <v>0</v>
      </c>
      <c r="CA8" s="48" t="n">
        <v>846</v>
      </c>
      <c r="CB8" s="48" t="n">
        <v>37</v>
      </c>
      <c r="CC8" s="48" t="n">
        <v>1034484</v>
      </c>
      <c r="CD8" s="49" t="n">
        <v>0</v>
      </c>
      <c r="CE8" s="50" t="n">
        <v>10672068</v>
      </c>
      <c r="CF8" s="48" t="n">
        <v>85435</v>
      </c>
      <c r="CG8" s="51" t="n">
        <v>5026115</v>
      </c>
      <c r="CH8" s="51" t="n">
        <v>0</v>
      </c>
      <c r="CI8" s="52" t="n">
        <v>0</v>
      </c>
      <c r="CJ8" s="52" t="n">
        <v>124045</v>
      </c>
      <c r="CK8" s="52" t="n">
        <v>570914</v>
      </c>
      <c r="CL8" s="52" t="n">
        <v>5806509</v>
      </c>
      <c r="CM8" s="52" t="n">
        <v>16478577</v>
      </c>
      <c r="CN8" s="53" t="n">
        <v>51325</v>
      </c>
      <c r="CO8" s="54" t="n">
        <v>2060</v>
      </c>
      <c r="CP8" s="51" t="n">
        <v>53385</v>
      </c>
      <c r="CQ8" s="51" t="n">
        <v>5859894</v>
      </c>
      <c r="CR8" s="52" t="n">
        <v>16531962</v>
      </c>
      <c r="CS8" s="52" t="n">
        <v>-2238646</v>
      </c>
      <c r="CT8" s="52" t="n">
        <v>-38378</v>
      </c>
      <c r="CU8" s="52" t="n">
        <v>-113758</v>
      </c>
      <c r="CV8" s="52" t="n">
        <v>-2390782</v>
      </c>
      <c r="CW8" s="55" t="n">
        <v>3469112</v>
      </c>
      <c r="CX8" s="56" t="n">
        <v>14141180</v>
      </c>
    </row>
    <row r="9" s="57" customFormat="true" ht="13.5" hidden="false" customHeight="true" outlineLevel="0" collapsed="false">
      <c r="A9" s="58" t="s">
        <v>4</v>
      </c>
      <c r="B9" s="59" t="s">
        <v>104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2" t="n">
        <v>0</v>
      </c>
      <c r="M9" s="63" t="n">
        <v>0</v>
      </c>
      <c r="N9" s="61" t="n">
        <v>0</v>
      </c>
      <c r="O9" s="61" t="n">
        <v>0</v>
      </c>
      <c r="P9" s="61" t="n">
        <v>63</v>
      </c>
      <c r="Q9" s="61" t="n">
        <v>33417</v>
      </c>
      <c r="R9" s="61" t="n">
        <v>0</v>
      </c>
      <c r="S9" s="61" t="n">
        <v>0</v>
      </c>
      <c r="T9" s="61" t="n">
        <v>191</v>
      </c>
      <c r="U9" s="61" t="n">
        <v>0</v>
      </c>
      <c r="V9" s="62" t="n">
        <v>0</v>
      </c>
      <c r="W9" s="63" t="n">
        <v>0</v>
      </c>
      <c r="X9" s="61" t="n">
        <v>0</v>
      </c>
      <c r="Y9" s="61" t="n">
        <v>0</v>
      </c>
      <c r="Z9" s="61" t="n">
        <v>0</v>
      </c>
      <c r="AA9" s="61" t="n">
        <v>0</v>
      </c>
      <c r="AB9" s="61" t="n">
        <v>24</v>
      </c>
      <c r="AC9" s="61" t="n">
        <v>53</v>
      </c>
      <c r="AD9" s="61" t="n">
        <v>242</v>
      </c>
      <c r="AE9" s="61" t="n">
        <v>4305</v>
      </c>
      <c r="AF9" s="62" t="n">
        <v>1682774</v>
      </c>
      <c r="AG9" s="63" t="n">
        <v>0</v>
      </c>
      <c r="AH9" s="61" t="n">
        <v>0</v>
      </c>
      <c r="AI9" s="61" t="n">
        <v>0</v>
      </c>
      <c r="AJ9" s="61" t="n">
        <v>1300378</v>
      </c>
      <c r="AK9" s="61" t="n">
        <v>0</v>
      </c>
      <c r="AL9" s="61" t="n">
        <v>0</v>
      </c>
      <c r="AM9" s="61" t="n">
        <v>0</v>
      </c>
      <c r="AN9" s="61" t="n">
        <v>0</v>
      </c>
      <c r="AO9" s="61" t="n">
        <v>0</v>
      </c>
      <c r="AP9" s="62" t="n">
        <v>0</v>
      </c>
      <c r="AQ9" s="63" t="n">
        <v>0</v>
      </c>
      <c r="AR9" s="61" t="n">
        <v>0</v>
      </c>
      <c r="AS9" s="61" t="n">
        <v>0</v>
      </c>
      <c r="AT9" s="61" t="n">
        <v>0</v>
      </c>
      <c r="AU9" s="61" t="n">
        <v>0</v>
      </c>
      <c r="AV9" s="61" t="n">
        <v>0</v>
      </c>
      <c r="AW9" s="61" t="n">
        <v>0</v>
      </c>
      <c r="AX9" s="61" t="n">
        <v>0</v>
      </c>
      <c r="AY9" s="61" t="n">
        <v>0</v>
      </c>
      <c r="AZ9" s="62" t="n">
        <v>0</v>
      </c>
      <c r="BA9" s="63" t="n">
        <v>0</v>
      </c>
      <c r="BB9" s="61" t="n">
        <v>0</v>
      </c>
      <c r="BC9" s="61" t="n">
        <v>0</v>
      </c>
      <c r="BD9" s="61" t="n">
        <v>0</v>
      </c>
      <c r="BE9" s="61" t="n">
        <v>0</v>
      </c>
      <c r="BF9" s="61" t="n">
        <v>0</v>
      </c>
      <c r="BG9" s="61" t="n">
        <v>0</v>
      </c>
      <c r="BH9" s="61" t="n">
        <v>0</v>
      </c>
      <c r="BI9" s="61" t="n">
        <v>0</v>
      </c>
      <c r="BJ9" s="62" t="n">
        <v>0</v>
      </c>
      <c r="BK9" s="63" t="n">
        <v>0</v>
      </c>
      <c r="BL9" s="61" t="n">
        <v>0</v>
      </c>
      <c r="BM9" s="61" t="n">
        <v>0</v>
      </c>
      <c r="BN9" s="61" t="n">
        <v>0</v>
      </c>
      <c r="BO9" s="61" t="n">
        <v>0</v>
      </c>
      <c r="BP9" s="61" t="n">
        <v>0</v>
      </c>
      <c r="BQ9" s="61" t="n">
        <v>0</v>
      </c>
      <c r="BR9" s="61" t="n">
        <v>0</v>
      </c>
      <c r="BS9" s="61" t="n">
        <v>0</v>
      </c>
      <c r="BT9" s="62" t="n">
        <v>0</v>
      </c>
      <c r="BU9" s="63" t="n">
        <v>0</v>
      </c>
      <c r="BV9" s="61" t="n">
        <v>0</v>
      </c>
      <c r="BW9" s="61" t="n">
        <v>0</v>
      </c>
      <c r="BX9" s="61" t="n">
        <v>0</v>
      </c>
      <c r="BY9" s="61" t="n">
        <v>0</v>
      </c>
      <c r="BZ9" s="61" t="n">
        <v>0</v>
      </c>
      <c r="CA9" s="61" t="n">
        <v>0</v>
      </c>
      <c r="CB9" s="61" t="n">
        <v>0</v>
      </c>
      <c r="CC9" s="61" t="n">
        <v>0</v>
      </c>
      <c r="CD9" s="62" t="n">
        <v>0</v>
      </c>
      <c r="CE9" s="64" t="n">
        <v>3021447</v>
      </c>
      <c r="CF9" s="61" t="n">
        <v>0</v>
      </c>
      <c r="CG9" s="61" t="n">
        <v>0</v>
      </c>
      <c r="CH9" s="61" t="n">
        <v>0</v>
      </c>
      <c r="CI9" s="61" t="n">
        <v>0</v>
      </c>
      <c r="CJ9" s="61" t="n">
        <v>0</v>
      </c>
      <c r="CK9" s="61" t="n">
        <v>-33291</v>
      </c>
      <c r="CL9" s="61" t="n">
        <v>-33291</v>
      </c>
      <c r="CM9" s="61" t="n">
        <v>2988156</v>
      </c>
      <c r="CN9" s="65" t="n">
        <v>4069</v>
      </c>
      <c r="CO9" s="66" t="n">
        <v>159</v>
      </c>
      <c r="CP9" s="67" t="n">
        <v>4228</v>
      </c>
      <c r="CQ9" s="61" t="n">
        <v>-29063</v>
      </c>
      <c r="CR9" s="61" t="n">
        <v>2992384</v>
      </c>
      <c r="CS9" s="61" t="n">
        <v>-2814364</v>
      </c>
      <c r="CT9" s="61" t="n">
        <v>0</v>
      </c>
      <c r="CU9" s="61" t="n">
        <v>-140719</v>
      </c>
      <c r="CV9" s="61" t="n">
        <v>-2955083</v>
      </c>
      <c r="CW9" s="68" t="n">
        <v>-2984146</v>
      </c>
      <c r="CX9" s="69" t="n">
        <v>37301</v>
      </c>
    </row>
    <row r="10" s="57" customFormat="true" ht="13.5" hidden="false" customHeight="true" outlineLevel="0" collapsed="false">
      <c r="A10" s="58" t="s">
        <v>5</v>
      </c>
      <c r="B10" s="59" t="s">
        <v>105</v>
      </c>
      <c r="C10" s="60" t="n">
        <v>642</v>
      </c>
      <c r="D10" s="61" t="n">
        <v>0</v>
      </c>
      <c r="E10" s="61" t="n">
        <v>2515</v>
      </c>
      <c r="F10" s="61" t="n">
        <v>0</v>
      </c>
      <c r="G10" s="61" t="n">
        <v>0</v>
      </c>
      <c r="H10" s="61" t="n">
        <v>0</v>
      </c>
      <c r="I10" s="61" t="n">
        <v>6</v>
      </c>
      <c r="J10" s="61" t="n">
        <v>0</v>
      </c>
      <c r="K10" s="61" t="n">
        <v>1</v>
      </c>
      <c r="L10" s="62" t="n">
        <v>0</v>
      </c>
      <c r="M10" s="63" t="n">
        <v>9204</v>
      </c>
      <c r="N10" s="61" t="n">
        <v>30</v>
      </c>
      <c r="O10" s="61" t="n">
        <v>0</v>
      </c>
      <c r="P10" s="61" t="n">
        <v>2612</v>
      </c>
      <c r="Q10" s="61" t="n">
        <v>28920</v>
      </c>
      <c r="R10" s="61" t="n">
        <v>-82</v>
      </c>
      <c r="S10" s="61" t="n">
        <v>2831</v>
      </c>
      <c r="T10" s="61" t="n">
        <v>0</v>
      </c>
      <c r="U10" s="61" t="n">
        <v>0</v>
      </c>
      <c r="V10" s="62" t="n">
        <v>1541</v>
      </c>
      <c r="W10" s="63" t="n">
        <v>692</v>
      </c>
      <c r="X10" s="61" t="n">
        <v>-26643</v>
      </c>
      <c r="Y10" s="61" t="n">
        <v>17592</v>
      </c>
      <c r="Z10" s="61" t="n">
        <v>0</v>
      </c>
      <c r="AA10" s="61" t="n">
        <v>1134</v>
      </c>
      <c r="AB10" s="61" t="n">
        <v>68836</v>
      </c>
      <c r="AC10" s="61" t="n">
        <v>131258</v>
      </c>
      <c r="AD10" s="61" t="n">
        <v>16352</v>
      </c>
      <c r="AE10" s="61" t="n">
        <v>77781</v>
      </c>
      <c r="AF10" s="62" t="n">
        <v>7116</v>
      </c>
      <c r="AG10" s="63" t="n">
        <v>0</v>
      </c>
      <c r="AH10" s="61" t="n">
        <v>869</v>
      </c>
      <c r="AI10" s="61" t="n">
        <v>0</v>
      </c>
      <c r="AJ10" s="61" t="n">
        <v>1702</v>
      </c>
      <c r="AK10" s="61" t="n">
        <v>207</v>
      </c>
      <c r="AL10" s="61" t="n">
        <v>240</v>
      </c>
      <c r="AM10" s="61" t="n">
        <v>333</v>
      </c>
      <c r="AN10" s="61" t="n">
        <v>0</v>
      </c>
      <c r="AO10" s="61" t="n">
        <v>2</v>
      </c>
      <c r="AP10" s="62" t="n">
        <v>804</v>
      </c>
      <c r="AQ10" s="63" t="n">
        <v>0</v>
      </c>
      <c r="AR10" s="61" t="n">
        <v>0</v>
      </c>
      <c r="AS10" s="61" t="n">
        <v>0</v>
      </c>
      <c r="AT10" s="61" t="n">
        <v>0</v>
      </c>
      <c r="AU10" s="61" t="n">
        <v>0</v>
      </c>
      <c r="AV10" s="61" t="n">
        <v>0</v>
      </c>
      <c r="AW10" s="61" t="n">
        <v>0</v>
      </c>
      <c r="AX10" s="61" t="n">
        <v>0</v>
      </c>
      <c r="AY10" s="61" t="n">
        <v>0</v>
      </c>
      <c r="AZ10" s="62" t="n">
        <v>0</v>
      </c>
      <c r="BA10" s="63" t="n">
        <v>0</v>
      </c>
      <c r="BB10" s="61" t="n">
        <v>0</v>
      </c>
      <c r="BC10" s="61" t="n">
        <v>0</v>
      </c>
      <c r="BD10" s="61" t="n">
        <v>55</v>
      </c>
      <c r="BE10" s="61" t="n">
        <v>9432</v>
      </c>
      <c r="BF10" s="61" t="n">
        <v>0</v>
      </c>
      <c r="BG10" s="61" t="n">
        <v>50466</v>
      </c>
      <c r="BH10" s="61" t="n">
        <v>177043</v>
      </c>
      <c r="BI10" s="61" t="n">
        <v>83791</v>
      </c>
      <c r="BJ10" s="62" t="n">
        <v>-283</v>
      </c>
      <c r="BK10" s="63" t="n">
        <v>0</v>
      </c>
      <c r="BL10" s="61" t="n">
        <v>0</v>
      </c>
      <c r="BM10" s="61" t="n">
        <v>0</v>
      </c>
      <c r="BN10" s="61" t="n">
        <v>0</v>
      </c>
      <c r="BO10" s="61" t="n">
        <v>0</v>
      </c>
      <c r="BP10" s="61" t="n">
        <v>0</v>
      </c>
      <c r="BQ10" s="61" t="n">
        <v>0</v>
      </c>
      <c r="BR10" s="61" t="n">
        <v>0</v>
      </c>
      <c r="BS10" s="61" t="n">
        <v>0</v>
      </c>
      <c r="BT10" s="62" t="n">
        <v>0</v>
      </c>
      <c r="BU10" s="63" t="n">
        <v>0</v>
      </c>
      <c r="BV10" s="61" t="n">
        <v>0</v>
      </c>
      <c r="BW10" s="61" t="n">
        <v>382</v>
      </c>
      <c r="BX10" s="61" t="n">
        <v>0</v>
      </c>
      <c r="BY10" s="61" t="n">
        <v>0</v>
      </c>
      <c r="BZ10" s="61" t="n">
        <v>0</v>
      </c>
      <c r="CA10" s="61" t="n">
        <v>0</v>
      </c>
      <c r="CB10" s="61" t="n">
        <v>0</v>
      </c>
      <c r="CC10" s="61" t="n">
        <v>-1044</v>
      </c>
      <c r="CD10" s="62" t="n">
        <v>689</v>
      </c>
      <c r="CE10" s="64" t="n">
        <v>667026</v>
      </c>
      <c r="CF10" s="61" t="n">
        <v>-6581</v>
      </c>
      <c r="CG10" s="61" t="n">
        <v>-7867</v>
      </c>
      <c r="CH10" s="61" t="n">
        <v>0</v>
      </c>
      <c r="CI10" s="61" t="n">
        <v>0</v>
      </c>
      <c r="CJ10" s="61" t="n">
        <v>-7485</v>
      </c>
      <c r="CK10" s="61" t="n">
        <v>-1101</v>
      </c>
      <c r="CL10" s="61" t="n">
        <v>-23034</v>
      </c>
      <c r="CM10" s="61" t="n">
        <v>643992</v>
      </c>
      <c r="CN10" s="65" t="n">
        <v>32775</v>
      </c>
      <c r="CO10" s="66" t="n">
        <v>1451</v>
      </c>
      <c r="CP10" s="67" t="n">
        <v>34226</v>
      </c>
      <c r="CQ10" s="61" t="n">
        <v>11192</v>
      </c>
      <c r="CR10" s="61" t="n">
        <v>678218</v>
      </c>
      <c r="CS10" s="61" t="n">
        <v>-136631</v>
      </c>
      <c r="CT10" s="61" t="n">
        <v>0</v>
      </c>
      <c r="CU10" s="61" t="n">
        <v>-6832</v>
      </c>
      <c r="CV10" s="61" t="n">
        <v>-143463</v>
      </c>
      <c r="CW10" s="68" t="n">
        <v>-132271</v>
      </c>
      <c r="CX10" s="69" t="n">
        <v>534755</v>
      </c>
    </row>
    <row r="11" s="57" customFormat="true" ht="13.5" hidden="false" customHeight="true" outlineLevel="0" collapsed="false">
      <c r="A11" s="58" t="s">
        <v>6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171</v>
      </c>
      <c r="G11" s="61" t="n">
        <v>44</v>
      </c>
      <c r="H11" s="61" t="n">
        <v>0</v>
      </c>
      <c r="I11" s="61" t="n">
        <v>17</v>
      </c>
      <c r="J11" s="61" t="n">
        <v>0</v>
      </c>
      <c r="K11" s="61" t="n">
        <v>0</v>
      </c>
      <c r="L11" s="62" t="n">
        <v>0</v>
      </c>
      <c r="M11" s="63" t="n">
        <v>65234</v>
      </c>
      <c r="N11" s="61" t="n">
        <v>298</v>
      </c>
      <c r="O11" s="61" t="n">
        <v>0</v>
      </c>
      <c r="P11" s="61" t="n">
        <v>34259</v>
      </c>
      <c r="Q11" s="61" t="n">
        <v>3691</v>
      </c>
      <c r="R11" s="61" t="n">
        <v>1765</v>
      </c>
      <c r="S11" s="61" t="n">
        <v>52018</v>
      </c>
      <c r="T11" s="61" t="n">
        <v>6526</v>
      </c>
      <c r="U11" s="61" t="n">
        <v>6973</v>
      </c>
      <c r="V11" s="62" t="n">
        <v>1599</v>
      </c>
      <c r="W11" s="63" t="n">
        <v>331</v>
      </c>
      <c r="X11" s="61" t="n">
        <v>12510621</v>
      </c>
      <c r="Y11" s="61" t="n">
        <v>882149</v>
      </c>
      <c r="Z11" s="61" t="n">
        <v>27</v>
      </c>
      <c r="AA11" s="61" t="n">
        <v>495</v>
      </c>
      <c r="AB11" s="61" t="n">
        <v>6599</v>
      </c>
      <c r="AC11" s="61" t="n">
        <v>50940</v>
      </c>
      <c r="AD11" s="61" t="n">
        <v>6952</v>
      </c>
      <c r="AE11" s="61" t="n">
        <v>14388</v>
      </c>
      <c r="AF11" s="62" t="n">
        <v>320687</v>
      </c>
      <c r="AG11" s="63" t="n">
        <v>151744</v>
      </c>
      <c r="AH11" s="61" t="n">
        <v>2629</v>
      </c>
      <c r="AI11" s="61" t="n">
        <v>41</v>
      </c>
      <c r="AJ11" s="61" t="n">
        <v>4472</v>
      </c>
      <c r="AK11" s="61" t="n">
        <v>846</v>
      </c>
      <c r="AL11" s="61" t="n">
        <v>165</v>
      </c>
      <c r="AM11" s="61" t="n">
        <v>218</v>
      </c>
      <c r="AN11" s="61" t="n">
        <v>298</v>
      </c>
      <c r="AO11" s="61" t="n">
        <v>301</v>
      </c>
      <c r="AP11" s="62" t="n">
        <v>84</v>
      </c>
      <c r="AQ11" s="63" t="n">
        <v>0</v>
      </c>
      <c r="AR11" s="61" t="n">
        <v>416</v>
      </c>
      <c r="AS11" s="61" t="n">
        <v>0</v>
      </c>
      <c r="AT11" s="61" t="n">
        <v>75</v>
      </c>
      <c r="AU11" s="61" t="n">
        <v>0</v>
      </c>
      <c r="AV11" s="61" t="n">
        <v>0</v>
      </c>
      <c r="AW11" s="61" t="n">
        <v>111</v>
      </c>
      <c r="AX11" s="61" t="n">
        <v>0</v>
      </c>
      <c r="AY11" s="61" t="n">
        <v>505</v>
      </c>
      <c r="AZ11" s="62" t="n">
        <v>608</v>
      </c>
      <c r="BA11" s="63" t="n">
        <v>0</v>
      </c>
      <c r="BB11" s="61" t="n">
        <v>6207</v>
      </c>
      <c r="BC11" s="61" t="n">
        <v>0</v>
      </c>
      <c r="BD11" s="61" t="n">
        <v>0</v>
      </c>
      <c r="BE11" s="61" t="n">
        <v>0</v>
      </c>
      <c r="BF11" s="61" t="n">
        <v>22</v>
      </c>
      <c r="BG11" s="61" t="n">
        <v>12</v>
      </c>
      <c r="BH11" s="61" t="n">
        <v>0</v>
      </c>
      <c r="BI11" s="61" t="n">
        <v>0</v>
      </c>
      <c r="BJ11" s="62" t="n">
        <v>5959524</v>
      </c>
      <c r="BK11" s="63" t="n">
        <v>2237205</v>
      </c>
      <c r="BL11" s="61" t="n">
        <v>242</v>
      </c>
      <c r="BM11" s="61" t="n">
        <v>0</v>
      </c>
      <c r="BN11" s="61" t="n">
        <v>0</v>
      </c>
      <c r="BO11" s="61" t="n">
        <v>0</v>
      </c>
      <c r="BP11" s="61" t="n">
        <v>0</v>
      </c>
      <c r="BQ11" s="61" t="n">
        <v>71</v>
      </c>
      <c r="BR11" s="61" t="n">
        <v>0</v>
      </c>
      <c r="BS11" s="61" t="n">
        <v>0</v>
      </c>
      <c r="BT11" s="62" t="n">
        <v>0</v>
      </c>
      <c r="BU11" s="63" t="n">
        <v>0</v>
      </c>
      <c r="BV11" s="61" t="n">
        <v>0</v>
      </c>
      <c r="BW11" s="61" t="n">
        <v>34</v>
      </c>
      <c r="BX11" s="61" t="n">
        <v>5667</v>
      </c>
      <c r="BY11" s="61" t="n">
        <v>492</v>
      </c>
      <c r="BZ11" s="61" t="n">
        <v>0</v>
      </c>
      <c r="CA11" s="61" t="n">
        <v>0</v>
      </c>
      <c r="CB11" s="61" t="n">
        <v>336</v>
      </c>
      <c r="CC11" s="61" t="n">
        <v>821</v>
      </c>
      <c r="CD11" s="62" t="n">
        <v>776</v>
      </c>
      <c r="CE11" s="64" t="n">
        <v>22339706</v>
      </c>
      <c r="CF11" s="61" t="n">
        <v>0</v>
      </c>
      <c r="CG11" s="61" t="n">
        <v>28</v>
      </c>
      <c r="CH11" s="61" t="n">
        <v>0</v>
      </c>
      <c r="CI11" s="61" t="n">
        <v>0</v>
      </c>
      <c r="CJ11" s="61" t="n">
        <v>0</v>
      </c>
      <c r="CK11" s="61" t="n">
        <v>31921</v>
      </c>
      <c r="CL11" s="61" t="n">
        <v>31949</v>
      </c>
      <c r="CM11" s="61" t="n">
        <v>22371655</v>
      </c>
      <c r="CN11" s="65" t="n">
        <v>179</v>
      </c>
      <c r="CO11" s="66" t="n">
        <v>4</v>
      </c>
      <c r="CP11" s="67" t="n">
        <v>183</v>
      </c>
      <c r="CQ11" s="61" t="n">
        <v>32132</v>
      </c>
      <c r="CR11" s="61" t="n">
        <v>22371838</v>
      </c>
      <c r="CS11" s="61" t="n">
        <v>-20573249</v>
      </c>
      <c r="CT11" s="61" t="n">
        <v>-9</v>
      </c>
      <c r="CU11" s="61" t="n">
        <v>-1618194</v>
      </c>
      <c r="CV11" s="61" t="n">
        <v>-22191452</v>
      </c>
      <c r="CW11" s="68" t="n">
        <v>-22159320</v>
      </c>
      <c r="CX11" s="69" t="n">
        <v>180386</v>
      </c>
    </row>
    <row r="12" s="57" customFormat="true" ht="13.5" hidden="false" customHeight="true" outlineLevel="0" collapsed="false">
      <c r="A12" s="70" t="s">
        <v>7</v>
      </c>
      <c r="B12" s="71" t="s">
        <v>107</v>
      </c>
      <c r="C12" s="72" t="n">
        <v>1310974</v>
      </c>
      <c r="D12" s="73" t="n">
        <v>0</v>
      </c>
      <c r="E12" s="73" t="n">
        <v>0</v>
      </c>
      <c r="F12" s="73" t="n">
        <v>0</v>
      </c>
      <c r="G12" s="73" t="n">
        <v>5308388</v>
      </c>
      <c r="H12" s="73" t="n">
        <v>482439</v>
      </c>
      <c r="I12" s="73" t="n">
        <v>385</v>
      </c>
      <c r="J12" s="73" t="n">
        <v>8105</v>
      </c>
      <c r="K12" s="73" t="n">
        <v>253</v>
      </c>
      <c r="L12" s="74" t="n">
        <v>0</v>
      </c>
      <c r="M12" s="75" t="n">
        <v>16613</v>
      </c>
      <c r="N12" s="73" t="n">
        <v>114</v>
      </c>
      <c r="O12" s="73" t="n">
        <v>0</v>
      </c>
      <c r="P12" s="73" t="n">
        <v>132</v>
      </c>
      <c r="Q12" s="73" t="n">
        <v>606</v>
      </c>
      <c r="R12" s="73" t="n">
        <v>0</v>
      </c>
      <c r="S12" s="73" t="n">
        <v>24437</v>
      </c>
      <c r="T12" s="73" t="n">
        <v>490</v>
      </c>
      <c r="U12" s="73" t="n">
        <v>0</v>
      </c>
      <c r="V12" s="74" t="n">
        <v>35258</v>
      </c>
      <c r="W12" s="75" t="n">
        <v>93112</v>
      </c>
      <c r="X12" s="73" t="n">
        <v>67</v>
      </c>
      <c r="Y12" s="73" t="n">
        <v>0</v>
      </c>
      <c r="Z12" s="73" t="n">
        <v>1063</v>
      </c>
      <c r="AA12" s="73" t="n">
        <v>5</v>
      </c>
      <c r="AB12" s="73" t="n">
        <v>153</v>
      </c>
      <c r="AC12" s="73" t="n">
        <v>0</v>
      </c>
      <c r="AD12" s="73" t="n">
        <v>486</v>
      </c>
      <c r="AE12" s="73" t="n">
        <v>2652</v>
      </c>
      <c r="AF12" s="74" t="n">
        <v>0</v>
      </c>
      <c r="AG12" s="75" t="n">
        <v>0</v>
      </c>
      <c r="AH12" s="73" t="n">
        <v>26</v>
      </c>
      <c r="AI12" s="73" t="n">
        <v>0</v>
      </c>
      <c r="AJ12" s="73" t="n">
        <v>0</v>
      </c>
      <c r="AK12" s="73" t="n">
        <v>0</v>
      </c>
      <c r="AL12" s="73" t="n">
        <v>0</v>
      </c>
      <c r="AM12" s="73" t="n">
        <v>0</v>
      </c>
      <c r="AN12" s="73" t="n">
        <v>0</v>
      </c>
      <c r="AO12" s="73" t="n">
        <v>0</v>
      </c>
      <c r="AP12" s="74" t="n">
        <v>0</v>
      </c>
      <c r="AQ12" s="75" t="n">
        <v>0</v>
      </c>
      <c r="AR12" s="73" t="n">
        <v>0</v>
      </c>
      <c r="AS12" s="73" t="n">
        <v>0</v>
      </c>
      <c r="AT12" s="73" t="n">
        <v>0</v>
      </c>
      <c r="AU12" s="73" t="n">
        <v>0</v>
      </c>
      <c r="AV12" s="73" t="n">
        <v>0</v>
      </c>
      <c r="AW12" s="73" t="n">
        <v>0</v>
      </c>
      <c r="AX12" s="73" t="n">
        <v>0</v>
      </c>
      <c r="AY12" s="73" t="n">
        <v>0</v>
      </c>
      <c r="AZ12" s="74" t="n">
        <v>0</v>
      </c>
      <c r="BA12" s="75" t="n">
        <v>0</v>
      </c>
      <c r="BB12" s="73" t="n">
        <v>0</v>
      </c>
      <c r="BC12" s="73" t="n">
        <v>0</v>
      </c>
      <c r="BD12" s="73" t="n">
        <v>0</v>
      </c>
      <c r="BE12" s="73" t="n">
        <v>12979</v>
      </c>
      <c r="BF12" s="73" t="n">
        <v>0</v>
      </c>
      <c r="BG12" s="73" t="n">
        <v>0</v>
      </c>
      <c r="BH12" s="73" t="n">
        <v>0</v>
      </c>
      <c r="BI12" s="73" t="n">
        <v>0</v>
      </c>
      <c r="BJ12" s="74" t="n">
        <v>0</v>
      </c>
      <c r="BK12" s="75" t="n">
        <v>0</v>
      </c>
      <c r="BL12" s="73" t="n">
        <v>0</v>
      </c>
      <c r="BM12" s="73" t="n">
        <v>4400</v>
      </c>
      <c r="BN12" s="73" t="n">
        <v>0</v>
      </c>
      <c r="BO12" s="73" t="n">
        <v>0</v>
      </c>
      <c r="BP12" s="73" t="n">
        <v>0</v>
      </c>
      <c r="BQ12" s="73" t="n">
        <v>3686</v>
      </c>
      <c r="BR12" s="73" t="n">
        <v>0</v>
      </c>
      <c r="BS12" s="73" t="n">
        <v>0</v>
      </c>
      <c r="BT12" s="74" t="n">
        <v>0</v>
      </c>
      <c r="BU12" s="75" t="n">
        <v>0</v>
      </c>
      <c r="BV12" s="73" t="n">
        <v>11</v>
      </c>
      <c r="BW12" s="73" t="n">
        <v>8279</v>
      </c>
      <c r="BX12" s="73" t="n">
        <v>40940</v>
      </c>
      <c r="BY12" s="73" t="n">
        <v>762292</v>
      </c>
      <c r="BZ12" s="73" t="n">
        <v>0</v>
      </c>
      <c r="CA12" s="73" t="n">
        <v>0</v>
      </c>
      <c r="CB12" s="73" t="n">
        <v>0</v>
      </c>
      <c r="CC12" s="73" t="n">
        <v>3431046</v>
      </c>
      <c r="CD12" s="74" t="n">
        <v>3489</v>
      </c>
      <c r="CE12" s="76" t="n">
        <v>11552880</v>
      </c>
      <c r="CF12" s="73" t="n">
        <v>581606</v>
      </c>
      <c r="CG12" s="73" t="n">
        <v>20046499</v>
      </c>
      <c r="CH12" s="73" t="n">
        <v>418869</v>
      </c>
      <c r="CI12" s="73" t="n">
        <v>0</v>
      </c>
      <c r="CJ12" s="73" t="n">
        <v>0</v>
      </c>
      <c r="CK12" s="73" t="n">
        <v>149458</v>
      </c>
      <c r="CL12" s="73" t="n">
        <v>21196432</v>
      </c>
      <c r="CM12" s="73" t="n">
        <v>32749312</v>
      </c>
      <c r="CN12" s="77" t="n">
        <v>256905</v>
      </c>
      <c r="CO12" s="78" t="n">
        <v>12277</v>
      </c>
      <c r="CP12" s="79" t="n">
        <v>269182</v>
      </c>
      <c r="CQ12" s="73" t="n">
        <v>21465614</v>
      </c>
      <c r="CR12" s="73" t="n">
        <v>33018494</v>
      </c>
      <c r="CS12" s="73" t="n">
        <v>-4375612</v>
      </c>
      <c r="CT12" s="73" t="n">
        <v>-334974</v>
      </c>
      <c r="CU12" s="73" t="n">
        <v>-759440</v>
      </c>
      <c r="CV12" s="73" t="n">
        <v>-5470026</v>
      </c>
      <c r="CW12" s="80" t="n">
        <v>15995588</v>
      </c>
      <c r="CX12" s="81" t="n">
        <v>27548468</v>
      </c>
    </row>
    <row r="13" s="57" customFormat="true" ht="13.5" hidden="false" customHeight="true" outlineLevel="0" collapsed="false">
      <c r="A13" s="82" t="s">
        <v>8</v>
      </c>
      <c r="B13" s="83" t="s">
        <v>108</v>
      </c>
      <c r="C13" s="84" t="n">
        <v>16290</v>
      </c>
      <c r="D13" s="85" t="n">
        <v>0</v>
      </c>
      <c r="E13" s="85" t="n">
        <v>0</v>
      </c>
      <c r="F13" s="85" t="n">
        <v>0</v>
      </c>
      <c r="G13" s="85" t="n">
        <v>27675</v>
      </c>
      <c r="H13" s="85" t="n">
        <v>308490</v>
      </c>
      <c r="I13" s="85" t="n">
        <v>0</v>
      </c>
      <c r="J13" s="85" t="n">
        <v>0</v>
      </c>
      <c r="K13" s="85" t="n">
        <v>0</v>
      </c>
      <c r="L13" s="86" t="n">
        <v>0</v>
      </c>
      <c r="M13" s="87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34</v>
      </c>
      <c r="T13" s="85" t="n">
        <v>0</v>
      </c>
      <c r="U13" s="85" t="n">
        <v>0</v>
      </c>
      <c r="V13" s="86" t="n">
        <v>15</v>
      </c>
      <c r="W13" s="87" t="n">
        <v>1681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0</v>
      </c>
      <c r="AD13" s="85" t="n">
        <v>0</v>
      </c>
      <c r="AE13" s="85" t="n">
        <v>0</v>
      </c>
      <c r="AF13" s="86" t="n">
        <v>0</v>
      </c>
      <c r="AG13" s="87" t="n">
        <v>0</v>
      </c>
      <c r="AH13" s="85" t="n">
        <v>0</v>
      </c>
      <c r="AI13" s="85" t="n">
        <v>0</v>
      </c>
      <c r="AJ13" s="85" t="n">
        <v>0</v>
      </c>
      <c r="AK13" s="85" t="n">
        <v>0</v>
      </c>
      <c r="AL13" s="85" t="n">
        <v>0</v>
      </c>
      <c r="AM13" s="85" t="n">
        <v>0</v>
      </c>
      <c r="AN13" s="85" t="n">
        <v>0</v>
      </c>
      <c r="AO13" s="85" t="n">
        <v>0</v>
      </c>
      <c r="AP13" s="86" t="n">
        <v>0</v>
      </c>
      <c r="AQ13" s="87" t="n">
        <v>0</v>
      </c>
      <c r="AR13" s="85" t="n">
        <v>0</v>
      </c>
      <c r="AS13" s="85" t="n">
        <v>0</v>
      </c>
      <c r="AT13" s="85" t="n">
        <v>0</v>
      </c>
      <c r="AU13" s="85" t="n">
        <v>0</v>
      </c>
      <c r="AV13" s="85" t="n">
        <v>0</v>
      </c>
      <c r="AW13" s="85" t="n">
        <v>0</v>
      </c>
      <c r="AX13" s="85" t="n">
        <v>0</v>
      </c>
      <c r="AY13" s="85" t="n">
        <v>0</v>
      </c>
      <c r="AZ13" s="86" t="n">
        <v>0</v>
      </c>
      <c r="BA13" s="87" t="n">
        <v>0</v>
      </c>
      <c r="BB13" s="85" t="n">
        <v>0</v>
      </c>
      <c r="BC13" s="85" t="n">
        <v>0</v>
      </c>
      <c r="BD13" s="85" t="n">
        <v>0</v>
      </c>
      <c r="BE13" s="85" t="n">
        <v>0</v>
      </c>
      <c r="BF13" s="85" t="n">
        <v>0</v>
      </c>
      <c r="BG13" s="85" t="n">
        <v>0</v>
      </c>
      <c r="BH13" s="85" t="n">
        <v>0</v>
      </c>
      <c r="BI13" s="85" t="n">
        <v>0</v>
      </c>
      <c r="BJ13" s="86" t="n">
        <v>0</v>
      </c>
      <c r="BK13" s="87" t="n">
        <v>0</v>
      </c>
      <c r="BL13" s="85" t="n">
        <v>0</v>
      </c>
      <c r="BM13" s="85" t="n">
        <v>10538</v>
      </c>
      <c r="BN13" s="85" t="n">
        <v>0</v>
      </c>
      <c r="BO13" s="85" t="n">
        <v>0</v>
      </c>
      <c r="BP13" s="85" t="n">
        <v>0</v>
      </c>
      <c r="BQ13" s="85" t="n">
        <v>4033</v>
      </c>
      <c r="BR13" s="85" t="n">
        <v>0</v>
      </c>
      <c r="BS13" s="85" t="n">
        <v>0</v>
      </c>
      <c r="BT13" s="86" t="n">
        <v>0</v>
      </c>
      <c r="BU13" s="87" t="n">
        <v>0</v>
      </c>
      <c r="BV13" s="85" t="n">
        <v>3</v>
      </c>
      <c r="BW13" s="85" t="n">
        <v>499</v>
      </c>
      <c r="BX13" s="85" t="n">
        <v>0</v>
      </c>
      <c r="BY13" s="85" t="n">
        <v>110303</v>
      </c>
      <c r="BZ13" s="85" t="n">
        <v>0</v>
      </c>
      <c r="CA13" s="85" t="n">
        <v>0</v>
      </c>
      <c r="CB13" s="85" t="n">
        <v>475</v>
      </c>
      <c r="CC13" s="85" t="n">
        <v>1531886</v>
      </c>
      <c r="CD13" s="86" t="n">
        <v>3579</v>
      </c>
      <c r="CE13" s="88" t="n">
        <v>2015501</v>
      </c>
      <c r="CF13" s="85" t="n">
        <v>348070</v>
      </c>
      <c r="CG13" s="85" t="n">
        <v>5711405</v>
      </c>
      <c r="CH13" s="85" t="n">
        <v>0</v>
      </c>
      <c r="CI13" s="85" t="n">
        <v>0</v>
      </c>
      <c r="CJ13" s="85" t="n">
        <v>0</v>
      </c>
      <c r="CK13" s="85" t="n">
        <v>82948</v>
      </c>
      <c r="CL13" s="85" t="n">
        <v>6142423</v>
      </c>
      <c r="CM13" s="85" t="n">
        <v>8157924</v>
      </c>
      <c r="CN13" s="89" t="n">
        <v>34659</v>
      </c>
      <c r="CO13" s="90" t="n">
        <v>1600</v>
      </c>
      <c r="CP13" s="91" t="n">
        <v>36259</v>
      </c>
      <c r="CQ13" s="85" t="n">
        <v>6178682</v>
      </c>
      <c r="CR13" s="85" t="n">
        <v>8194183</v>
      </c>
      <c r="CS13" s="85" t="n">
        <v>-361939</v>
      </c>
      <c r="CT13" s="85" t="n">
        <v>-29041</v>
      </c>
      <c r="CU13" s="85" t="n">
        <v>-98793</v>
      </c>
      <c r="CV13" s="85" t="n">
        <v>-489773</v>
      </c>
      <c r="CW13" s="92" t="n">
        <v>5688909</v>
      </c>
      <c r="CX13" s="93" t="n">
        <v>7704410</v>
      </c>
    </row>
    <row r="14" s="57" customFormat="true" ht="13.5" hidden="false" customHeight="true" outlineLevel="0" collapsed="false">
      <c r="A14" s="58" t="s">
        <v>9</v>
      </c>
      <c r="B14" s="59" t="s">
        <v>109</v>
      </c>
      <c r="C14" s="60" t="n">
        <v>21130</v>
      </c>
      <c r="D14" s="61" t="n">
        <v>0</v>
      </c>
      <c r="E14" s="61" t="n">
        <v>9</v>
      </c>
      <c r="F14" s="61" t="n">
        <v>0</v>
      </c>
      <c r="G14" s="61" t="n">
        <v>252</v>
      </c>
      <c r="H14" s="61" t="n">
        <v>837</v>
      </c>
      <c r="I14" s="61" t="n">
        <v>299075</v>
      </c>
      <c r="J14" s="61" t="n">
        <v>404695</v>
      </c>
      <c r="K14" s="61" t="n">
        <v>572</v>
      </c>
      <c r="L14" s="62" t="n">
        <v>12557</v>
      </c>
      <c r="M14" s="63" t="n">
        <v>12615</v>
      </c>
      <c r="N14" s="61" t="n">
        <v>24605</v>
      </c>
      <c r="O14" s="61" t="n">
        <v>2722</v>
      </c>
      <c r="P14" s="61" t="n">
        <v>410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5824</v>
      </c>
      <c r="V14" s="62" t="n">
        <v>222</v>
      </c>
      <c r="W14" s="63" t="n">
        <v>3</v>
      </c>
      <c r="X14" s="61" t="n">
        <v>1</v>
      </c>
      <c r="Y14" s="61" t="n">
        <v>0</v>
      </c>
      <c r="Z14" s="61" t="n">
        <v>7760</v>
      </c>
      <c r="AA14" s="61" t="n">
        <v>34069</v>
      </c>
      <c r="AB14" s="61" t="n">
        <v>3184</v>
      </c>
      <c r="AC14" s="61" t="n">
        <v>24</v>
      </c>
      <c r="AD14" s="61" t="n">
        <v>0</v>
      </c>
      <c r="AE14" s="61" t="n">
        <v>2812</v>
      </c>
      <c r="AF14" s="62" t="n">
        <v>0</v>
      </c>
      <c r="AG14" s="63" t="n">
        <v>0</v>
      </c>
      <c r="AH14" s="61" t="n">
        <v>41</v>
      </c>
      <c r="AI14" s="61" t="n">
        <v>0</v>
      </c>
      <c r="AJ14" s="61" t="n">
        <v>0</v>
      </c>
      <c r="AK14" s="61" t="n">
        <v>5975</v>
      </c>
      <c r="AL14" s="61" t="n">
        <v>594</v>
      </c>
      <c r="AM14" s="61" t="n">
        <v>2342</v>
      </c>
      <c r="AN14" s="61" t="n">
        <v>1833</v>
      </c>
      <c r="AO14" s="61" t="n">
        <v>5861</v>
      </c>
      <c r="AP14" s="62" t="n">
        <v>52</v>
      </c>
      <c r="AQ14" s="63" t="n">
        <v>0</v>
      </c>
      <c r="AR14" s="61" t="n">
        <v>0</v>
      </c>
      <c r="AS14" s="61" t="n">
        <v>0</v>
      </c>
      <c r="AT14" s="61" t="n">
        <v>6606</v>
      </c>
      <c r="AU14" s="61" t="n">
        <v>10832</v>
      </c>
      <c r="AV14" s="61" t="n">
        <v>1425</v>
      </c>
      <c r="AW14" s="61" t="n">
        <v>0</v>
      </c>
      <c r="AX14" s="61" t="n">
        <v>8157</v>
      </c>
      <c r="AY14" s="61" t="n">
        <v>6911</v>
      </c>
      <c r="AZ14" s="62" t="n">
        <v>41822</v>
      </c>
      <c r="BA14" s="63" t="n">
        <v>4044</v>
      </c>
      <c r="BB14" s="61" t="n">
        <v>18116</v>
      </c>
      <c r="BC14" s="61" t="n">
        <v>9918</v>
      </c>
      <c r="BD14" s="61" t="n">
        <v>1600</v>
      </c>
      <c r="BE14" s="61" t="n">
        <v>24529</v>
      </c>
      <c r="BF14" s="61" t="n">
        <v>13</v>
      </c>
      <c r="BG14" s="61" t="n">
        <v>66903</v>
      </c>
      <c r="BH14" s="61" t="n">
        <v>717</v>
      </c>
      <c r="BI14" s="61" t="n">
        <v>223</v>
      </c>
      <c r="BJ14" s="62" t="n">
        <v>2</v>
      </c>
      <c r="BK14" s="63" t="n">
        <v>0</v>
      </c>
      <c r="BL14" s="61" t="n">
        <v>792</v>
      </c>
      <c r="BM14" s="61" t="n">
        <v>25163</v>
      </c>
      <c r="BN14" s="61" t="n">
        <v>335</v>
      </c>
      <c r="BO14" s="61" t="n">
        <v>41</v>
      </c>
      <c r="BP14" s="61" t="n">
        <v>0</v>
      </c>
      <c r="BQ14" s="61" t="n">
        <v>20355</v>
      </c>
      <c r="BR14" s="61" t="n">
        <v>87</v>
      </c>
      <c r="BS14" s="61" t="n">
        <v>21</v>
      </c>
      <c r="BT14" s="62" t="n">
        <v>5576</v>
      </c>
      <c r="BU14" s="63" t="n">
        <v>6</v>
      </c>
      <c r="BV14" s="61" t="n">
        <v>1481</v>
      </c>
      <c r="BW14" s="61" t="n">
        <v>3854</v>
      </c>
      <c r="BX14" s="61" t="n">
        <v>4272</v>
      </c>
      <c r="BY14" s="61" t="n">
        <v>71327</v>
      </c>
      <c r="BZ14" s="61" t="n">
        <v>0</v>
      </c>
      <c r="CA14" s="61" t="n">
        <v>2263</v>
      </c>
      <c r="CB14" s="61" t="n">
        <v>10087</v>
      </c>
      <c r="CC14" s="61" t="n">
        <v>24225</v>
      </c>
      <c r="CD14" s="62" t="n">
        <v>41054</v>
      </c>
      <c r="CE14" s="64" t="n">
        <v>1262833</v>
      </c>
      <c r="CF14" s="61" t="n">
        <v>5183</v>
      </c>
      <c r="CG14" s="61" t="n">
        <v>115097</v>
      </c>
      <c r="CH14" s="61" t="n">
        <v>0</v>
      </c>
      <c r="CI14" s="61" t="n">
        <v>403</v>
      </c>
      <c r="CJ14" s="61" t="n">
        <v>113698</v>
      </c>
      <c r="CK14" s="61" t="n">
        <v>36332</v>
      </c>
      <c r="CL14" s="61" t="n">
        <v>270713</v>
      </c>
      <c r="CM14" s="61" t="n">
        <v>1533546</v>
      </c>
      <c r="CN14" s="65" t="n">
        <v>363593</v>
      </c>
      <c r="CO14" s="94" t="n">
        <v>17939</v>
      </c>
      <c r="CP14" s="67" t="n">
        <v>381532</v>
      </c>
      <c r="CQ14" s="61" t="n">
        <v>652245</v>
      </c>
      <c r="CR14" s="61" t="n">
        <v>1915078</v>
      </c>
      <c r="CS14" s="61" t="n">
        <v>-385460</v>
      </c>
      <c r="CT14" s="61" t="n">
        <v>-11531</v>
      </c>
      <c r="CU14" s="61" t="n">
        <v>-19846</v>
      </c>
      <c r="CV14" s="61" t="n">
        <v>-416837</v>
      </c>
      <c r="CW14" s="68" t="n">
        <v>235408</v>
      </c>
      <c r="CX14" s="69" t="n">
        <v>1498241</v>
      </c>
    </row>
    <row r="15" s="57" customFormat="true" ht="13.5" hidden="false" customHeight="true" outlineLevel="0" collapsed="false">
      <c r="A15" s="58" t="s">
        <v>10</v>
      </c>
      <c r="B15" s="59" t="s">
        <v>110</v>
      </c>
      <c r="C15" s="60" t="n">
        <v>35639</v>
      </c>
      <c r="D15" s="61" t="n">
        <v>13</v>
      </c>
      <c r="E15" s="61" t="n">
        <v>2286</v>
      </c>
      <c r="F15" s="61" t="n">
        <v>260</v>
      </c>
      <c r="G15" s="61" t="n">
        <v>29270</v>
      </c>
      <c r="H15" s="61" t="n">
        <v>8506</v>
      </c>
      <c r="I15" s="61" t="n">
        <v>3505</v>
      </c>
      <c r="J15" s="61" t="n">
        <v>28618</v>
      </c>
      <c r="K15" s="61" t="n">
        <v>3392</v>
      </c>
      <c r="L15" s="62" t="n">
        <v>3526</v>
      </c>
      <c r="M15" s="63" t="n">
        <v>4647</v>
      </c>
      <c r="N15" s="61" t="n">
        <v>5109</v>
      </c>
      <c r="O15" s="61" t="n">
        <v>1720</v>
      </c>
      <c r="P15" s="61" t="n">
        <v>958</v>
      </c>
      <c r="Q15" s="61" t="n">
        <v>852</v>
      </c>
      <c r="R15" s="61" t="n">
        <v>107</v>
      </c>
      <c r="S15" s="61" t="n">
        <v>1468</v>
      </c>
      <c r="T15" s="61" t="n">
        <v>957</v>
      </c>
      <c r="U15" s="61" t="n">
        <v>168</v>
      </c>
      <c r="V15" s="62" t="n">
        <v>4483</v>
      </c>
      <c r="W15" s="63" t="n">
        <v>8516</v>
      </c>
      <c r="X15" s="61" t="n">
        <v>144</v>
      </c>
      <c r="Y15" s="61" t="n">
        <v>2398</v>
      </c>
      <c r="Z15" s="61" t="n">
        <v>2950</v>
      </c>
      <c r="AA15" s="61" t="n">
        <v>2142</v>
      </c>
      <c r="AB15" s="61" t="n">
        <v>5570</v>
      </c>
      <c r="AC15" s="61" t="n">
        <v>2217</v>
      </c>
      <c r="AD15" s="61" t="n">
        <v>1870</v>
      </c>
      <c r="AE15" s="61" t="n">
        <v>3219</v>
      </c>
      <c r="AF15" s="62" t="n">
        <v>849</v>
      </c>
      <c r="AG15" s="63" t="n">
        <v>5003</v>
      </c>
      <c r="AH15" s="61" t="n">
        <v>2808</v>
      </c>
      <c r="AI15" s="61" t="n">
        <v>993</v>
      </c>
      <c r="AJ15" s="61" t="n">
        <v>479</v>
      </c>
      <c r="AK15" s="61" t="n">
        <v>5167</v>
      </c>
      <c r="AL15" s="61" t="n">
        <v>3049</v>
      </c>
      <c r="AM15" s="61" t="n">
        <v>7095</v>
      </c>
      <c r="AN15" s="61" t="n">
        <v>8211</v>
      </c>
      <c r="AO15" s="61" t="n">
        <v>6693</v>
      </c>
      <c r="AP15" s="62" t="n">
        <v>5137</v>
      </c>
      <c r="AQ15" s="63" t="n">
        <v>2450</v>
      </c>
      <c r="AR15" s="61" t="n">
        <v>18156</v>
      </c>
      <c r="AS15" s="61" t="n">
        <v>2519</v>
      </c>
      <c r="AT15" s="61" t="n">
        <v>2945</v>
      </c>
      <c r="AU15" s="61" t="n">
        <v>5698</v>
      </c>
      <c r="AV15" s="61" t="n">
        <v>8971</v>
      </c>
      <c r="AW15" s="61" t="n">
        <v>2556</v>
      </c>
      <c r="AX15" s="61" t="n">
        <v>13335</v>
      </c>
      <c r="AY15" s="61" t="n">
        <v>12164</v>
      </c>
      <c r="AZ15" s="62" t="n">
        <v>5375</v>
      </c>
      <c r="BA15" s="63" t="n">
        <v>572</v>
      </c>
      <c r="BB15" s="61" t="n">
        <v>10918</v>
      </c>
      <c r="BC15" s="61" t="n">
        <v>4389</v>
      </c>
      <c r="BD15" s="61" t="n">
        <v>3530</v>
      </c>
      <c r="BE15" s="61" t="n">
        <v>16643</v>
      </c>
      <c r="BF15" s="61" t="n">
        <v>593</v>
      </c>
      <c r="BG15" s="61" t="n">
        <v>66757</v>
      </c>
      <c r="BH15" s="61" t="n">
        <v>18045</v>
      </c>
      <c r="BI15" s="61" t="n">
        <v>8410</v>
      </c>
      <c r="BJ15" s="62" t="n">
        <v>1865</v>
      </c>
      <c r="BK15" s="63" t="n">
        <v>1110</v>
      </c>
      <c r="BL15" s="61" t="n">
        <v>9303</v>
      </c>
      <c r="BM15" s="61" t="n">
        <v>311403</v>
      </c>
      <c r="BN15" s="61" t="n">
        <v>50477</v>
      </c>
      <c r="BO15" s="61" t="n">
        <v>1583</v>
      </c>
      <c r="BP15" s="61" t="n">
        <v>12</v>
      </c>
      <c r="BQ15" s="61" t="n">
        <v>57310</v>
      </c>
      <c r="BR15" s="61" t="n">
        <v>9230</v>
      </c>
      <c r="BS15" s="61" t="n">
        <v>2837</v>
      </c>
      <c r="BT15" s="62" t="n">
        <v>30597</v>
      </c>
      <c r="BU15" s="63" t="n">
        <v>2520</v>
      </c>
      <c r="BV15" s="61" t="n">
        <v>4382</v>
      </c>
      <c r="BW15" s="61" t="n">
        <v>88036</v>
      </c>
      <c r="BX15" s="61" t="n">
        <v>10964</v>
      </c>
      <c r="BY15" s="61" t="n">
        <v>183964</v>
      </c>
      <c r="BZ15" s="61" t="n">
        <v>2822</v>
      </c>
      <c r="CA15" s="61" t="n">
        <v>24977</v>
      </c>
      <c r="CB15" s="61" t="n">
        <v>78746</v>
      </c>
      <c r="CC15" s="61" t="n">
        <v>137308</v>
      </c>
      <c r="CD15" s="62" t="n">
        <v>13559</v>
      </c>
      <c r="CE15" s="64" t="n">
        <v>1437025</v>
      </c>
      <c r="CF15" s="61" t="n">
        <v>105216</v>
      </c>
      <c r="CG15" s="61" t="n">
        <v>3488918</v>
      </c>
      <c r="CH15" s="61" t="n">
        <v>0</v>
      </c>
      <c r="CI15" s="61" t="n">
        <v>0</v>
      </c>
      <c r="CJ15" s="61" t="n">
        <v>61284</v>
      </c>
      <c r="CK15" s="61" t="n">
        <v>62393</v>
      </c>
      <c r="CL15" s="61" t="n">
        <v>3717811</v>
      </c>
      <c r="CM15" s="61" t="n">
        <v>5154836</v>
      </c>
      <c r="CN15" s="65" t="n">
        <v>39848</v>
      </c>
      <c r="CO15" s="94" t="n">
        <v>1866</v>
      </c>
      <c r="CP15" s="67" t="n">
        <v>41714</v>
      </c>
      <c r="CQ15" s="61" t="n">
        <v>3759525</v>
      </c>
      <c r="CR15" s="61" t="n">
        <v>5196550</v>
      </c>
      <c r="CS15" s="61" t="n">
        <v>-3096085</v>
      </c>
      <c r="CT15" s="61" t="n">
        <v>-218252</v>
      </c>
      <c r="CU15" s="61" t="n">
        <v>-164414</v>
      </c>
      <c r="CV15" s="61" t="n">
        <v>-3478751</v>
      </c>
      <c r="CW15" s="68" t="n">
        <v>280774</v>
      </c>
      <c r="CX15" s="69" t="n">
        <v>1717799</v>
      </c>
    </row>
    <row r="16" s="57" customFormat="true" ht="13.5" hidden="false" customHeight="true" outlineLevel="0" collapsed="false">
      <c r="A16" s="58" t="s">
        <v>11</v>
      </c>
      <c r="B16" s="59" t="s">
        <v>111</v>
      </c>
      <c r="C16" s="60" t="n">
        <v>30842</v>
      </c>
      <c r="D16" s="61" t="n">
        <v>2</v>
      </c>
      <c r="E16" s="61" t="n">
        <v>315</v>
      </c>
      <c r="F16" s="61" t="n">
        <v>102</v>
      </c>
      <c r="G16" s="61" t="n">
        <v>21319</v>
      </c>
      <c r="H16" s="61" t="n">
        <v>2969</v>
      </c>
      <c r="I16" s="61" t="n">
        <v>35</v>
      </c>
      <c r="J16" s="61" t="n">
        <v>752</v>
      </c>
      <c r="K16" s="61" t="n">
        <v>336998</v>
      </c>
      <c r="L16" s="62" t="n">
        <v>212689</v>
      </c>
      <c r="M16" s="63" t="n">
        <v>210439</v>
      </c>
      <c r="N16" s="61" t="n">
        <v>11361</v>
      </c>
      <c r="O16" s="61" t="n">
        <v>311</v>
      </c>
      <c r="P16" s="61" t="n">
        <v>19</v>
      </c>
      <c r="Q16" s="61" t="n">
        <v>2</v>
      </c>
      <c r="R16" s="61" t="n">
        <v>0</v>
      </c>
      <c r="S16" s="61" t="n">
        <v>239</v>
      </c>
      <c r="T16" s="61" t="n">
        <v>26</v>
      </c>
      <c r="U16" s="61" t="n">
        <v>0</v>
      </c>
      <c r="V16" s="62" t="n">
        <v>1444</v>
      </c>
      <c r="W16" s="63" t="n">
        <v>0</v>
      </c>
      <c r="X16" s="61" t="n">
        <v>0</v>
      </c>
      <c r="Y16" s="61" t="n">
        <v>0</v>
      </c>
      <c r="Z16" s="61" t="n">
        <v>4258</v>
      </c>
      <c r="AA16" s="61" t="n">
        <v>105</v>
      </c>
      <c r="AB16" s="61" t="n">
        <v>8435</v>
      </c>
      <c r="AC16" s="61" t="n">
        <v>429</v>
      </c>
      <c r="AD16" s="61" t="n">
        <v>11302</v>
      </c>
      <c r="AE16" s="61" t="n">
        <v>4949</v>
      </c>
      <c r="AF16" s="62" t="n">
        <v>0</v>
      </c>
      <c r="AG16" s="63" t="n">
        <v>567</v>
      </c>
      <c r="AH16" s="61" t="n">
        <v>3889</v>
      </c>
      <c r="AI16" s="61" t="n">
        <v>2</v>
      </c>
      <c r="AJ16" s="61" t="n">
        <v>0</v>
      </c>
      <c r="AK16" s="61" t="n">
        <v>16514</v>
      </c>
      <c r="AL16" s="61" t="n">
        <v>6853</v>
      </c>
      <c r="AM16" s="61" t="n">
        <v>9126</v>
      </c>
      <c r="AN16" s="61" t="n">
        <v>1665</v>
      </c>
      <c r="AO16" s="61" t="n">
        <v>2755</v>
      </c>
      <c r="AP16" s="62" t="n">
        <v>503</v>
      </c>
      <c r="AQ16" s="63" t="n">
        <v>5844</v>
      </c>
      <c r="AR16" s="61" t="n">
        <v>2525</v>
      </c>
      <c r="AS16" s="61" t="n">
        <v>454</v>
      </c>
      <c r="AT16" s="61" t="n">
        <v>1957</v>
      </c>
      <c r="AU16" s="61" t="n">
        <v>1029</v>
      </c>
      <c r="AV16" s="61" t="n">
        <v>1300</v>
      </c>
      <c r="AW16" s="61" t="n">
        <v>288</v>
      </c>
      <c r="AX16" s="61" t="n">
        <v>75</v>
      </c>
      <c r="AY16" s="61" t="n">
        <v>112</v>
      </c>
      <c r="AZ16" s="62" t="n">
        <v>555</v>
      </c>
      <c r="BA16" s="63" t="n">
        <v>210</v>
      </c>
      <c r="BB16" s="61" t="n">
        <v>5658</v>
      </c>
      <c r="BC16" s="61" t="n">
        <v>13443</v>
      </c>
      <c r="BD16" s="61" t="n">
        <v>2054</v>
      </c>
      <c r="BE16" s="61" t="n">
        <v>72117</v>
      </c>
      <c r="BF16" s="61" t="n">
        <v>0</v>
      </c>
      <c r="BG16" s="61" t="n">
        <v>1552258</v>
      </c>
      <c r="BH16" s="61" t="n">
        <v>26634</v>
      </c>
      <c r="BI16" s="61" t="n">
        <v>21057</v>
      </c>
      <c r="BJ16" s="62" t="n">
        <v>20914</v>
      </c>
      <c r="BK16" s="63" t="n">
        <v>23</v>
      </c>
      <c r="BL16" s="61" t="n">
        <v>13</v>
      </c>
      <c r="BM16" s="61" t="n">
        <v>59592</v>
      </c>
      <c r="BN16" s="61" t="n">
        <v>2629</v>
      </c>
      <c r="BO16" s="61" t="n">
        <v>33</v>
      </c>
      <c r="BP16" s="61" t="n">
        <v>165</v>
      </c>
      <c r="BQ16" s="61" t="n">
        <v>65730</v>
      </c>
      <c r="BR16" s="61" t="n">
        <v>537</v>
      </c>
      <c r="BS16" s="61" t="n">
        <v>431</v>
      </c>
      <c r="BT16" s="62" t="n">
        <v>199</v>
      </c>
      <c r="BU16" s="63" t="n">
        <v>75</v>
      </c>
      <c r="BV16" s="61" t="n">
        <v>1390</v>
      </c>
      <c r="BW16" s="61" t="n">
        <v>1516</v>
      </c>
      <c r="BX16" s="61" t="n">
        <v>494</v>
      </c>
      <c r="BY16" s="61" t="n">
        <v>951</v>
      </c>
      <c r="BZ16" s="61" t="n">
        <v>1245</v>
      </c>
      <c r="CA16" s="61" t="n">
        <v>334</v>
      </c>
      <c r="CB16" s="61" t="n">
        <v>8939</v>
      </c>
      <c r="CC16" s="61" t="n">
        <v>24887</v>
      </c>
      <c r="CD16" s="62" t="n">
        <v>5061</v>
      </c>
      <c r="CE16" s="64" t="n">
        <v>2803944</v>
      </c>
      <c r="CF16" s="61" t="n">
        <v>4027</v>
      </c>
      <c r="CG16" s="61" t="n">
        <v>30350</v>
      </c>
      <c r="CH16" s="61" t="n">
        <v>938</v>
      </c>
      <c r="CI16" s="61" t="n">
        <v>543</v>
      </c>
      <c r="CJ16" s="61" t="n">
        <v>12740</v>
      </c>
      <c r="CK16" s="61" t="n">
        <v>-49051</v>
      </c>
      <c r="CL16" s="61" t="n">
        <v>-453</v>
      </c>
      <c r="CM16" s="61" t="n">
        <v>2803491</v>
      </c>
      <c r="CN16" s="65" t="n">
        <v>8985</v>
      </c>
      <c r="CO16" s="94" t="n">
        <v>269</v>
      </c>
      <c r="CP16" s="67" t="n">
        <v>9254</v>
      </c>
      <c r="CQ16" s="61" t="n">
        <v>8801</v>
      </c>
      <c r="CR16" s="61" t="n">
        <v>2812745</v>
      </c>
      <c r="CS16" s="61" t="n">
        <v>-833313</v>
      </c>
      <c r="CT16" s="61" t="n">
        <v>-22251</v>
      </c>
      <c r="CU16" s="61" t="n">
        <v>-42760</v>
      </c>
      <c r="CV16" s="61" t="n">
        <v>-898324</v>
      </c>
      <c r="CW16" s="68" t="n">
        <v>-889523</v>
      </c>
      <c r="CX16" s="69" t="n">
        <v>1914421</v>
      </c>
    </row>
    <row r="17" s="57" customFormat="true" ht="13.5" hidden="false" customHeight="true" outlineLevel="0" collapsed="false">
      <c r="A17" s="70" t="s">
        <v>12</v>
      </c>
      <c r="B17" s="71" t="s">
        <v>112</v>
      </c>
      <c r="C17" s="72" t="n">
        <v>764</v>
      </c>
      <c r="D17" s="73" t="n">
        <v>58</v>
      </c>
      <c r="E17" s="73" t="n">
        <v>797</v>
      </c>
      <c r="F17" s="73" t="n">
        <v>361</v>
      </c>
      <c r="G17" s="73" t="n">
        <v>11020</v>
      </c>
      <c r="H17" s="73" t="n">
        <v>4228</v>
      </c>
      <c r="I17" s="73" t="n">
        <v>977</v>
      </c>
      <c r="J17" s="73" t="n">
        <v>1905</v>
      </c>
      <c r="K17" s="73" t="n">
        <v>588</v>
      </c>
      <c r="L17" s="74" t="n">
        <v>59608</v>
      </c>
      <c r="M17" s="75" t="n">
        <v>2313</v>
      </c>
      <c r="N17" s="73" t="n">
        <v>2401</v>
      </c>
      <c r="O17" s="73" t="n">
        <v>1553</v>
      </c>
      <c r="P17" s="73" t="n">
        <v>98</v>
      </c>
      <c r="Q17" s="73" t="n">
        <v>1945</v>
      </c>
      <c r="R17" s="73" t="n">
        <v>1393</v>
      </c>
      <c r="S17" s="73" t="n">
        <v>2504</v>
      </c>
      <c r="T17" s="73" t="n">
        <v>1526</v>
      </c>
      <c r="U17" s="73" t="n">
        <v>137</v>
      </c>
      <c r="V17" s="74" t="n">
        <v>5909</v>
      </c>
      <c r="W17" s="75" t="n">
        <v>8191</v>
      </c>
      <c r="X17" s="73" t="n">
        <v>107</v>
      </c>
      <c r="Y17" s="73" t="n">
        <v>183</v>
      </c>
      <c r="Z17" s="73" t="n">
        <v>10317</v>
      </c>
      <c r="AA17" s="73" t="n">
        <v>2046</v>
      </c>
      <c r="AB17" s="73" t="n">
        <v>1549</v>
      </c>
      <c r="AC17" s="73" t="n">
        <v>2230</v>
      </c>
      <c r="AD17" s="73" t="n">
        <v>2116</v>
      </c>
      <c r="AE17" s="73" t="n">
        <v>1582</v>
      </c>
      <c r="AF17" s="74" t="n">
        <v>1404</v>
      </c>
      <c r="AG17" s="75" t="n">
        <v>2787</v>
      </c>
      <c r="AH17" s="73" t="n">
        <v>2654</v>
      </c>
      <c r="AI17" s="73" t="n">
        <v>15</v>
      </c>
      <c r="AJ17" s="73" t="n">
        <v>201</v>
      </c>
      <c r="AK17" s="73" t="n">
        <v>2650</v>
      </c>
      <c r="AL17" s="73" t="n">
        <v>987</v>
      </c>
      <c r="AM17" s="73" t="n">
        <v>2471</v>
      </c>
      <c r="AN17" s="73" t="n">
        <v>3708</v>
      </c>
      <c r="AO17" s="73" t="n">
        <v>4470</v>
      </c>
      <c r="AP17" s="74" t="n">
        <v>1440</v>
      </c>
      <c r="AQ17" s="75" t="n">
        <v>1173</v>
      </c>
      <c r="AR17" s="73" t="n">
        <v>4712</v>
      </c>
      <c r="AS17" s="73" t="n">
        <v>2032</v>
      </c>
      <c r="AT17" s="73" t="n">
        <v>3072</v>
      </c>
      <c r="AU17" s="73" t="n">
        <v>2971</v>
      </c>
      <c r="AV17" s="73" t="n">
        <v>11896</v>
      </c>
      <c r="AW17" s="73" t="n">
        <v>6567</v>
      </c>
      <c r="AX17" s="73" t="n">
        <v>3865</v>
      </c>
      <c r="AY17" s="73" t="n">
        <v>7441</v>
      </c>
      <c r="AZ17" s="74" t="n">
        <v>3985</v>
      </c>
      <c r="BA17" s="75" t="n">
        <v>1016</v>
      </c>
      <c r="BB17" s="73" t="n">
        <v>10778</v>
      </c>
      <c r="BC17" s="73" t="n">
        <v>17607</v>
      </c>
      <c r="BD17" s="73" t="n">
        <v>2528</v>
      </c>
      <c r="BE17" s="73" t="n">
        <v>20405</v>
      </c>
      <c r="BF17" s="73" t="n">
        <v>112</v>
      </c>
      <c r="BG17" s="73" t="n">
        <v>559189</v>
      </c>
      <c r="BH17" s="73" t="n">
        <v>1140</v>
      </c>
      <c r="BI17" s="73" t="n">
        <v>927</v>
      </c>
      <c r="BJ17" s="74" t="n">
        <v>16533</v>
      </c>
      <c r="BK17" s="75" t="n">
        <v>2118</v>
      </c>
      <c r="BL17" s="73" t="n">
        <v>17611</v>
      </c>
      <c r="BM17" s="73" t="n">
        <v>99194</v>
      </c>
      <c r="BN17" s="73" t="n">
        <v>73586</v>
      </c>
      <c r="BO17" s="73" t="n">
        <v>13450</v>
      </c>
      <c r="BP17" s="73" t="n">
        <v>6582</v>
      </c>
      <c r="BQ17" s="73" t="n">
        <v>31472</v>
      </c>
      <c r="BR17" s="73" t="n">
        <v>27416</v>
      </c>
      <c r="BS17" s="73" t="n">
        <v>3049</v>
      </c>
      <c r="BT17" s="74" t="n">
        <v>47884</v>
      </c>
      <c r="BU17" s="75" t="n">
        <v>4943</v>
      </c>
      <c r="BV17" s="73" t="n">
        <v>11654</v>
      </c>
      <c r="BW17" s="73" t="n">
        <v>47188</v>
      </c>
      <c r="BX17" s="73" t="n">
        <v>80407</v>
      </c>
      <c r="BY17" s="73" t="n">
        <v>176953</v>
      </c>
      <c r="BZ17" s="73" t="n">
        <v>4687</v>
      </c>
      <c r="CA17" s="73" t="n">
        <v>11360</v>
      </c>
      <c r="CB17" s="73" t="n">
        <v>54508</v>
      </c>
      <c r="CC17" s="73" t="n">
        <v>129552</v>
      </c>
      <c r="CD17" s="74" t="n">
        <v>3799</v>
      </c>
      <c r="CE17" s="76" t="n">
        <v>1676555</v>
      </c>
      <c r="CF17" s="73" t="n">
        <v>27937</v>
      </c>
      <c r="CG17" s="73" t="n">
        <v>199113</v>
      </c>
      <c r="CH17" s="73" t="n">
        <v>585</v>
      </c>
      <c r="CI17" s="73" t="n">
        <v>16951</v>
      </c>
      <c r="CJ17" s="73" t="n">
        <v>317654</v>
      </c>
      <c r="CK17" s="73" t="n">
        <v>22496</v>
      </c>
      <c r="CL17" s="73" t="n">
        <v>584736</v>
      </c>
      <c r="CM17" s="73" t="n">
        <v>2261291</v>
      </c>
      <c r="CN17" s="77" t="n">
        <v>79682</v>
      </c>
      <c r="CO17" s="78" t="n">
        <v>3840</v>
      </c>
      <c r="CP17" s="79" t="n">
        <v>83522</v>
      </c>
      <c r="CQ17" s="73" t="n">
        <v>668258</v>
      </c>
      <c r="CR17" s="73" t="n">
        <v>2344813</v>
      </c>
      <c r="CS17" s="73" t="n">
        <v>-472773</v>
      </c>
      <c r="CT17" s="73" t="n">
        <v>-896</v>
      </c>
      <c r="CU17" s="73" t="n">
        <v>-23619</v>
      </c>
      <c r="CV17" s="73" t="n">
        <v>-497288</v>
      </c>
      <c r="CW17" s="80" t="n">
        <v>170970</v>
      </c>
      <c r="CX17" s="81" t="n">
        <v>1847525</v>
      </c>
    </row>
    <row r="18" s="57" customFormat="true" ht="13.5" hidden="false" customHeight="true" outlineLevel="0" collapsed="false">
      <c r="A18" s="82" t="s">
        <v>13</v>
      </c>
      <c r="B18" s="83" t="s">
        <v>113</v>
      </c>
      <c r="C18" s="84" t="n">
        <v>2069</v>
      </c>
      <c r="D18" s="85" t="n">
        <v>0</v>
      </c>
      <c r="E18" s="85" t="n">
        <v>0</v>
      </c>
      <c r="F18" s="85" t="n">
        <v>0</v>
      </c>
      <c r="G18" s="85" t="n">
        <v>10522</v>
      </c>
      <c r="H18" s="85" t="n">
        <v>5907</v>
      </c>
      <c r="I18" s="85" t="n">
        <v>6148</v>
      </c>
      <c r="J18" s="85" t="n">
        <v>1186</v>
      </c>
      <c r="K18" s="85" t="n">
        <v>10512</v>
      </c>
      <c r="L18" s="86" t="n">
        <v>27290</v>
      </c>
      <c r="M18" s="87" t="n">
        <v>1264641</v>
      </c>
      <c r="N18" s="85" t="n">
        <v>985380</v>
      </c>
      <c r="O18" s="85" t="n">
        <v>472859</v>
      </c>
      <c r="P18" s="85" t="n">
        <v>0</v>
      </c>
      <c r="Q18" s="85" t="n">
        <v>4268</v>
      </c>
      <c r="R18" s="85" t="n">
        <v>0</v>
      </c>
      <c r="S18" s="85" t="n">
        <v>3</v>
      </c>
      <c r="T18" s="85" t="n">
        <v>2892</v>
      </c>
      <c r="U18" s="85" t="n">
        <v>5449</v>
      </c>
      <c r="V18" s="86" t="n">
        <v>18421</v>
      </c>
      <c r="W18" s="87" t="n">
        <v>17359</v>
      </c>
      <c r="X18" s="85" t="n">
        <v>0</v>
      </c>
      <c r="Y18" s="85" t="n">
        <v>0</v>
      </c>
      <c r="Z18" s="85" t="n">
        <v>45711</v>
      </c>
      <c r="AA18" s="85" t="n">
        <v>7108</v>
      </c>
      <c r="AB18" s="85" t="n">
        <v>17099</v>
      </c>
      <c r="AC18" s="85" t="n">
        <v>0</v>
      </c>
      <c r="AD18" s="85" t="n">
        <v>7388</v>
      </c>
      <c r="AE18" s="85" t="n">
        <v>12353</v>
      </c>
      <c r="AF18" s="86" t="n">
        <v>0</v>
      </c>
      <c r="AG18" s="87" t="n">
        <v>1140</v>
      </c>
      <c r="AH18" s="85" t="n">
        <v>0</v>
      </c>
      <c r="AI18" s="85" t="n">
        <v>580</v>
      </c>
      <c r="AJ18" s="85" t="n">
        <v>0</v>
      </c>
      <c r="AK18" s="85" t="n">
        <v>8580</v>
      </c>
      <c r="AL18" s="85" t="n">
        <v>609</v>
      </c>
      <c r="AM18" s="85" t="n">
        <v>2122</v>
      </c>
      <c r="AN18" s="85" t="n">
        <v>2737</v>
      </c>
      <c r="AO18" s="85" t="n">
        <v>128</v>
      </c>
      <c r="AP18" s="86" t="n">
        <v>5873</v>
      </c>
      <c r="AQ18" s="87" t="n">
        <v>0</v>
      </c>
      <c r="AR18" s="85" t="n">
        <v>34108</v>
      </c>
      <c r="AS18" s="85" t="n">
        <v>822</v>
      </c>
      <c r="AT18" s="85" t="n">
        <v>9031</v>
      </c>
      <c r="AU18" s="85" t="n">
        <v>5587</v>
      </c>
      <c r="AV18" s="85" t="n">
        <v>7260</v>
      </c>
      <c r="AW18" s="85" t="n">
        <v>1002</v>
      </c>
      <c r="AX18" s="85" t="n">
        <v>4446</v>
      </c>
      <c r="AY18" s="85" t="n">
        <v>31900</v>
      </c>
      <c r="AZ18" s="86" t="n">
        <v>4</v>
      </c>
      <c r="BA18" s="87" t="n">
        <v>29</v>
      </c>
      <c r="BB18" s="85" t="n">
        <v>9928</v>
      </c>
      <c r="BC18" s="85" t="n">
        <v>13</v>
      </c>
      <c r="BD18" s="85" t="n">
        <v>2078</v>
      </c>
      <c r="BE18" s="85" t="n">
        <v>40164</v>
      </c>
      <c r="BF18" s="85" t="n">
        <v>52</v>
      </c>
      <c r="BG18" s="85" t="n">
        <v>144905</v>
      </c>
      <c r="BH18" s="85" t="n">
        <v>28</v>
      </c>
      <c r="BI18" s="85" t="n">
        <v>5</v>
      </c>
      <c r="BJ18" s="86" t="n">
        <v>0</v>
      </c>
      <c r="BK18" s="87" t="n">
        <v>0</v>
      </c>
      <c r="BL18" s="85" t="n">
        <v>563</v>
      </c>
      <c r="BM18" s="85" t="n">
        <v>-34507</v>
      </c>
      <c r="BN18" s="85" t="n">
        <v>13415</v>
      </c>
      <c r="BO18" s="85" t="n">
        <v>0</v>
      </c>
      <c r="BP18" s="85" t="n">
        <v>6233</v>
      </c>
      <c r="BQ18" s="85" t="n">
        <v>77013</v>
      </c>
      <c r="BR18" s="85" t="n">
        <v>2307</v>
      </c>
      <c r="BS18" s="85" t="n">
        <v>5</v>
      </c>
      <c r="BT18" s="86" t="n">
        <v>86869</v>
      </c>
      <c r="BU18" s="87" t="n">
        <v>875</v>
      </c>
      <c r="BV18" s="85" t="n">
        <v>513908</v>
      </c>
      <c r="BW18" s="85" t="n">
        <v>4529</v>
      </c>
      <c r="BX18" s="85" t="n">
        <v>64704</v>
      </c>
      <c r="BY18" s="85" t="n">
        <v>27296</v>
      </c>
      <c r="BZ18" s="85" t="n">
        <v>18</v>
      </c>
      <c r="CA18" s="85" t="n">
        <v>0</v>
      </c>
      <c r="CB18" s="85" t="n">
        <v>84022</v>
      </c>
      <c r="CC18" s="85" t="n">
        <v>14627</v>
      </c>
      <c r="CD18" s="86" t="n">
        <v>245861</v>
      </c>
      <c r="CE18" s="88" t="n">
        <v>4345434</v>
      </c>
      <c r="CF18" s="85" t="n">
        <v>-18916</v>
      </c>
      <c r="CG18" s="85" t="n">
        <v>-42635</v>
      </c>
      <c r="CH18" s="85" t="n">
        <v>0</v>
      </c>
      <c r="CI18" s="85" t="n">
        <v>0</v>
      </c>
      <c r="CJ18" s="85" t="n">
        <v>0</v>
      </c>
      <c r="CK18" s="85" t="n">
        <v>57967</v>
      </c>
      <c r="CL18" s="85" t="n">
        <v>-3584</v>
      </c>
      <c r="CM18" s="85" t="n">
        <v>4341850</v>
      </c>
      <c r="CN18" s="89" t="n">
        <v>196313</v>
      </c>
      <c r="CO18" s="90" t="n">
        <v>9529</v>
      </c>
      <c r="CP18" s="91" t="n">
        <v>205842</v>
      </c>
      <c r="CQ18" s="85" t="n">
        <v>202258</v>
      </c>
      <c r="CR18" s="85" t="n">
        <v>4547692</v>
      </c>
      <c r="CS18" s="85" t="n">
        <v>-353995</v>
      </c>
      <c r="CT18" s="85" t="n">
        <v>0</v>
      </c>
      <c r="CU18" s="85" t="n">
        <v>-17687</v>
      </c>
      <c r="CV18" s="85" t="n">
        <v>-371682</v>
      </c>
      <c r="CW18" s="92" t="n">
        <v>-169424</v>
      </c>
      <c r="CX18" s="93" t="n">
        <v>4176010</v>
      </c>
    </row>
    <row r="19" s="57" customFormat="true" ht="13.5" hidden="false" customHeight="true" outlineLevel="0" collapsed="false">
      <c r="A19" s="58" t="s">
        <v>14</v>
      </c>
      <c r="B19" s="59" t="s">
        <v>114</v>
      </c>
      <c r="C19" s="60" t="n">
        <v>223855</v>
      </c>
      <c r="D19" s="61" t="n">
        <v>0</v>
      </c>
      <c r="E19" s="61" t="n">
        <v>0</v>
      </c>
      <c r="F19" s="61" t="n">
        <v>0</v>
      </c>
      <c r="G19" s="61" t="n">
        <v>331177</v>
      </c>
      <c r="H19" s="61" t="n">
        <v>205927</v>
      </c>
      <c r="I19" s="61" t="n">
        <v>7090</v>
      </c>
      <c r="J19" s="61" t="n">
        <v>9810</v>
      </c>
      <c r="K19" s="61" t="n">
        <v>818</v>
      </c>
      <c r="L19" s="62" t="n">
        <v>18524</v>
      </c>
      <c r="M19" s="63" t="n">
        <v>7617</v>
      </c>
      <c r="N19" s="61" t="n">
        <v>31468</v>
      </c>
      <c r="O19" s="61" t="n">
        <v>7392</v>
      </c>
      <c r="P19" s="61" t="n">
        <v>1509</v>
      </c>
      <c r="Q19" s="61" t="n">
        <v>3801</v>
      </c>
      <c r="R19" s="61" t="n">
        <v>0</v>
      </c>
      <c r="S19" s="61" t="n">
        <v>5925</v>
      </c>
      <c r="T19" s="61" t="n">
        <v>9079</v>
      </c>
      <c r="U19" s="61" t="n">
        <v>1849</v>
      </c>
      <c r="V19" s="62" t="n">
        <v>173683</v>
      </c>
      <c r="W19" s="63" t="n">
        <v>120894</v>
      </c>
      <c r="X19" s="61" t="n">
        <v>0</v>
      </c>
      <c r="Y19" s="61" t="n">
        <v>29</v>
      </c>
      <c r="Z19" s="61" t="n">
        <v>31453</v>
      </c>
      <c r="AA19" s="61" t="n">
        <v>3381</v>
      </c>
      <c r="AB19" s="61" t="n">
        <v>21075</v>
      </c>
      <c r="AC19" s="61" t="n">
        <v>7881</v>
      </c>
      <c r="AD19" s="61" t="n">
        <v>23626</v>
      </c>
      <c r="AE19" s="61" t="n">
        <v>7350</v>
      </c>
      <c r="AF19" s="62" t="n">
        <v>0</v>
      </c>
      <c r="AG19" s="63" t="n">
        <v>0</v>
      </c>
      <c r="AH19" s="61" t="n">
        <v>11</v>
      </c>
      <c r="AI19" s="61" t="n">
        <v>2636</v>
      </c>
      <c r="AJ19" s="61" t="n">
        <v>0</v>
      </c>
      <c r="AK19" s="61" t="n">
        <v>1533</v>
      </c>
      <c r="AL19" s="61" t="n">
        <v>131</v>
      </c>
      <c r="AM19" s="61" t="n">
        <v>31754</v>
      </c>
      <c r="AN19" s="61" t="n">
        <v>5322</v>
      </c>
      <c r="AO19" s="61" t="n">
        <v>1873</v>
      </c>
      <c r="AP19" s="62" t="n">
        <v>5568</v>
      </c>
      <c r="AQ19" s="63" t="n">
        <v>4911</v>
      </c>
      <c r="AR19" s="61" t="n">
        <v>17254</v>
      </c>
      <c r="AS19" s="61" t="n">
        <v>3326</v>
      </c>
      <c r="AT19" s="61" t="n">
        <v>16436</v>
      </c>
      <c r="AU19" s="61" t="n">
        <v>17393</v>
      </c>
      <c r="AV19" s="61" t="n">
        <v>10038</v>
      </c>
      <c r="AW19" s="61" t="n">
        <v>1704</v>
      </c>
      <c r="AX19" s="61" t="n">
        <v>2771</v>
      </c>
      <c r="AY19" s="61" t="n">
        <v>22334</v>
      </c>
      <c r="AZ19" s="62" t="n">
        <v>1168</v>
      </c>
      <c r="BA19" s="63" t="n">
        <v>56</v>
      </c>
      <c r="BB19" s="61" t="n">
        <v>11761</v>
      </c>
      <c r="BC19" s="61" t="n">
        <v>1283</v>
      </c>
      <c r="BD19" s="61" t="n">
        <v>22682</v>
      </c>
      <c r="BE19" s="61" t="n">
        <v>30406</v>
      </c>
      <c r="BF19" s="61" t="n">
        <v>523</v>
      </c>
      <c r="BG19" s="61" t="n">
        <v>26617</v>
      </c>
      <c r="BH19" s="61" t="n">
        <v>0</v>
      </c>
      <c r="BI19" s="61" t="n">
        <v>0</v>
      </c>
      <c r="BJ19" s="62" t="n">
        <v>0</v>
      </c>
      <c r="BK19" s="63" t="n">
        <v>0</v>
      </c>
      <c r="BL19" s="61" t="n">
        <v>3412</v>
      </c>
      <c r="BM19" s="61" t="n">
        <v>506257</v>
      </c>
      <c r="BN19" s="61" t="n">
        <v>48392</v>
      </c>
      <c r="BO19" s="61" t="n">
        <v>388</v>
      </c>
      <c r="BP19" s="61" t="n">
        <v>0</v>
      </c>
      <c r="BQ19" s="61" t="n">
        <v>115083</v>
      </c>
      <c r="BR19" s="61" t="n">
        <v>4621</v>
      </c>
      <c r="BS19" s="61" t="n">
        <v>1391</v>
      </c>
      <c r="BT19" s="62" t="n">
        <v>15401</v>
      </c>
      <c r="BU19" s="63" t="n">
        <v>1219</v>
      </c>
      <c r="BV19" s="61" t="n">
        <v>3385</v>
      </c>
      <c r="BW19" s="61" t="n">
        <v>6044</v>
      </c>
      <c r="BX19" s="61" t="n">
        <v>36395</v>
      </c>
      <c r="BY19" s="61" t="n">
        <v>140541</v>
      </c>
      <c r="BZ19" s="61" t="n">
        <v>3869</v>
      </c>
      <c r="CA19" s="61" t="n">
        <v>102</v>
      </c>
      <c r="CB19" s="61" t="n">
        <v>48469</v>
      </c>
      <c r="CC19" s="61" t="n">
        <v>76329</v>
      </c>
      <c r="CD19" s="62" t="n">
        <v>441616</v>
      </c>
      <c r="CE19" s="64" t="n">
        <v>2947618</v>
      </c>
      <c r="CF19" s="61" t="n">
        <v>97408</v>
      </c>
      <c r="CG19" s="61" t="n">
        <v>269379</v>
      </c>
      <c r="CH19" s="61" t="n">
        <v>0</v>
      </c>
      <c r="CI19" s="61" t="n">
        <v>0</v>
      </c>
      <c r="CJ19" s="61" t="n">
        <v>0</v>
      </c>
      <c r="CK19" s="61" t="n">
        <v>7526</v>
      </c>
      <c r="CL19" s="61" t="n">
        <v>374313</v>
      </c>
      <c r="CM19" s="61" t="n">
        <v>3321931</v>
      </c>
      <c r="CN19" s="65" t="n">
        <v>68628</v>
      </c>
      <c r="CO19" s="94" t="n">
        <v>3382</v>
      </c>
      <c r="CP19" s="67" t="n">
        <v>72010</v>
      </c>
      <c r="CQ19" s="61" t="n">
        <v>446323</v>
      </c>
      <c r="CR19" s="61" t="n">
        <v>3393941</v>
      </c>
      <c r="CS19" s="61" t="n">
        <v>-136694</v>
      </c>
      <c r="CT19" s="61" t="n">
        <v>-431</v>
      </c>
      <c r="CU19" s="61" t="n">
        <v>-6846</v>
      </c>
      <c r="CV19" s="61" t="n">
        <v>-143971</v>
      </c>
      <c r="CW19" s="68" t="n">
        <v>302352</v>
      </c>
      <c r="CX19" s="69" t="n">
        <v>3249970</v>
      </c>
    </row>
    <row r="20" s="57" customFormat="true" ht="13.5" hidden="false" customHeight="true" outlineLevel="0" collapsed="false">
      <c r="A20" s="58" t="s">
        <v>15</v>
      </c>
      <c r="B20" s="59" t="s">
        <v>115</v>
      </c>
      <c r="C20" s="60" t="n">
        <v>950</v>
      </c>
      <c r="D20" s="61" t="n">
        <v>16</v>
      </c>
      <c r="E20" s="61" t="n">
        <v>219</v>
      </c>
      <c r="F20" s="61" t="n">
        <v>107</v>
      </c>
      <c r="G20" s="61" t="n">
        <v>209900</v>
      </c>
      <c r="H20" s="61" t="n">
        <v>26829</v>
      </c>
      <c r="I20" s="61" t="n">
        <v>2500</v>
      </c>
      <c r="J20" s="61" t="n">
        <v>9392</v>
      </c>
      <c r="K20" s="61" t="n">
        <v>1269</v>
      </c>
      <c r="L20" s="62" t="n">
        <v>10257</v>
      </c>
      <c r="M20" s="63" t="n">
        <v>1046</v>
      </c>
      <c r="N20" s="61" t="n">
        <v>53906</v>
      </c>
      <c r="O20" s="61" t="n">
        <v>241494</v>
      </c>
      <c r="P20" s="61" t="n">
        <v>240</v>
      </c>
      <c r="Q20" s="61" t="n">
        <v>2285</v>
      </c>
      <c r="R20" s="61" t="n">
        <v>1022</v>
      </c>
      <c r="S20" s="61" t="n">
        <v>1548</v>
      </c>
      <c r="T20" s="61" t="n">
        <v>1294</v>
      </c>
      <c r="U20" s="61" t="n">
        <v>1035</v>
      </c>
      <c r="V20" s="62" t="n">
        <v>57495</v>
      </c>
      <c r="W20" s="63" t="n">
        <v>19644</v>
      </c>
      <c r="X20" s="61" t="n">
        <v>341</v>
      </c>
      <c r="Y20" s="61" t="n">
        <v>182</v>
      </c>
      <c r="Z20" s="61" t="n">
        <v>3906</v>
      </c>
      <c r="AA20" s="61" t="n">
        <v>2045</v>
      </c>
      <c r="AB20" s="61" t="n">
        <v>9745</v>
      </c>
      <c r="AC20" s="61" t="n">
        <v>1012</v>
      </c>
      <c r="AD20" s="61" t="n">
        <v>970</v>
      </c>
      <c r="AE20" s="61" t="n">
        <v>1310</v>
      </c>
      <c r="AF20" s="62" t="n">
        <v>1188</v>
      </c>
      <c r="AG20" s="63" t="n">
        <v>2189</v>
      </c>
      <c r="AH20" s="61" t="n">
        <v>3350</v>
      </c>
      <c r="AI20" s="61" t="n">
        <v>94</v>
      </c>
      <c r="AJ20" s="61" t="n">
        <v>491</v>
      </c>
      <c r="AK20" s="61" t="n">
        <v>5109</v>
      </c>
      <c r="AL20" s="61" t="n">
        <v>2645</v>
      </c>
      <c r="AM20" s="61" t="n">
        <v>32678</v>
      </c>
      <c r="AN20" s="61" t="n">
        <v>13044</v>
      </c>
      <c r="AO20" s="61" t="n">
        <v>17767</v>
      </c>
      <c r="AP20" s="62" t="n">
        <v>5142</v>
      </c>
      <c r="AQ20" s="63" t="n">
        <v>20791</v>
      </c>
      <c r="AR20" s="61" t="n">
        <v>9374</v>
      </c>
      <c r="AS20" s="61" t="n">
        <v>3918</v>
      </c>
      <c r="AT20" s="61" t="n">
        <v>3863</v>
      </c>
      <c r="AU20" s="61" t="n">
        <v>22893</v>
      </c>
      <c r="AV20" s="61" t="n">
        <v>33484</v>
      </c>
      <c r="AW20" s="61" t="n">
        <v>7940</v>
      </c>
      <c r="AX20" s="61" t="n">
        <v>28301</v>
      </c>
      <c r="AY20" s="61" t="n">
        <v>32182</v>
      </c>
      <c r="AZ20" s="62" t="n">
        <v>22507</v>
      </c>
      <c r="BA20" s="63" t="n">
        <v>3645</v>
      </c>
      <c r="BB20" s="61" t="n">
        <v>9894</v>
      </c>
      <c r="BC20" s="61" t="n">
        <v>18138</v>
      </c>
      <c r="BD20" s="61" t="n">
        <v>8294</v>
      </c>
      <c r="BE20" s="61" t="n">
        <v>27713</v>
      </c>
      <c r="BF20" s="61" t="n">
        <v>1864</v>
      </c>
      <c r="BG20" s="61" t="n">
        <v>25233</v>
      </c>
      <c r="BH20" s="61" t="n">
        <v>10819</v>
      </c>
      <c r="BI20" s="61" t="n">
        <v>2294</v>
      </c>
      <c r="BJ20" s="62" t="n">
        <v>48877</v>
      </c>
      <c r="BK20" s="63" t="n">
        <v>12891</v>
      </c>
      <c r="BL20" s="61" t="n">
        <v>24104</v>
      </c>
      <c r="BM20" s="61" t="n">
        <v>513324</v>
      </c>
      <c r="BN20" s="61" t="n">
        <v>532643</v>
      </c>
      <c r="BO20" s="61" t="n">
        <v>3095</v>
      </c>
      <c r="BP20" s="61" t="n">
        <v>0</v>
      </c>
      <c r="BQ20" s="61" t="n">
        <v>77023</v>
      </c>
      <c r="BR20" s="61" t="n">
        <v>110168</v>
      </c>
      <c r="BS20" s="61" t="n">
        <v>14962</v>
      </c>
      <c r="BT20" s="62" t="n">
        <v>112076</v>
      </c>
      <c r="BU20" s="63" t="n">
        <v>26995</v>
      </c>
      <c r="BV20" s="61" t="n">
        <v>638399</v>
      </c>
      <c r="BW20" s="61" t="n">
        <v>335981</v>
      </c>
      <c r="BX20" s="61" t="n">
        <v>416922</v>
      </c>
      <c r="BY20" s="61" t="n">
        <v>356976</v>
      </c>
      <c r="BZ20" s="61" t="n">
        <v>229699</v>
      </c>
      <c r="CA20" s="61" t="n">
        <v>10868</v>
      </c>
      <c r="CB20" s="61" t="n">
        <v>162105</v>
      </c>
      <c r="CC20" s="61" t="n">
        <v>147139</v>
      </c>
      <c r="CD20" s="62" t="n">
        <v>449</v>
      </c>
      <c r="CE20" s="64" t="n">
        <v>4813499</v>
      </c>
      <c r="CF20" s="61" t="n">
        <v>16956</v>
      </c>
      <c r="CG20" s="61" t="n">
        <v>56410</v>
      </c>
      <c r="CH20" s="61" t="n">
        <v>0</v>
      </c>
      <c r="CI20" s="61" t="n">
        <v>0</v>
      </c>
      <c r="CJ20" s="61" t="n">
        <v>0</v>
      </c>
      <c r="CK20" s="61" t="n">
        <v>-8398</v>
      </c>
      <c r="CL20" s="61" t="n">
        <v>64968</v>
      </c>
      <c r="CM20" s="61" t="n">
        <v>4878467</v>
      </c>
      <c r="CN20" s="65" t="n">
        <v>35428</v>
      </c>
      <c r="CO20" s="94" t="n">
        <v>1748</v>
      </c>
      <c r="CP20" s="67" t="n">
        <v>37176</v>
      </c>
      <c r="CQ20" s="61" t="n">
        <v>102144</v>
      </c>
      <c r="CR20" s="61" t="n">
        <v>4915643</v>
      </c>
      <c r="CS20" s="61" t="n">
        <v>-62358</v>
      </c>
      <c r="CT20" s="61" t="n">
        <v>0</v>
      </c>
      <c r="CU20" s="61" t="n">
        <v>-3111</v>
      </c>
      <c r="CV20" s="61" t="n">
        <v>-65469</v>
      </c>
      <c r="CW20" s="68" t="n">
        <v>36675</v>
      </c>
      <c r="CX20" s="69" t="n">
        <v>4850174</v>
      </c>
    </row>
    <row r="21" s="57" customFormat="true" ht="13.5" hidden="false" customHeight="true" outlineLevel="0" collapsed="false">
      <c r="A21" s="58" t="s">
        <v>16</v>
      </c>
      <c r="B21" s="59" t="s">
        <v>116</v>
      </c>
      <c r="C21" s="60" t="n">
        <v>224863</v>
      </c>
      <c r="D21" s="61" t="n">
        <v>0</v>
      </c>
      <c r="E21" s="61" t="n">
        <v>0</v>
      </c>
      <c r="F21" s="61" t="n">
        <v>0</v>
      </c>
      <c r="G21" s="61" t="n">
        <v>161</v>
      </c>
      <c r="H21" s="61" t="n">
        <v>156</v>
      </c>
      <c r="I21" s="61" t="n">
        <v>6</v>
      </c>
      <c r="J21" s="61" t="n">
        <v>26</v>
      </c>
      <c r="K21" s="61" t="n">
        <v>16</v>
      </c>
      <c r="L21" s="62" t="n">
        <v>0</v>
      </c>
      <c r="M21" s="63" t="n">
        <v>17</v>
      </c>
      <c r="N21" s="61" t="n">
        <v>43</v>
      </c>
      <c r="O21" s="61" t="n">
        <v>20</v>
      </c>
      <c r="P21" s="61" t="n">
        <v>82738</v>
      </c>
      <c r="Q21" s="61" t="n">
        <v>18163</v>
      </c>
      <c r="R21" s="61" t="n">
        <v>0</v>
      </c>
      <c r="S21" s="61" t="n">
        <v>43215</v>
      </c>
      <c r="T21" s="61" t="n">
        <v>12837</v>
      </c>
      <c r="U21" s="61" t="n">
        <v>275</v>
      </c>
      <c r="V21" s="62" t="n">
        <v>21428</v>
      </c>
      <c r="W21" s="63" t="n">
        <v>9343</v>
      </c>
      <c r="X21" s="61" t="n">
        <v>49</v>
      </c>
      <c r="Y21" s="61" t="n">
        <v>-4889</v>
      </c>
      <c r="Z21" s="61" t="n">
        <v>0</v>
      </c>
      <c r="AA21" s="61" t="n">
        <v>138</v>
      </c>
      <c r="AB21" s="61" t="n">
        <v>112</v>
      </c>
      <c r="AC21" s="61" t="n">
        <v>0</v>
      </c>
      <c r="AD21" s="61" t="n">
        <v>0</v>
      </c>
      <c r="AE21" s="61" t="n">
        <v>383</v>
      </c>
      <c r="AF21" s="62" t="n">
        <v>-17099</v>
      </c>
      <c r="AG21" s="63" t="n">
        <v>5278</v>
      </c>
      <c r="AH21" s="61" t="n">
        <v>0</v>
      </c>
      <c r="AI21" s="61" t="n">
        <v>0</v>
      </c>
      <c r="AJ21" s="61" t="n">
        <v>294</v>
      </c>
      <c r="AK21" s="61" t="n">
        <v>17</v>
      </c>
      <c r="AL21" s="61" t="n">
        <v>0</v>
      </c>
      <c r="AM21" s="61" t="n">
        <v>0</v>
      </c>
      <c r="AN21" s="61" t="n">
        <v>0</v>
      </c>
      <c r="AO21" s="61" t="n">
        <v>175</v>
      </c>
      <c r="AP21" s="62" t="n">
        <v>0</v>
      </c>
      <c r="AQ21" s="63" t="n">
        <v>0</v>
      </c>
      <c r="AR21" s="61" t="n">
        <v>0</v>
      </c>
      <c r="AS21" s="61" t="n">
        <v>0</v>
      </c>
      <c r="AT21" s="61" t="n">
        <v>746</v>
      </c>
      <c r="AU21" s="61" t="n">
        <v>0</v>
      </c>
      <c r="AV21" s="61" t="n">
        <v>0</v>
      </c>
      <c r="AW21" s="61" t="n">
        <v>0</v>
      </c>
      <c r="AX21" s="61" t="n">
        <v>0</v>
      </c>
      <c r="AY21" s="61" t="n">
        <v>0</v>
      </c>
      <c r="AZ21" s="62" t="n">
        <v>0</v>
      </c>
      <c r="BA21" s="63" t="n">
        <v>0</v>
      </c>
      <c r="BB21" s="61" t="n">
        <v>0</v>
      </c>
      <c r="BC21" s="61" t="n">
        <v>0</v>
      </c>
      <c r="BD21" s="61" t="n">
        <v>0</v>
      </c>
      <c r="BE21" s="61" t="n">
        <v>91</v>
      </c>
      <c r="BF21" s="61" t="n">
        <v>0</v>
      </c>
      <c r="BG21" s="61" t="n">
        <v>0</v>
      </c>
      <c r="BH21" s="61" t="n">
        <v>4576</v>
      </c>
      <c r="BI21" s="61" t="n">
        <v>809</v>
      </c>
      <c r="BJ21" s="62" t="n">
        <v>2937</v>
      </c>
      <c r="BK21" s="63" t="n">
        <v>556</v>
      </c>
      <c r="BL21" s="61" t="n">
        <v>0</v>
      </c>
      <c r="BM21" s="61" t="n">
        <v>0</v>
      </c>
      <c r="BN21" s="61" t="n">
        <v>0</v>
      </c>
      <c r="BO21" s="61" t="n">
        <v>41</v>
      </c>
      <c r="BP21" s="61" t="n">
        <v>0</v>
      </c>
      <c r="BQ21" s="61" t="n">
        <v>23</v>
      </c>
      <c r="BR21" s="61" t="n">
        <v>0</v>
      </c>
      <c r="BS21" s="61" t="n">
        <v>0</v>
      </c>
      <c r="BT21" s="62" t="n">
        <v>0</v>
      </c>
      <c r="BU21" s="63" t="n">
        <v>0</v>
      </c>
      <c r="BV21" s="61" t="n">
        <v>0</v>
      </c>
      <c r="BW21" s="61" t="n">
        <v>108</v>
      </c>
      <c r="BX21" s="61" t="n">
        <v>0</v>
      </c>
      <c r="BY21" s="61" t="n">
        <v>0</v>
      </c>
      <c r="BZ21" s="61" t="n">
        <v>0</v>
      </c>
      <c r="CA21" s="61" t="n">
        <v>0</v>
      </c>
      <c r="CB21" s="61" t="n">
        <v>0</v>
      </c>
      <c r="CC21" s="61" t="n">
        <v>9946</v>
      </c>
      <c r="CD21" s="62" t="n">
        <v>4611</v>
      </c>
      <c r="CE21" s="64" t="n">
        <v>422209</v>
      </c>
      <c r="CF21" s="61" t="n">
        <v>0</v>
      </c>
      <c r="CG21" s="61" t="n">
        <v>6180</v>
      </c>
      <c r="CH21" s="61" t="n">
        <v>0</v>
      </c>
      <c r="CI21" s="61" t="n">
        <v>0</v>
      </c>
      <c r="CJ21" s="61" t="n">
        <v>0</v>
      </c>
      <c r="CK21" s="61" t="n">
        <v>168</v>
      </c>
      <c r="CL21" s="61" t="n">
        <v>6348</v>
      </c>
      <c r="CM21" s="61" t="n">
        <v>428557</v>
      </c>
      <c r="CN21" s="65" t="n">
        <v>11695</v>
      </c>
      <c r="CO21" s="94" t="n">
        <v>574</v>
      </c>
      <c r="CP21" s="67" t="n">
        <v>12269</v>
      </c>
      <c r="CQ21" s="61" t="n">
        <v>18617</v>
      </c>
      <c r="CR21" s="61" t="n">
        <v>440826</v>
      </c>
      <c r="CS21" s="61" t="n">
        <v>-98147</v>
      </c>
      <c r="CT21" s="61" t="n">
        <v>-76</v>
      </c>
      <c r="CU21" s="61" t="n">
        <v>-4912</v>
      </c>
      <c r="CV21" s="61" t="n">
        <v>-103135</v>
      </c>
      <c r="CW21" s="68" t="n">
        <v>-84518</v>
      </c>
      <c r="CX21" s="69" t="n">
        <v>337691</v>
      </c>
    </row>
    <row r="22" s="57" customFormat="true" ht="13.5" hidden="false" customHeight="true" outlineLevel="0" collapsed="false">
      <c r="A22" s="70" t="s">
        <v>17</v>
      </c>
      <c r="B22" s="71" t="s">
        <v>117</v>
      </c>
      <c r="C22" s="72" t="n">
        <v>6590</v>
      </c>
      <c r="D22" s="73" t="n">
        <v>12</v>
      </c>
      <c r="E22" s="73" t="n">
        <v>69</v>
      </c>
      <c r="F22" s="73" t="n">
        <v>0</v>
      </c>
      <c r="G22" s="73" t="n">
        <v>106036</v>
      </c>
      <c r="H22" s="73" t="n">
        <v>26174</v>
      </c>
      <c r="I22" s="73" t="n">
        <v>26505</v>
      </c>
      <c r="J22" s="73" t="n">
        <v>5696</v>
      </c>
      <c r="K22" s="73" t="n">
        <v>49</v>
      </c>
      <c r="L22" s="74" t="n">
        <v>494</v>
      </c>
      <c r="M22" s="75" t="n">
        <v>49766</v>
      </c>
      <c r="N22" s="73" t="n">
        <v>3720</v>
      </c>
      <c r="O22" s="73" t="n">
        <v>106</v>
      </c>
      <c r="P22" s="73" t="n">
        <v>31754</v>
      </c>
      <c r="Q22" s="73" t="n">
        <v>306848</v>
      </c>
      <c r="R22" s="73" t="n">
        <v>22205</v>
      </c>
      <c r="S22" s="73" t="n">
        <v>149093</v>
      </c>
      <c r="T22" s="73" t="n">
        <v>36821</v>
      </c>
      <c r="U22" s="73" t="n">
        <v>5751</v>
      </c>
      <c r="V22" s="74" t="n">
        <v>321891</v>
      </c>
      <c r="W22" s="75" t="n">
        <v>152280</v>
      </c>
      <c r="X22" s="73" t="n">
        <v>541</v>
      </c>
      <c r="Y22" s="73" t="n">
        <v>494</v>
      </c>
      <c r="Z22" s="73" t="n">
        <v>51934</v>
      </c>
      <c r="AA22" s="73" t="n">
        <v>118908</v>
      </c>
      <c r="AB22" s="73" t="n">
        <v>50813</v>
      </c>
      <c r="AC22" s="73" t="n">
        <v>1049</v>
      </c>
      <c r="AD22" s="73" t="n">
        <v>7509</v>
      </c>
      <c r="AE22" s="73" t="n">
        <v>3230</v>
      </c>
      <c r="AF22" s="74" t="n">
        <v>72081</v>
      </c>
      <c r="AG22" s="75" t="n">
        <v>27176</v>
      </c>
      <c r="AH22" s="73" t="n">
        <v>2269</v>
      </c>
      <c r="AI22" s="73" t="n">
        <v>378</v>
      </c>
      <c r="AJ22" s="73" t="n">
        <v>7373</v>
      </c>
      <c r="AK22" s="73" t="n">
        <v>20619</v>
      </c>
      <c r="AL22" s="73" t="n">
        <v>21537</v>
      </c>
      <c r="AM22" s="73" t="n">
        <v>6370</v>
      </c>
      <c r="AN22" s="73" t="n">
        <v>9489</v>
      </c>
      <c r="AO22" s="73" t="n">
        <v>4752</v>
      </c>
      <c r="AP22" s="74" t="n">
        <v>5681</v>
      </c>
      <c r="AQ22" s="75" t="n">
        <v>2324</v>
      </c>
      <c r="AR22" s="73" t="n">
        <v>8039</v>
      </c>
      <c r="AS22" s="73" t="n">
        <v>3339</v>
      </c>
      <c r="AT22" s="73" t="n">
        <v>33966</v>
      </c>
      <c r="AU22" s="73" t="n">
        <v>15215</v>
      </c>
      <c r="AV22" s="73" t="n">
        <v>13239</v>
      </c>
      <c r="AW22" s="73" t="n">
        <v>2686</v>
      </c>
      <c r="AX22" s="73" t="n">
        <v>25490</v>
      </c>
      <c r="AY22" s="73" t="n">
        <v>35972</v>
      </c>
      <c r="AZ22" s="74" t="n">
        <v>1710</v>
      </c>
      <c r="BA22" s="75" t="n">
        <v>28</v>
      </c>
      <c r="BB22" s="73" t="n">
        <v>3690</v>
      </c>
      <c r="BC22" s="73" t="n">
        <v>6306</v>
      </c>
      <c r="BD22" s="73" t="n">
        <v>1594</v>
      </c>
      <c r="BE22" s="73" t="n">
        <v>11908</v>
      </c>
      <c r="BF22" s="73" t="n">
        <v>187</v>
      </c>
      <c r="BG22" s="73" t="n">
        <v>5701</v>
      </c>
      <c r="BH22" s="73" t="n">
        <v>9176</v>
      </c>
      <c r="BI22" s="73" t="n">
        <v>4710</v>
      </c>
      <c r="BJ22" s="74" t="n">
        <v>140</v>
      </c>
      <c r="BK22" s="75" t="n">
        <v>34</v>
      </c>
      <c r="BL22" s="73" t="n">
        <v>81517</v>
      </c>
      <c r="BM22" s="73" t="n">
        <v>0</v>
      </c>
      <c r="BN22" s="73" t="n">
        <v>0</v>
      </c>
      <c r="BO22" s="73" t="n">
        <v>0</v>
      </c>
      <c r="BP22" s="73" t="n">
        <v>0</v>
      </c>
      <c r="BQ22" s="73" t="n">
        <v>3842</v>
      </c>
      <c r="BR22" s="73" t="n">
        <v>0</v>
      </c>
      <c r="BS22" s="73" t="n">
        <v>0</v>
      </c>
      <c r="BT22" s="74" t="n">
        <v>0</v>
      </c>
      <c r="BU22" s="75" t="n">
        <v>0</v>
      </c>
      <c r="BV22" s="73" t="n">
        <v>1203</v>
      </c>
      <c r="BW22" s="73" t="n">
        <v>3620</v>
      </c>
      <c r="BX22" s="73" t="n">
        <v>50019</v>
      </c>
      <c r="BY22" s="73" t="n">
        <v>28125</v>
      </c>
      <c r="BZ22" s="73" t="n">
        <v>1766</v>
      </c>
      <c r="CA22" s="73" t="n">
        <v>0</v>
      </c>
      <c r="CB22" s="73" t="n">
        <v>2925</v>
      </c>
      <c r="CC22" s="73" t="n">
        <v>12555</v>
      </c>
      <c r="CD22" s="74" t="n">
        <v>8200</v>
      </c>
      <c r="CE22" s="76" t="n">
        <v>2043289</v>
      </c>
      <c r="CF22" s="73" t="n">
        <v>13</v>
      </c>
      <c r="CG22" s="73" t="n">
        <v>10950</v>
      </c>
      <c r="CH22" s="73" t="n">
        <v>0</v>
      </c>
      <c r="CI22" s="73" t="n">
        <v>0</v>
      </c>
      <c r="CJ22" s="73" t="n">
        <v>0</v>
      </c>
      <c r="CK22" s="73" t="n">
        <v>497</v>
      </c>
      <c r="CL22" s="73" t="n">
        <v>11460</v>
      </c>
      <c r="CM22" s="73" t="n">
        <v>2054749</v>
      </c>
      <c r="CN22" s="77" t="n">
        <v>281745</v>
      </c>
      <c r="CO22" s="78" t="n">
        <v>12595</v>
      </c>
      <c r="CP22" s="79" t="n">
        <v>294340</v>
      </c>
      <c r="CQ22" s="73" t="n">
        <v>305800</v>
      </c>
      <c r="CR22" s="73" t="n">
        <v>2349089</v>
      </c>
      <c r="CS22" s="73" t="n">
        <v>-382354</v>
      </c>
      <c r="CT22" s="73" t="n">
        <v>-5498</v>
      </c>
      <c r="CU22" s="73" t="n">
        <v>-19393</v>
      </c>
      <c r="CV22" s="73" t="n">
        <v>-407245</v>
      </c>
      <c r="CW22" s="80" t="n">
        <v>-101445</v>
      </c>
      <c r="CX22" s="81" t="n">
        <v>1941844</v>
      </c>
    </row>
    <row r="23" s="57" customFormat="true" ht="13.5" hidden="false" customHeight="true" outlineLevel="0" collapsed="false">
      <c r="A23" s="82" t="s">
        <v>18</v>
      </c>
      <c r="B23" s="83" t="s">
        <v>118</v>
      </c>
      <c r="C23" s="84" t="n">
        <v>0</v>
      </c>
      <c r="D23" s="85" t="n">
        <v>0</v>
      </c>
      <c r="E23" s="85" t="n">
        <v>0</v>
      </c>
      <c r="F23" s="85" t="n">
        <v>0</v>
      </c>
      <c r="G23" s="85" t="n">
        <v>157</v>
      </c>
      <c r="H23" s="85" t="n">
        <v>0</v>
      </c>
      <c r="I23" s="85" t="n">
        <v>38</v>
      </c>
      <c r="J23" s="85" t="n">
        <v>0</v>
      </c>
      <c r="K23" s="85" t="n">
        <v>0</v>
      </c>
      <c r="L23" s="86" t="n">
        <v>0</v>
      </c>
      <c r="M23" s="87" t="n">
        <v>222</v>
      </c>
      <c r="N23" s="85" t="n">
        <v>34</v>
      </c>
      <c r="O23" s="85" t="n">
        <v>901</v>
      </c>
      <c r="P23" s="85" t="n">
        <v>4654</v>
      </c>
      <c r="Q23" s="85" t="n">
        <v>14846</v>
      </c>
      <c r="R23" s="85" t="n">
        <v>663624</v>
      </c>
      <c r="S23" s="85" t="n">
        <v>1680537</v>
      </c>
      <c r="T23" s="85" t="n">
        <v>665768</v>
      </c>
      <c r="U23" s="85" t="n">
        <v>1050</v>
      </c>
      <c r="V23" s="86" t="n">
        <v>164990</v>
      </c>
      <c r="W23" s="87" t="n">
        <v>2860</v>
      </c>
      <c r="X23" s="85" t="n">
        <v>2661</v>
      </c>
      <c r="Y23" s="85" t="n">
        <v>0</v>
      </c>
      <c r="Z23" s="85" t="n">
        <v>205</v>
      </c>
      <c r="AA23" s="85" t="n">
        <v>1008</v>
      </c>
      <c r="AB23" s="85" t="n">
        <v>1614</v>
      </c>
      <c r="AC23" s="85" t="n">
        <v>0</v>
      </c>
      <c r="AD23" s="85" t="n">
        <v>0</v>
      </c>
      <c r="AE23" s="85" t="n">
        <v>324</v>
      </c>
      <c r="AF23" s="86" t="n">
        <v>0</v>
      </c>
      <c r="AG23" s="87" t="n">
        <v>0</v>
      </c>
      <c r="AH23" s="85" t="n">
        <v>35</v>
      </c>
      <c r="AI23" s="85" t="n">
        <v>0</v>
      </c>
      <c r="AJ23" s="85" t="n">
        <v>0</v>
      </c>
      <c r="AK23" s="85" t="n">
        <v>0</v>
      </c>
      <c r="AL23" s="85" t="n">
        <v>0</v>
      </c>
      <c r="AM23" s="85" t="n">
        <v>2</v>
      </c>
      <c r="AN23" s="85" t="n">
        <v>358</v>
      </c>
      <c r="AO23" s="85" t="n">
        <v>5</v>
      </c>
      <c r="AP23" s="86" t="n">
        <v>0</v>
      </c>
      <c r="AQ23" s="87" t="n">
        <v>0</v>
      </c>
      <c r="AR23" s="85" t="n">
        <v>0</v>
      </c>
      <c r="AS23" s="85" t="n">
        <v>0</v>
      </c>
      <c r="AT23" s="85" t="n">
        <v>0</v>
      </c>
      <c r="AU23" s="85" t="n">
        <v>0</v>
      </c>
      <c r="AV23" s="85" t="n">
        <v>0</v>
      </c>
      <c r="AW23" s="85" t="n">
        <v>0</v>
      </c>
      <c r="AX23" s="85" t="n">
        <v>39</v>
      </c>
      <c r="AY23" s="85" t="n">
        <v>1307</v>
      </c>
      <c r="AZ23" s="86" t="n">
        <v>0</v>
      </c>
      <c r="BA23" s="87" t="n">
        <v>0</v>
      </c>
      <c r="BB23" s="85" t="n">
        <v>0</v>
      </c>
      <c r="BC23" s="85" t="n">
        <v>31</v>
      </c>
      <c r="BD23" s="85" t="n">
        <v>0</v>
      </c>
      <c r="BE23" s="85" t="n">
        <v>820</v>
      </c>
      <c r="BF23" s="85" t="n">
        <v>0</v>
      </c>
      <c r="BG23" s="85" t="n">
        <v>0</v>
      </c>
      <c r="BH23" s="85" t="n">
        <v>0</v>
      </c>
      <c r="BI23" s="85" t="n">
        <v>0</v>
      </c>
      <c r="BJ23" s="86" t="n">
        <v>0</v>
      </c>
      <c r="BK23" s="87" t="n">
        <v>1047</v>
      </c>
      <c r="BL23" s="85" t="n">
        <v>0</v>
      </c>
      <c r="BM23" s="85" t="n">
        <v>0</v>
      </c>
      <c r="BN23" s="85" t="n">
        <v>0</v>
      </c>
      <c r="BO23" s="85" t="n">
        <v>0</v>
      </c>
      <c r="BP23" s="85" t="n">
        <v>0</v>
      </c>
      <c r="BQ23" s="85" t="n">
        <v>0</v>
      </c>
      <c r="BR23" s="85" t="n">
        <v>0</v>
      </c>
      <c r="BS23" s="85" t="n">
        <v>0</v>
      </c>
      <c r="BT23" s="86" t="n">
        <v>0</v>
      </c>
      <c r="BU23" s="87" t="n">
        <v>0</v>
      </c>
      <c r="BV23" s="85" t="n">
        <v>108</v>
      </c>
      <c r="BW23" s="85" t="n">
        <v>0</v>
      </c>
      <c r="BX23" s="85" t="n">
        <v>15814</v>
      </c>
      <c r="BY23" s="85" t="n">
        <v>0</v>
      </c>
      <c r="BZ23" s="85" t="n">
        <v>0</v>
      </c>
      <c r="CA23" s="85" t="n">
        <v>0</v>
      </c>
      <c r="CB23" s="85" t="n">
        <v>0</v>
      </c>
      <c r="CC23" s="85" t="n">
        <v>0</v>
      </c>
      <c r="CD23" s="86" t="n">
        <v>0</v>
      </c>
      <c r="CE23" s="88" t="n">
        <v>3225059</v>
      </c>
      <c r="CF23" s="85" t="n">
        <v>0</v>
      </c>
      <c r="CG23" s="85" t="n">
        <v>0</v>
      </c>
      <c r="CH23" s="85" t="n">
        <v>0</v>
      </c>
      <c r="CI23" s="85" t="n">
        <v>0</v>
      </c>
      <c r="CJ23" s="85" t="n">
        <v>0</v>
      </c>
      <c r="CK23" s="85" t="n">
        <v>3905</v>
      </c>
      <c r="CL23" s="85" t="n">
        <v>3905</v>
      </c>
      <c r="CM23" s="85" t="n">
        <v>3228964</v>
      </c>
      <c r="CN23" s="89" t="n">
        <v>508872</v>
      </c>
      <c r="CO23" s="90" t="n">
        <v>22328</v>
      </c>
      <c r="CP23" s="91" t="n">
        <v>531200</v>
      </c>
      <c r="CQ23" s="85" t="n">
        <v>535105</v>
      </c>
      <c r="CR23" s="85" t="n">
        <v>3760164</v>
      </c>
      <c r="CS23" s="85" t="n">
        <v>-38711</v>
      </c>
      <c r="CT23" s="85" t="n">
        <v>0</v>
      </c>
      <c r="CU23" s="85" t="n">
        <v>-1935</v>
      </c>
      <c r="CV23" s="85" t="n">
        <v>-40646</v>
      </c>
      <c r="CW23" s="92" t="n">
        <v>494459</v>
      </c>
      <c r="CX23" s="93" t="n">
        <v>3719518</v>
      </c>
    </row>
    <row r="24" s="57" customFormat="true" ht="13.5" hidden="false" customHeight="true" outlineLevel="0" collapsed="false">
      <c r="A24" s="58" t="s">
        <v>19</v>
      </c>
      <c r="B24" s="95" t="s">
        <v>119</v>
      </c>
      <c r="C24" s="60" t="n">
        <v>556</v>
      </c>
      <c r="D24" s="61" t="n">
        <v>391</v>
      </c>
      <c r="E24" s="61" t="n">
        <v>38</v>
      </c>
      <c r="F24" s="61" t="n">
        <v>0</v>
      </c>
      <c r="G24" s="61" t="n">
        <v>81923</v>
      </c>
      <c r="H24" s="61" t="n">
        <v>83032</v>
      </c>
      <c r="I24" s="61" t="n">
        <v>21684</v>
      </c>
      <c r="J24" s="61" t="n">
        <v>107</v>
      </c>
      <c r="K24" s="61" t="n">
        <v>2522</v>
      </c>
      <c r="L24" s="62" t="n">
        <v>2691</v>
      </c>
      <c r="M24" s="63" t="n">
        <v>36620</v>
      </c>
      <c r="N24" s="61" t="n">
        <v>19105</v>
      </c>
      <c r="O24" s="61" t="n">
        <v>2856</v>
      </c>
      <c r="P24" s="61" t="n">
        <v>1326</v>
      </c>
      <c r="Q24" s="61" t="n">
        <v>71669</v>
      </c>
      <c r="R24" s="61" t="n">
        <v>96644</v>
      </c>
      <c r="S24" s="61" t="n">
        <v>1355512</v>
      </c>
      <c r="T24" s="61" t="n">
        <v>953200</v>
      </c>
      <c r="U24" s="61" t="n">
        <v>109299</v>
      </c>
      <c r="V24" s="62" t="n">
        <v>976368</v>
      </c>
      <c r="W24" s="63" t="n">
        <v>468476</v>
      </c>
      <c r="X24" s="61" t="n">
        <v>2993</v>
      </c>
      <c r="Y24" s="61" t="n">
        <v>1220</v>
      </c>
      <c r="Z24" s="61" t="n">
        <v>388576</v>
      </c>
      <c r="AA24" s="61" t="n">
        <v>423850</v>
      </c>
      <c r="AB24" s="61" t="n">
        <v>20221</v>
      </c>
      <c r="AC24" s="61" t="n">
        <v>328</v>
      </c>
      <c r="AD24" s="61" t="n">
        <v>409</v>
      </c>
      <c r="AE24" s="61" t="n">
        <v>34775</v>
      </c>
      <c r="AF24" s="62" t="n">
        <v>525</v>
      </c>
      <c r="AG24" s="63" t="n">
        <v>0</v>
      </c>
      <c r="AH24" s="61" t="n">
        <v>19</v>
      </c>
      <c r="AI24" s="61" t="n">
        <v>0</v>
      </c>
      <c r="AJ24" s="61" t="n">
        <v>1008</v>
      </c>
      <c r="AK24" s="61" t="n">
        <v>19956</v>
      </c>
      <c r="AL24" s="61" t="n">
        <v>295</v>
      </c>
      <c r="AM24" s="61" t="n">
        <v>1653</v>
      </c>
      <c r="AN24" s="61" t="n">
        <v>5638</v>
      </c>
      <c r="AO24" s="61" t="n">
        <v>399</v>
      </c>
      <c r="AP24" s="62" t="n">
        <v>1405</v>
      </c>
      <c r="AQ24" s="63" t="n">
        <v>6399</v>
      </c>
      <c r="AR24" s="61" t="n">
        <v>10248</v>
      </c>
      <c r="AS24" s="61" t="n">
        <v>527</v>
      </c>
      <c r="AT24" s="61" t="n">
        <v>13196</v>
      </c>
      <c r="AU24" s="61" t="n">
        <v>7983</v>
      </c>
      <c r="AV24" s="61" t="n">
        <v>2067</v>
      </c>
      <c r="AW24" s="61" t="n">
        <v>315</v>
      </c>
      <c r="AX24" s="61" t="n">
        <v>15556</v>
      </c>
      <c r="AY24" s="61" t="n">
        <v>27531</v>
      </c>
      <c r="AZ24" s="62" t="n">
        <v>517</v>
      </c>
      <c r="BA24" s="63" t="n">
        <v>765</v>
      </c>
      <c r="BB24" s="61" t="n">
        <v>6208</v>
      </c>
      <c r="BC24" s="61" t="n">
        <v>390</v>
      </c>
      <c r="BD24" s="61" t="n">
        <v>1600</v>
      </c>
      <c r="BE24" s="61" t="n">
        <v>4749</v>
      </c>
      <c r="BF24" s="61" t="n">
        <v>0</v>
      </c>
      <c r="BG24" s="61" t="n">
        <v>3247</v>
      </c>
      <c r="BH24" s="61" t="n">
        <v>2</v>
      </c>
      <c r="BI24" s="61" t="n">
        <v>0</v>
      </c>
      <c r="BJ24" s="62" t="n">
        <v>0</v>
      </c>
      <c r="BK24" s="63" t="n">
        <v>10</v>
      </c>
      <c r="BL24" s="61" t="n">
        <v>407</v>
      </c>
      <c r="BM24" s="61" t="n">
        <v>0</v>
      </c>
      <c r="BN24" s="61" t="n">
        <v>0</v>
      </c>
      <c r="BO24" s="61" t="n">
        <v>0</v>
      </c>
      <c r="BP24" s="61" t="n">
        <v>0</v>
      </c>
      <c r="BQ24" s="61" t="n">
        <v>5172</v>
      </c>
      <c r="BR24" s="61" t="n">
        <v>5</v>
      </c>
      <c r="BS24" s="61" t="n">
        <v>0</v>
      </c>
      <c r="BT24" s="62" t="n">
        <v>0</v>
      </c>
      <c r="BU24" s="63" t="n">
        <v>0</v>
      </c>
      <c r="BV24" s="61" t="n">
        <v>2161</v>
      </c>
      <c r="BW24" s="61" t="n">
        <v>249</v>
      </c>
      <c r="BX24" s="61" t="n">
        <v>47670</v>
      </c>
      <c r="BY24" s="61" t="n">
        <v>15461</v>
      </c>
      <c r="BZ24" s="61" t="n">
        <v>0</v>
      </c>
      <c r="CA24" s="61" t="n">
        <v>10</v>
      </c>
      <c r="CB24" s="61" t="n">
        <v>3114</v>
      </c>
      <c r="CC24" s="61" t="n">
        <v>4257</v>
      </c>
      <c r="CD24" s="62" t="n">
        <v>8279</v>
      </c>
      <c r="CE24" s="64" t="n">
        <v>5375384</v>
      </c>
      <c r="CF24" s="61" t="n">
        <v>0</v>
      </c>
      <c r="CG24" s="61" t="n">
        <v>143</v>
      </c>
      <c r="CH24" s="61" t="n">
        <v>0</v>
      </c>
      <c r="CI24" s="61" t="n">
        <v>0</v>
      </c>
      <c r="CJ24" s="61" t="n">
        <v>0</v>
      </c>
      <c r="CK24" s="61" t="n">
        <v>4110</v>
      </c>
      <c r="CL24" s="61" t="n">
        <v>4253</v>
      </c>
      <c r="CM24" s="61" t="n">
        <v>5379637</v>
      </c>
      <c r="CN24" s="65" t="n">
        <v>1347696</v>
      </c>
      <c r="CO24" s="94" t="n">
        <v>58613</v>
      </c>
      <c r="CP24" s="67" t="n">
        <v>1406309</v>
      </c>
      <c r="CQ24" s="61" t="n">
        <v>1410562</v>
      </c>
      <c r="CR24" s="61" t="n">
        <v>6785946</v>
      </c>
      <c r="CS24" s="61" t="n">
        <v>-1504183</v>
      </c>
      <c r="CT24" s="61" t="n">
        <v>-11807</v>
      </c>
      <c r="CU24" s="61" t="n">
        <v>-75799</v>
      </c>
      <c r="CV24" s="61" t="n">
        <v>-1591789</v>
      </c>
      <c r="CW24" s="68" t="n">
        <v>-181227</v>
      </c>
      <c r="CX24" s="69" t="n">
        <v>5194157</v>
      </c>
    </row>
    <row r="25" s="57" customFormat="true" ht="13.5" hidden="false" customHeight="true" outlineLevel="0" collapsed="false">
      <c r="A25" s="58" t="s">
        <v>20</v>
      </c>
      <c r="B25" s="59" t="s">
        <v>120</v>
      </c>
      <c r="C25" s="60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2473</v>
      </c>
      <c r="J25" s="61" t="n">
        <v>14</v>
      </c>
      <c r="K25" s="61" t="n">
        <v>187</v>
      </c>
      <c r="L25" s="62" t="n">
        <v>5971</v>
      </c>
      <c r="M25" s="63" t="n">
        <v>14280</v>
      </c>
      <c r="N25" s="61" t="n">
        <v>12421</v>
      </c>
      <c r="O25" s="61" t="n">
        <v>3272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7966</v>
      </c>
      <c r="U25" s="61" t="n">
        <v>23388</v>
      </c>
      <c r="V25" s="62" t="n">
        <v>205247</v>
      </c>
      <c r="W25" s="63" t="n">
        <v>0</v>
      </c>
      <c r="X25" s="61" t="n">
        <v>0</v>
      </c>
      <c r="Y25" s="61" t="n">
        <v>1</v>
      </c>
      <c r="Z25" s="61" t="n">
        <v>1730322</v>
      </c>
      <c r="AA25" s="61" t="n">
        <v>873</v>
      </c>
      <c r="AB25" s="61" t="n">
        <v>6208</v>
      </c>
      <c r="AC25" s="61" t="n">
        <v>0</v>
      </c>
      <c r="AD25" s="61" t="n">
        <v>0</v>
      </c>
      <c r="AE25" s="61" t="n">
        <v>5897</v>
      </c>
      <c r="AF25" s="62" t="n">
        <v>0</v>
      </c>
      <c r="AG25" s="63" t="n">
        <v>152</v>
      </c>
      <c r="AH25" s="61" t="n">
        <v>0</v>
      </c>
      <c r="AI25" s="61" t="n">
        <v>0</v>
      </c>
      <c r="AJ25" s="61" t="n">
        <v>0</v>
      </c>
      <c r="AK25" s="61" t="n">
        <v>37766</v>
      </c>
      <c r="AL25" s="61" t="n">
        <v>104</v>
      </c>
      <c r="AM25" s="61" t="n">
        <v>1203</v>
      </c>
      <c r="AN25" s="61" t="n">
        <v>0</v>
      </c>
      <c r="AO25" s="61" t="n">
        <v>1</v>
      </c>
      <c r="AP25" s="62" t="n">
        <v>1487</v>
      </c>
      <c r="AQ25" s="63" t="n">
        <v>3820</v>
      </c>
      <c r="AR25" s="61" t="n">
        <v>34580</v>
      </c>
      <c r="AS25" s="61" t="n">
        <v>0</v>
      </c>
      <c r="AT25" s="61" t="n">
        <v>13361</v>
      </c>
      <c r="AU25" s="61" t="n">
        <v>15713</v>
      </c>
      <c r="AV25" s="61" t="n">
        <v>12026</v>
      </c>
      <c r="AW25" s="61" t="n">
        <v>2751</v>
      </c>
      <c r="AX25" s="61" t="n">
        <v>12755</v>
      </c>
      <c r="AY25" s="61" t="n">
        <v>44446</v>
      </c>
      <c r="AZ25" s="62" t="n">
        <v>0</v>
      </c>
      <c r="BA25" s="63" t="n">
        <v>0</v>
      </c>
      <c r="BB25" s="61" t="n">
        <v>82970</v>
      </c>
      <c r="BC25" s="61" t="n">
        <v>1717</v>
      </c>
      <c r="BD25" s="61" t="n">
        <v>17637</v>
      </c>
      <c r="BE25" s="61" t="n">
        <v>18133</v>
      </c>
      <c r="BF25" s="61" t="n">
        <v>0</v>
      </c>
      <c r="BG25" s="61" t="n">
        <v>0</v>
      </c>
      <c r="BH25" s="61" t="n">
        <v>0</v>
      </c>
      <c r="BI25" s="61" t="n">
        <v>0</v>
      </c>
      <c r="BJ25" s="62" t="n">
        <v>0</v>
      </c>
      <c r="BK25" s="63" t="n">
        <v>0</v>
      </c>
      <c r="BL25" s="61" t="n">
        <v>0</v>
      </c>
      <c r="BM25" s="61" t="n">
        <v>0</v>
      </c>
      <c r="BN25" s="61" t="n">
        <v>0</v>
      </c>
      <c r="BO25" s="61" t="n">
        <v>0</v>
      </c>
      <c r="BP25" s="61" t="n">
        <v>0</v>
      </c>
      <c r="BQ25" s="61" t="n">
        <v>0</v>
      </c>
      <c r="BR25" s="61" t="n">
        <v>0</v>
      </c>
      <c r="BS25" s="61" t="n">
        <v>0</v>
      </c>
      <c r="BT25" s="62" t="n">
        <v>0</v>
      </c>
      <c r="BU25" s="63" t="n">
        <v>0</v>
      </c>
      <c r="BV25" s="61" t="n">
        <v>344</v>
      </c>
      <c r="BW25" s="61" t="n">
        <v>0</v>
      </c>
      <c r="BX25" s="61" t="n">
        <v>0</v>
      </c>
      <c r="BY25" s="61" t="n">
        <v>6304</v>
      </c>
      <c r="BZ25" s="61" t="n">
        <v>0</v>
      </c>
      <c r="CA25" s="61" t="n">
        <v>0</v>
      </c>
      <c r="CB25" s="61" t="n">
        <v>0</v>
      </c>
      <c r="CC25" s="61" t="n">
        <v>0</v>
      </c>
      <c r="CD25" s="62" t="n">
        <v>10474</v>
      </c>
      <c r="CE25" s="64" t="n">
        <v>2336264</v>
      </c>
      <c r="CF25" s="61" t="n">
        <v>0</v>
      </c>
      <c r="CG25" s="61" t="n">
        <v>0</v>
      </c>
      <c r="CH25" s="61" t="n">
        <v>0</v>
      </c>
      <c r="CI25" s="61" t="n">
        <v>0</v>
      </c>
      <c r="CJ25" s="61" t="n">
        <v>0</v>
      </c>
      <c r="CK25" s="61" t="n">
        <v>-22298</v>
      </c>
      <c r="CL25" s="61" t="n">
        <v>-22298</v>
      </c>
      <c r="CM25" s="61" t="n">
        <v>2313966</v>
      </c>
      <c r="CN25" s="65" t="n">
        <v>797971</v>
      </c>
      <c r="CO25" s="94" t="n">
        <v>35146</v>
      </c>
      <c r="CP25" s="67" t="n">
        <v>833117</v>
      </c>
      <c r="CQ25" s="61" t="n">
        <v>810819</v>
      </c>
      <c r="CR25" s="61" t="n">
        <v>3147083</v>
      </c>
      <c r="CS25" s="61" t="n">
        <v>-500061</v>
      </c>
      <c r="CT25" s="61" t="n">
        <v>-11533</v>
      </c>
      <c r="CU25" s="61" t="n">
        <v>-25580</v>
      </c>
      <c r="CV25" s="61" t="n">
        <v>-537174</v>
      </c>
      <c r="CW25" s="68" t="n">
        <v>273645</v>
      </c>
      <c r="CX25" s="69" t="n">
        <v>2609909</v>
      </c>
    </row>
    <row r="26" s="57" customFormat="true" ht="13.5" hidden="false" customHeight="true" outlineLevel="0" collapsed="false">
      <c r="A26" s="58" t="s">
        <v>21</v>
      </c>
      <c r="B26" s="59" t="s">
        <v>121</v>
      </c>
      <c r="C26" s="60" t="n">
        <v>0</v>
      </c>
      <c r="D26" s="61" t="n">
        <v>0</v>
      </c>
      <c r="E26" s="61" t="n">
        <v>0</v>
      </c>
      <c r="F26" s="61" t="n">
        <v>0</v>
      </c>
      <c r="G26" s="61" t="n">
        <v>11494</v>
      </c>
      <c r="H26" s="61" t="n">
        <v>0</v>
      </c>
      <c r="I26" s="61" t="n">
        <v>198060</v>
      </c>
      <c r="J26" s="61" t="n">
        <v>78428</v>
      </c>
      <c r="K26" s="61" t="n">
        <v>119</v>
      </c>
      <c r="L26" s="62" t="n">
        <v>1693</v>
      </c>
      <c r="M26" s="63" t="n">
        <v>6339</v>
      </c>
      <c r="N26" s="61" t="n">
        <v>67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2" t="n">
        <v>0</v>
      </c>
      <c r="W26" s="63" t="n">
        <v>0</v>
      </c>
      <c r="X26" s="61" t="n">
        <v>0</v>
      </c>
      <c r="Y26" s="61" t="n">
        <v>328</v>
      </c>
      <c r="Z26" s="61" t="n">
        <v>4528</v>
      </c>
      <c r="AA26" s="61" t="n">
        <v>259</v>
      </c>
      <c r="AB26" s="61" t="n">
        <v>988</v>
      </c>
      <c r="AC26" s="61" t="n">
        <v>0</v>
      </c>
      <c r="AD26" s="61" t="n">
        <v>0</v>
      </c>
      <c r="AE26" s="61" t="n">
        <v>12218</v>
      </c>
      <c r="AF26" s="62" t="n">
        <v>0</v>
      </c>
      <c r="AG26" s="63" t="n">
        <v>0</v>
      </c>
      <c r="AH26" s="61" t="n">
        <v>0</v>
      </c>
      <c r="AI26" s="61" t="n">
        <v>0</v>
      </c>
      <c r="AJ26" s="61" t="n">
        <v>0</v>
      </c>
      <c r="AK26" s="61" t="n">
        <v>0</v>
      </c>
      <c r="AL26" s="61" t="n">
        <v>0</v>
      </c>
      <c r="AM26" s="61" t="n">
        <v>0</v>
      </c>
      <c r="AN26" s="61" t="n">
        <v>0</v>
      </c>
      <c r="AO26" s="61" t="n">
        <v>0</v>
      </c>
      <c r="AP26" s="62" t="n">
        <v>0</v>
      </c>
      <c r="AQ26" s="63" t="n">
        <v>0</v>
      </c>
      <c r="AR26" s="61" t="n">
        <v>0</v>
      </c>
      <c r="AS26" s="61" t="n">
        <v>0</v>
      </c>
      <c r="AT26" s="61" t="n">
        <v>0</v>
      </c>
      <c r="AU26" s="61" t="n">
        <v>0</v>
      </c>
      <c r="AV26" s="61" t="n">
        <v>0</v>
      </c>
      <c r="AW26" s="61" t="n">
        <v>0</v>
      </c>
      <c r="AX26" s="61" t="n">
        <v>0</v>
      </c>
      <c r="AY26" s="61" t="n">
        <v>0</v>
      </c>
      <c r="AZ26" s="62" t="n">
        <v>0</v>
      </c>
      <c r="BA26" s="63" t="n">
        <v>0</v>
      </c>
      <c r="BB26" s="61" t="n">
        <v>0</v>
      </c>
      <c r="BC26" s="61" t="n">
        <v>0</v>
      </c>
      <c r="BD26" s="61" t="n">
        <v>3015</v>
      </c>
      <c r="BE26" s="61" t="n">
        <v>36589</v>
      </c>
      <c r="BF26" s="61" t="n">
        <v>0</v>
      </c>
      <c r="BG26" s="61" t="n">
        <v>0</v>
      </c>
      <c r="BH26" s="61" t="n">
        <v>0</v>
      </c>
      <c r="BI26" s="61" t="n">
        <v>0</v>
      </c>
      <c r="BJ26" s="62" t="n">
        <v>0</v>
      </c>
      <c r="BK26" s="63" t="n">
        <v>0</v>
      </c>
      <c r="BL26" s="61" t="n">
        <v>0</v>
      </c>
      <c r="BM26" s="61" t="n">
        <v>0</v>
      </c>
      <c r="BN26" s="61" t="n">
        <v>0</v>
      </c>
      <c r="BO26" s="61" t="n">
        <v>0</v>
      </c>
      <c r="BP26" s="61" t="n">
        <v>0</v>
      </c>
      <c r="BQ26" s="61" t="n">
        <v>0</v>
      </c>
      <c r="BR26" s="61" t="n">
        <v>0</v>
      </c>
      <c r="BS26" s="61" t="n">
        <v>0</v>
      </c>
      <c r="BT26" s="62" t="n">
        <v>0</v>
      </c>
      <c r="BU26" s="63" t="n">
        <v>0</v>
      </c>
      <c r="BV26" s="61" t="n">
        <v>0</v>
      </c>
      <c r="BW26" s="61" t="n">
        <v>44</v>
      </c>
      <c r="BX26" s="61" t="n">
        <v>0</v>
      </c>
      <c r="BY26" s="61" t="n">
        <v>0</v>
      </c>
      <c r="BZ26" s="61" t="n">
        <v>0</v>
      </c>
      <c r="CA26" s="61" t="n">
        <v>0</v>
      </c>
      <c r="CB26" s="61" t="n">
        <v>0</v>
      </c>
      <c r="CC26" s="61" t="n">
        <v>0</v>
      </c>
      <c r="CD26" s="62" t="n">
        <v>12415</v>
      </c>
      <c r="CE26" s="64" t="n">
        <v>366584</v>
      </c>
      <c r="CF26" s="61" t="n">
        <v>0</v>
      </c>
      <c r="CG26" s="61" t="n">
        <v>0</v>
      </c>
      <c r="CH26" s="61" t="n">
        <v>0</v>
      </c>
      <c r="CI26" s="61" t="n">
        <v>0</v>
      </c>
      <c r="CJ26" s="61" t="n">
        <v>0</v>
      </c>
      <c r="CK26" s="61" t="n">
        <v>-1511</v>
      </c>
      <c r="CL26" s="61" t="n">
        <v>-1511</v>
      </c>
      <c r="CM26" s="61" t="n">
        <v>365073</v>
      </c>
      <c r="CN26" s="65" t="n">
        <v>142973</v>
      </c>
      <c r="CO26" s="94" t="n">
        <v>6613</v>
      </c>
      <c r="CP26" s="67" t="n">
        <v>149586</v>
      </c>
      <c r="CQ26" s="61" t="n">
        <v>148075</v>
      </c>
      <c r="CR26" s="61" t="n">
        <v>514659</v>
      </c>
      <c r="CS26" s="61" t="n">
        <v>-63223</v>
      </c>
      <c r="CT26" s="61" t="n">
        <v>-2795</v>
      </c>
      <c r="CU26" s="61" t="n">
        <v>-3301</v>
      </c>
      <c r="CV26" s="61" t="n">
        <v>-69319</v>
      </c>
      <c r="CW26" s="68" t="n">
        <v>78756</v>
      </c>
      <c r="CX26" s="69" t="n">
        <v>445340</v>
      </c>
    </row>
    <row r="27" s="57" customFormat="true" ht="13.5" hidden="false" customHeight="true" outlineLevel="0" collapsed="false">
      <c r="A27" s="70" t="s">
        <v>22</v>
      </c>
      <c r="B27" s="71" t="s">
        <v>122</v>
      </c>
      <c r="C27" s="72" t="n">
        <v>279535</v>
      </c>
      <c r="D27" s="73" t="n">
        <v>579</v>
      </c>
      <c r="E27" s="73" t="n">
        <v>4657</v>
      </c>
      <c r="F27" s="73" t="n">
        <v>150</v>
      </c>
      <c r="G27" s="73" t="n">
        <v>44817</v>
      </c>
      <c r="H27" s="73" t="n">
        <v>22413</v>
      </c>
      <c r="I27" s="73" t="n">
        <v>29186</v>
      </c>
      <c r="J27" s="73" t="n">
        <v>10587</v>
      </c>
      <c r="K27" s="73" t="n">
        <v>51956</v>
      </c>
      <c r="L27" s="74" t="n">
        <v>46718</v>
      </c>
      <c r="M27" s="75" t="n">
        <v>41538</v>
      </c>
      <c r="N27" s="73" t="n">
        <v>52483</v>
      </c>
      <c r="O27" s="73" t="n">
        <v>163352</v>
      </c>
      <c r="P27" s="73" t="n">
        <v>1256</v>
      </c>
      <c r="Q27" s="73" t="n">
        <v>6124</v>
      </c>
      <c r="R27" s="73" t="n">
        <v>24112</v>
      </c>
      <c r="S27" s="73" t="n">
        <v>44687</v>
      </c>
      <c r="T27" s="73" t="n">
        <v>15895</v>
      </c>
      <c r="U27" s="73" t="n">
        <v>3700</v>
      </c>
      <c r="V27" s="74" t="n">
        <v>532514</v>
      </c>
      <c r="W27" s="75" t="n">
        <v>78747</v>
      </c>
      <c r="X27" s="73" t="n">
        <v>12861</v>
      </c>
      <c r="Y27" s="73" t="n">
        <v>13954</v>
      </c>
      <c r="Z27" s="73" t="n">
        <v>74231</v>
      </c>
      <c r="AA27" s="73" t="n">
        <v>19103</v>
      </c>
      <c r="AB27" s="73" t="n">
        <v>4065</v>
      </c>
      <c r="AC27" s="73" t="n">
        <v>8937</v>
      </c>
      <c r="AD27" s="73" t="n">
        <v>392</v>
      </c>
      <c r="AE27" s="73" t="n">
        <v>22843</v>
      </c>
      <c r="AF27" s="74" t="n">
        <v>1955</v>
      </c>
      <c r="AG27" s="75" t="n">
        <v>11120</v>
      </c>
      <c r="AH27" s="73" t="n">
        <v>8868</v>
      </c>
      <c r="AI27" s="73" t="n">
        <v>326</v>
      </c>
      <c r="AJ27" s="73" t="n">
        <v>69</v>
      </c>
      <c r="AK27" s="73" t="n">
        <v>14604</v>
      </c>
      <c r="AL27" s="73" t="n">
        <v>24361</v>
      </c>
      <c r="AM27" s="73" t="n">
        <v>41387</v>
      </c>
      <c r="AN27" s="73" t="n">
        <v>21331</v>
      </c>
      <c r="AO27" s="73" t="n">
        <v>36552</v>
      </c>
      <c r="AP27" s="74" t="n">
        <v>8891</v>
      </c>
      <c r="AQ27" s="75" t="n">
        <v>37466</v>
      </c>
      <c r="AR27" s="73" t="n">
        <v>31271</v>
      </c>
      <c r="AS27" s="73" t="n">
        <v>6273</v>
      </c>
      <c r="AT27" s="73" t="n">
        <v>20713</v>
      </c>
      <c r="AU27" s="73" t="n">
        <v>6321</v>
      </c>
      <c r="AV27" s="73" t="n">
        <v>16248</v>
      </c>
      <c r="AW27" s="73" t="n">
        <v>5572</v>
      </c>
      <c r="AX27" s="73" t="n">
        <v>8015</v>
      </c>
      <c r="AY27" s="73" t="n">
        <v>32141</v>
      </c>
      <c r="AZ27" s="74" t="n">
        <v>55491</v>
      </c>
      <c r="BA27" s="75" t="n">
        <v>16549</v>
      </c>
      <c r="BB27" s="73" t="n">
        <v>285429</v>
      </c>
      <c r="BC27" s="73" t="n">
        <v>60471</v>
      </c>
      <c r="BD27" s="73" t="n">
        <v>8106</v>
      </c>
      <c r="BE27" s="73" t="n">
        <v>112240</v>
      </c>
      <c r="BF27" s="73" t="n">
        <v>146</v>
      </c>
      <c r="BG27" s="73" t="n">
        <v>214968</v>
      </c>
      <c r="BH27" s="73" t="n">
        <v>8653</v>
      </c>
      <c r="BI27" s="73" t="n">
        <v>11540</v>
      </c>
      <c r="BJ27" s="74" t="n">
        <v>7878</v>
      </c>
      <c r="BK27" s="75" t="n">
        <v>8891</v>
      </c>
      <c r="BL27" s="73" t="n">
        <v>13863</v>
      </c>
      <c r="BM27" s="73" t="n">
        <v>1197</v>
      </c>
      <c r="BN27" s="73" t="n">
        <v>973</v>
      </c>
      <c r="BO27" s="73" t="n">
        <v>367</v>
      </c>
      <c r="BP27" s="73" t="n">
        <v>869</v>
      </c>
      <c r="BQ27" s="73" t="n">
        <v>10851</v>
      </c>
      <c r="BR27" s="73" t="n">
        <v>22</v>
      </c>
      <c r="BS27" s="73" t="n">
        <v>5014</v>
      </c>
      <c r="BT27" s="74" t="n">
        <v>15048</v>
      </c>
      <c r="BU27" s="75" t="n">
        <v>0</v>
      </c>
      <c r="BV27" s="73" t="n">
        <v>60311</v>
      </c>
      <c r="BW27" s="73" t="n">
        <v>14341</v>
      </c>
      <c r="BX27" s="73" t="n">
        <v>78673</v>
      </c>
      <c r="BY27" s="73" t="n">
        <v>157880</v>
      </c>
      <c r="BZ27" s="73" t="n">
        <v>40529</v>
      </c>
      <c r="CA27" s="73" t="n">
        <v>26126</v>
      </c>
      <c r="CB27" s="73" t="n">
        <v>175620</v>
      </c>
      <c r="CC27" s="73" t="n">
        <v>289217</v>
      </c>
      <c r="CD27" s="74" t="n">
        <v>44480</v>
      </c>
      <c r="CE27" s="76" t="n">
        <v>3670619</v>
      </c>
      <c r="CF27" s="73" t="n">
        <v>92639</v>
      </c>
      <c r="CG27" s="73" t="n">
        <v>1965929</v>
      </c>
      <c r="CH27" s="73" t="n">
        <v>0</v>
      </c>
      <c r="CI27" s="73" t="n">
        <v>0</v>
      </c>
      <c r="CJ27" s="73" t="n">
        <v>0</v>
      </c>
      <c r="CK27" s="73" t="n">
        <v>21805</v>
      </c>
      <c r="CL27" s="73" t="n">
        <v>2080373</v>
      </c>
      <c r="CM27" s="73" t="n">
        <v>5750992</v>
      </c>
      <c r="CN27" s="77" t="n">
        <v>1417380</v>
      </c>
      <c r="CO27" s="78" t="n">
        <v>60845</v>
      </c>
      <c r="CP27" s="79" t="n">
        <v>1478225</v>
      </c>
      <c r="CQ27" s="73" t="n">
        <v>3558598</v>
      </c>
      <c r="CR27" s="73" t="n">
        <v>7229217</v>
      </c>
      <c r="CS27" s="73" t="n">
        <v>-876606</v>
      </c>
      <c r="CT27" s="73" t="n">
        <v>-9579</v>
      </c>
      <c r="CU27" s="73" t="n">
        <v>-42852</v>
      </c>
      <c r="CV27" s="73" t="n">
        <v>-929037</v>
      </c>
      <c r="CW27" s="80" t="n">
        <v>2629561</v>
      </c>
      <c r="CX27" s="81" t="n">
        <v>6300180</v>
      </c>
    </row>
    <row r="28" s="57" customFormat="true" ht="13.5" hidden="false" customHeight="true" outlineLevel="0" collapsed="false">
      <c r="A28" s="82" t="s">
        <v>23</v>
      </c>
      <c r="B28" s="83" t="s">
        <v>123</v>
      </c>
      <c r="C28" s="84" t="n">
        <v>52385</v>
      </c>
      <c r="D28" s="85" t="n">
        <v>0</v>
      </c>
      <c r="E28" s="85" t="n">
        <v>0</v>
      </c>
      <c r="F28" s="85" t="n">
        <v>0</v>
      </c>
      <c r="G28" s="85" t="n">
        <v>6395</v>
      </c>
      <c r="H28" s="85" t="n">
        <v>0</v>
      </c>
      <c r="I28" s="85" t="n">
        <v>0</v>
      </c>
      <c r="J28" s="85" t="n">
        <v>107</v>
      </c>
      <c r="K28" s="85" t="n">
        <v>0</v>
      </c>
      <c r="L28" s="86" t="n">
        <v>0</v>
      </c>
      <c r="M28" s="87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6" t="n">
        <v>7021</v>
      </c>
      <c r="W28" s="87" t="n">
        <v>253455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6" t="n">
        <v>0</v>
      </c>
      <c r="AG28" s="87" t="n">
        <v>0</v>
      </c>
      <c r="AH28" s="85" t="n">
        <v>0</v>
      </c>
      <c r="AI28" s="85" t="n">
        <v>0</v>
      </c>
      <c r="AJ28" s="85" t="n">
        <v>0</v>
      </c>
      <c r="AK28" s="85" t="n">
        <v>0</v>
      </c>
      <c r="AL28" s="85" t="n">
        <v>0</v>
      </c>
      <c r="AM28" s="85" t="n">
        <v>0</v>
      </c>
      <c r="AN28" s="85" t="n">
        <v>0</v>
      </c>
      <c r="AO28" s="85" t="n">
        <v>0</v>
      </c>
      <c r="AP28" s="86" t="n">
        <v>0</v>
      </c>
      <c r="AQ28" s="87" t="n">
        <v>0</v>
      </c>
      <c r="AR28" s="85" t="n">
        <v>0</v>
      </c>
      <c r="AS28" s="85" t="n">
        <v>0</v>
      </c>
      <c r="AT28" s="85" t="n">
        <v>0</v>
      </c>
      <c r="AU28" s="85" t="n">
        <v>0</v>
      </c>
      <c r="AV28" s="85" t="n">
        <v>0</v>
      </c>
      <c r="AW28" s="85" t="n">
        <v>0</v>
      </c>
      <c r="AX28" s="85" t="n">
        <v>0</v>
      </c>
      <c r="AY28" s="85" t="n">
        <v>0</v>
      </c>
      <c r="AZ28" s="86" t="n">
        <v>0</v>
      </c>
      <c r="BA28" s="87" t="n">
        <v>0</v>
      </c>
      <c r="BB28" s="85" t="n">
        <v>0</v>
      </c>
      <c r="BC28" s="85" t="n">
        <v>0</v>
      </c>
      <c r="BD28" s="85" t="n">
        <v>0</v>
      </c>
      <c r="BE28" s="85" t="n">
        <v>0</v>
      </c>
      <c r="BF28" s="85" t="n">
        <v>13</v>
      </c>
      <c r="BG28" s="85" t="n">
        <v>0</v>
      </c>
      <c r="BH28" s="85" t="n">
        <v>0</v>
      </c>
      <c r="BI28" s="85" t="n">
        <v>0</v>
      </c>
      <c r="BJ28" s="86" t="n">
        <v>0</v>
      </c>
      <c r="BK28" s="87" t="n">
        <v>0</v>
      </c>
      <c r="BL28" s="85" t="n">
        <v>17621</v>
      </c>
      <c r="BM28" s="85" t="n">
        <v>0</v>
      </c>
      <c r="BN28" s="85" t="n">
        <v>0</v>
      </c>
      <c r="BO28" s="85" t="n">
        <v>0</v>
      </c>
      <c r="BP28" s="85" t="n">
        <v>0</v>
      </c>
      <c r="BQ28" s="85" t="n">
        <v>54</v>
      </c>
      <c r="BR28" s="85" t="n">
        <v>1149</v>
      </c>
      <c r="BS28" s="85" t="n">
        <v>0</v>
      </c>
      <c r="BT28" s="86" t="n">
        <v>0</v>
      </c>
      <c r="BU28" s="87" t="n">
        <v>0</v>
      </c>
      <c r="BV28" s="85" t="n">
        <v>17</v>
      </c>
      <c r="BW28" s="85" t="n">
        <v>9111</v>
      </c>
      <c r="BX28" s="85" t="n">
        <v>6983</v>
      </c>
      <c r="BY28" s="85" t="n">
        <v>7526050</v>
      </c>
      <c r="BZ28" s="85" t="n">
        <v>0</v>
      </c>
      <c r="CA28" s="85" t="n">
        <v>0</v>
      </c>
      <c r="CB28" s="85" t="n">
        <v>4</v>
      </c>
      <c r="CC28" s="85" t="n">
        <v>366</v>
      </c>
      <c r="CD28" s="86" t="n">
        <v>1825</v>
      </c>
      <c r="CE28" s="88" t="n">
        <v>7882556</v>
      </c>
      <c r="CF28" s="85" t="n">
        <v>122781</v>
      </c>
      <c r="CG28" s="85" t="n">
        <v>733260</v>
      </c>
      <c r="CH28" s="85" t="n">
        <v>0</v>
      </c>
      <c r="CI28" s="85" t="n">
        <v>0</v>
      </c>
      <c r="CJ28" s="85" t="n">
        <v>0</v>
      </c>
      <c r="CK28" s="85" t="n">
        <v>187936</v>
      </c>
      <c r="CL28" s="85" t="n">
        <v>1043977</v>
      </c>
      <c r="CM28" s="85" t="n">
        <v>8926533</v>
      </c>
      <c r="CN28" s="89" t="n">
        <v>336456</v>
      </c>
      <c r="CO28" s="90" t="n">
        <v>15335</v>
      </c>
      <c r="CP28" s="91" t="n">
        <v>351791</v>
      </c>
      <c r="CQ28" s="85" t="n">
        <v>1395768</v>
      </c>
      <c r="CR28" s="85" t="n">
        <v>9278324</v>
      </c>
      <c r="CS28" s="85" t="n">
        <v>-1954885</v>
      </c>
      <c r="CT28" s="85" t="n">
        <v>-727</v>
      </c>
      <c r="CU28" s="85" t="n">
        <v>-97757</v>
      </c>
      <c r="CV28" s="85" t="n">
        <v>-2053369</v>
      </c>
      <c r="CW28" s="92" t="n">
        <v>-657601</v>
      </c>
      <c r="CX28" s="93" t="n">
        <v>7224955</v>
      </c>
    </row>
    <row r="29" s="57" customFormat="true" ht="13.5" hidden="false" customHeight="true" outlineLevel="0" collapsed="false">
      <c r="A29" s="58" t="s">
        <v>24</v>
      </c>
      <c r="B29" s="59" t="s">
        <v>124</v>
      </c>
      <c r="C29" s="60" t="n">
        <v>459672</v>
      </c>
      <c r="D29" s="61" t="n">
        <v>2209</v>
      </c>
      <c r="E29" s="61" t="n">
        <v>72596</v>
      </c>
      <c r="F29" s="61" t="n">
        <v>1504</v>
      </c>
      <c r="G29" s="61" t="n">
        <v>198076</v>
      </c>
      <c r="H29" s="61" t="n">
        <v>49909</v>
      </c>
      <c r="I29" s="61" t="n">
        <v>23011</v>
      </c>
      <c r="J29" s="61" t="n">
        <v>6322</v>
      </c>
      <c r="K29" s="61" t="n">
        <v>20976</v>
      </c>
      <c r="L29" s="62" t="n">
        <v>8784</v>
      </c>
      <c r="M29" s="63" t="n">
        <v>37218</v>
      </c>
      <c r="N29" s="61" t="n">
        <v>14570</v>
      </c>
      <c r="O29" s="61" t="n">
        <v>26998</v>
      </c>
      <c r="P29" s="61" t="n">
        <v>14394</v>
      </c>
      <c r="Q29" s="61" t="n">
        <v>48888</v>
      </c>
      <c r="R29" s="61" t="n">
        <v>2390417</v>
      </c>
      <c r="S29" s="61" t="n">
        <v>68364</v>
      </c>
      <c r="T29" s="61" t="n">
        <v>9123</v>
      </c>
      <c r="U29" s="61" t="n">
        <v>6312</v>
      </c>
      <c r="V29" s="62" t="n">
        <v>47037</v>
      </c>
      <c r="W29" s="63" t="n">
        <v>22448</v>
      </c>
      <c r="X29" s="61" t="n">
        <v>1048452</v>
      </c>
      <c r="Y29" s="61" t="n">
        <v>184477</v>
      </c>
      <c r="Z29" s="61" t="n">
        <v>18664</v>
      </c>
      <c r="AA29" s="61" t="n">
        <v>9495</v>
      </c>
      <c r="AB29" s="61" t="n">
        <v>40710</v>
      </c>
      <c r="AC29" s="61" t="n">
        <v>48700</v>
      </c>
      <c r="AD29" s="61" t="n">
        <v>28988</v>
      </c>
      <c r="AE29" s="61" t="n">
        <v>32881</v>
      </c>
      <c r="AF29" s="62" t="n">
        <v>33170</v>
      </c>
      <c r="AG29" s="63" t="n">
        <v>59901</v>
      </c>
      <c r="AH29" s="61" t="n">
        <v>19363</v>
      </c>
      <c r="AI29" s="61" t="n">
        <v>6334</v>
      </c>
      <c r="AJ29" s="61" t="n">
        <v>20715</v>
      </c>
      <c r="AK29" s="61" t="n">
        <v>23244</v>
      </c>
      <c r="AL29" s="61" t="n">
        <v>19381</v>
      </c>
      <c r="AM29" s="61" t="n">
        <v>40846</v>
      </c>
      <c r="AN29" s="61" t="n">
        <v>28268</v>
      </c>
      <c r="AO29" s="61" t="n">
        <v>34865</v>
      </c>
      <c r="AP29" s="62" t="n">
        <v>11699</v>
      </c>
      <c r="AQ29" s="63" t="n">
        <v>7124</v>
      </c>
      <c r="AR29" s="61" t="n">
        <v>14090</v>
      </c>
      <c r="AS29" s="61" t="n">
        <v>2976</v>
      </c>
      <c r="AT29" s="61" t="n">
        <v>10521</v>
      </c>
      <c r="AU29" s="61" t="n">
        <v>4968</v>
      </c>
      <c r="AV29" s="61" t="n">
        <v>7506</v>
      </c>
      <c r="AW29" s="61" t="n">
        <v>2983</v>
      </c>
      <c r="AX29" s="61" t="n">
        <v>12862</v>
      </c>
      <c r="AY29" s="61" t="n">
        <v>16480</v>
      </c>
      <c r="AZ29" s="62" t="n">
        <v>18081</v>
      </c>
      <c r="BA29" s="63" t="n">
        <v>3999</v>
      </c>
      <c r="BB29" s="61" t="n">
        <v>75104</v>
      </c>
      <c r="BC29" s="61" t="n">
        <v>47631</v>
      </c>
      <c r="BD29" s="61" t="n">
        <v>12433</v>
      </c>
      <c r="BE29" s="61" t="n">
        <v>42093</v>
      </c>
      <c r="BF29" s="61" t="n">
        <v>10180</v>
      </c>
      <c r="BG29" s="61" t="n">
        <v>438565</v>
      </c>
      <c r="BH29" s="61" t="n">
        <v>424193</v>
      </c>
      <c r="BI29" s="61" t="n">
        <v>88136</v>
      </c>
      <c r="BJ29" s="62" t="n">
        <v>1636200</v>
      </c>
      <c r="BK29" s="63" t="n">
        <v>141495</v>
      </c>
      <c r="BL29" s="61" t="n">
        <v>147921</v>
      </c>
      <c r="BM29" s="61" t="n">
        <v>1531602</v>
      </c>
      <c r="BN29" s="61" t="n">
        <v>87983</v>
      </c>
      <c r="BO29" s="61" t="n">
        <v>70915</v>
      </c>
      <c r="BP29" s="61" t="n">
        <v>13450</v>
      </c>
      <c r="BQ29" s="61" t="n">
        <v>2944472</v>
      </c>
      <c r="BR29" s="61" t="n">
        <v>56111</v>
      </c>
      <c r="BS29" s="61" t="n">
        <v>13159</v>
      </c>
      <c r="BT29" s="62" t="n">
        <v>95842</v>
      </c>
      <c r="BU29" s="63" t="n">
        <v>8550</v>
      </c>
      <c r="BV29" s="61" t="n">
        <v>41366</v>
      </c>
      <c r="BW29" s="61" t="n">
        <v>638052</v>
      </c>
      <c r="BX29" s="61" t="n">
        <v>393934</v>
      </c>
      <c r="BY29" s="61" t="n">
        <v>412469</v>
      </c>
      <c r="BZ29" s="61" t="n">
        <v>47414</v>
      </c>
      <c r="CA29" s="61" t="n">
        <v>55701</v>
      </c>
      <c r="CB29" s="61" t="n">
        <v>192390</v>
      </c>
      <c r="CC29" s="61" t="n">
        <v>512000</v>
      </c>
      <c r="CD29" s="62" t="n">
        <v>111547</v>
      </c>
      <c r="CE29" s="64" t="n">
        <v>15631479</v>
      </c>
      <c r="CF29" s="61" t="n">
        <v>31924</v>
      </c>
      <c r="CG29" s="61" t="n">
        <v>6494667</v>
      </c>
      <c r="CH29" s="61" t="n">
        <v>0</v>
      </c>
      <c r="CI29" s="61" t="n">
        <v>0</v>
      </c>
      <c r="CJ29" s="61" t="n">
        <v>0</v>
      </c>
      <c r="CK29" s="61" t="n">
        <v>-233847</v>
      </c>
      <c r="CL29" s="61" t="n">
        <v>6292744</v>
      </c>
      <c r="CM29" s="61" t="n">
        <v>21924223</v>
      </c>
      <c r="CN29" s="65" t="n">
        <v>1065411</v>
      </c>
      <c r="CO29" s="94" t="n">
        <v>36268</v>
      </c>
      <c r="CP29" s="67" t="n">
        <v>1101679</v>
      </c>
      <c r="CQ29" s="61" t="n">
        <v>7394423</v>
      </c>
      <c r="CR29" s="61" t="n">
        <v>23025902</v>
      </c>
      <c r="CS29" s="61" t="n">
        <v>-3567618</v>
      </c>
      <c r="CT29" s="61" t="n">
        <v>-7661</v>
      </c>
      <c r="CU29" s="61" t="n">
        <v>-245786</v>
      </c>
      <c r="CV29" s="61" t="n">
        <v>-3821065</v>
      </c>
      <c r="CW29" s="68" t="n">
        <v>3573358</v>
      </c>
      <c r="CX29" s="69" t="n">
        <v>19204837</v>
      </c>
    </row>
    <row r="30" s="57" customFormat="true" ht="13.5" hidden="false" customHeight="true" outlineLevel="0" collapsed="false">
      <c r="A30" s="58" t="s">
        <v>25</v>
      </c>
      <c r="B30" s="59" t="s">
        <v>125</v>
      </c>
      <c r="C30" s="60" t="n">
        <v>1</v>
      </c>
      <c r="D30" s="61" t="n">
        <v>0</v>
      </c>
      <c r="E30" s="61" t="n">
        <v>88</v>
      </c>
      <c r="F30" s="61" t="n">
        <v>0</v>
      </c>
      <c r="G30" s="61" t="n">
        <v>0</v>
      </c>
      <c r="H30" s="61" t="n">
        <v>0</v>
      </c>
      <c r="I30" s="61" t="n">
        <v>9</v>
      </c>
      <c r="J30" s="61" t="n">
        <v>0</v>
      </c>
      <c r="K30" s="61" t="n">
        <v>14</v>
      </c>
      <c r="L30" s="62" t="n">
        <v>0</v>
      </c>
      <c r="M30" s="63" t="n">
        <v>235</v>
      </c>
      <c r="N30" s="61" t="n">
        <v>0</v>
      </c>
      <c r="O30" s="61" t="n">
        <v>0</v>
      </c>
      <c r="P30" s="61" t="n">
        <v>1544</v>
      </c>
      <c r="Q30" s="61" t="n">
        <v>1998</v>
      </c>
      <c r="R30" s="61" t="n">
        <v>482</v>
      </c>
      <c r="S30" s="61" t="n">
        <v>49397</v>
      </c>
      <c r="T30" s="61" t="n">
        <v>0</v>
      </c>
      <c r="U30" s="61" t="n">
        <v>0</v>
      </c>
      <c r="V30" s="62" t="n">
        <v>619</v>
      </c>
      <c r="W30" s="63" t="n">
        <v>0</v>
      </c>
      <c r="X30" s="61" t="n">
        <v>0</v>
      </c>
      <c r="Y30" s="61" t="n">
        <v>91187</v>
      </c>
      <c r="Z30" s="61" t="n">
        <v>113</v>
      </c>
      <c r="AA30" s="61" t="n">
        <v>0</v>
      </c>
      <c r="AB30" s="61" t="n">
        <v>10</v>
      </c>
      <c r="AC30" s="61" t="n">
        <v>115</v>
      </c>
      <c r="AD30" s="61" t="n">
        <v>0</v>
      </c>
      <c r="AE30" s="61" t="n">
        <v>11153</v>
      </c>
      <c r="AF30" s="62" t="n">
        <v>615905</v>
      </c>
      <c r="AG30" s="63" t="n">
        <v>98858</v>
      </c>
      <c r="AH30" s="61" t="n">
        <v>25622</v>
      </c>
      <c r="AI30" s="61" t="n">
        <v>133</v>
      </c>
      <c r="AJ30" s="61" t="n">
        <v>3473</v>
      </c>
      <c r="AK30" s="61" t="n">
        <v>829</v>
      </c>
      <c r="AL30" s="61" t="n">
        <v>493</v>
      </c>
      <c r="AM30" s="61" t="n">
        <v>156</v>
      </c>
      <c r="AN30" s="61" t="n">
        <v>62</v>
      </c>
      <c r="AO30" s="61" t="n">
        <v>211</v>
      </c>
      <c r="AP30" s="62" t="n">
        <v>78</v>
      </c>
      <c r="AQ30" s="63" t="n">
        <v>8</v>
      </c>
      <c r="AR30" s="61" t="n">
        <v>141</v>
      </c>
      <c r="AS30" s="61" t="n">
        <v>1</v>
      </c>
      <c r="AT30" s="61" t="n">
        <v>21</v>
      </c>
      <c r="AU30" s="61" t="n">
        <v>0</v>
      </c>
      <c r="AV30" s="61" t="n">
        <v>27</v>
      </c>
      <c r="AW30" s="61" t="n">
        <v>0</v>
      </c>
      <c r="AX30" s="61" t="n">
        <v>54</v>
      </c>
      <c r="AY30" s="61" t="n">
        <v>70</v>
      </c>
      <c r="AZ30" s="62" t="n">
        <v>316</v>
      </c>
      <c r="BA30" s="63" t="n">
        <v>82</v>
      </c>
      <c r="BB30" s="61" t="n">
        <v>1780</v>
      </c>
      <c r="BC30" s="61" t="n">
        <v>2661</v>
      </c>
      <c r="BD30" s="61" t="n">
        <v>35</v>
      </c>
      <c r="BE30" s="61" t="n">
        <v>119</v>
      </c>
      <c r="BF30" s="61" t="n">
        <v>111</v>
      </c>
      <c r="BG30" s="61" t="n">
        <v>18109</v>
      </c>
      <c r="BH30" s="61" t="n">
        <v>347123</v>
      </c>
      <c r="BI30" s="61" t="n">
        <v>70635</v>
      </c>
      <c r="BJ30" s="62" t="n">
        <v>339892</v>
      </c>
      <c r="BK30" s="63" t="n">
        <v>0</v>
      </c>
      <c r="BL30" s="61" t="n">
        <v>1072</v>
      </c>
      <c r="BM30" s="61" t="n">
        <v>-621</v>
      </c>
      <c r="BN30" s="61" t="n">
        <v>0</v>
      </c>
      <c r="BO30" s="61" t="n">
        <v>0</v>
      </c>
      <c r="BP30" s="61" t="n">
        <v>0</v>
      </c>
      <c r="BQ30" s="61" t="n">
        <v>826</v>
      </c>
      <c r="BR30" s="61" t="n">
        <v>0</v>
      </c>
      <c r="BS30" s="61" t="n">
        <v>0</v>
      </c>
      <c r="BT30" s="62" t="n">
        <v>0</v>
      </c>
      <c r="BU30" s="63" t="n">
        <v>0</v>
      </c>
      <c r="BV30" s="61" t="n">
        <v>170</v>
      </c>
      <c r="BW30" s="61" t="n">
        <v>0</v>
      </c>
      <c r="BX30" s="61" t="n">
        <v>0</v>
      </c>
      <c r="BY30" s="61" t="n">
        <v>2241</v>
      </c>
      <c r="BZ30" s="61" t="n">
        <v>0</v>
      </c>
      <c r="CA30" s="61" t="n">
        <v>147</v>
      </c>
      <c r="CB30" s="61" t="n">
        <v>111</v>
      </c>
      <c r="CC30" s="61" t="n">
        <v>20798</v>
      </c>
      <c r="CD30" s="62" t="n">
        <v>148</v>
      </c>
      <c r="CE30" s="64" t="n">
        <v>1708862</v>
      </c>
      <c r="CF30" s="61" t="n">
        <v>1150</v>
      </c>
      <c r="CG30" s="61" t="n">
        <v>13</v>
      </c>
      <c r="CH30" s="61" t="n">
        <v>0</v>
      </c>
      <c r="CI30" s="61" t="n">
        <v>0</v>
      </c>
      <c r="CJ30" s="61" t="n">
        <v>0</v>
      </c>
      <c r="CK30" s="61" t="n">
        <v>-14244</v>
      </c>
      <c r="CL30" s="61" t="n">
        <v>-13081</v>
      </c>
      <c r="CM30" s="61" t="n">
        <v>1695781</v>
      </c>
      <c r="CN30" s="65" t="n">
        <v>41244</v>
      </c>
      <c r="CO30" s="94" t="n">
        <v>1770</v>
      </c>
      <c r="CP30" s="67" t="n">
        <v>43014</v>
      </c>
      <c r="CQ30" s="61" t="n">
        <v>29933</v>
      </c>
      <c r="CR30" s="61" t="n">
        <v>1738795</v>
      </c>
      <c r="CS30" s="61" t="n">
        <v>-42706</v>
      </c>
      <c r="CT30" s="61" t="n">
        <v>-562</v>
      </c>
      <c r="CU30" s="61" t="n">
        <v>-2195</v>
      </c>
      <c r="CV30" s="61" t="n">
        <v>-45463</v>
      </c>
      <c r="CW30" s="68" t="n">
        <v>-15530</v>
      </c>
      <c r="CX30" s="69" t="n">
        <v>1693332</v>
      </c>
    </row>
    <row r="31" s="57" customFormat="true" ht="13.5" hidden="false" customHeight="true" outlineLevel="0" collapsed="false">
      <c r="A31" s="58" t="s">
        <v>26</v>
      </c>
      <c r="B31" s="59" t="s">
        <v>126</v>
      </c>
      <c r="C31" s="60" t="n">
        <v>110132</v>
      </c>
      <c r="D31" s="61" t="n">
        <v>83</v>
      </c>
      <c r="E31" s="61" t="n">
        <v>221</v>
      </c>
      <c r="F31" s="61" t="n">
        <v>126</v>
      </c>
      <c r="G31" s="61" t="n">
        <v>367904</v>
      </c>
      <c r="H31" s="61" t="n">
        <v>319240</v>
      </c>
      <c r="I31" s="61" t="n">
        <v>5163</v>
      </c>
      <c r="J31" s="61" t="n">
        <v>24927</v>
      </c>
      <c r="K31" s="61" t="n">
        <v>10534</v>
      </c>
      <c r="L31" s="62" t="n">
        <v>58563</v>
      </c>
      <c r="M31" s="63" t="n">
        <v>24098</v>
      </c>
      <c r="N31" s="61" t="n">
        <v>147295</v>
      </c>
      <c r="O31" s="61" t="n">
        <v>293624</v>
      </c>
      <c r="P31" s="61" t="n">
        <v>2321</v>
      </c>
      <c r="Q31" s="61" t="n">
        <v>10596</v>
      </c>
      <c r="R31" s="61" t="n">
        <v>0</v>
      </c>
      <c r="S31" s="61" t="n">
        <v>4781</v>
      </c>
      <c r="T31" s="61" t="n">
        <v>3767</v>
      </c>
      <c r="U31" s="61" t="n">
        <v>1417</v>
      </c>
      <c r="V31" s="62" t="n">
        <v>170761</v>
      </c>
      <c r="W31" s="63" t="n">
        <v>249488</v>
      </c>
      <c r="X31" s="61" t="n">
        <v>2595</v>
      </c>
      <c r="Y31" s="61" t="n">
        <v>0</v>
      </c>
      <c r="Z31" s="61" t="n">
        <v>2642919</v>
      </c>
      <c r="AA31" s="61" t="n">
        <v>103010</v>
      </c>
      <c r="AB31" s="61" t="n">
        <v>19245</v>
      </c>
      <c r="AC31" s="61" t="n">
        <v>624</v>
      </c>
      <c r="AD31" s="61" t="n">
        <v>1251</v>
      </c>
      <c r="AE31" s="61" t="n">
        <v>3640</v>
      </c>
      <c r="AF31" s="62" t="n">
        <v>0</v>
      </c>
      <c r="AG31" s="63" t="n">
        <v>60</v>
      </c>
      <c r="AH31" s="61" t="n">
        <v>164</v>
      </c>
      <c r="AI31" s="61" t="n">
        <v>25</v>
      </c>
      <c r="AJ31" s="61" t="n">
        <v>828</v>
      </c>
      <c r="AK31" s="61" t="n">
        <v>75608</v>
      </c>
      <c r="AL31" s="61" t="n">
        <v>7483</v>
      </c>
      <c r="AM31" s="61" t="n">
        <v>25291</v>
      </c>
      <c r="AN31" s="61" t="n">
        <v>27134</v>
      </c>
      <c r="AO31" s="61" t="n">
        <v>74924</v>
      </c>
      <c r="AP31" s="62" t="n">
        <v>18482</v>
      </c>
      <c r="AQ31" s="63" t="n">
        <v>69955</v>
      </c>
      <c r="AR31" s="61" t="n">
        <v>144963</v>
      </c>
      <c r="AS31" s="61" t="n">
        <v>14875</v>
      </c>
      <c r="AT31" s="61" t="n">
        <v>235342</v>
      </c>
      <c r="AU31" s="61" t="n">
        <v>83600</v>
      </c>
      <c r="AV31" s="61" t="n">
        <v>152062</v>
      </c>
      <c r="AW31" s="61" t="n">
        <v>41429</v>
      </c>
      <c r="AX31" s="61" t="n">
        <v>87510</v>
      </c>
      <c r="AY31" s="61" t="n">
        <v>121487</v>
      </c>
      <c r="AZ31" s="62" t="n">
        <v>372166</v>
      </c>
      <c r="BA31" s="63" t="n">
        <v>39960</v>
      </c>
      <c r="BB31" s="61" t="n">
        <v>732994</v>
      </c>
      <c r="BC31" s="61" t="n">
        <v>69768</v>
      </c>
      <c r="BD31" s="61" t="n">
        <v>119801</v>
      </c>
      <c r="BE31" s="61" t="n">
        <v>224075</v>
      </c>
      <c r="BF31" s="61" t="n">
        <v>1467</v>
      </c>
      <c r="BG31" s="61" t="n">
        <v>428048</v>
      </c>
      <c r="BH31" s="61" t="n">
        <v>141156</v>
      </c>
      <c r="BI31" s="61" t="n">
        <v>75725</v>
      </c>
      <c r="BJ31" s="62" t="n">
        <v>3</v>
      </c>
      <c r="BK31" s="63" t="n">
        <v>0</v>
      </c>
      <c r="BL31" s="61" t="n">
        <v>156366</v>
      </c>
      <c r="BM31" s="61" t="n">
        <v>350981</v>
      </c>
      <c r="BN31" s="61" t="n">
        <v>85827</v>
      </c>
      <c r="BO31" s="61" t="n">
        <v>15756</v>
      </c>
      <c r="BP31" s="61" t="n">
        <v>11609</v>
      </c>
      <c r="BQ31" s="61" t="n">
        <v>68641</v>
      </c>
      <c r="BR31" s="61" t="n">
        <v>450</v>
      </c>
      <c r="BS31" s="61" t="n">
        <v>2378</v>
      </c>
      <c r="BT31" s="62" t="n">
        <v>115812</v>
      </c>
      <c r="BU31" s="63" t="n">
        <v>241</v>
      </c>
      <c r="BV31" s="61" t="n">
        <v>13930</v>
      </c>
      <c r="BW31" s="61" t="n">
        <v>20081</v>
      </c>
      <c r="BX31" s="61" t="n">
        <v>126342</v>
      </c>
      <c r="BY31" s="61" t="n">
        <v>68498</v>
      </c>
      <c r="BZ31" s="61" t="n">
        <v>33599</v>
      </c>
      <c r="CA31" s="61" t="n">
        <v>3799</v>
      </c>
      <c r="CB31" s="61" t="n">
        <v>107820</v>
      </c>
      <c r="CC31" s="61" t="n">
        <v>77441</v>
      </c>
      <c r="CD31" s="62" t="n">
        <v>101962</v>
      </c>
      <c r="CE31" s="64" t="n">
        <v>9326243</v>
      </c>
      <c r="CF31" s="61" t="n">
        <v>20069</v>
      </c>
      <c r="CG31" s="61" t="n">
        <v>414056</v>
      </c>
      <c r="CH31" s="61" t="n">
        <v>4386</v>
      </c>
      <c r="CI31" s="61" t="n">
        <v>0</v>
      </c>
      <c r="CJ31" s="61" t="n">
        <v>-546</v>
      </c>
      <c r="CK31" s="61" t="n">
        <v>-12218</v>
      </c>
      <c r="CL31" s="61" t="n">
        <v>425747</v>
      </c>
      <c r="CM31" s="61" t="n">
        <v>9751990</v>
      </c>
      <c r="CN31" s="65" t="n">
        <v>1371923</v>
      </c>
      <c r="CO31" s="94" t="n">
        <v>66572</v>
      </c>
      <c r="CP31" s="67" t="n">
        <v>1438495</v>
      </c>
      <c r="CQ31" s="61" t="n">
        <v>1864242</v>
      </c>
      <c r="CR31" s="61" t="n">
        <v>11190485</v>
      </c>
      <c r="CS31" s="61" t="n">
        <v>-686043</v>
      </c>
      <c r="CT31" s="61" t="n">
        <v>-18497</v>
      </c>
      <c r="CU31" s="61" t="n">
        <v>-35226</v>
      </c>
      <c r="CV31" s="61" t="n">
        <v>-739766</v>
      </c>
      <c r="CW31" s="68" t="n">
        <v>1124476</v>
      </c>
      <c r="CX31" s="69" t="n">
        <v>10450719</v>
      </c>
    </row>
    <row r="32" s="57" customFormat="true" ht="13.5" hidden="false" customHeight="true" outlineLevel="0" collapsed="false">
      <c r="A32" s="70" t="s">
        <v>27</v>
      </c>
      <c r="B32" s="71" t="s">
        <v>127</v>
      </c>
      <c r="C32" s="72" t="n">
        <v>23579</v>
      </c>
      <c r="D32" s="73" t="n">
        <v>42</v>
      </c>
      <c r="E32" s="73" t="n">
        <v>3155</v>
      </c>
      <c r="F32" s="73" t="n">
        <v>419</v>
      </c>
      <c r="G32" s="73" t="n">
        <v>6312</v>
      </c>
      <c r="H32" s="73" t="n">
        <v>1120</v>
      </c>
      <c r="I32" s="73" t="n">
        <v>2132</v>
      </c>
      <c r="J32" s="73" t="n">
        <v>8477</v>
      </c>
      <c r="K32" s="73" t="n">
        <v>726</v>
      </c>
      <c r="L32" s="74" t="n">
        <v>2475</v>
      </c>
      <c r="M32" s="75" t="n">
        <v>1197</v>
      </c>
      <c r="N32" s="73" t="n">
        <v>5196</v>
      </c>
      <c r="O32" s="73" t="n">
        <v>4247</v>
      </c>
      <c r="P32" s="73" t="n">
        <v>252</v>
      </c>
      <c r="Q32" s="73" t="n">
        <v>692</v>
      </c>
      <c r="R32" s="73" t="n">
        <v>1309</v>
      </c>
      <c r="S32" s="73" t="n">
        <v>4191</v>
      </c>
      <c r="T32" s="73" t="n">
        <v>1806</v>
      </c>
      <c r="U32" s="73" t="n">
        <v>4</v>
      </c>
      <c r="V32" s="74" t="n">
        <v>3187</v>
      </c>
      <c r="W32" s="75" t="n">
        <v>8351</v>
      </c>
      <c r="X32" s="73" t="n">
        <v>14</v>
      </c>
      <c r="Y32" s="73" t="n">
        <v>352</v>
      </c>
      <c r="Z32" s="73" t="n">
        <v>6091</v>
      </c>
      <c r="AA32" s="73" t="n">
        <v>103040</v>
      </c>
      <c r="AB32" s="73" t="n">
        <v>281</v>
      </c>
      <c r="AC32" s="73" t="n">
        <v>4840</v>
      </c>
      <c r="AD32" s="73" t="n">
        <v>11</v>
      </c>
      <c r="AE32" s="73" t="n">
        <v>3057</v>
      </c>
      <c r="AF32" s="74" t="n">
        <v>5303</v>
      </c>
      <c r="AG32" s="75" t="n">
        <v>10176</v>
      </c>
      <c r="AH32" s="73" t="n">
        <v>3709</v>
      </c>
      <c r="AI32" s="73" t="n">
        <v>235</v>
      </c>
      <c r="AJ32" s="73" t="n">
        <v>82</v>
      </c>
      <c r="AK32" s="73" t="n">
        <v>927</v>
      </c>
      <c r="AL32" s="73" t="n">
        <v>10783</v>
      </c>
      <c r="AM32" s="73" t="n">
        <v>6760</v>
      </c>
      <c r="AN32" s="73" t="n">
        <v>65257</v>
      </c>
      <c r="AO32" s="73" t="n">
        <v>200477</v>
      </c>
      <c r="AP32" s="74" t="n">
        <v>14207</v>
      </c>
      <c r="AQ32" s="75" t="n">
        <v>45572</v>
      </c>
      <c r="AR32" s="73" t="n">
        <v>68705</v>
      </c>
      <c r="AS32" s="73" t="n">
        <v>7604</v>
      </c>
      <c r="AT32" s="73" t="n">
        <v>8459</v>
      </c>
      <c r="AU32" s="73" t="n">
        <v>14177</v>
      </c>
      <c r="AV32" s="73" t="n">
        <v>24785</v>
      </c>
      <c r="AW32" s="73" t="n">
        <v>938</v>
      </c>
      <c r="AX32" s="73" t="n">
        <v>20667</v>
      </c>
      <c r="AY32" s="73" t="n">
        <v>5767</v>
      </c>
      <c r="AZ32" s="74" t="n">
        <v>177509</v>
      </c>
      <c r="BA32" s="75" t="n">
        <v>104530</v>
      </c>
      <c r="BB32" s="73" t="n">
        <v>308675</v>
      </c>
      <c r="BC32" s="73" t="n">
        <v>58025</v>
      </c>
      <c r="BD32" s="73" t="n">
        <v>18349</v>
      </c>
      <c r="BE32" s="73" t="n">
        <v>38359</v>
      </c>
      <c r="BF32" s="73" t="n">
        <v>1422</v>
      </c>
      <c r="BG32" s="73" t="n">
        <v>10535</v>
      </c>
      <c r="BH32" s="73" t="n">
        <v>48752</v>
      </c>
      <c r="BI32" s="73" t="n">
        <v>23175</v>
      </c>
      <c r="BJ32" s="74" t="n">
        <v>276</v>
      </c>
      <c r="BK32" s="75" t="n">
        <v>37</v>
      </c>
      <c r="BL32" s="73" t="n">
        <v>45575</v>
      </c>
      <c r="BM32" s="73" t="n">
        <v>20312</v>
      </c>
      <c r="BN32" s="73" t="n">
        <v>612</v>
      </c>
      <c r="BO32" s="73" t="n">
        <v>66</v>
      </c>
      <c r="BP32" s="73" t="n">
        <v>26</v>
      </c>
      <c r="BQ32" s="73" t="n">
        <v>27814</v>
      </c>
      <c r="BR32" s="73" t="n">
        <v>3634</v>
      </c>
      <c r="BS32" s="73" t="n">
        <v>176</v>
      </c>
      <c r="BT32" s="74" t="n">
        <v>552</v>
      </c>
      <c r="BU32" s="75" t="n">
        <v>965</v>
      </c>
      <c r="BV32" s="73" t="n">
        <v>343</v>
      </c>
      <c r="BW32" s="73" t="n">
        <v>44506</v>
      </c>
      <c r="BX32" s="73" t="n">
        <v>5811</v>
      </c>
      <c r="BY32" s="73" t="n">
        <v>82871</v>
      </c>
      <c r="BZ32" s="73" t="n">
        <v>399</v>
      </c>
      <c r="CA32" s="73" t="n">
        <v>4284</v>
      </c>
      <c r="CB32" s="73" t="n">
        <v>502882</v>
      </c>
      <c r="CC32" s="73" t="n">
        <v>29995</v>
      </c>
      <c r="CD32" s="74" t="n">
        <v>19340</v>
      </c>
      <c r="CE32" s="76" t="n">
        <v>2290952</v>
      </c>
      <c r="CF32" s="73" t="n">
        <v>8192</v>
      </c>
      <c r="CG32" s="73" t="n">
        <v>410303</v>
      </c>
      <c r="CH32" s="73" t="n">
        <v>0</v>
      </c>
      <c r="CI32" s="73" t="n">
        <v>0</v>
      </c>
      <c r="CJ32" s="73" t="n">
        <v>0</v>
      </c>
      <c r="CK32" s="73" t="n">
        <v>8409</v>
      </c>
      <c r="CL32" s="73" t="n">
        <v>426904</v>
      </c>
      <c r="CM32" s="73" t="n">
        <v>2717856</v>
      </c>
      <c r="CN32" s="77" t="n">
        <v>793569</v>
      </c>
      <c r="CO32" s="78" t="n">
        <v>31173</v>
      </c>
      <c r="CP32" s="79" t="n">
        <v>824742</v>
      </c>
      <c r="CQ32" s="73" t="n">
        <v>1251646</v>
      </c>
      <c r="CR32" s="73" t="n">
        <v>3542598</v>
      </c>
      <c r="CS32" s="73" t="n">
        <v>-572590</v>
      </c>
      <c r="CT32" s="73" t="n">
        <v>-24878</v>
      </c>
      <c r="CU32" s="73" t="n">
        <v>-29868</v>
      </c>
      <c r="CV32" s="73" t="n">
        <v>-627336</v>
      </c>
      <c r="CW32" s="80" t="n">
        <v>624310</v>
      </c>
      <c r="CX32" s="81" t="n">
        <v>2915262</v>
      </c>
    </row>
    <row r="33" s="57" customFormat="true" ht="13.5" hidden="false" customHeight="true" outlineLevel="0" collapsed="false">
      <c r="A33" s="82" t="s">
        <v>28</v>
      </c>
      <c r="B33" s="83" t="s">
        <v>128</v>
      </c>
      <c r="C33" s="84" t="n">
        <v>306</v>
      </c>
      <c r="D33" s="85" t="n">
        <v>0</v>
      </c>
      <c r="E33" s="85" t="n">
        <v>0</v>
      </c>
      <c r="F33" s="85" t="n">
        <v>0</v>
      </c>
      <c r="G33" s="85" t="n">
        <v>12446</v>
      </c>
      <c r="H33" s="85" t="n">
        <v>50228</v>
      </c>
      <c r="I33" s="85" t="n">
        <v>327</v>
      </c>
      <c r="J33" s="85" t="n">
        <v>1502</v>
      </c>
      <c r="K33" s="85" t="n">
        <v>146</v>
      </c>
      <c r="L33" s="86" t="n">
        <v>44277</v>
      </c>
      <c r="M33" s="87" t="n">
        <v>1</v>
      </c>
      <c r="N33" s="85" t="n">
        <v>0</v>
      </c>
      <c r="O33" s="85" t="n">
        <v>32</v>
      </c>
      <c r="P33" s="85" t="n">
        <v>2</v>
      </c>
      <c r="Q33" s="85" t="n">
        <v>1627</v>
      </c>
      <c r="R33" s="85" t="n">
        <v>4</v>
      </c>
      <c r="S33" s="85" t="n">
        <v>771</v>
      </c>
      <c r="T33" s="85" t="n">
        <v>29</v>
      </c>
      <c r="U33" s="85" t="n">
        <v>0</v>
      </c>
      <c r="V33" s="86" t="n">
        <v>15183</v>
      </c>
      <c r="W33" s="87" t="n">
        <v>16756</v>
      </c>
      <c r="X33" s="85" t="n">
        <v>0</v>
      </c>
      <c r="Y33" s="85" t="n">
        <v>0</v>
      </c>
      <c r="Z33" s="85" t="n">
        <v>50539</v>
      </c>
      <c r="AA33" s="85" t="n">
        <v>1806</v>
      </c>
      <c r="AB33" s="85" t="n">
        <v>65869</v>
      </c>
      <c r="AC33" s="85" t="n">
        <v>401</v>
      </c>
      <c r="AD33" s="85" t="n">
        <v>0</v>
      </c>
      <c r="AE33" s="85" t="n">
        <v>3049</v>
      </c>
      <c r="AF33" s="86" t="n">
        <v>0</v>
      </c>
      <c r="AG33" s="87" t="n">
        <v>0</v>
      </c>
      <c r="AH33" s="85" t="n">
        <v>0</v>
      </c>
      <c r="AI33" s="85" t="n">
        <v>0</v>
      </c>
      <c r="AJ33" s="85" t="n">
        <v>0</v>
      </c>
      <c r="AK33" s="85" t="n">
        <v>27913</v>
      </c>
      <c r="AL33" s="85" t="n">
        <v>2157</v>
      </c>
      <c r="AM33" s="85" t="n">
        <v>5426</v>
      </c>
      <c r="AN33" s="85" t="n">
        <v>5145</v>
      </c>
      <c r="AO33" s="85" t="n">
        <v>2409</v>
      </c>
      <c r="AP33" s="86" t="n">
        <v>4</v>
      </c>
      <c r="AQ33" s="87" t="n">
        <v>17413</v>
      </c>
      <c r="AR33" s="85" t="n">
        <v>761</v>
      </c>
      <c r="AS33" s="85" t="n">
        <v>1724</v>
      </c>
      <c r="AT33" s="85" t="n">
        <v>44815</v>
      </c>
      <c r="AU33" s="85" t="n">
        <v>9529</v>
      </c>
      <c r="AV33" s="85" t="n">
        <v>8032</v>
      </c>
      <c r="AW33" s="85" t="n">
        <v>248</v>
      </c>
      <c r="AX33" s="85" t="n">
        <v>8492</v>
      </c>
      <c r="AY33" s="85" t="n">
        <v>89085</v>
      </c>
      <c r="AZ33" s="86" t="n">
        <v>226752</v>
      </c>
      <c r="BA33" s="87" t="n">
        <v>35678</v>
      </c>
      <c r="BB33" s="85" t="n">
        <v>1169</v>
      </c>
      <c r="BC33" s="85" t="n">
        <v>37743</v>
      </c>
      <c r="BD33" s="85" t="n">
        <v>151624</v>
      </c>
      <c r="BE33" s="85" t="n">
        <v>11404</v>
      </c>
      <c r="BF33" s="85" t="n">
        <v>12</v>
      </c>
      <c r="BG33" s="85" t="n">
        <v>102054</v>
      </c>
      <c r="BH33" s="85" t="n">
        <v>1008</v>
      </c>
      <c r="BI33" s="85" t="n">
        <v>675</v>
      </c>
      <c r="BJ33" s="86" t="n">
        <v>0</v>
      </c>
      <c r="BK33" s="87" t="n">
        <v>0</v>
      </c>
      <c r="BL33" s="85" t="n">
        <v>330</v>
      </c>
      <c r="BM33" s="85" t="n">
        <v>3917</v>
      </c>
      <c r="BN33" s="85" t="n">
        <v>217</v>
      </c>
      <c r="BO33" s="85" t="n">
        <v>0</v>
      </c>
      <c r="BP33" s="85" t="n">
        <v>0</v>
      </c>
      <c r="BQ33" s="85" t="n">
        <v>469</v>
      </c>
      <c r="BR33" s="85" t="n">
        <v>0</v>
      </c>
      <c r="BS33" s="85" t="n">
        <v>0</v>
      </c>
      <c r="BT33" s="86" t="n">
        <v>0</v>
      </c>
      <c r="BU33" s="87" t="n">
        <v>0</v>
      </c>
      <c r="BV33" s="85" t="n">
        <v>44</v>
      </c>
      <c r="BW33" s="85" t="n">
        <v>1853</v>
      </c>
      <c r="BX33" s="85" t="n">
        <v>49381</v>
      </c>
      <c r="BY33" s="85" t="n">
        <v>13558</v>
      </c>
      <c r="BZ33" s="85" t="n">
        <v>161</v>
      </c>
      <c r="CA33" s="85" t="n">
        <v>0</v>
      </c>
      <c r="CB33" s="85" t="n">
        <v>60998</v>
      </c>
      <c r="CC33" s="85" t="n">
        <v>10710</v>
      </c>
      <c r="CD33" s="86" t="n">
        <v>13012</v>
      </c>
      <c r="CE33" s="88" t="n">
        <v>1211223</v>
      </c>
      <c r="CF33" s="85" t="n">
        <v>4788</v>
      </c>
      <c r="CG33" s="85" t="n">
        <v>9872</v>
      </c>
      <c r="CH33" s="85" t="n">
        <v>0</v>
      </c>
      <c r="CI33" s="85" t="n">
        <v>0</v>
      </c>
      <c r="CJ33" s="85" t="n">
        <v>0</v>
      </c>
      <c r="CK33" s="85" t="n">
        <v>-14210</v>
      </c>
      <c r="CL33" s="85" t="n">
        <v>450</v>
      </c>
      <c r="CM33" s="85" t="n">
        <v>1211673</v>
      </c>
      <c r="CN33" s="89" t="n">
        <v>412660</v>
      </c>
      <c r="CO33" s="90" t="n">
        <v>17841</v>
      </c>
      <c r="CP33" s="91" t="n">
        <v>430501</v>
      </c>
      <c r="CQ33" s="85" t="n">
        <v>430951</v>
      </c>
      <c r="CR33" s="85" t="n">
        <v>1642174</v>
      </c>
      <c r="CS33" s="85" t="n">
        <v>-189895</v>
      </c>
      <c r="CT33" s="85" t="n">
        <v>-1538</v>
      </c>
      <c r="CU33" s="85" t="n">
        <v>-9551</v>
      </c>
      <c r="CV33" s="85" t="n">
        <v>-200984</v>
      </c>
      <c r="CW33" s="92" t="n">
        <v>229967</v>
      </c>
      <c r="CX33" s="93" t="n">
        <v>1441190</v>
      </c>
    </row>
    <row r="34" s="57" customFormat="true" ht="13.5" hidden="false" customHeight="true" outlineLevel="0" collapsed="false">
      <c r="A34" s="58" t="s">
        <v>29</v>
      </c>
      <c r="B34" s="59" t="s">
        <v>129</v>
      </c>
      <c r="C34" s="60" t="n">
        <v>124</v>
      </c>
      <c r="D34" s="61" t="n">
        <v>11</v>
      </c>
      <c r="E34" s="61" t="n">
        <v>24</v>
      </c>
      <c r="F34" s="61" t="n">
        <v>58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14</v>
      </c>
      <c r="L34" s="62" t="n">
        <v>0</v>
      </c>
      <c r="M34" s="63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2" t="n">
        <v>165</v>
      </c>
      <c r="W34" s="63" t="n">
        <v>0</v>
      </c>
      <c r="X34" s="61" t="n">
        <v>17</v>
      </c>
      <c r="Y34" s="61" t="n">
        <v>86</v>
      </c>
      <c r="Z34" s="61" t="n">
        <v>0</v>
      </c>
      <c r="AA34" s="61" t="n">
        <v>0</v>
      </c>
      <c r="AB34" s="61" t="n">
        <v>0</v>
      </c>
      <c r="AC34" s="61" t="n">
        <v>275518</v>
      </c>
      <c r="AD34" s="61" t="n">
        <v>0</v>
      </c>
      <c r="AE34" s="61" t="n">
        <v>1772</v>
      </c>
      <c r="AF34" s="62" t="n">
        <v>0</v>
      </c>
      <c r="AG34" s="63" t="n">
        <v>0</v>
      </c>
      <c r="AH34" s="61" t="n">
        <v>165</v>
      </c>
      <c r="AI34" s="61" t="n">
        <v>0</v>
      </c>
      <c r="AJ34" s="61" t="n">
        <v>0</v>
      </c>
      <c r="AK34" s="61" t="n">
        <v>0</v>
      </c>
      <c r="AL34" s="61" t="n">
        <v>12</v>
      </c>
      <c r="AM34" s="61" t="n">
        <v>466</v>
      </c>
      <c r="AN34" s="61" t="n">
        <v>42</v>
      </c>
      <c r="AO34" s="61" t="n">
        <v>0</v>
      </c>
      <c r="AP34" s="62" t="n">
        <v>0</v>
      </c>
      <c r="AQ34" s="63" t="n">
        <v>0</v>
      </c>
      <c r="AR34" s="61" t="n">
        <v>0</v>
      </c>
      <c r="AS34" s="61" t="n">
        <v>0</v>
      </c>
      <c r="AT34" s="61" t="n">
        <v>23</v>
      </c>
      <c r="AU34" s="61" t="n">
        <v>0</v>
      </c>
      <c r="AV34" s="61" t="n">
        <v>0</v>
      </c>
      <c r="AW34" s="61" t="n">
        <v>0</v>
      </c>
      <c r="AX34" s="61" t="n">
        <v>0</v>
      </c>
      <c r="AY34" s="61" t="n">
        <v>0</v>
      </c>
      <c r="AZ34" s="62" t="n">
        <v>0</v>
      </c>
      <c r="BA34" s="63" t="n">
        <v>0</v>
      </c>
      <c r="BB34" s="61" t="n">
        <v>0</v>
      </c>
      <c r="BC34" s="61" t="n">
        <v>8</v>
      </c>
      <c r="BD34" s="61" t="n">
        <v>0</v>
      </c>
      <c r="BE34" s="61" t="n">
        <v>1463</v>
      </c>
      <c r="BF34" s="61" t="n">
        <v>0</v>
      </c>
      <c r="BG34" s="61" t="n">
        <v>855096</v>
      </c>
      <c r="BH34" s="61" t="n">
        <v>935300</v>
      </c>
      <c r="BI34" s="61" t="n">
        <v>247883</v>
      </c>
      <c r="BJ34" s="62" t="n">
        <v>0</v>
      </c>
      <c r="BK34" s="63" t="n">
        <v>33</v>
      </c>
      <c r="BL34" s="61" t="n">
        <v>746</v>
      </c>
      <c r="BM34" s="61" t="n">
        <v>0</v>
      </c>
      <c r="BN34" s="61" t="n">
        <v>0</v>
      </c>
      <c r="BO34" s="61" t="n">
        <v>670</v>
      </c>
      <c r="BP34" s="61" t="n">
        <v>2336</v>
      </c>
      <c r="BQ34" s="61" t="n">
        <v>0</v>
      </c>
      <c r="BR34" s="61" t="n">
        <v>0</v>
      </c>
      <c r="BS34" s="61" t="n">
        <v>0</v>
      </c>
      <c r="BT34" s="62" t="n">
        <v>0</v>
      </c>
      <c r="BU34" s="63" t="n">
        <v>0</v>
      </c>
      <c r="BV34" s="61" t="n">
        <v>0</v>
      </c>
      <c r="BW34" s="61" t="n">
        <v>253</v>
      </c>
      <c r="BX34" s="61" t="n">
        <v>383</v>
      </c>
      <c r="BY34" s="61" t="n">
        <v>0</v>
      </c>
      <c r="BZ34" s="61" t="n">
        <v>0</v>
      </c>
      <c r="CA34" s="61" t="n">
        <v>0</v>
      </c>
      <c r="CB34" s="61" t="n">
        <v>0</v>
      </c>
      <c r="CC34" s="61" t="n">
        <v>0</v>
      </c>
      <c r="CD34" s="62" t="n">
        <v>6426</v>
      </c>
      <c r="CE34" s="64" t="n">
        <v>2329094</v>
      </c>
      <c r="CF34" s="61" t="n">
        <v>0</v>
      </c>
      <c r="CG34" s="61" t="n">
        <v>1563</v>
      </c>
      <c r="CH34" s="61" t="n">
        <v>0</v>
      </c>
      <c r="CI34" s="61" t="n">
        <v>0</v>
      </c>
      <c r="CJ34" s="61" t="n">
        <v>0</v>
      </c>
      <c r="CK34" s="61" t="n">
        <v>7473</v>
      </c>
      <c r="CL34" s="61" t="n">
        <v>9036</v>
      </c>
      <c r="CM34" s="61" t="n">
        <v>2338130</v>
      </c>
      <c r="CN34" s="65" t="n">
        <v>26286</v>
      </c>
      <c r="CO34" s="94" t="n">
        <v>1104</v>
      </c>
      <c r="CP34" s="67" t="n">
        <v>27390</v>
      </c>
      <c r="CQ34" s="61" t="n">
        <v>36426</v>
      </c>
      <c r="CR34" s="61" t="n">
        <v>2365520</v>
      </c>
      <c r="CS34" s="61" t="n">
        <v>-15553</v>
      </c>
      <c r="CT34" s="61" t="n">
        <v>-104</v>
      </c>
      <c r="CU34" s="61" t="n">
        <v>-783</v>
      </c>
      <c r="CV34" s="61" t="n">
        <v>-16440</v>
      </c>
      <c r="CW34" s="68" t="n">
        <v>19986</v>
      </c>
      <c r="CX34" s="69" t="n">
        <v>2349080</v>
      </c>
    </row>
    <row r="35" s="57" customFormat="true" ht="13.5" hidden="false" customHeight="true" outlineLevel="0" collapsed="false">
      <c r="A35" s="58" t="s">
        <v>30</v>
      </c>
      <c r="B35" s="59" t="s">
        <v>130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834</v>
      </c>
      <c r="H35" s="61" t="n">
        <v>125</v>
      </c>
      <c r="I35" s="61" t="n">
        <v>0</v>
      </c>
      <c r="J35" s="61" t="n">
        <v>0</v>
      </c>
      <c r="K35" s="61" t="n">
        <v>12</v>
      </c>
      <c r="L35" s="62" t="n">
        <v>3526</v>
      </c>
      <c r="M35" s="63" t="n">
        <v>0</v>
      </c>
      <c r="N35" s="61" t="n">
        <v>0</v>
      </c>
      <c r="O35" s="61" t="n">
        <v>0</v>
      </c>
      <c r="P35" s="61" t="n">
        <v>0</v>
      </c>
      <c r="Q35" s="61" t="n">
        <v>397</v>
      </c>
      <c r="R35" s="61" t="n">
        <v>0</v>
      </c>
      <c r="S35" s="61" t="n">
        <v>14</v>
      </c>
      <c r="T35" s="61" t="n">
        <v>0</v>
      </c>
      <c r="U35" s="61" t="n">
        <v>0</v>
      </c>
      <c r="V35" s="62" t="n">
        <v>463</v>
      </c>
      <c r="W35" s="63" t="n">
        <v>0</v>
      </c>
      <c r="X35" s="61" t="n">
        <v>0</v>
      </c>
      <c r="Y35" s="61" t="n">
        <v>0</v>
      </c>
      <c r="Z35" s="61" t="n">
        <v>543</v>
      </c>
      <c r="AA35" s="61" t="n">
        <v>0</v>
      </c>
      <c r="AB35" s="61" t="n">
        <v>3</v>
      </c>
      <c r="AC35" s="61" t="n">
        <v>306</v>
      </c>
      <c r="AD35" s="61" t="n">
        <v>6405</v>
      </c>
      <c r="AE35" s="61" t="n">
        <v>1</v>
      </c>
      <c r="AF35" s="62" t="n">
        <v>0</v>
      </c>
      <c r="AG35" s="63" t="n">
        <v>0</v>
      </c>
      <c r="AH35" s="61" t="n">
        <v>15</v>
      </c>
      <c r="AI35" s="61" t="n">
        <v>0</v>
      </c>
      <c r="AJ35" s="61" t="n">
        <v>0</v>
      </c>
      <c r="AK35" s="61" t="n">
        <v>0</v>
      </c>
      <c r="AL35" s="61" t="n">
        <v>3</v>
      </c>
      <c r="AM35" s="61" t="n">
        <v>1146</v>
      </c>
      <c r="AN35" s="61" t="n">
        <v>196</v>
      </c>
      <c r="AO35" s="61" t="n">
        <v>347</v>
      </c>
      <c r="AP35" s="62" t="n">
        <v>3</v>
      </c>
      <c r="AQ35" s="63" t="n">
        <v>44</v>
      </c>
      <c r="AR35" s="61" t="n">
        <v>28078</v>
      </c>
      <c r="AS35" s="61" t="n">
        <v>183</v>
      </c>
      <c r="AT35" s="61" t="n">
        <v>613</v>
      </c>
      <c r="AU35" s="61" t="n">
        <v>112</v>
      </c>
      <c r="AV35" s="61" t="n">
        <v>3227</v>
      </c>
      <c r="AW35" s="61" t="n">
        <v>0</v>
      </c>
      <c r="AX35" s="61" t="n">
        <v>40985</v>
      </c>
      <c r="AY35" s="61" t="n">
        <v>210707</v>
      </c>
      <c r="AZ35" s="62" t="n">
        <v>0</v>
      </c>
      <c r="BA35" s="63" t="n">
        <v>0</v>
      </c>
      <c r="BB35" s="61" t="n">
        <v>7783</v>
      </c>
      <c r="BC35" s="61" t="n">
        <v>201</v>
      </c>
      <c r="BD35" s="61" t="n">
        <v>1934</v>
      </c>
      <c r="BE35" s="61" t="n">
        <v>1467</v>
      </c>
      <c r="BF35" s="61" t="n">
        <v>32</v>
      </c>
      <c r="BG35" s="61" t="n">
        <v>137078</v>
      </c>
      <c r="BH35" s="61" t="n">
        <v>2505</v>
      </c>
      <c r="BI35" s="61" t="n">
        <v>5131</v>
      </c>
      <c r="BJ35" s="62" t="n">
        <v>0</v>
      </c>
      <c r="BK35" s="63" t="n">
        <v>0</v>
      </c>
      <c r="BL35" s="61" t="n">
        <v>781</v>
      </c>
      <c r="BM35" s="61" t="n">
        <v>15884</v>
      </c>
      <c r="BN35" s="61" t="n">
        <v>262</v>
      </c>
      <c r="BO35" s="61" t="n">
        <v>0</v>
      </c>
      <c r="BP35" s="61" t="n">
        <v>0</v>
      </c>
      <c r="BQ35" s="61" t="n">
        <v>1113</v>
      </c>
      <c r="BR35" s="61" t="n">
        <v>0</v>
      </c>
      <c r="BS35" s="61" t="n">
        <v>0</v>
      </c>
      <c r="BT35" s="62" t="n">
        <v>0</v>
      </c>
      <c r="BU35" s="63" t="n">
        <v>0</v>
      </c>
      <c r="BV35" s="61" t="n">
        <v>0</v>
      </c>
      <c r="BW35" s="61" t="n">
        <v>1776</v>
      </c>
      <c r="BX35" s="61" t="n">
        <v>1352</v>
      </c>
      <c r="BY35" s="61" t="n">
        <v>20775</v>
      </c>
      <c r="BZ35" s="61" t="n">
        <v>0</v>
      </c>
      <c r="CA35" s="61" t="n">
        <v>1</v>
      </c>
      <c r="CB35" s="61" t="n">
        <v>492</v>
      </c>
      <c r="CC35" s="61" t="n">
        <v>30248</v>
      </c>
      <c r="CD35" s="62" t="n">
        <v>5707</v>
      </c>
      <c r="CE35" s="64" t="n">
        <v>532810</v>
      </c>
      <c r="CF35" s="61" t="n">
        <v>2815</v>
      </c>
      <c r="CG35" s="61" t="n">
        <v>19216</v>
      </c>
      <c r="CH35" s="61" t="n">
        <v>0</v>
      </c>
      <c r="CI35" s="61" t="n">
        <v>0</v>
      </c>
      <c r="CJ35" s="61" t="n">
        <v>0</v>
      </c>
      <c r="CK35" s="61" t="n">
        <v>-4045</v>
      </c>
      <c r="CL35" s="61" t="n">
        <v>17986</v>
      </c>
      <c r="CM35" s="61" t="n">
        <v>550796</v>
      </c>
      <c r="CN35" s="65" t="n">
        <v>80928</v>
      </c>
      <c r="CO35" s="94" t="n">
        <v>3102</v>
      </c>
      <c r="CP35" s="67" t="n">
        <v>84030</v>
      </c>
      <c r="CQ35" s="61" t="n">
        <v>102016</v>
      </c>
      <c r="CR35" s="61" t="n">
        <v>634826</v>
      </c>
      <c r="CS35" s="61" t="n">
        <v>-86527</v>
      </c>
      <c r="CT35" s="61" t="n">
        <v>-787</v>
      </c>
      <c r="CU35" s="61" t="n">
        <v>-4309</v>
      </c>
      <c r="CV35" s="61" t="n">
        <v>-91623</v>
      </c>
      <c r="CW35" s="68" t="n">
        <v>10393</v>
      </c>
      <c r="CX35" s="69" t="n">
        <v>543203</v>
      </c>
    </row>
    <row r="36" s="57" customFormat="true" ht="13.5" hidden="false" customHeight="true" outlineLevel="0" collapsed="false">
      <c r="A36" s="58" t="s">
        <v>31</v>
      </c>
      <c r="B36" s="59" t="s">
        <v>131</v>
      </c>
      <c r="C36" s="60" t="n">
        <v>20717</v>
      </c>
      <c r="D36" s="61" t="n">
        <v>0</v>
      </c>
      <c r="E36" s="61" t="n">
        <v>0</v>
      </c>
      <c r="F36" s="61" t="n">
        <v>84</v>
      </c>
      <c r="G36" s="61" t="n">
        <v>8583</v>
      </c>
      <c r="H36" s="61" t="n">
        <v>39</v>
      </c>
      <c r="I36" s="61" t="n">
        <v>0</v>
      </c>
      <c r="J36" s="61" t="n">
        <v>0</v>
      </c>
      <c r="K36" s="61" t="n">
        <v>332</v>
      </c>
      <c r="L36" s="62" t="n">
        <v>1931</v>
      </c>
      <c r="M36" s="63" t="n">
        <v>7792</v>
      </c>
      <c r="N36" s="61" t="n">
        <v>59</v>
      </c>
      <c r="O36" s="61" t="n">
        <v>105</v>
      </c>
      <c r="P36" s="61" t="n">
        <v>155</v>
      </c>
      <c r="Q36" s="61" t="n">
        <v>32877</v>
      </c>
      <c r="R36" s="61" t="n">
        <v>41</v>
      </c>
      <c r="S36" s="61" t="n">
        <v>3145</v>
      </c>
      <c r="T36" s="61" t="n">
        <v>1366</v>
      </c>
      <c r="U36" s="61" t="n">
        <v>49</v>
      </c>
      <c r="V36" s="62" t="n">
        <v>3108</v>
      </c>
      <c r="W36" s="63" t="n">
        <v>9427</v>
      </c>
      <c r="X36" s="61" t="n">
        <v>232</v>
      </c>
      <c r="Y36" s="61" t="n">
        <v>7509</v>
      </c>
      <c r="Z36" s="61" t="n">
        <v>4342</v>
      </c>
      <c r="AA36" s="61" t="n">
        <v>621</v>
      </c>
      <c r="AB36" s="61" t="n">
        <v>20086</v>
      </c>
      <c r="AC36" s="61" t="n">
        <v>40983</v>
      </c>
      <c r="AD36" s="61" t="n">
        <v>14164</v>
      </c>
      <c r="AE36" s="61" t="n">
        <v>82471</v>
      </c>
      <c r="AF36" s="62" t="n">
        <v>110337</v>
      </c>
      <c r="AG36" s="63" t="n">
        <v>5911</v>
      </c>
      <c r="AH36" s="61" t="n">
        <v>32266</v>
      </c>
      <c r="AI36" s="61" t="n">
        <v>0</v>
      </c>
      <c r="AJ36" s="61" t="n">
        <v>20199</v>
      </c>
      <c r="AK36" s="61" t="n">
        <v>11343</v>
      </c>
      <c r="AL36" s="61" t="n">
        <v>10764</v>
      </c>
      <c r="AM36" s="61" t="n">
        <v>19555</v>
      </c>
      <c r="AN36" s="61" t="n">
        <v>93327</v>
      </c>
      <c r="AO36" s="61" t="n">
        <v>20283</v>
      </c>
      <c r="AP36" s="62" t="n">
        <v>15827</v>
      </c>
      <c r="AQ36" s="63" t="n">
        <v>1121</v>
      </c>
      <c r="AR36" s="61" t="n">
        <v>33652</v>
      </c>
      <c r="AS36" s="61" t="n">
        <v>2646</v>
      </c>
      <c r="AT36" s="61" t="n">
        <v>16183</v>
      </c>
      <c r="AU36" s="61" t="n">
        <v>3989</v>
      </c>
      <c r="AV36" s="61" t="n">
        <v>6883</v>
      </c>
      <c r="AW36" s="61" t="n">
        <v>1804</v>
      </c>
      <c r="AX36" s="61" t="n">
        <v>22843</v>
      </c>
      <c r="AY36" s="61" t="n">
        <v>9848</v>
      </c>
      <c r="AZ36" s="62" t="n">
        <v>24957</v>
      </c>
      <c r="BA36" s="63" t="n">
        <v>3205</v>
      </c>
      <c r="BB36" s="61" t="n">
        <v>48729</v>
      </c>
      <c r="BC36" s="61" t="n">
        <v>8073</v>
      </c>
      <c r="BD36" s="61" t="n">
        <v>7776</v>
      </c>
      <c r="BE36" s="61" t="n">
        <v>7197</v>
      </c>
      <c r="BF36" s="61" t="n">
        <v>0</v>
      </c>
      <c r="BG36" s="61" t="n">
        <v>368624</v>
      </c>
      <c r="BH36" s="61" t="n">
        <v>76777</v>
      </c>
      <c r="BI36" s="61" t="n">
        <v>86377</v>
      </c>
      <c r="BJ36" s="62" t="n">
        <v>1369</v>
      </c>
      <c r="BK36" s="63" t="n">
        <v>275</v>
      </c>
      <c r="BL36" s="61" t="n">
        <v>22011</v>
      </c>
      <c r="BM36" s="61" t="n">
        <v>5439</v>
      </c>
      <c r="BN36" s="61" t="n">
        <v>93</v>
      </c>
      <c r="BO36" s="61" t="n">
        <v>0</v>
      </c>
      <c r="BP36" s="61" t="n">
        <v>0</v>
      </c>
      <c r="BQ36" s="61" t="n">
        <v>21</v>
      </c>
      <c r="BR36" s="61" t="n">
        <v>0</v>
      </c>
      <c r="BS36" s="61" t="n">
        <v>0</v>
      </c>
      <c r="BT36" s="62" t="n">
        <v>0</v>
      </c>
      <c r="BU36" s="63" t="n">
        <v>0</v>
      </c>
      <c r="BV36" s="61" t="n">
        <v>700</v>
      </c>
      <c r="BW36" s="61" t="n">
        <v>1436</v>
      </c>
      <c r="BX36" s="61" t="n">
        <v>18169</v>
      </c>
      <c r="BY36" s="61" t="n">
        <v>2315</v>
      </c>
      <c r="BZ36" s="61" t="n">
        <v>0</v>
      </c>
      <c r="CA36" s="61" t="n">
        <v>0</v>
      </c>
      <c r="CB36" s="61" t="n">
        <v>1959</v>
      </c>
      <c r="CC36" s="61" t="n">
        <v>12106</v>
      </c>
      <c r="CD36" s="62" t="n">
        <v>17930</v>
      </c>
      <c r="CE36" s="64" t="n">
        <v>1414537</v>
      </c>
      <c r="CF36" s="61" t="n">
        <v>3054</v>
      </c>
      <c r="CG36" s="61" t="n">
        <v>68609</v>
      </c>
      <c r="CH36" s="61" t="n">
        <v>0</v>
      </c>
      <c r="CI36" s="61" t="n">
        <v>0</v>
      </c>
      <c r="CJ36" s="61" t="n">
        <v>0</v>
      </c>
      <c r="CK36" s="61" t="n">
        <v>7752</v>
      </c>
      <c r="CL36" s="61" t="n">
        <v>79415</v>
      </c>
      <c r="CM36" s="61" t="n">
        <v>1493952</v>
      </c>
      <c r="CN36" s="65" t="n">
        <v>321971</v>
      </c>
      <c r="CO36" s="94" t="n">
        <v>14541</v>
      </c>
      <c r="CP36" s="67" t="n">
        <v>336512</v>
      </c>
      <c r="CQ36" s="61" t="n">
        <v>415927</v>
      </c>
      <c r="CR36" s="61" t="n">
        <v>1830464</v>
      </c>
      <c r="CS36" s="61" t="n">
        <v>-209587</v>
      </c>
      <c r="CT36" s="61" t="n">
        <v>-1370</v>
      </c>
      <c r="CU36" s="61" t="n">
        <v>-10547</v>
      </c>
      <c r="CV36" s="61" t="n">
        <v>-221504</v>
      </c>
      <c r="CW36" s="68" t="n">
        <v>194423</v>
      </c>
      <c r="CX36" s="69" t="n">
        <v>1608960</v>
      </c>
    </row>
    <row r="37" s="57" customFormat="true" ht="13.5" hidden="false" customHeight="true" outlineLevel="0" collapsed="false">
      <c r="A37" s="70" t="s">
        <v>32</v>
      </c>
      <c r="B37" s="71" t="s">
        <v>132</v>
      </c>
      <c r="C37" s="72" t="n">
        <v>0</v>
      </c>
      <c r="D37" s="73" t="n">
        <v>0</v>
      </c>
      <c r="E37" s="73" t="n">
        <v>-1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74" t="n">
        <v>-2</v>
      </c>
      <c r="M37" s="75" t="n">
        <v>0</v>
      </c>
      <c r="N37" s="73" t="n">
        <v>0</v>
      </c>
      <c r="O37" s="73" t="n">
        <v>0</v>
      </c>
      <c r="P37" s="73" t="n">
        <v>-2</v>
      </c>
      <c r="Q37" s="73" t="n">
        <v>331</v>
      </c>
      <c r="R37" s="73" t="n">
        <v>0</v>
      </c>
      <c r="S37" s="73" t="n">
        <v>0</v>
      </c>
      <c r="T37" s="73" t="n">
        <v>0</v>
      </c>
      <c r="U37" s="73" t="n">
        <v>0</v>
      </c>
      <c r="V37" s="74" t="n">
        <v>12</v>
      </c>
      <c r="W37" s="75" t="n">
        <v>0</v>
      </c>
      <c r="X37" s="73" t="n">
        <v>0</v>
      </c>
      <c r="Y37" s="73" t="n">
        <v>-14</v>
      </c>
      <c r="Z37" s="73" t="n">
        <v>-4</v>
      </c>
      <c r="AA37" s="73" t="n">
        <v>0</v>
      </c>
      <c r="AB37" s="73" t="n">
        <v>0</v>
      </c>
      <c r="AC37" s="73" t="n">
        <v>-10</v>
      </c>
      <c r="AD37" s="73" t="n">
        <v>-4</v>
      </c>
      <c r="AE37" s="73" t="n">
        <v>-43</v>
      </c>
      <c r="AF37" s="74" t="n">
        <v>4488008</v>
      </c>
      <c r="AG37" s="75" t="n">
        <v>5852449</v>
      </c>
      <c r="AH37" s="73" t="n">
        <v>165784</v>
      </c>
      <c r="AI37" s="73" t="n">
        <v>-1261</v>
      </c>
      <c r="AJ37" s="73" t="n">
        <v>0</v>
      </c>
      <c r="AK37" s="73" t="n">
        <v>20</v>
      </c>
      <c r="AL37" s="73" t="n">
        <v>-2306</v>
      </c>
      <c r="AM37" s="73" t="n">
        <v>-17312</v>
      </c>
      <c r="AN37" s="73" t="n">
        <v>-7038</v>
      </c>
      <c r="AO37" s="73" t="n">
        <v>-14169</v>
      </c>
      <c r="AP37" s="74" t="n">
        <v>-1011</v>
      </c>
      <c r="AQ37" s="75" t="n">
        <v>-763</v>
      </c>
      <c r="AR37" s="73" t="n">
        <v>-2948</v>
      </c>
      <c r="AS37" s="73" t="n">
        <v>-7</v>
      </c>
      <c r="AT37" s="73" t="n">
        <v>-2150</v>
      </c>
      <c r="AU37" s="73" t="n">
        <v>-1544</v>
      </c>
      <c r="AV37" s="73" t="n">
        <v>-346</v>
      </c>
      <c r="AW37" s="73" t="n">
        <v>-18</v>
      </c>
      <c r="AX37" s="73" t="n">
        <v>0</v>
      </c>
      <c r="AY37" s="73" t="n">
        <v>-46</v>
      </c>
      <c r="AZ37" s="74" t="n">
        <v>-2888</v>
      </c>
      <c r="BA37" s="75" t="n">
        <v>-463</v>
      </c>
      <c r="BB37" s="73" t="n">
        <v>-20029</v>
      </c>
      <c r="BC37" s="73" t="n">
        <v>-16597</v>
      </c>
      <c r="BD37" s="73" t="n">
        <v>-1227</v>
      </c>
      <c r="BE37" s="73" t="n">
        <v>-564</v>
      </c>
      <c r="BF37" s="73" t="n">
        <v>0</v>
      </c>
      <c r="BG37" s="73" t="n">
        <v>-7304</v>
      </c>
      <c r="BH37" s="73" t="n">
        <v>-1539</v>
      </c>
      <c r="BI37" s="73" t="n">
        <v>-758</v>
      </c>
      <c r="BJ37" s="74" t="n">
        <v>0</v>
      </c>
      <c r="BK37" s="75" t="n">
        <v>0</v>
      </c>
      <c r="BL37" s="73" t="n">
        <v>0</v>
      </c>
      <c r="BM37" s="73" t="n">
        <v>0</v>
      </c>
      <c r="BN37" s="73" t="n">
        <v>0</v>
      </c>
      <c r="BO37" s="73" t="n">
        <v>0</v>
      </c>
      <c r="BP37" s="73" t="n">
        <v>0</v>
      </c>
      <c r="BQ37" s="73" t="n">
        <v>0</v>
      </c>
      <c r="BR37" s="73" t="n">
        <v>0</v>
      </c>
      <c r="BS37" s="73" t="n">
        <v>0</v>
      </c>
      <c r="BT37" s="74" t="n">
        <v>0</v>
      </c>
      <c r="BU37" s="75" t="n">
        <v>0</v>
      </c>
      <c r="BV37" s="73" t="n">
        <v>0</v>
      </c>
      <c r="BW37" s="73" t="n">
        <v>0</v>
      </c>
      <c r="BX37" s="73" t="n">
        <v>0</v>
      </c>
      <c r="BY37" s="73" t="n">
        <v>0</v>
      </c>
      <c r="BZ37" s="73" t="n">
        <v>0</v>
      </c>
      <c r="CA37" s="73" t="n">
        <v>0</v>
      </c>
      <c r="CB37" s="73" t="n">
        <v>0</v>
      </c>
      <c r="CC37" s="73" t="n">
        <v>10</v>
      </c>
      <c r="CD37" s="74" t="n">
        <v>359</v>
      </c>
      <c r="CE37" s="76" t="n">
        <v>10404605</v>
      </c>
      <c r="CF37" s="73" t="n">
        <v>0</v>
      </c>
      <c r="CG37" s="73" t="n">
        <v>-39929</v>
      </c>
      <c r="CH37" s="73" t="n">
        <v>0</v>
      </c>
      <c r="CI37" s="73" t="n">
        <v>-28574</v>
      </c>
      <c r="CJ37" s="73" t="n">
        <v>-176578</v>
      </c>
      <c r="CK37" s="73" t="n">
        <v>-38141</v>
      </c>
      <c r="CL37" s="73" t="n">
        <v>-283222</v>
      </c>
      <c r="CM37" s="73" t="n">
        <v>10121383</v>
      </c>
      <c r="CN37" s="77" t="n">
        <v>179842</v>
      </c>
      <c r="CO37" s="78" t="n">
        <v>6675</v>
      </c>
      <c r="CP37" s="79" t="n">
        <v>186517</v>
      </c>
      <c r="CQ37" s="73" t="n">
        <v>-96705</v>
      </c>
      <c r="CR37" s="73" t="n">
        <v>10307900</v>
      </c>
      <c r="CS37" s="73" t="n">
        <v>-314301</v>
      </c>
      <c r="CT37" s="73" t="n">
        <v>-2474</v>
      </c>
      <c r="CU37" s="73" t="n">
        <v>-15838</v>
      </c>
      <c r="CV37" s="73" t="n">
        <v>-332613</v>
      </c>
      <c r="CW37" s="80" t="n">
        <v>-429318</v>
      </c>
      <c r="CX37" s="81" t="n">
        <v>9975287</v>
      </c>
    </row>
    <row r="38" s="57" customFormat="true" ht="13.5" hidden="false" customHeight="true" outlineLevel="0" collapsed="false">
      <c r="A38" s="82" t="s">
        <v>33</v>
      </c>
      <c r="B38" s="83" t="s">
        <v>133</v>
      </c>
      <c r="C38" s="84" t="n">
        <v>1411</v>
      </c>
      <c r="D38" s="85" t="n">
        <v>0</v>
      </c>
      <c r="E38" s="85" t="n">
        <v>337</v>
      </c>
      <c r="F38" s="85" t="n">
        <v>1106</v>
      </c>
      <c r="G38" s="85" t="n">
        <v>0</v>
      </c>
      <c r="H38" s="85" t="n">
        <v>0</v>
      </c>
      <c r="I38" s="85" t="n">
        <v>90</v>
      </c>
      <c r="J38" s="85" t="n">
        <v>100</v>
      </c>
      <c r="K38" s="85" t="n">
        <v>1159</v>
      </c>
      <c r="L38" s="86" t="n">
        <v>47285</v>
      </c>
      <c r="M38" s="87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6" t="n">
        <v>0</v>
      </c>
      <c r="W38" s="87" t="n">
        <v>0</v>
      </c>
      <c r="X38" s="85" t="n">
        <v>0</v>
      </c>
      <c r="Y38" s="85" t="n">
        <v>0</v>
      </c>
      <c r="Z38" s="85" t="n">
        <v>20408</v>
      </c>
      <c r="AA38" s="85" t="n">
        <v>12673</v>
      </c>
      <c r="AB38" s="85" t="n">
        <v>0</v>
      </c>
      <c r="AC38" s="85" t="n">
        <v>42660</v>
      </c>
      <c r="AD38" s="85" t="n">
        <v>0</v>
      </c>
      <c r="AE38" s="85" t="n">
        <v>5221</v>
      </c>
      <c r="AF38" s="86" t="n">
        <v>0</v>
      </c>
      <c r="AG38" s="87" t="n">
        <v>3962413</v>
      </c>
      <c r="AH38" s="85" t="n">
        <v>184054</v>
      </c>
      <c r="AI38" s="85" t="n">
        <v>1296505</v>
      </c>
      <c r="AJ38" s="85" t="n">
        <v>917</v>
      </c>
      <c r="AK38" s="85" t="n">
        <v>12342</v>
      </c>
      <c r="AL38" s="85" t="n">
        <v>618876</v>
      </c>
      <c r="AM38" s="85" t="n">
        <v>1025981</v>
      </c>
      <c r="AN38" s="85" t="n">
        <v>428172</v>
      </c>
      <c r="AO38" s="85" t="n">
        <v>474783</v>
      </c>
      <c r="AP38" s="86" t="n">
        <v>338538</v>
      </c>
      <c r="AQ38" s="87" t="n">
        <v>36260</v>
      </c>
      <c r="AR38" s="85" t="n">
        <v>300718</v>
      </c>
      <c r="AS38" s="85" t="n">
        <v>9348</v>
      </c>
      <c r="AT38" s="85" t="n">
        <v>76056</v>
      </c>
      <c r="AU38" s="85" t="n">
        <v>63481</v>
      </c>
      <c r="AV38" s="85" t="n">
        <v>34671</v>
      </c>
      <c r="AW38" s="85" t="n">
        <v>4274</v>
      </c>
      <c r="AX38" s="85" t="n">
        <v>14924</v>
      </c>
      <c r="AY38" s="85" t="n">
        <v>23262</v>
      </c>
      <c r="AZ38" s="86" t="n">
        <v>142697</v>
      </c>
      <c r="BA38" s="87" t="n">
        <v>33367</v>
      </c>
      <c r="BB38" s="85" t="n">
        <v>927105</v>
      </c>
      <c r="BC38" s="85" t="n">
        <v>442799</v>
      </c>
      <c r="BD38" s="85" t="n">
        <v>37679</v>
      </c>
      <c r="BE38" s="85" t="n">
        <v>24941</v>
      </c>
      <c r="BF38" s="85" t="n">
        <v>0</v>
      </c>
      <c r="BG38" s="85" t="n">
        <v>702613</v>
      </c>
      <c r="BH38" s="85" t="n">
        <v>303018</v>
      </c>
      <c r="BI38" s="85" t="n">
        <v>177260</v>
      </c>
      <c r="BJ38" s="86" t="n">
        <v>0</v>
      </c>
      <c r="BK38" s="87" t="n">
        <v>0</v>
      </c>
      <c r="BL38" s="85" t="n">
        <v>10</v>
      </c>
      <c r="BM38" s="85" t="n">
        <v>0</v>
      </c>
      <c r="BN38" s="85" t="n">
        <v>0</v>
      </c>
      <c r="BO38" s="85" t="n">
        <v>0</v>
      </c>
      <c r="BP38" s="85" t="n">
        <v>0</v>
      </c>
      <c r="BQ38" s="85" t="n">
        <v>15545</v>
      </c>
      <c r="BR38" s="85" t="n">
        <v>0</v>
      </c>
      <c r="BS38" s="85" t="n">
        <v>0</v>
      </c>
      <c r="BT38" s="86" t="n">
        <v>0</v>
      </c>
      <c r="BU38" s="87" t="n">
        <v>0</v>
      </c>
      <c r="BV38" s="85" t="n">
        <v>0</v>
      </c>
      <c r="BW38" s="85" t="n">
        <v>67</v>
      </c>
      <c r="BX38" s="85" t="n">
        <v>0</v>
      </c>
      <c r="BY38" s="85" t="n">
        <v>0</v>
      </c>
      <c r="BZ38" s="85" t="n">
        <v>0</v>
      </c>
      <c r="CA38" s="85" t="n">
        <v>0</v>
      </c>
      <c r="CB38" s="85" t="n">
        <v>3482</v>
      </c>
      <c r="CC38" s="85" t="n">
        <v>441</v>
      </c>
      <c r="CD38" s="86" t="n">
        <v>25969</v>
      </c>
      <c r="CE38" s="88" t="n">
        <v>11875018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85" t="n">
        <v>-7191</v>
      </c>
      <c r="CL38" s="85" t="n">
        <v>-7191</v>
      </c>
      <c r="CM38" s="85" t="n">
        <v>11867827</v>
      </c>
      <c r="CN38" s="89" t="n">
        <v>2872518</v>
      </c>
      <c r="CO38" s="90" t="n">
        <v>124213</v>
      </c>
      <c r="CP38" s="91" t="n">
        <v>2996731</v>
      </c>
      <c r="CQ38" s="85" t="n">
        <v>2989540</v>
      </c>
      <c r="CR38" s="85" t="n">
        <v>14864558</v>
      </c>
      <c r="CS38" s="85" t="n">
        <v>-442229</v>
      </c>
      <c r="CT38" s="85" t="n">
        <v>-1</v>
      </c>
      <c r="CU38" s="85" t="n">
        <v>-22113</v>
      </c>
      <c r="CV38" s="85" t="n">
        <v>-464343</v>
      </c>
      <c r="CW38" s="92" t="n">
        <v>2525197</v>
      </c>
      <c r="CX38" s="93" t="n">
        <v>14400215</v>
      </c>
    </row>
    <row r="39" s="57" customFormat="true" ht="13.5" hidden="false" customHeight="true" outlineLevel="0" collapsed="false">
      <c r="A39" s="58" t="s">
        <v>34</v>
      </c>
      <c r="B39" s="59" t="s">
        <v>134</v>
      </c>
      <c r="C39" s="60" t="n">
        <v>216</v>
      </c>
      <c r="D39" s="61" t="n">
        <v>155</v>
      </c>
      <c r="E39" s="61" t="n">
        <v>19</v>
      </c>
      <c r="F39" s="61" t="n">
        <v>10</v>
      </c>
      <c r="G39" s="61" t="n">
        <v>0</v>
      </c>
      <c r="H39" s="61" t="n">
        <v>0</v>
      </c>
      <c r="I39" s="61" t="n">
        <v>0</v>
      </c>
      <c r="J39" s="61" t="n">
        <v>0</v>
      </c>
      <c r="K39" s="61" t="n">
        <v>3</v>
      </c>
      <c r="L39" s="62" t="n">
        <v>916</v>
      </c>
      <c r="M39" s="63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2" t="n">
        <v>0</v>
      </c>
      <c r="W39" s="63" t="n">
        <v>0</v>
      </c>
      <c r="X39" s="61" t="n">
        <v>0</v>
      </c>
      <c r="Y39" s="61" t="n">
        <v>0</v>
      </c>
      <c r="Z39" s="61" t="n">
        <v>0</v>
      </c>
      <c r="AA39" s="61" t="n">
        <v>0</v>
      </c>
      <c r="AB39" s="61" t="n">
        <v>0</v>
      </c>
      <c r="AC39" s="61" t="n">
        <v>117</v>
      </c>
      <c r="AD39" s="61" t="n">
        <v>1290</v>
      </c>
      <c r="AE39" s="61" t="n">
        <v>598</v>
      </c>
      <c r="AF39" s="62" t="n">
        <v>0</v>
      </c>
      <c r="AG39" s="63" t="n">
        <v>0</v>
      </c>
      <c r="AH39" s="61" t="n">
        <v>15375</v>
      </c>
      <c r="AI39" s="61" t="n">
        <v>0</v>
      </c>
      <c r="AJ39" s="61" t="n">
        <v>0</v>
      </c>
      <c r="AK39" s="61" t="n">
        <v>1457</v>
      </c>
      <c r="AL39" s="61" t="n">
        <v>57685</v>
      </c>
      <c r="AM39" s="61" t="n">
        <v>49501</v>
      </c>
      <c r="AN39" s="61" t="n">
        <v>265748</v>
      </c>
      <c r="AO39" s="61" t="n">
        <v>300709</v>
      </c>
      <c r="AP39" s="62" t="n">
        <v>118355</v>
      </c>
      <c r="AQ39" s="63" t="n">
        <v>23794</v>
      </c>
      <c r="AR39" s="61" t="n">
        <v>115043</v>
      </c>
      <c r="AS39" s="61" t="n">
        <v>4161</v>
      </c>
      <c r="AT39" s="61" t="n">
        <v>4844</v>
      </c>
      <c r="AU39" s="61" t="n">
        <v>2710</v>
      </c>
      <c r="AV39" s="61" t="n">
        <v>2577</v>
      </c>
      <c r="AW39" s="61" t="n">
        <v>1596</v>
      </c>
      <c r="AX39" s="61" t="n">
        <v>0</v>
      </c>
      <c r="AY39" s="61" t="n">
        <v>1705</v>
      </c>
      <c r="AZ39" s="62" t="n">
        <v>0</v>
      </c>
      <c r="BA39" s="63" t="n">
        <v>0</v>
      </c>
      <c r="BB39" s="61" t="n">
        <v>645165</v>
      </c>
      <c r="BC39" s="61" t="n">
        <v>139786</v>
      </c>
      <c r="BD39" s="61" t="n">
        <v>6686</v>
      </c>
      <c r="BE39" s="61" t="n">
        <v>17912</v>
      </c>
      <c r="BF39" s="61" t="n">
        <v>0</v>
      </c>
      <c r="BG39" s="61" t="n">
        <v>14509</v>
      </c>
      <c r="BH39" s="61" t="n">
        <v>27200</v>
      </c>
      <c r="BI39" s="61" t="n">
        <v>51208</v>
      </c>
      <c r="BJ39" s="62" t="n">
        <v>0</v>
      </c>
      <c r="BK39" s="63" t="n">
        <v>0</v>
      </c>
      <c r="BL39" s="61" t="n">
        <v>4232</v>
      </c>
      <c r="BM39" s="61" t="n">
        <v>0</v>
      </c>
      <c r="BN39" s="61" t="n">
        <v>0</v>
      </c>
      <c r="BO39" s="61" t="n">
        <v>0</v>
      </c>
      <c r="BP39" s="61" t="n">
        <v>0</v>
      </c>
      <c r="BQ39" s="61" t="n">
        <v>8</v>
      </c>
      <c r="BR39" s="61" t="n">
        <v>0</v>
      </c>
      <c r="BS39" s="61" t="n">
        <v>0</v>
      </c>
      <c r="BT39" s="62" t="n">
        <v>0</v>
      </c>
      <c r="BU39" s="63" t="n">
        <v>0</v>
      </c>
      <c r="BV39" s="61" t="n">
        <v>0</v>
      </c>
      <c r="BW39" s="61" t="n">
        <v>53</v>
      </c>
      <c r="BX39" s="61" t="n">
        <v>0</v>
      </c>
      <c r="BY39" s="61" t="n">
        <v>517</v>
      </c>
      <c r="BZ39" s="61" t="n">
        <v>0</v>
      </c>
      <c r="CA39" s="61" t="n">
        <v>0</v>
      </c>
      <c r="CB39" s="61" t="n">
        <v>0</v>
      </c>
      <c r="CC39" s="61" t="n">
        <v>1191</v>
      </c>
      <c r="CD39" s="62" t="n">
        <v>16898</v>
      </c>
      <c r="CE39" s="64" t="n">
        <v>1893949</v>
      </c>
      <c r="CF39" s="61" t="n">
        <v>0</v>
      </c>
      <c r="CG39" s="61" t="n">
        <v>79</v>
      </c>
      <c r="CH39" s="61" t="n">
        <v>0</v>
      </c>
      <c r="CI39" s="61" t="n">
        <v>0</v>
      </c>
      <c r="CJ39" s="61" t="n">
        <v>0</v>
      </c>
      <c r="CK39" s="61" t="n">
        <v>-13269</v>
      </c>
      <c r="CL39" s="61" t="n">
        <v>-13190</v>
      </c>
      <c r="CM39" s="61" t="n">
        <v>1880759</v>
      </c>
      <c r="CN39" s="65" t="n">
        <v>28393</v>
      </c>
      <c r="CO39" s="94" t="n">
        <v>1384</v>
      </c>
      <c r="CP39" s="67" t="n">
        <v>29777</v>
      </c>
      <c r="CQ39" s="61" t="n">
        <v>16587</v>
      </c>
      <c r="CR39" s="61" t="n">
        <v>1910536</v>
      </c>
      <c r="CS39" s="61" t="n">
        <v>-23071</v>
      </c>
      <c r="CT39" s="61" t="n">
        <v>-3</v>
      </c>
      <c r="CU39" s="61" t="n">
        <v>-1153</v>
      </c>
      <c r="CV39" s="61" t="n">
        <v>-24227</v>
      </c>
      <c r="CW39" s="68" t="n">
        <v>-7640</v>
      </c>
      <c r="CX39" s="69" t="n">
        <v>1886309</v>
      </c>
    </row>
    <row r="40" s="57" customFormat="true" ht="13.5" hidden="false" customHeight="true" outlineLevel="0" collapsed="false">
      <c r="A40" s="58" t="s">
        <v>35</v>
      </c>
      <c r="B40" s="59" t="s">
        <v>135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68</v>
      </c>
      <c r="L40" s="62" t="n">
        <v>60065</v>
      </c>
      <c r="M40" s="63" t="n">
        <v>0</v>
      </c>
      <c r="N40" s="61" t="n">
        <v>0</v>
      </c>
      <c r="O40" s="61" t="n">
        <v>0</v>
      </c>
      <c r="P40" s="61" t="n">
        <v>0</v>
      </c>
      <c r="Q40" s="61" t="n">
        <v>470</v>
      </c>
      <c r="R40" s="61" t="n">
        <v>0</v>
      </c>
      <c r="S40" s="61" t="n">
        <v>4</v>
      </c>
      <c r="T40" s="61" t="n">
        <v>0</v>
      </c>
      <c r="U40" s="61" t="n">
        <v>0</v>
      </c>
      <c r="V40" s="62" t="n">
        <v>229</v>
      </c>
      <c r="W40" s="63" t="n">
        <v>0</v>
      </c>
      <c r="X40" s="61" t="n">
        <v>0</v>
      </c>
      <c r="Y40" s="61" t="n">
        <v>0</v>
      </c>
      <c r="Z40" s="61" t="n">
        <v>487</v>
      </c>
      <c r="AA40" s="61" t="n">
        <v>0</v>
      </c>
      <c r="AB40" s="61" t="n">
        <v>47</v>
      </c>
      <c r="AC40" s="61" t="n">
        <v>6335</v>
      </c>
      <c r="AD40" s="61" t="n">
        <v>475</v>
      </c>
      <c r="AE40" s="61" t="n">
        <v>2942</v>
      </c>
      <c r="AF40" s="62" t="n">
        <v>238</v>
      </c>
      <c r="AG40" s="63" t="n">
        <v>0</v>
      </c>
      <c r="AH40" s="61" t="n">
        <v>7042</v>
      </c>
      <c r="AI40" s="61" t="n">
        <v>0</v>
      </c>
      <c r="AJ40" s="61" t="n">
        <v>0</v>
      </c>
      <c r="AK40" s="61" t="n">
        <v>2454</v>
      </c>
      <c r="AL40" s="61" t="n">
        <v>311318</v>
      </c>
      <c r="AM40" s="61" t="n">
        <v>515854</v>
      </c>
      <c r="AN40" s="61" t="n">
        <v>184631</v>
      </c>
      <c r="AO40" s="61" t="n">
        <v>201590</v>
      </c>
      <c r="AP40" s="62" t="n">
        <v>18415</v>
      </c>
      <c r="AQ40" s="63" t="n">
        <v>18564</v>
      </c>
      <c r="AR40" s="61" t="n">
        <v>72638</v>
      </c>
      <c r="AS40" s="61" t="n">
        <v>105</v>
      </c>
      <c r="AT40" s="61" t="n">
        <v>23388</v>
      </c>
      <c r="AU40" s="61" t="n">
        <v>56949</v>
      </c>
      <c r="AV40" s="61" t="n">
        <v>11577</v>
      </c>
      <c r="AW40" s="61" t="n">
        <v>818</v>
      </c>
      <c r="AX40" s="61" t="n">
        <v>368</v>
      </c>
      <c r="AY40" s="61" t="n">
        <v>16484</v>
      </c>
      <c r="AZ40" s="62" t="n">
        <v>8821</v>
      </c>
      <c r="BA40" s="63" t="n">
        <v>2395</v>
      </c>
      <c r="BB40" s="61" t="n">
        <v>306757</v>
      </c>
      <c r="BC40" s="61" t="n">
        <v>214075</v>
      </c>
      <c r="BD40" s="61" t="n">
        <v>14537</v>
      </c>
      <c r="BE40" s="61" t="n">
        <v>5094</v>
      </c>
      <c r="BF40" s="61" t="n">
        <v>0</v>
      </c>
      <c r="BG40" s="61" t="n">
        <v>12600</v>
      </c>
      <c r="BH40" s="61" t="n">
        <v>4736</v>
      </c>
      <c r="BI40" s="61" t="n">
        <v>476</v>
      </c>
      <c r="BJ40" s="62" t="n">
        <v>0</v>
      </c>
      <c r="BK40" s="63" t="n">
        <v>0</v>
      </c>
      <c r="BL40" s="61" t="n">
        <v>0</v>
      </c>
      <c r="BM40" s="61" t="n">
        <v>0</v>
      </c>
      <c r="BN40" s="61" t="n">
        <v>0</v>
      </c>
      <c r="BO40" s="61" t="n">
        <v>0</v>
      </c>
      <c r="BP40" s="61" t="n">
        <v>0</v>
      </c>
      <c r="BQ40" s="61" t="n">
        <v>0</v>
      </c>
      <c r="BR40" s="61" t="n">
        <v>0</v>
      </c>
      <c r="BS40" s="61" t="n">
        <v>0</v>
      </c>
      <c r="BT40" s="62" t="n">
        <v>0</v>
      </c>
      <c r="BU40" s="63" t="n">
        <v>0</v>
      </c>
      <c r="BV40" s="61" t="n">
        <v>0</v>
      </c>
      <c r="BW40" s="61" t="n">
        <v>861</v>
      </c>
      <c r="BX40" s="61" t="n">
        <v>0</v>
      </c>
      <c r="BY40" s="61" t="n">
        <v>0</v>
      </c>
      <c r="BZ40" s="61" t="n">
        <v>0</v>
      </c>
      <c r="CA40" s="61" t="n">
        <v>0</v>
      </c>
      <c r="CB40" s="61" t="n">
        <v>4012</v>
      </c>
      <c r="CC40" s="61" t="n">
        <v>0</v>
      </c>
      <c r="CD40" s="62" t="n">
        <v>9016</v>
      </c>
      <c r="CE40" s="64" t="n">
        <v>2096935</v>
      </c>
      <c r="CF40" s="61" t="n">
        <v>0</v>
      </c>
      <c r="CG40" s="61" t="n">
        <v>0</v>
      </c>
      <c r="CH40" s="61" t="n">
        <v>0</v>
      </c>
      <c r="CI40" s="61" t="n">
        <v>0</v>
      </c>
      <c r="CJ40" s="61" t="n">
        <v>0</v>
      </c>
      <c r="CK40" s="61" t="n">
        <v>-45242</v>
      </c>
      <c r="CL40" s="61" t="n">
        <v>-45242</v>
      </c>
      <c r="CM40" s="61" t="n">
        <v>2051693</v>
      </c>
      <c r="CN40" s="65" t="n">
        <v>15181</v>
      </c>
      <c r="CO40" s="94" t="n">
        <v>723</v>
      </c>
      <c r="CP40" s="67" t="n">
        <v>15904</v>
      </c>
      <c r="CQ40" s="61" t="n">
        <v>-29338</v>
      </c>
      <c r="CR40" s="61" t="n">
        <v>2067597</v>
      </c>
      <c r="CS40" s="61" t="n">
        <v>-124386</v>
      </c>
      <c r="CT40" s="61" t="n">
        <v>0</v>
      </c>
      <c r="CU40" s="61" t="n">
        <v>-6219</v>
      </c>
      <c r="CV40" s="61" t="n">
        <v>-130605</v>
      </c>
      <c r="CW40" s="68" t="n">
        <v>-159943</v>
      </c>
      <c r="CX40" s="69" t="n">
        <v>1936992</v>
      </c>
    </row>
    <row r="41" s="57" customFormat="true" ht="13.5" hidden="false" customHeight="true" outlineLevel="0" collapsed="false">
      <c r="A41" s="58" t="s">
        <v>36</v>
      </c>
      <c r="B41" s="59" t="s">
        <v>136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59</v>
      </c>
      <c r="J41" s="61" t="n">
        <v>0</v>
      </c>
      <c r="K41" s="61" t="n">
        <v>40</v>
      </c>
      <c r="L41" s="62" t="n">
        <v>714</v>
      </c>
      <c r="M41" s="63" t="n">
        <v>338</v>
      </c>
      <c r="N41" s="61" t="n">
        <v>0</v>
      </c>
      <c r="O41" s="61" t="n">
        <v>-1539</v>
      </c>
      <c r="P41" s="61" t="n">
        <v>0</v>
      </c>
      <c r="Q41" s="61" t="n">
        <v>68547</v>
      </c>
      <c r="R41" s="61" t="n">
        <v>0</v>
      </c>
      <c r="S41" s="61" t="n">
        <v>3202</v>
      </c>
      <c r="T41" s="61" t="n">
        <v>0</v>
      </c>
      <c r="U41" s="61" t="n">
        <v>0</v>
      </c>
      <c r="V41" s="62" t="n">
        <v>43521</v>
      </c>
      <c r="W41" s="63" t="n">
        <v>0</v>
      </c>
      <c r="X41" s="61" t="n">
        <v>0</v>
      </c>
      <c r="Y41" s="61" t="n">
        <v>0</v>
      </c>
      <c r="Z41" s="61" t="n">
        <v>2650</v>
      </c>
      <c r="AA41" s="61" t="n">
        <v>-32</v>
      </c>
      <c r="AB41" s="61" t="n">
        <v>7679</v>
      </c>
      <c r="AC41" s="61" t="n">
        <v>0</v>
      </c>
      <c r="AD41" s="61" t="n">
        <v>6744</v>
      </c>
      <c r="AE41" s="61" t="n">
        <v>18683</v>
      </c>
      <c r="AF41" s="62" t="n">
        <v>55071</v>
      </c>
      <c r="AG41" s="63" t="n">
        <v>130752</v>
      </c>
      <c r="AH41" s="61" t="n">
        <v>4791</v>
      </c>
      <c r="AI41" s="61" t="n">
        <v>-337</v>
      </c>
      <c r="AJ41" s="61" t="n">
        <v>264510</v>
      </c>
      <c r="AK41" s="61" t="n">
        <v>2386260</v>
      </c>
      <c r="AL41" s="61" t="n">
        <v>75</v>
      </c>
      <c r="AM41" s="61" t="n">
        <v>96155</v>
      </c>
      <c r="AN41" s="61" t="n">
        <v>-1198</v>
      </c>
      <c r="AO41" s="61" t="n">
        <v>6213</v>
      </c>
      <c r="AP41" s="62" t="n">
        <v>6637</v>
      </c>
      <c r="AQ41" s="63" t="n">
        <v>-1158</v>
      </c>
      <c r="AR41" s="61" t="n">
        <v>60449</v>
      </c>
      <c r="AS41" s="61" t="n">
        <v>1444</v>
      </c>
      <c r="AT41" s="61" t="n">
        <v>172534</v>
      </c>
      <c r="AU41" s="61" t="n">
        <v>2253</v>
      </c>
      <c r="AV41" s="61" t="n">
        <v>5314</v>
      </c>
      <c r="AW41" s="61" t="n">
        <v>-19</v>
      </c>
      <c r="AX41" s="61" t="n">
        <v>52418</v>
      </c>
      <c r="AY41" s="61" t="n">
        <v>50193</v>
      </c>
      <c r="AZ41" s="62" t="n">
        <v>0</v>
      </c>
      <c r="BA41" s="63" t="n">
        <v>-994</v>
      </c>
      <c r="BB41" s="61" t="n">
        <v>149436</v>
      </c>
      <c r="BC41" s="61" t="n">
        <v>1786</v>
      </c>
      <c r="BD41" s="61" t="n">
        <v>46064</v>
      </c>
      <c r="BE41" s="61" t="n">
        <v>51069</v>
      </c>
      <c r="BF41" s="61" t="n">
        <v>0</v>
      </c>
      <c r="BG41" s="61" t="n">
        <v>1315</v>
      </c>
      <c r="BH41" s="61" t="n">
        <v>-28</v>
      </c>
      <c r="BI41" s="61" t="n">
        <v>-40</v>
      </c>
      <c r="BJ41" s="62" t="n">
        <v>27</v>
      </c>
      <c r="BK41" s="63" t="n">
        <v>0</v>
      </c>
      <c r="BL41" s="61" t="n">
        <v>92</v>
      </c>
      <c r="BM41" s="61" t="n">
        <v>0</v>
      </c>
      <c r="BN41" s="61" t="n">
        <v>0</v>
      </c>
      <c r="BO41" s="61" t="n">
        <v>0</v>
      </c>
      <c r="BP41" s="61" t="n">
        <v>0</v>
      </c>
      <c r="BQ41" s="61" t="n">
        <v>0</v>
      </c>
      <c r="BR41" s="61" t="n">
        <v>0</v>
      </c>
      <c r="BS41" s="61" t="n">
        <v>0</v>
      </c>
      <c r="BT41" s="62" t="n">
        <v>0</v>
      </c>
      <c r="BU41" s="63" t="n">
        <v>0</v>
      </c>
      <c r="BV41" s="61" t="n">
        <v>793</v>
      </c>
      <c r="BW41" s="61" t="n">
        <v>26</v>
      </c>
      <c r="BX41" s="61" t="n">
        <v>550</v>
      </c>
      <c r="BY41" s="61" t="n">
        <v>0</v>
      </c>
      <c r="BZ41" s="61" t="n">
        <v>0</v>
      </c>
      <c r="CA41" s="61" t="n">
        <v>0</v>
      </c>
      <c r="CB41" s="61" t="n">
        <v>0</v>
      </c>
      <c r="CC41" s="61" t="n">
        <v>6</v>
      </c>
      <c r="CD41" s="62" t="n">
        <v>12809</v>
      </c>
      <c r="CE41" s="64" t="n">
        <v>3705874</v>
      </c>
      <c r="CF41" s="61" t="n">
        <v>0</v>
      </c>
      <c r="CG41" s="61" t="n">
        <v>52693</v>
      </c>
      <c r="CH41" s="61" t="n">
        <v>0</v>
      </c>
      <c r="CI41" s="61" t="n">
        <v>0</v>
      </c>
      <c r="CJ41" s="61" t="n">
        <v>-126723</v>
      </c>
      <c r="CK41" s="61" t="n">
        <v>73447</v>
      </c>
      <c r="CL41" s="61" t="n">
        <v>-583</v>
      </c>
      <c r="CM41" s="61" t="n">
        <v>3705291</v>
      </c>
      <c r="CN41" s="65" t="n">
        <v>1030381</v>
      </c>
      <c r="CO41" s="94" t="n">
        <v>48880</v>
      </c>
      <c r="CP41" s="67" t="n">
        <v>1079261</v>
      </c>
      <c r="CQ41" s="61" t="n">
        <v>1078678</v>
      </c>
      <c r="CR41" s="61" t="n">
        <v>4784552</v>
      </c>
      <c r="CS41" s="61" t="n">
        <v>-1754424</v>
      </c>
      <c r="CT41" s="61" t="n">
        <v>-2210</v>
      </c>
      <c r="CU41" s="61" t="n">
        <v>-87832</v>
      </c>
      <c r="CV41" s="61" t="n">
        <v>-1844466</v>
      </c>
      <c r="CW41" s="68" t="n">
        <v>-765788</v>
      </c>
      <c r="CX41" s="69" t="n">
        <v>2940086</v>
      </c>
    </row>
    <row r="42" s="57" customFormat="true" ht="13.5" hidden="false" customHeight="true" outlineLevel="0" collapsed="false">
      <c r="A42" s="70" t="s">
        <v>37</v>
      </c>
      <c r="B42" s="71" t="s">
        <v>137</v>
      </c>
      <c r="C42" s="72" t="n">
        <v>0</v>
      </c>
      <c r="D42" s="73" t="n">
        <v>93</v>
      </c>
      <c r="E42" s="73" t="n">
        <v>64</v>
      </c>
      <c r="F42" s="73" t="n">
        <v>152</v>
      </c>
      <c r="G42" s="73" t="n">
        <v>42359</v>
      </c>
      <c r="H42" s="73" t="n">
        <v>19665</v>
      </c>
      <c r="I42" s="73" t="n">
        <v>128</v>
      </c>
      <c r="J42" s="73" t="n">
        <v>0</v>
      </c>
      <c r="K42" s="73" t="n">
        <v>2099</v>
      </c>
      <c r="L42" s="74" t="n">
        <v>21531</v>
      </c>
      <c r="M42" s="75" t="n">
        <v>8</v>
      </c>
      <c r="N42" s="73" t="n">
        <v>2007</v>
      </c>
      <c r="O42" s="73" t="n">
        <v>14448</v>
      </c>
      <c r="P42" s="73" t="n">
        <v>0</v>
      </c>
      <c r="Q42" s="73" t="n">
        <v>2277</v>
      </c>
      <c r="R42" s="73" t="n">
        <v>0</v>
      </c>
      <c r="S42" s="73" t="n">
        <v>6</v>
      </c>
      <c r="T42" s="73" t="n">
        <v>0</v>
      </c>
      <c r="U42" s="73" t="n">
        <v>0</v>
      </c>
      <c r="V42" s="74" t="n">
        <v>17480</v>
      </c>
      <c r="W42" s="75" t="n">
        <v>10373</v>
      </c>
      <c r="X42" s="73" t="n">
        <v>158</v>
      </c>
      <c r="Y42" s="73" t="n">
        <v>2</v>
      </c>
      <c r="Z42" s="73" t="n">
        <v>26207</v>
      </c>
      <c r="AA42" s="73" t="n">
        <v>6421</v>
      </c>
      <c r="AB42" s="73" t="n">
        <v>1839</v>
      </c>
      <c r="AC42" s="73" t="n">
        <v>437</v>
      </c>
      <c r="AD42" s="73" t="n">
        <v>990</v>
      </c>
      <c r="AE42" s="73" t="n">
        <v>6641</v>
      </c>
      <c r="AF42" s="74" t="n">
        <v>0</v>
      </c>
      <c r="AG42" s="75" t="n">
        <v>11787</v>
      </c>
      <c r="AH42" s="73" t="n">
        <v>183</v>
      </c>
      <c r="AI42" s="73" t="n">
        <v>0</v>
      </c>
      <c r="AJ42" s="73" t="n">
        <v>4600</v>
      </c>
      <c r="AK42" s="73" t="n">
        <v>408975</v>
      </c>
      <c r="AL42" s="73" t="n">
        <v>314927</v>
      </c>
      <c r="AM42" s="73" t="n">
        <v>307451</v>
      </c>
      <c r="AN42" s="73" t="n">
        <v>246348</v>
      </c>
      <c r="AO42" s="73" t="n">
        <v>166153</v>
      </c>
      <c r="AP42" s="74" t="n">
        <v>122844</v>
      </c>
      <c r="AQ42" s="75" t="n">
        <v>30325</v>
      </c>
      <c r="AR42" s="73" t="n">
        <v>473489</v>
      </c>
      <c r="AS42" s="73" t="n">
        <v>42804</v>
      </c>
      <c r="AT42" s="73" t="n">
        <v>194292</v>
      </c>
      <c r="AU42" s="73" t="n">
        <v>97075</v>
      </c>
      <c r="AV42" s="73" t="n">
        <v>151438</v>
      </c>
      <c r="AW42" s="73" t="n">
        <v>28741</v>
      </c>
      <c r="AX42" s="73" t="n">
        <v>29798</v>
      </c>
      <c r="AY42" s="73" t="n">
        <v>246144</v>
      </c>
      <c r="AZ42" s="74" t="n">
        <v>51487</v>
      </c>
      <c r="BA42" s="75" t="n">
        <v>13382</v>
      </c>
      <c r="BB42" s="73" t="n">
        <v>796024</v>
      </c>
      <c r="BC42" s="73" t="n">
        <v>128182</v>
      </c>
      <c r="BD42" s="73" t="n">
        <v>83416</v>
      </c>
      <c r="BE42" s="73" t="n">
        <v>119449</v>
      </c>
      <c r="BF42" s="73" t="n">
        <v>0</v>
      </c>
      <c r="BG42" s="73" t="n">
        <v>318622</v>
      </c>
      <c r="BH42" s="73" t="n">
        <v>70879</v>
      </c>
      <c r="BI42" s="73" t="n">
        <v>227428</v>
      </c>
      <c r="BJ42" s="74" t="n">
        <v>6182</v>
      </c>
      <c r="BK42" s="75" t="n">
        <v>0</v>
      </c>
      <c r="BL42" s="73" t="n">
        <v>1767</v>
      </c>
      <c r="BM42" s="73" t="n">
        <v>1400</v>
      </c>
      <c r="BN42" s="73" t="n">
        <v>0</v>
      </c>
      <c r="BO42" s="73" t="n">
        <v>0</v>
      </c>
      <c r="BP42" s="73" t="n">
        <v>0</v>
      </c>
      <c r="BQ42" s="73" t="n">
        <v>548</v>
      </c>
      <c r="BR42" s="73" t="n">
        <v>0</v>
      </c>
      <c r="BS42" s="73" t="n">
        <v>0</v>
      </c>
      <c r="BT42" s="74" t="n">
        <v>0</v>
      </c>
      <c r="BU42" s="75" t="n">
        <v>0</v>
      </c>
      <c r="BV42" s="73" t="n">
        <v>1893</v>
      </c>
      <c r="BW42" s="73" t="n">
        <v>8006</v>
      </c>
      <c r="BX42" s="73" t="n">
        <v>1383</v>
      </c>
      <c r="BY42" s="73" t="n">
        <v>102621</v>
      </c>
      <c r="BZ42" s="73" t="n">
        <v>0</v>
      </c>
      <c r="CA42" s="73" t="n">
        <v>0</v>
      </c>
      <c r="CB42" s="73" t="n">
        <v>20697</v>
      </c>
      <c r="CC42" s="73" t="n">
        <v>17514</v>
      </c>
      <c r="CD42" s="74" t="n">
        <v>32650</v>
      </c>
      <c r="CE42" s="76" t="n">
        <v>5056289</v>
      </c>
      <c r="CF42" s="73" t="n">
        <v>1334</v>
      </c>
      <c r="CG42" s="73" t="n">
        <v>16831</v>
      </c>
      <c r="CH42" s="73" t="n">
        <v>0</v>
      </c>
      <c r="CI42" s="73" t="n">
        <v>0</v>
      </c>
      <c r="CJ42" s="73" t="n">
        <v>441614</v>
      </c>
      <c r="CK42" s="73" t="n">
        <v>51529</v>
      </c>
      <c r="CL42" s="73" t="n">
        <v>511308</v>
      </c>
      <c r="CM42" s="73" t="n">
        <v>5567597</v>
      </c>
      <c r="CN42" s="77" t="n">
        <v>907746</v>
      </c>
      <c r="CO42" s="78" t="n">
        <v>42963</v>
      </c>
      <c r="CP42" s="79" t="n">
        <v>950709</v>
      </c>
      <c r="CQ42" s="73" t="n">
        <v>1462017</v>
      </c>
      <c r="CR42" s="73" t="n">
        <v>6518306</v>
      </c>
      <c r="CS42" s="73" t="n">
        <v>-837866</v>
      </c>
      <c r="CT42" s="73" t="n">
        <v>-4675</v>
      </c>
      <c r="CU42" s="73" t="n">
        <v>-42127</v>
      </c>
      <c r="CV42" s="73" t="n">
        <v>-884668</v>
      </c>
      <c r="CW42" s="80" t="n">
        <v>577349</v>
      </c>
      <c r="CX42" s="81" t="n">
        <v>5633638</v>
      </c>
    </row>
    <row r="43" s="57" customFormat="true" ht="13.5" hidden="false" customHeight="true" outlineLevel="0" collapsed="false">
      <c r="A43" s="82" t="s">
        <v>38</v>
      </c>
      <c r="B43" s="83" t="s">
        <v>138</v>
      </c>
      <c r="C43" s="84" t="n">
        <v>284</v>
      </c>
      <c r="D43" s="85" t="n">
        <v>0</v>
      </c>
      <c r="E43" s="85" t="n">
        <v>0</v>
      </c>
      <c r="F43" s="85" t="n">
        <v>69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123</v>
      </c>
      <c r="L43" s="86" t="n">
        <v>1922</v>
      </c>
      <c r="M43" s="87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6" t="n">
        <v>0</v>
      </c>
      <c r="W43" s="87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547</v>
      </c>
      <c r="AD43" s="85" t="n">
        <v>0</v>
      </c>
      <c r="AE43" s="85" t="n">
        <v>0</v>
      </c>
      <c r="AF43" s="86" t="n">
        <v>0</v>
      </c>
      <c r="AG43" s="87" t="n">
        <v>0</v>
      </c>
      <c r="AH43" s="85" t="n">
        <v>61</v>
      </c>
      <c r="AI43" s="85" t="n">
        <v>0</v>
      </c>
      <c r="AJ43" s="85" t="n">
        <v>0</v>
      </c>
      <c r="AK43" s="85" t="n">
        <v>121</v>
      </c>
      <c r="AL43" s="85" t="n">
        <v>40335</v>
      </c>
      <c r="AM43" s="85" t="n">
        <v>6612</v>
      </c>
      <c r="AN43" s="85" t="n">
        <v>3892</v>
      </c>
      <c r="AO43" s="85" t="n">
        <v>66</v>
      </c>
      <c r="AP43" s="86" t="n">
        <v>3124</v>
      </c>
      <c r="AQ43" s="87" t="n">
        <v>0</v>
      </c>
      <c r="AR43" s="85" t="n">
        <v>0</v>
      </c>
      <c r="AS43" s="85" t="n">
        <v>0</v>
      </c>
      <c r="AT43" s="85" t="n">
        <v>0</v>
      </c>
      <c r="AU43" s="85" t="n">
        <v>0</v>
      </c>
      <c r="AV43" s="85" t="n">
        <v>332</v>
      </c>
      <c r="AW43" s="85" t="n">
        <v>0</v>
      </c>
      <c r="AX43" s="85" t="n">
        <v>0</v>
      </c>
      <c r="AY43" s="85" t="n">
        <v>265</v>
      </c>
      <c r="AZ43" s="86" t="n">
        <v>0</v>
      </c>
      <c r="BA43" s="87" t="n">
        <v>0</v>
      </c>
      <c r="BB43" s="85" t="n">
        <v>0</v>
      </c>
      <c r="BC43" s="85" t="n">
        <v>39627</v>
      </c>
      <c r="BD43" s="85" t="n">
        <v>0</v>
      </c>
      <c r="BE43" s="85" t="n">
        <v>27189</v>
      </c>
      <c r="BF43" s="85" t="n">
        <v>0</v>
      </c>
      <c r="BG43" s="85" t="n">
        <v>2427302</v>
      </c>
      <c r="BH43" s="85" t="n">
        <v>506022</v>
      </c>
      <c r="BI43" s="85" t="n">
        <v>402749</v>
      </c>
      <c r="BJ43" s="86" t="n">
        <v>0</v>
      </c>
      <c r="BK43" s="87" t="n">
        <v>0</v>
      </c>
      <c r="BL43" s="85" t="n">
        <v>0</v>
      </c>
      <c r="BM43" s="85" t="n">
        <v>0</v>
      </c>
      <c r="BN43" s="85" t="n">
        <v>0</v>
      </c>
      <c r="BO43" s="85" t="n">
        <v>1030</v>
      </c>
      <c r="BP43" s="85" t="n">
        <v>311</v>
      </c>
      <c r="BQ43" s="85" t="n">
        <v>2367</v>
      </c>
      <c r="BR43" s="85" t="n">
        <v>0</v>
      </c>
      <c r="BS43" s="85" t="n">
        <v>0</v>
      </c>
      <c r="BT43" s="86" t="n">
        <v>0</v>
      </c>
      <c r="BU43" s="87" t="n">
        <v>0</v>
      </c>
      <c r="BV43" s="85" t="n">
        <v>0</v>
      </c>
      <c r="BW43" s="85" t="n">
        <v>8</v>
      </c>
      <c r="BX43" s="85" t="n">
        <v>0</v>
      </c>
      <c r="BY43" s="85" t="n">
        <v>0</v>
      </c>
      <c r="BZ43" s="85" t="n">
        <v>0</v>
      </c>
      <c r="CA43" s="85" t="n">
        <v>963</v>
      </c>
      <c r="CB43" s="85" t="n">
        <v>2036</v>
      </c>
      <c r="CC43" s="85" t="n">
        <v>0</v>
      </c>
      <c r="CD43" s="86" t="n">
        <v>5085</v>
      </c>
      <c r="CE43" s="88" t="n">
        <v>3472442</v>
      </c>
      <c r="CF43" s="85" t="n">
        <v>0</v>
      </c>
      <c r="CG43" s="85" t="n">
        <v>41618</v>
      </c>
      <c r="CH43" s="85" t="n">
        <v>372</v>
      </c>
      <c r="CI43" s="85" t="n">
        <v>319</v>
      </c>
      <c r="CJ43" s="85" t="n">
        <v>22081</v>
      </c>
      <c r="CK43" s="85" t="n">
        <v>-40641</v>
      </c>
      <c r="CL43" s="85" t="n">
        <v>23749</v>
      </c>
      <c r="CM43" s="85" t="n">
        <v>3496191</v>
      </c>
      <c r="CN43" s="89" t="n">
        <v>39403</v>
      </c>
      <c r="CO43" s="90" t="n">
        <v>1727</v>
      </c>
      <c r="CP43" s="91" t="n">
        <v>41130</v>
      </c>
      <c r="CQ43" s="85" t="n">
        <v>64879</v>
      </c>
      <c r="CR43" s="85" t="n">
        <v>3537321</v>
      </c>
      <c r="CS43" s="85" t="n">
        <v>-181546</v>
      </c>
      <c r="CT43" s="85" t="n">
        <v>-359</v>
      </c>
      <c r="CU43" s="85" t="n">
        <v>-9095</v>
      </c>
      <c r="CV43" s="85" t="n">
        <v>-191000</v>
      </c>
      <c r="CW43" s="92" t="n">
        <v>-126121</v>
      </c>
      <c r="CX43" s="93" t="n">
        <v>3346321</v>
      </c>
    </row>
    <row r="44" s="57" customFormat="true" ht="13.5" hidden="false" customHeight="true" outlineLevel="0" collapsed="false">
      <c r="A44" s="58" t="s">
        <v>39</v>
      </c>
      <c r="B44" s="59" t="s">
        <v>139</v>
      </c>
      <c r="C44" s="60" t="n">
        <v>16920</v>
      </c>
      <c r="D44" s="61" t="n">
        <v>220</v>
      </c>
      <c r="E44" s="61" t="n">
        <v>10194</v>
      </c>
      <c r="F44" s="61" t="n">
        <v>3390</v>
      </c>
      <c r="G44" s="61" t="n">
        <v>123516</v>
      </c>
      <c r="H44" s="61" t="n">
        <v>402545</v>
      </c>
      <c r="I44" s="61" t="n">
        <v>211</v>
      </c>
      <c r="J44" s="61" t="n">
        <v>6065</v>
      </c>
      <c r="K44" s="61" t="n">
        <v>31396</v>
      </c>
      <c r="L44" s="62" t="n">
        <v>88863</v>
      </c>
      <c r="M44" s="63" t="n">
        <v>6452</v>
      </c>
      <c r="N44" s="61" t="n">
        <v>3574</v>
      </c>
      <c r="O44" s="61" t="n">
        <v>3354</v>
      </c>
      <c r="P44" s="61" t="n">
        <v>5</v>
      </c>
      <c r="Q44" s="61" t="n">
        <v>20513</v>
      </c>
      <c r="R44" s="61" t="n">
        <v>468</v>
      </c>
      <c r="S44" s="61" t="n">
        <v>21079</v>
      </c>
      <c r="T44" s="61" t="n">
        <v>5693</v>
      </c>
      <c r="U44" s="61" t="n">
        <v>60</v>
      </c>
      <c r="V44" s="62" t="n">
        <v>83160</v>
      </c>
      <c r="W44" s="63" t="n">
        <v>82419</v>
      </c>
      <c r="X44" s="61" t="n">
        <v>5986</v>
      </c>
      <c r="Y44" s="61" t="n">
        <v>4282</v>
      </c>
      <c r="Z44" s="61" t="n">
        <v>21255</v>
      </c>
      <c r="AA44" s="61" t="n">
        <v>99135</v>
      </c>
      <c r="AB44" s="61" t="n">
        <v>16505</v>
      </c>
      <c r="AC44" s="61" t="n">
        <v>25898</v>
      </c>
      <c r="AD44" s="61" t="n">
        <v>11230</v>
      </c>
      <c r="AE44" s="61" t="n">
        <v>17087</v>
      </c>
      <c r="AF44" s="62" t="n">
        <v>273</v>
      </c>
      <c r="AG44" s="63" t="n">
        <v>310</v>
      </c>
      <c r="AH44" s="61" t="n">
        <v>18177</v>
      </c>
      <c r="AI44" s="61" t="n">
        <v>83</v>
      </c>
      <c r="AJ44" s="61" t="n">
        <v>1768</v>
      </c>
      <c r="AK44" s="61" t="n">
        <v>15658</v>
      </c>
      <c r="AL44" s="61" t="n">
        <v>190840</v>
      </c>
      <c r="AM44" s="61" t="n">
        <v>414680</v>
      </c>
      <c r="AN44" s="61" t="n">
        <v>315054</v>
      </c>
      <c r="AO44" s="61" t="n">
        <v>367333</v>
      </c>
      <c r="AP44" s="62" t="n">
        <v>120437</v>
      </c>
      <c r="AQ44" s="63" t="n">
        <v>184865</v>
      </c>
      <c r="AR44" s="61" t="n">
        <v>241169</v>
      </c>
      <c r="AS44" s="61" t="n">
        <v>34103</v>
      </c>
      <c r="AT44" s="61" t="n">
        <v>61937</v>
      </c>
      <c r="AU44" s="61" t="n">
        <v>69523</v>
      </c>
      <c r="AV44" s="61" t="n">
        <v>71441</v>
      </c>
      <c r="AW44" s="61" t="n">
        <v>23900</v>
      </c>
      <c r="AX44" s="61" t="n">
        <v>22632</v>
      </c>
      <c r="AY44" s="61" t="n">
        <v>165020</v>
      </c>
      <c r="AZ44" s="62" t="n">
        <v>16725</v>
      </c>
      <c r="BA44" s="63" t="n">
        <v>13389</v>
      </c>
      <c r="BB44" s="61" t="n">
        <v>335349</v>
      </c>
      <c r="BC44" s="61" t="n">
        <v>134532</v>
      </c>
      <c r="BD44" s="61" t="n">
        <v>77270</v>
      </c>
      <c r="BE44" s="61" t="n">
        <v>74830</v>
      </c>
      <c r="BF44" s="61" t="n">
        <v>74</v>
      </c>
      <c r="BG44" s="61" t="n">
        <v>1412871</v>
      </c>
      <c r="BH44" s="61" t="n">
        <v>146936</v>
      </c>
      <c r="BI44" s="61" t="n">
        <v>42374</v>
      </c>
      <c r="BJ44" s="62" t="n">
        <v>9413</v>
      </c>
      <c r="BK44" s="63" t="n">
        <v>4264</v>
      </c>
      <c r="BL44" s="61" t="n">
        <v>6274</v>
      </c>
      <c r="BM44" s="61" t="n">
        <v>263085</v>
      </c>
      <c r="BN44" s="61" t="n">
        <v>2328</v>
      </c>
      <c r="BO44" s="61" t="n">
        <v>8273</v>
      </c>
      <c r="BP44" s="61" t="n">
        <v>10876</v>
      </c>
      <c r="BQ44" s="61" t="n">
        <v>72117</v>
      </c>
      <c r="BR44" s="61" t="n">
        <v>6318</v>
      </c>
      <c r="BS44" s="61" t="n">
        <v>171</v>
      </c>
      <c r="BT44" s="62" t="n">
        <v>3445</v>
      </c>
      <c r="BU44" s="63" t="n">
        <v>1062</v>
      </c>
      <c r="BV44" s="61" t="n">
        <v>3406</v>
      </c>
      <c r="BW44" s="61" t="n">
        <v>173485</v>
      </c>
      <c r="BX44" s="61" t="n">
        <v>4116</v>
      </c>
      <c r="BY44" s="61" t="n">
        <v>28669</v>
      </c>
      <c r="BZ44" s="61" t="n">
        <v>68</v>
      </c>
      <c r="CA44" s="61" t="n">
        <v>5767</v>
      </c>
      <c r="CB44" s="61" t="n">
        <v>58440</v>
      </c>
      <c r="CC44" s="61" t="n">
        <v>113768</v>
      </c>
      <c r="CD44" s="62" t="n">
        <v>19946</v>
      </c>
      <c r="CE44" s="64" t="n">
        <v>6480319</v>
      </c>
      <c r="CF44" s="61" t="n">
        <v>28604</v>
      </c>
      <c r="CG44" s="61" t="n">
        <v>289304</v>
      </c>
      <c r="CH44" s="61" t="n">
        <v>0</v>
      </c>
      <c r="CI44" s="61" t="n">
        <v>1472</v>
      </c>
      <c r="CJ44" s="61" t="n">
        <v>250194</v>
      </c>
      <c r="CK44" s="61" t="n">
        <v>70795</v>
      </c>
      <c r="CL44" s="61" t="n">
        <v>640369</v>
      </c>
      <c r="CM44" s="61" t="n">
        <v>7120688</v>
      </c>
      <c r="CN44" s="65" t="n">
        <v>632875</v>
      </c>
      <c r="CO44" s="94" t="n">
        <v>30744</v>
      </c>
      <c r="CP44" s="67" t="n">
        <v>663619</v>
      </c>
      <c r="CQ44" s="61" t="n">
        <v>1303988</v>
      </c>
      <c r="CR44" s="61" t="n">
        <v>7784307</v>
      </c>
      <c r="CS44" s="61" t="n">
        <v>-562800</v>
      </c>
      <c r="CT44" s="61" t="n">
        <v>-4070</v>
      </c>
      <c r="CU44" s="61" t="n">
        <v>-28309</v>
      </c>
      <c r="CV44" s="61" t="n">
        <v>-595179</v>
      </c>
      <c r="CW44" s="68" t="n">
        <v>708809</v>
      </c>
      <c r="CX44" s="69" t="n">
        <v>7189128</v>
      </c>
    </row>
    <row r="45" s="57" customFormat="true" ht="13.5" hidden="false" customHeight="true" outlineLevel="0" collapsed="false">
      <c r="A45" s="58" t="s">
        <v>40</v>
      </c>
      <c r="B45" s="59" t="s">
        <v>140</v>
      </c>
      <c r="C45" s="60" t="n">
        <v>244</v>
      </c>
      <c r="D45" s="61" t="n">
        <v>66</v>
      </c>
      <c r="E45" s="61" t="n">
        <v>1139</v>
      </c>
      <c r="F45" s="61" t="n">
        <v>113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56</v>
      </c>
      <c r="L45" s="62" t="n">
        <v>734</v>
      </c>
      <c r="M45" s="63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2" t="n">
        <v>0</v>
      </c>
      <c r="W45" s="63" t="n">
        <v>0</v>
      </c>
      <c r="X45" s="61" t="n">
        <v>15</v>
      </c>
      <c r="Y45" s="61" t="n">
        <v>55</v>
      </c>
      <c r="Z45" s="61" t="n">
        <v>30898</v>
      </c>
      <c r="AA45" s="61" t="n">
        <v>0</v>
      </c>
      <c r="AB45" s="61" t="n">
        <v>6815</v>
      </c>
      <c r="AC45" s="61" t="n">
        <v>782</v>
      </c>
      <c r="AD45" s="61" t="n">
        <v>1410</v>
      </c>
      <c r="AE45" s="61" t="n">
        <v>2330</v>
      </c>
      <c r="AF45" s="62" t="n">
        <v>4</v>
      </c>
      <c r="AG45" s="63" t="n">
        <v>15</v>
      </c>
      <c r="AH45" s="61" t="n">
        <v>3439</v>
      </c>
      <c r="AI45" s="61" t="n">
        <v>879</v>
      </c>
      <c r="AJ45" s="61" t="n">
        <v>216</v>
      </c>
      <c r="AK45" s="61" t="n">
        <v>1206</v>
      </c>
      <c r="AL45" s="61" t="n">
        <v>1895</v>
      </c>
      <c r="AM45" s="61" t="n">
        <v>8636</v>
      </c>
      <c r="AN45" s="61" t="n">
        <v>1713501</v>
      </c>
      <c r="AO45" s="61" t="n">
        <v>387283</v>
      </c>
      <c r="AP45" s="62" t="n">
        <v>23057</v>
      </c>
      <c r="AQ45" s="63" t="n">
        <v>74560</v>
      </c>
      <c r="AR45" s="61" t="n">
        <v>32565</v>
      </c>
      <c r="AS45" s="61" t="n">
        <v>7288</v>
      </c>
      <c r="AT45" s="61" t="n">
        <v>1637</v>
      </c>
      <c r="AU45" s="61" t="n">
        <v>71390</v>
      </c>
      <c r="AV45" s="61" t="n">
        <v>2901</v>
      </c>
      <c r="AW45" s="61" t="n">
        <v>1755</v>
      </c>
      <c r="AX45" s="61" t="n">
        <v>7246</v>
      </c>
      <c r="AY45" s="61" t="n">
        <v>7168</v>
      </c>
      <c r="AZ45" s="62" t="n">
        <v>22780</v>
      </c>
      <c r="BA45" s="63" t="n">
        <v>3910</v>
      </c>
      <c r="BB45" s="61" t="n">
        <v>63399</v>
      </c>
      <c r="BC45" s="61" t="n">
        <v>128641</v>
      </c>
      <c r="BD45" s="61" t="n">
        <v>16514</v>
      </c>
      <c r="BE45" s="61" t="n">
        <v>5525</v>
      </c>
      <c r="BF45" s="61" t="n">
        <v>0</v>
      </c>
      <c r="BG45" s="61" t="n">
        <v>203170</v>
      </c>
      <c r="BH45" s="61" t="n">
        <v>96106</v>
      </c>
      <c r="BI45" s="61" t="n">
        <v>40639</v>
      </c>
      <c r="BJ45" s="62" t="n">
        <v>0</v>
      </c>
      <c r="BK45" s="63" t="n">
        <v>174</v>
      </c>
      <c r="BL45" s="61" t="n">
        <v>955</v>
      </c>
      <c r="BM45" s="61" t="n">
        <v>417</v>
      </c>
      <c r="BN45" s="61" t="n">
        <v>0</v>
      </c>
      <c r="BO45" s="61" t="n">
        <v>0</v>
      </c>
      <c r="BP45" s="61" t="n">
        <v>0</v>
      </c>
      <c r="BQ45" s="61" t="n">
        <v>1834</v>
      </c>
      <c r="BR45" s="61" t="n">
        <v>71</v>
      </c>
      <c r="BS45" s="61" t="n">
        <v>0</v>
      </c>
      <c r="BT45" s="62" t="n">
        <v>0</v>
      </c>
      <c r="BU45" s="63" t="n">
        <v>6</v>
      </c>
      <c r="BV45" s="61" t="n">
        <v>436</v>
      </c>
      <c r="BW45" s="61" t="n">
        <v>6913</v>
      </c>
      <c r="BX45" s="61" t="n">
        <v>0</v>
      </c>
      <c r="BY45" s="61" t="n">
        <v>0</v>
      </c>
      <c r="BZ45" s="61" t="n">
        <v>0</v>
      </c>
      <c r="CA45" s="61" t="n">
        <v>76</v>
      </c>
      <c r="CB45" s="61" t="n">
        <v>453426</v>
      </c>
      <c r="CC45" s="61" t="n">
        <v>457</v>
      </c>
      <c r="CD45" s="62" t="n">
        <v>0</v>
      </c>
      <c r="CE45" s="64" t="n">
        <v>3436747</v>
      </c>
      <c r="CF45" s="61" t="n">
        <v>0</v>
      </c>
      <c r="CG45" s="61" t="n">
        <v>18292</v>
      </c>
      <c r="CH45" s="61" t="n">
        <v>0</v>
      </c>
      <c r="CI45" s="61" t="n">
        <v>102807</v>
      </c>
      <c r="CJ45" s="61" t="n">
        <v>4054146</v>
      </c>
      <c r="CK45" s="61" t="n">
        <v>-88327</v>
      </c>
      <c r="CL45" s="61" t="n">
        <v>4086918</v>
      </c>
      <c r="CM45" s="61" t="n">
        <v>7523665</v>
      </c>
      <c r="CN45" s="65" t="n">
        <v>2199496</v>
      </c>
      <c r="CO45" s="94" t="n">
        <v>94840</v>
      </c>
      <c r="CP45" s="67" t="n">
        <v>2294336</v>
      </c>
      <c r="CQ45" s="61" t="n">
        <v>6381254</v>
      </c>
      <c r="CR45" s="61" t="n">
        <v>9818001</v>
      </c>
      <c r="CS45" s="61" t="n">
        <v>-804112</v>
      </c>
      <c r="CT45" s="61" t="n">
        <v>0</v>
      </c>
      <c r="CU45" s="61" t="n">
        <v>-40205</v>
      </c>
      <c r="CV45" s="61" t="n">
        <v>-844317</v>
      </c>
      <c r="CW45" s="68" t="n">
        <v>5536937</v>
      </c>
      <c r="CX45" s="69" t="n">
        <v>8973684</v>
      </c>
    </row>
    <row r="46" s="57" customFormat="true" ht="13.5" hidden="false" customHeight="true" outlineLevel="0" collapsed="false">
      <c r="A46" s="58" t="s">
        <v>41</v>
      </c>
      <c r="B46" s="59" t="s">
        <v>141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2" t="n">
        <v>0</v>
      </c>
      <c r="M46" s="63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2" t="n">
        <v>0</v>
      </c>
      <c r="W46" s="63" t="n">
        <v>0</v>
      </c>
      <c r="X46" s="61" t="n">
        <v>0</v>
      </c>
      <c r="Y46" s="61" t="n">
        <v>0</v>
      </c>
      <c r="Z46" s="61" t="n">
        <v>15</v>
      </c>
      <c r="AA46" s="61" t="n">
        <v>0</v>
      </c>
      <c r="AB46" s="61" t="n">
        <v>66</v>
      </c>
      <c r="AC46" s="61" t="n">
        <v>0</v>
      </c>
      <c r="AD46" s="61" t="n">
        <v>0</v>
      </c>
      <c r="AE46" s="61" t="n">
        <v>0</v>
      </c>
      <c r="AF46" s="62" t="n">
        <v>0</v>
      </c>
      <c r="AG46" s="63" t="n">
        <v>0</v>
      </c>
      <c r="AH46" s="61" t="n">
        <v>0</v>
      </c>
      <c r="AI46" s="61" t="n">
        <v>0</v>
      </c>
      <c r="AJ46" s="61" t="n">
        <v>0</v>
      </c>
      <c r="AK46" s="61" t="n">
        <v>2</v>
      </c>
      <c r="AL46" s="61" t="n">
        <v>21</v>
      </c>
      <c r="AM46" s="61" t="n">
        <v>26</v>
      </c>
      <c r="AN46" s="61" t="n">
        <v>15549</v>
      </c>
      <c r="AO46" s="61" t="n">
        <v>1794210</v>
      </c>
      <c r="AP46" s="62" t="n">
        <v>27</v>
      </c>
      <c r="AQ46" s="63" t="n">
        <v>431</v>
      </c>
      <c r="AR46" s="61" t="n">
        <v>233</v>
      </c>
      <c r="AS46" s="61" t="n">
        <v>142</v>
      </c>
      <c r="AT46" s="61" t="n">
        <v>644</v>
      </c>
      <c r="AU46" s="61" t="n">
        <v>619</v>
      </c>
      <c r="AV46" s="61" t="n">
        <v>3</v>
      </c>
      <c r="AW46" s="61" t="n">
        <v>0</v>
      </c>
      <c r="AX46" s="61" t="n">
        <v>0</v>
      </c>
      <c r="AY46" s="61" t="n">
        <v>8</v>
      </c>
      <c r="AZ46" s="62" t="n">
        <v>155</v>
      </c>
      <c r="BA46" s="63" t="n">
        <v>10</v>
      </c>
      <c r="BB46" s="61" t="n">
        <v>2012</v>
      </c>
      <c r="BC46" s="61" t="n">
        <v>20290</v>
      </c>
      <c r="BD46" s="61" t="n">
        <v>679</v>
      </c>
      <c r="BE46" s="61" t="n">
        <v>15</v>
      </c>
      <c r="BF46" s="61" t="n">
        <v>0</v>
      </c>
      <c r="BG46" s="61" t="n">
        <v>0</v>
      </c>
      <c r="BH46" s="61" t="n">
        <v>0</v>
      </c>
      <c r="BI46" s="61" t="n">
        <v>0</v>
      </c>
      <c r="BJ46" s="62" t="n">
        <v>0</v>
      </c>
      <c r="BK46" s="63" t="n">
        <v>0</v>
      </c>
      <c r="BL46" s="61" t="n">
        <v>0</v>
      </c>
      <c r="BM46" s="61" t="n">
        <v>0</v>
      </c>
      <c r="BN46" s="61" t="n">
        <v>0</v>
      </c>
      <c r="BO46" s="61" t="n">
        <v>0</v>
      </c>
      <c r="BP46" s="61" t="n">
        <v>0</v>
      </c>
      <c r="BQ46" s="61" t="n">
        <v>0</v>
      </c>
      <c r="BR46" s="61" t="n">
        <v>0</v>
      </c>
      <c r="BS46" s="61" t="n">
        <v>0</v>
      </c>
      <c r="BT46" s="62" t="n">
        <v>0</v>
      </c>
      <c r="BU46" s="63" t="n">
        <v>0</v>
      </c>
      <c r="BV46" s="61" t="n">
        <v>0</v>
      </c>
      <c r="BW46" s="61" t="n">
        <v>3</v>
      </c>
      <c r="BX46" s="61" t="n">
        <v>0</v>
      </c>
      <c r="BY46" s="61" t="n">
        <v>0</v>
      </c>
      <c r="BZ46" s="61" t="n">
        <v>0</v>
      </c>
      <c r="CA46" s="61" t="n">
        <v>0</v>
      </c>
      <c r="CB46" s="61" t="n">
        <v>489813</v>
      </c>
      <c r="CC46" s="61" t="n">
        <v>0</v>
      </c>
      <c r="CD46" s="62" t="n">
        <v>0</v>
      </c>
      <c r="CE46" s="64" t="n">
        <v>2324973</v>
      </c>
      <c r="CF46" s="61" t="n">
        <v>0</v>
      </c>
      <c r="CG46" s="61" t="n">
        <v>16719</v>
      </c>
      <c r="CH46" s="61" t="n">
        <v>0</v>
      </c>
      <c r="CI46" s="61" t="n">
        <v>49738</v>
      </c>
      <c r="CJ46" s="61" t="n">
        <v>4813727</v>
      </c>
      <c r="CK46" s="61" t="n">
        <v>-128072</v>
      </c>
      <c r="CL46" s="61" t="n">
        <v>4752112</v>
      </c>
      <c r="CM46" s="61" t="n">
        <v>7077085</v>
      </c>
      <c r="CN46" s="65" t="n">
        <v>4734955</v>
      </c>
      <c r="CO46" s="94" t="n">
        <v>191303</v>
      </c>
      <c r="CP46" s="67" t="n">
        <v>4926258</v>
      </c>
      <c r="CQ46" s="61" t="n">
        <v>9678370</v>
      </c>
      <c r="CR46" s="61" t="n">
        <v>12003343</v>
      </c>
      <c r="CS46" s="61" t="n">
        <v>-935873</v>
      </c>
      <c r="CT46" s="61" t="n">
        <v>0</v>
      </c>
      <c r="CU46" s="61" t="n">
        <v>-46794</v>
      </c>
      <c r="CV46" s="61" t="n">
        <v>-982667</v>
      </c>
      <c r="CW46" s="68" t="n">
        <v>8695703</v>
      </c>
      <c r="CX46" s="69" t="n">
        <v>11020676</v>
      </c>
    </row>
    <row r="47" s="57" customFormat="true" ht="13.5" hidden="false" customHeight="true" outlineLevel="0" collapsed="false">
      <c r="A47" s="70" t="s">
        <v>42</v>
      </c>
      <c r="B47" s="71" t="s">
        <v>142</v>
      </c>
      <c r="C47" s="72" t="n">
        <v>0</v>
      </c>
      <c r="D47" s="73" t="n">
        <v>40</v>
      </c>
      <c r="E47" s="73" t="n">
        <v>1137</v>
      </c>
      <c r="F47" s="73" t="n">
        <v>78</v>
      </c>
      <c r="G47" s="73" t="n">
        <v>2</v>
      </c>
      <c r="H47" s="73" t="n">
        <v>0</v>
      </c>
      <c r="I47" s="73" t="n">
        <v>0</v>
      </c>
      <c r="J47" s="73" t="n">
        <v>0</v>
      </c>
      <c r="K47" s="73" t="n">
        <v>170</v>
      </c>
      <c r="L47" s="74" t="n">
        <v>13097</v>
      </c>
      <c r="M47" s="75" t="n">
        <v>0</v>
      </c>
      <c r="N47" s="73" t="n">
        <v>0</v>
      </c>
      <c r="O47" s="73" t="n"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73" t="n">
        <v>0</v>
      </c>
      <c r="U47" s="73" t="n">
        <v>0</v>
      </c>
      <c r="V47" s="74" t="n">
        <v>917</v>
      </c>
      <c r="W47" s="75" t="n">
        <v>0</v>
      </c>
      <c r="X47" s="73" t="n">
        <v>0</v>
      </c>
      <c r="Y47" s="73" t="n">
        <v>1</v>
      </c>
      <c r="Z47" s="73" t="n">
        <v>3388</v>
      </c>
      <c r="AA47" s="73" t="n">
        <v>0</v>
      </c>
      <c r="AB47" s="73" t="n">
        <v>880</v>
      </c>
      <c r="AC47" s="73" t="n">
        <v>640</v>
      </c>
      <c r="AD47" s="73" t="n">
        <v>3445</v>
      </c>
      <c r="AE47" s="73" t="n">
        <v>2336</v>
      </c>
      <c r="AF47" s="74" t="n">
        <v>0</v>
      </c>
      <c r="AG47" s="75" t="n">
        <v>0</v>
      </c>
      <c r="AH47" s="73" t="n">
        <v>3029</v>
      </c>
      <c r="AI47" s="73" t="n">
        <v>0</v>
      </c>
      <c r="AJ47" s="73" t="n">
        <v>0</v>
      </c>
      <c r="AK47" s="73" t="n">
        <v>1726</v>
      </c>
      <c r="AL47" s="73" t="n">
        <v>2982</v>
      </c>
      <c r="AM47" s="73" t="n">
        <v>8553</v>
      </c>
      <c r="AN47" s="73" t="n">
        <v>176235</v>
      </c>
      <c r="AO47" s="73" t="n">
        <v>183767</v>
      </c>
      <c r="AP47" s="74" t="n">
        <v>264274</v>
      </c>
      <c r="AQ47" s="75" t="n">
        <v>11591</v>
      </c>
      <c r="AR47" s="73" t="n">
        <v>100799</v>
      </c>
      <c r="AS47" s="73" t="n">
        <v>7137</v>
      </c>
      <c r="AT47" s="73" t="n">
        <v>1232</v>
      </c>
      <c r="AU47" s="73" t="n">
        <v>19190</v>
      </c>
      <c r="AV47" s="73" t="n">
        <v>10413</v>
      </c>
      <c r="AW47" s="73" t="n">
        <v>4982</v>
      </c>
      <c r="AX47" s="73" t="n">
        <v>4556</v>
      </c>
      <c r="AY47" s="73" t="n">
        <v>16438</v>
      </c>
      <c r="AZ47" s="74" t="n">
        <v>0</v>
      </c>
      <c r="BA47" s="75" t="n">
        <v>3</v>
      </c>
      <c r="BB47" s="73" t="n">
        <v>269679</v>
      </c>
      <c r="BC47" s="73" t="n">
        <v>40458</v>
      </c>
      <c r="BD47" s="73" t="n">
        <v>17067</v>
      </c>
      <c r="BE47" s="73" t="n">
        <v>2797</v>
      </c>
      <c r="BF47" s="73" t="n">
        <v>0</v>
      </c>
      <c r="BG47" s="73" t="n">
        <v>14068</v>
      </c>
      <c r="BH47" s="73" t="n">
        <v>1456</v>
      </c>
      <c r="BI47" s="73" t="n">
        <v>185</v>
      </c>
      <c r="BJ47" s="74" t="n">
        <v>0</v>
      </c>
      <c r="BK47" s="75" t="n">
        <v>0</v>
      </c>
      <c r="BL47" s="73" t="n">
        <v>34131</v>
      </c>
      <c r="BM47" s="73" t="n">
        <v>304</v>
      </c>
      <c r="BN47" s="73" t="n">
        <v>0</v>
      </c>
      <c r="BO47" s="73" t="n">
        <v>0</v>
      </c>
      <c r="BP47" s="73" t="n">
        <v>0</v>
      </c>
      <c r="BQ47" s="73" t="n">
        <v>2398</v>
      </c>
      <c r="BR47" s="73" t="n">
        <v>72</v>
      </c>
      <c r="BS47" s="73" t="n">
        <v>6</v>
      </c>
      <c r="BT47" s="74" t="n">
        <v>0</v>
      </c>
      <c r="BU47" s="75" t="n">
        <v>0</v>
      </c>
      <c r="BV47" s="73" t="n">
        <v>0</v>
      </c>
      <c r="BW47" s="73" t="n">
        <v>3976</v>
      </c>
      <c r="BX47" s="73" t="n">
        <v>0</v>
      </c>
      <c r="BY47" s="73" t="n">
        <v>0</v>
      </c>
      <c r="BZ47" s="73" t="n">
        <v>0</v>
      </c>
      <c r="CA47" s="73" t="n">
        <v>46</v>
      </c>
      <c r="CB47" s="73" t="n">
        <v>170170</v>
      </c>
      <c r="CC47" s="73" t="n">
        <v>340</v>
      </c>
      <c r="CD47" s="74" t="n">
        <v>0</v>
      </c>
      <c r="CE47" s="76" t="n">
        <v>1400191</v>
      </c>
      <c r="CF47" s="73" t="n">
        <v>0</v>
      </c>
      <c r="CG47" s="73" t="n">
        <v>443</v>
      </c>
      <c r="CH47" s="73" t="n">
        <v>0</v>
      </c>
      <c r="CI47" s="73" t="n">
        <v>2549</v>
      </c>
      <c r="CJ47" s="73" t="n">
        <v>1136228</v>
      </c>
      <c r="CK47" s="73" t="n">
        <v>-53997</v>
      </c>
      <c r="CL47" s="73" t="n">
        <v>1085223</v>
      </c>
      <c r="CM47" s="73" t="n">
        <v>2485414</v>
      </c>
      <c r="CN47" s="77" t="n">
        <v>964962</v>
      </c>
      <c r="CO47" s="78" t="n">
        <v>45533</v>
      </c>
      <c r="CP47" s="79" t="n">
        <v>1010495</v>
      </c>
      <c r="CQ47" s="73" t="n">
        <v>2095718</v>
      </c>
      <c r="CR47" s="73" t="n">
        <v>3495909</v>
      </c>
      <c r="CS47" s="73" t="n">
        <v>-353825</v>
      </c>
      <c r="CT47" s="73" t="n">
        <v>0</v>
      </c>
      <c r="CU47" s="73" t="n">
        <v>-17691</v>
      </c>
      <c r="CV47" s="73" t="n">
        <v>-371516</v>
      </c>
      <c r="CW47" s="80" t="n">
        <v>1724202</v>
      </c>
      <c r="CX47" s="81" t="n">
        <v>3124393</v>
      </c>
    </row>
    <row r="48" s="57" customFormat="true" ht="13.5" hidden="false" customHeight="true" outlineLevel="0" collapsed="false">
      <c r="A48" s="82" t="s">
        <v>43</v>
      </c>
      <c r="B48" s="83" t="s">
        <v>143</v>
      </c>
      <c r="C48" s="84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6" t="n">
        <v>0</v>
      </c>
      <c r="M48" s="87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6" t="n">
        <v>0</v>
      </c>
      <c r="W48" s="87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6" t="n">
        <v>0</v>
      </c>
      <c r="AG48" s="87" t="n">
        <v>0</v>
      </c>
      <c r="AH48" s="85" t="n">
        <v>0</v>
      </c>
      <c r="AI48" s="85" t="n">
        <v>0</v>
      </c>
      <c r="AJ48" s="85" t="n">
        <v>0</v>
      </c>
      <c r="AK48" s="85" t="n">
        <v>0</v>
      </c>
      <c r="AL48" s="85" t="n">
        <v>0</v>
      </c>
      <c r="AM48" s="85" t="n">
        <v>0</v>
      </c>
      <c r="AN48" s="85" t="n">
        <v>0</v>
      </c>
      <c r="AO48" s="85" t="n">
        <v>0</v>
      </c>
      <c r="AP48" s="86" t="n">
        <v>0</v>
      </c>
      <c r="AQ48" s="87" t="n">
        <v>419852</v>
      </c>
      <c r="AR48" s="85" t="n">
        <v>0</v>
      </c>
      <c r="AS48" s="85" t="n">
        <v>0</v>
      </c>
      <c r="AT48" s="85" t="n">
        <v>0</v>
      </c>
      <c r="AU48" s="85" t="n">
        <v>0</v>
      </c>
      <c r="AV48" s="85" t="n">
        <v>0</v>
      </c>
      <c r="AW48" s="85" t="n">
        <v>0</v>
      </c>
      <c r="AX48" s="85" t="n">
        <v>0</v>
      </c>
      <c r="AY48" s="85" t="n">
        <v>0</v>
      </c>
      <c r="AZ48" s="86" t="n">
        <v>0</v>
      </c>
      <c r="BA48" s="87" t="n">
        <v>0</v>
      </c>
      <c r="BB48" s="85" t="n">
        <v>0</v>
      </c>
      <c r="BC48" s="85" t="n">
        <v>0</v>
      </c>
      <c r="BD48" s="85" t="n">
        <v>0</v>
      </c>
      <c r="BE48" s="85" t="n">
        <v>0</v>
      </c>
      <c r="BF48" s="85" t="n">
        <v>0</v>
      </c>
      <c r="BG48" s="85" t="n">
        <v>0</v>
      </c>
      <c r="BH48" s="85" t="n">
        <v>0</v>
      </c>
      <c r="BI48" s="85" t="n">
        <v>0</v>
      </c>
      <c r="BJ48" s="86" t="n">
        <v>0</v>
      </c>
      <c r="BK48" s="87" t="n">
        <v>0</v>
      </c>
      <c r="BL48" s="85" t="n">
        <v>0</v>
      </c>
      <c r="BM48" s="85" t="n">
        <v>0</v>
      </c>
      <c r="BN48" s="85" t="n">
        <v>0</v>
      </c>
      <c r="BO48" s="85" t="n">
        <v>0</v>
      </c>
      <c r="BP48" s="85" t="n">
        <v>0</v>
      </c>
      <c r="BQ48" s="85" t="n">
        <v>0</v>
      </c>
      <c r="BR48" s="85" t="n">
        <v>0</v>
      </c>
      <c r="BS48" s="85" t="n">
        <v>0</v>
      </c>
      <c r="BT48" s="86" t="n">
        <v>0</v>
      </c>
      <c r="BU48" s="87" t="n">
        <v>0</v>
      </c>
      <c r="BV48" s="85" t="n">
        <v>0</v>
      </c>
      <c r="BW48" s="85" t="n">
        <v>0</v>
      </c>
      <c r="BX48" s="85" t="n">
        <v>0</v>
      </c>
      <c r="BY48" s="85" t="n">
        <v>0</v>
      </c>
      <c r="BZ48" s="85" t="n">
        <v>0</v>
      </c>
      <c r="CA48" s="85" t="n">
        <v>112523</v>
      </c>
      <c r="CB48" s="85" t="n">
        <v>442747</v>
      </c>
      <c r="CC48" s="85" t="n">
        <v>34562</v>
      </c>
      <c r="CD48" s="86" t="n">
        <v>44798</v>
      </c>
      <c r="CE48" s="88" t="n">
        <v>1054482</v>
      </c>
      <c r="CF48" s="85" t="n">
        <v>1456</v>
      </c>
      <c r="CG48" s="85" t="n">
        <v>29940</v>
      </c>
      <c r="CH48" s="85" t="n">
        <v>22</v>
      </c>
      <c r="CI48" s="85" t="n">
        <v>23439</v>
      </c>
      <c r="CJ48" s="85" t="n">
        <v>1960300</v>
      </c>
      <c r="CK48" s="85" t="n">
        <v>-48188</v>
      </c>
      <c r="CL48" s="85" t="n">
        <v>1966969</v>
      </c>
      <c r="CM48" s="85" t="n">
        <v>3021451</v>
      </c>
      <c r="CN48" s="89" t="n">
        <v>142535</v>
      </c>
      <c r="CO48" s="90" t="n">
        <v>6750</v>
      </c>
      <c r="CP48" s="91" t="n">
        <v>149285</v>
      </c>
      <c r="CQ48" s="85" t="n">
        <v>2116254</v>
      </c>
      <c r="CR48" s="85" t="n">
        <v>3170736</v>
      </c>
      <c r="CS48" s="85" t="n">
        <v>-358461</v>
      </c>
      <c r="CT48" s="85" t="n">
        <v>0</v>
      </c>
      <c r="CU48" s="85" t="n">
        <v>-17922</v>
      </c>
      <c r="CV48" s="85" t="n">
        <v>-376383</v>
      </c>
      <c r="CW48" s="92" t="n">
        <v>1739871</v>
      </c>
      <c r="CX48" s="93" t="n">
        <v>2794353</v>
      </c>
    </row>
    <row r="49" s="57" customFormat="true" ht="13.5" hidden="false" customHeight="true" outlineLevel="0" collapsed="false">
      <c r="A49" s="58" t="s">
        <v>44</v>
      </c>
      <c r="B49" s="59" t="s">
        <v>144</v>
      </c>
      <c r="C49" s="60" t="n">
        <v>1006</v>
      </c>
      <c r="D49" s="61" t="n">
        <v>90</v>
      </c>
      <c r="E49" s="61" t="n">
        <v>88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46</v>
      </c>
      <c r="L49" s="62" t="n">
        <v>206</v>
      </c>
      <c r="M49" s="63" t="n">
        <v>0</v>
      </c>
      <c r="N49" s="61" t="n">
        <v>0</v>
      </c>
      <c r="O49" s="61" t="n">
        <v>1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2" t="n">
        <v>0</v>
      </c>
      <c r="W49" s="63" t="n">
        <v>0</v>
      </c>
      <c r="X49" s="61" t="n">
        <v>0</v>
      </c>
      <c r="Y49" s="61" t="n">
        <v>0</v>
      </c>
      <c r="Z49" s="61" t="n">
        <v>49</v>
      </c>
      <c r="AA49" s="61" t="n">
        <v>0</v>
      </c>
      <c r="AB49" s="61" t="n">
        <v>0</v>
      </c>
      <c r="AC49" s="61" t="n">
        <v>25</v>
      </c>
      <c r="AD49" s="61" t="n">
        <v>0</v>
      </c>
      <c r="AE49" s="61" t="n">
        <v>0</v>
      </c>
      <c r="AF49" s="62" t="n">
        <v>0</v>
      </c>
      <c r="AG49" s="63" t="n">
        <v>0</v>
      </c>
      <c r="AH49" s="61" t="n">
        <v>0</v>
      </c>
      <c r="AI49" s="61" t="n">
        <v>0</v>
      </c>
      <c r="AJ49" s="61" t="n">
        <v>0</v>
      </c>
      <c r="AK49" s="61" t="n">
        <v>115</v>
      </c>
      <c r="AL49" s="61" t="n">
        <v>7024</v>
      </c>
      <c r="AM49" s="61" t="n">
        <v>1311</v>
      </c>
      <c r="AN49" s="61" t="n">
        <v>243030</v>
      </c>
      <c r="AO49" s="61" t="n">
        <v>217817</v>
      </c>
      <c r="AP49" s="62" t="n">
        <v>1591</v>
      </c>
      <c r="AQ49" s="63" t="n">
        <v>50182</v>
      </c>
      <c r="AR49" s="61" t="n">
        <v>976966</v>
      </c>
      <c r="AS49" s="61" t="n">
        <v>34104</v>
      </c>
      <c r="AT49" s="61" t="n">
        <v>12884</v>
      </c>
      <c r="AU49" s="61" t="n">
        <v>66842</v>
      </c>
      <c r="AV49" s="61" t="n">
        <v>44647</v>
      </c>
      <c r="AW49" s="61" t="n">
        <v>50808</v>
      </c>
      <c r="AX49" s="61" t="n">
        <v>0</v>
      </c>
      <c r="AY49" s="61" t="n">
        <v>11705</v>
      </c>
      <c r="AZ49" s="62" t="n">
        <v>271272</v>
      </c>
      <c r="BA49" s="63" t="n">
        <v>31871</v>
      </c>
      <c r="BB49" s="61" t="n">
        <v>768431</v>
      </c>
      <c r="BC49" s="61" t="n">
        <v>52383</v>
      </c>
      <c r="BD49" s="61" t="n">
        <v>30967</v>
      </c>
      <c r="BE49" s="61" t="n">
        <v>554</v>
      </c>
      <c r="BF49" s="61" t="n">
        <v>0</v>
      </c>
      <c r="BG49" s="61" t="n">
        <v>68142</v>
      </c>
      <c r="BH49" s="61" t="n">
        <v>32432</v>
      </c>
      <c r="BI49" s="61" t="n">
        <v>26259</v>
      </c>
      <c r="BJ49" s="62" t="n">
        <v>1</v>
      </c>
      <c r="BK49" s="63" t="n">
        <v>0</v>
      </c>
      <c r="BL49" s="61" t="n">
        <v>3</v>
      </c>
      <c r="BM49" s="61" t="n">
        <v>61</v>
      </c>
      <c r="BN49" s="61" t="n">
        <v>3</v>
      </c>
      <c r="BO49" s="61" t="n">
        <v>2</v>
      </c>
      <c r="BP49" s="61" t="n">
        <v>0</v>
      </c>
      <c r="BQ49" s="61" t="n">
        <v>525</v>
      </c>
      <c r="BR49" s="61" t="n">
        <v>4</v>
      </c>
      <c r="BS49" s="61" t="n">
        <v>0</v>
      </c>
      <c r="BT49" s="62" t="n">
        <v>2</v>
      </c>
      <c r="BU49" s="63" t="n">
        <v>0</v>
      </c>
      <c r="BV49" s="61" t="n">
        <v>0</v>
      </c>
      <c r="BW49" s="61" t="n">
        <v>57</v>
      </c>
      <c r="BX49" s="61" t="n">
        <v>3</v>
      </c>
      <c r="BY49" s="61" t="n">
        <v>5</v>
      </c>
      <c r="BZ49" s="61" t="n">
        <v>1</v>
      </c>
      <c r="CA49" s="61" t="n">
        <v>1</v>
      </c>
      <c r="CB49" s="61" t="n">
        <v>203816</v>
      </c>
      <c r="CC49" s="61" t="n">
        <v>8</v>
      </c>
      <c r="CD49" s="62" t="n">
        <v>2114</v>
      </c>
      <c r="CE49" s="64" t="n">
        <v>3209454</v>
      </c>
      <c r="CF49" s="61" t="n">
        <v>39</v>
      </c>
      <c r="CG49" s="61" t="n">
        <v>16035</v>
      </c>
      <c r="CH49" s="61" t="n">
        <v>0</v>
      </c>
      <c r="CI49" s="61" t="n">
        <v>61558</v>
      </c>
      <c r="CJ49" s="61" t="n">
        <v>2277575</v>
      </c>
      <c r="CK49" s="61" t="n">
        <v>341436</v>
      </c>
      <c r="CL49" s="61" t="n">
        <v>2696643</v>
      </c>
      <c r="CM49" s="61" t="n">
        <v>5906097</v>
      </c>
      <c r="CN49" s="65" t="n">
        <v>2242365</v>
      </c>
      <c r="CO49" s="94" t="n">
        <v>102672</v>
      </c>
      <c r="CP49" s="67" t="n">
        <v>2345037</v>
      </c>
      <c r="CQ49" s="61" t="n">
        <v>5041680</v>
      </c>
      <c r="CR49" s="61" t="n">
        <v>8251134</v>
      </c>
      <c r="CS49" s="61" t="n">
        <v>-907620</v>
      </c>
      <c r="CT49" s="61" t="n">
        <v>0</v>
      </c>
      <c r="CU49" s="61" t="n">
        <v>-45381</v>
      </c>
      <c r="CV49" s="61" t="n">
        <v>-953001</v>
      </c>
      <c r="CW49" s="68" t="n">
        <v>4088679</v>
      </c>
      <c r="CX49" s="69" t="n">
        <v>7298133</v>
      </c>
    </row>
    <row r="50" s="57" customFormat="true" ht="13.5" hidden="false" customHeight="true" outlineLevel="0" collapsed="false">
      <c r="A50" s="58" t="s">
        <v>45</v>
      </c>
      <c r="B50" s="59" t="s">
        <v>145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2" t="n">
        <v>0</v>
      </c>
      <c r="M50" s="63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61" t="n">
        <v>0</v>
      </c>
      <c r="S50" s="61" t="n">
        <v>0</v>
      </c>
      <c r="T50" s="61" t="n">
        <v>0</v>
      </c>
      <c r="U50" s="61" t="n">
        <v>0</v>
      </c>
      <c r="V50" s="62" t="n">
        <v>0</v>
      </c>
      <c r="W50" s="63" t="n">
        <v>0</v>
      </c>
      <c r="X50" s="61" t="n">
        <v>0</v>
      </c>
      <c r="Y50" s="61" t="n">
        <v>0</v>
      </c>
      <c r="Z50" s="61" t="n">
        <v>0</v>
      </c>
      <c r="AA50" s="61" t="n">
        <v>0</v>
      </c>
      <c r="AB50" s="61" t="n">
        <v>0</v>
      </c>
      <c r="AC50" s="61" t="n">
        <v>0</v>
      </c>
      <c r="AD50" s="61" t="n">
        <v>0</v>
      </c>
      <c r="AE50" s="61" t="n">
        <v>0</v>
      </c>
      <c r="AF50" s="62" t="n">
        <v>0</v>
      </c>
      <c r="AG50" s="63" t="n">
        <v>0</v>
      </c>
      <c r="AH50" s="61" t="n">
        <v>0</v>
      </c>
      <c r="AI50" s="61" t="n">
        <v>0</v>
      </c>
      <c r="AJ50" s="61" t="n">
        <v>0</v>
      </c>
      <c r="AK50" s="61" t="n">
        <v>0</v>
      </c>
      <c r="AL50" s="61" t="n">
        <v>0</v>
      </c>
      <c r="AM50" s="61" t="n">
        <v>0</v>
      </c>
      <c r="AN50" s="61" t="n">
        <v>5867</v>
      </c>
      <c r="AO50" s="61" t="n">
        <v>65106</v>
      </c>
      <c r="AP50" s="62" t="n">
        <v>1211</v>
      </c>
      <c r="AQ50" s="63" t="n">
        <v>6029</v>
      </c>
      <c r="AR50" s="61" t="n">
        <v>21894</v>
      </c>
      <c r="AS50" s="61" t="n">
        <v>69305</v>
      </c>
      <c r="AT50" s="61" t="n">
        <v>0</v>
      </c>
      <c r="AU50" s="61" t="n">
        <v>0</v>
      </c>
      <c r="AV50" s="61" t="n">
        <v>1376</v>
      </c>
      <c r="AW50" s="61" t="n">
        <v>272</v>
      </c>
      <c r="AX50" s="61" t="n">
        <v>0</v>
      </c>
      <c r="AY50" s="61" t="n">
        <v>889</v>
      </c>
      <c r="AZ50" s="62" t="n">
        <v>229</v>
      </c>
      <c r="BA50" s="63" t="n">
        <v>0</v>
      </c>
      <c r="BB50" s="61" t="n">
        <v>67</v>
      </c>
      <c r="BC50" s="61" t="n">
        <v>13904</v>
      </c>
      <c r="BD50" s="61" t="n">
        <v>10905</v>
      </c>
      <c r="BE50" s="61" t="n">
        <v>0</v>
      </c>
      <c r="BF50" s="61" t="n">
        <v>0</v>
      </c>
      <c r="BG50" s="61" t="n">
        <v>2842</v>
      </c>
      <c r="BH50" s="61" t="n">
        <v>7037</v>
      </c>
      <c r="BI50" s="61" t="n">
        <v>3311</v>
      </c>
      <c r="BJ50" s="62" t="n">
        <v>0</v>
      </c>
      <c r="BK50" s="63" t="n">
        <v>0</v>
      </c>
      <c r="BL50" s="61" t="n">
        <v>0</v>
      </c>
      <c r="BM50" s="61" t="n">
        <v>0</v>
      </c>
      <c r="BN50" s="61" t="n">
        <v>0</v>
      </c>
      <c r="BO50" s="61" t="n">
        <v>0</v>
      </c>
      <c r="BP50" s="61" t="n">
        <v>0</v>
      </c>
      <c r="BQ50" s="61" t="n">
        <v>56</v>
      </c>
      <c r="BR50" s="61" t="n">
        <v>0</v>
      </c>
      <c r="BS50" s="61" t="n">
        <v>0</v>
      </c>
      <c r="BT50" s="62" t="n">
        <v>112</v>
      </c>
      <c r="BU50" s="63" t="n">
        <v>0</v>
      </c>
      <c r="BV50" s="61" t="n">
        <v>0</v>
      </c>
      <c r="BW50" s="61" t="n">
        <v>31169</v>
      </c>
      <c r="BX50" s="61" t="n">
        <v>0</v>
      </c>
      <c r="BY50" s="61" t="n">
        <v>0</v>
      </c>
      <c r="BZ50" s="61" t="n">
        <v>0</v>
      </c>
      <c r="CA50" s="61" t="n">
        <v>0</v>
      </c>
      <c r="CB50" s="61" t="n">
        <v>17885</v>
      </c>
      <c r="CC50" s="61" t="n">
        <v>0</v>
      </c>
      <c r="CD50" s="62" t="n">
        <v>0</v>
      </c>
      <c r="CE50" s="64" t="n">
        <v>259466</v>
      </c>
      <c r="CF50" s="61" t="n">
        <v>4</v>
      </c>
      <c r="CG50" s="61" t="n">
        <v>0</v>
      </c>
      <c r="CH50" s="61" t="n">
        <v>0</v>
      </c>
      <c r="CI50" s="61" t="n">
        <v>153366</v>
      </c>
      <c r="CJ50" s="61" t="n">
        <v>1175634</v>
      </c>
      <c r="CK50" s="61" t="n">
        <v>21127</v>
      </c>
      <c r="CL50" s="61" t="n">
        <v>1350131</v>
      </c>
      <c r="CM50" s="61" t="n">
        <v>1609597</v>
      </c>
      <c r="CN50" s="65" t="n">
        <v>1292780</v>
      </c>
      <c r="CO50" s="94" t="n">
        <v>55003</v>
      </c>
      <c r="CP50" s="67" t="n">
        <v>1347783</v>
      </c>
      <c r="CQ50" s="61" t="n">
        <v>2697914</v>
      </c>
      <c r="CR50" s="61" t="n">
        <v>2957380</v>
      </c>
      <c r="CS50" s="61" t="n">
        <v>-819271</v>
      </c>
      <c r="CT50" s="61" t="n">
        <v>0</v>
      </c>
      <c r="CU50" s="61" t="n">
        <v>-40964</v>
      </c>
      <c r="CV50" s="61" t="n">
        <v>-860235</v>
      </c>
      <c r="CW50" s="68" t="n">
        <v>1837679</v>
      </c>
      <c r="CX50" s="69" t="n">
        <v>2097145</v>
      </c>
    </row>
    <row r="51" s="57" customFormat="true" ht="13.5" hidden="false" customHeight="true" outlineLevel="0" collapsed="false">
      <c r="A51" s="58" t="s">
        <v>46</v>
      </c>
      <c r="B51" s="59" t="s">
        <v>146</v>
      </c>
      <c r="C51" s="60" t="n">
        <v>2219</v>
      </c>
      <c r="D51" s="61" t="n">
        <v>60</v>
      </c>
      <c r="E51" s="61" t="n">
        <v>163</v>
      </c>
      <c r="F51" s="61" t="n">
        <v>1</v>
      </c>
      <c r="G51" s="61" t="n">
        <v>153</v>
      </c>
      <c r="H51" s="61" t="n">
        <v>23</v>
      </c>
      <c r="I51" s="61" t="n">
        <v>10</v>
      </c>
      <c r="J51" s="61" t="n">
        <v>8</v>
      </c>
      <c r="K51" s="61" t="n">
        <v>15</v>
      </c>
      <c r="L51" s="62" t="n">
        <v>960</v>
      </c>
      <c r="M51" s="63" t="n">
        <v>9</v>
      </c>
      <c r="N51" s="61" t="n">
        <v>9</v>
      </c>
      <c r="O51" s="61" t="n">
        <v>24</v>
      </c>
      <c r="P51" s="61" t="n">
        <v>1</v>
      </c>
      <c r="Q51" s="61" t="n">
        <v>42</v>
      </c>
      <c r="R51" s="61" t="n">
        <v>4</v>
      </c>
      <c r="S51" s="61" t="n">
        <v>9</v>
      </c>
      <c r="T51" s="61" t="n">
        <v>5</v>
      </c>
      <c r="U51" s="61" t="n">
        <v>2</v>
      </c>
      <c r="V51" s="62" t="n">
        <v>331</v>
      </c>
      <c r="W51" s="63" t="n">
        <v>68</v>
      </c>
      <c r="X51" s="61" t="n">
        <v>5</v>
      </c>
      <c r="Y51" s="61" t="n">
        <v>0</v>
      </c>
      <c r="Z51" s="61" t="n">
        <v>114</v>
      </c>
      <c r="AA51" s="61" t="n">
        <v>2</v>
      </c>
      <c r="AB51" s="61" t="n">
        <v>5</v>
      </c>
      <c r="AC51" s="61" t="n">
        <v>19</v>
      </c>
      <c r="AD51" s="61" t="n">
        <v>1</v>
      </c>
      <c r="AE51" s="61" t="n">
        <v>8</v>
      </c>
      <c r="AF51" s="62" t="n">
        <v>15</v>
      </c>
      <c r="AG51" s="63" t="n">
        <v>19</v>
      </c>
      <c r="AH51" s="61" t="n">
        <v>4</v>
      </c>
      <c r="AI51" s="61" t="n">
        <v>4</v>
      </c>
      <c r="AJ51" s="61" t="n">
        <v>2</v>
      </c>
      <c r="AK51" s="61" t="n">
        <v>299</v>
      </c>
      <c r="AL51" s="61" t="n">
        <v>17</v>
      </c>
      <c r="AM51" s="61" t="n">
        <v>2581</v>
      </c>
      <c r="AN51" s="61" t="n">
        <v>7506</v>
      </c>
      <c r="AO51" s="61" t="n">
        <v>19584</v>
      </c>
      <c r="AP51" s="62" t="n">
        <v>2167</v>
      </c>
      <c r="AQ51" s="63" t="n">
        <v>10802</v>
      </c>
      <c r="AR51" s="61" t="n">
        <v>44725</v>
      </c>
      <c r="AS51" s="61" t="n">
        <v>8614</v>
      </c>
      <c r="AT51" s="61" t="n">
        <v>178353</v>
      </c>
      <c r="AU51" s="61" t="n">
        <v>21784</v>
      </c>
      <c r="AV51" s="61" t="n">
        <v>65361</v>
      </c>
      <c r="AW51" s="61" t="n">
        <v>5733</v>
      </c>
      <c r="AX51" s="61" t="n">
        <v>330482</v>
      </c>
      <c r="AY51" s="61" t="n">
        <v>111111</v>
      </c>
      <c r="AZ51" s="62" t="n">
        <v>270382</v>
      </c>
      <c r="BA51" s="63" t="n">
        <v>31380</v>
      </c>
      <c r="BB51" s="61" t="n">
        <v>73377</v>
      </c>
      <c r="BC51" s="61" t="n">
        <v>21055</v>
      </c>
      <c r="BD51" s="61" t="n">
        <v>20976</v>
      </c>
      <c r="BE51" s="61" t="n">
        <v>5541</v>
      </c>
      <c r="BF51" s="61" t="n">
        <v>4</v>
      </c>
      <c r="BG51" s="61" t="n">
        <v>187918</v>
      </c>
      <c r="BH51" s="61" t="n">
        <v>17905</v>
      </c>
      <c r="BI51" s="61" t="n">
        <v>10772</v>
      </c>
      <c r="BJ51" s="62" t="n">
        <v>160</v>
      </c>
      <c r="BK51" s="63" t="n">
        <v>6</v>
      </c>
      <c r="BL51" s="61" t="n">
        <v>793</v>
      </c>
      <c r="BM51" s="61" t="n">
        <v>22012</v>
      </c>
      <c r="BN51" s="61" t="n">
        <v>268</v>
      </c>
      <c r="BO51" s="61" t="n">
        <v>661</v>
      </c>
      <c r="BP51" s="61" t="n">
        <v>16</v>
      </c>
      <c r="BQ51" s="61" t="n">
        <v>5099</v>
      </c>
      <c r="BR51" s="61" t="n">
        <v>35</v>
      </c>
      <c r="BS51" s="61" t="n">
        <v>2648</v>
      </c>
      <c r="BT51" s="62" t="n">
        <v>428</v>
      </c>
      <c r="BU51" s="63" t="n">
        <v>0</v>
      </c>
      <c r="BV51" s="61" t="n">
        <v>3941</v>
      </c>
      <c r="BW51" s="61" t="n">
        <v>10634</v>
      </c>
      <c r="BX51" s="61" t="n">
        <v>12764</v>
      </c>
      <c r="BY51" s="61" t="n">
        <v>3263</v>
      </c>
      <c r="BZ51" s="61" t="n">
        <v>23</v>
      </c>
      <c r="CA51" s="61" t="n">
        <v>49</v>
      </c>
      <c r="CB51" s="61" t="n">
        <v>67419</v>
      </c>
      <c r="CC51" s="61" t="n">
        <v>8769</v>
      </c>
      <c r="CD51" s="62" t="n">
        <v>6333</v>
      </c>
      <c r="CE51" s="64" t="n">
        <v>1598064</v>
      </c>
      <c r="CF51" s="61" t="n">
        <v>9420</v>
      </c>
      <c r="CG51" s="61" t="n">
        <v>553075</v>
      </c>
      <c r="CH51" s="61" t="n">
        <v>0</v>
      </c>
      <c r="CI51" s="61" t="n">
        <v>37647</v>
      </c>
      <c r="CJ51" s="61" t="n">
        <v>222643</v>
      </c>
      <c r="CK51" s="61" t="n">
        <v>194657</v>
      </c>
      <c r="CL51" s="61" t="n">
        <v>1017442</v>
      </c>
      <c r="CM51" s="61" t="n">
        <v>2615506</v>
      </c>
      <c r="CN51" s="65" t="n">
        <v>1301049</v>
      </c>
      <c r="CO51" s="94" t="n">
        <v>53615</v>
      </c>
      <c r="CP51" s="67" t="n">
        <v>1354664</v>
      </c>
      <c r="CQ51" s="61" t="n">
        <v>2372106</v>
      </c>
      <c r="CR51" s="61" t="n">
        <v>3970170</v>
      </c>
      <c r="CS51" s="61" t="n">
        <v>-694929</v>
      </c>
      <c r="CT51" s="61" t="n">
        <v>0</v>
      </c>
      <c r="CU51" s="61" t="n">
        <v>-34743</v>
      </c>
      <c r="CV51" s="61" t="n">
        <v>-729672</v>
      </c>
      <c r="CW51" s="68" t="n">
        <v>1642434</v>
      </c>
      <c r="CX51" s="69" t="n">
        <v>3240498</v>
      </c>
    </row>
    <row r="52" s="57" customFormat="true" ht="13.5" hidden="false" customHeight="true" outlineLevel="0" collapsed="false">
      <c r="A52" s="70" t="s">
        <v>47</v>
      </c>
      <c r="B52" s="71" t="s">
        <v>147</v>
      </c>
      <c r="C52" s="72" t="n">
        <v>0</v>
      </c>
      <c r="D52" s="73" t="n">
        <v>0</v>
      </c>
      <c r="E52" s="73" t="n">
        <v>0</v>
      </c>
      <c r="F52" s="73" t="n">
        <v>0</v>
      </c>
      <c r="G52" s="73" t="n">
        <v>0</v>
      </c>
      <c r="H52" s="73" t="n">
        <v>0</v>
      </c>
      <c r="I52" s="73" t="n">
        <v>0</v>
      </c>
      <c r="J52" s="73" t="n">
        <v>0</v>
      </c>
      <c r="K52" s="73" t="n">
        <v>0</v>
      </c>
      <c r="L52" s="74" t="n">
        <v>0</v>
      </c>
      <c r="M52" s="75" t="n">
        <v>0</v>
      </c>
      <c r="N52" s="73" t="n">
        <v>0</v>
      </c>
      <c r="O52" s="73" t="n">
        <v>0</v>
      </c>
      <c r="P52" s="73" t="n">
        <v>0</v>
      </c>
      <c r="Q52" s="73" t="n">
        <v>0</v>
      </c>
      <c r="R52" s="73" t="n">
        <v>0</v>
      </c>
      <c r="S52" s="73" t="n">
        <v>0</v>
      </c>
      <c r="T52" s="73" t="n">
        <v>0</v>
      </c>
      <c r="U52" s="73" t="n">
        <v>0</v>
      </c>
      <c r="V52" s="74" t="n">
        <v>0</v>
      </c>
      <c r="W52" s="75" t="n">
        <v>0</v>
      </c>
      <c r="X52" s="73" t="n">
        <v>0</v>
      </c>
      <c r="Y52" s="73" t="n">
        <v>0</v>
      </c>
      <c r="Z52" s="73" t="n">
        <v>32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4" t="n">
        <v>0</v>
      </c>
      <c r="AG52" s="75" t="n">
        <v>0</v>
      </c>
      <c r="AH52" s="73" t="n">
        <v>0</v>
      </c>
      <c r="AI52" s="73" t="n">
        <v>0</v>
      </c>
      <c r="AJ52" s="73" t="n">
        <v>0</v>
      </c>
      <c r="AK52" s="73" t="n">
        <v>0</v>
      </c>
      <c r="AL52" s="73" t="n">
        <v>0</v>
      </c>
      <c r="AM52" s="73" t="n">
        <v>0</v>
      </c>
      <c r="AN52" s="73" t="n">
        <v>0</v>
      </c>
      <c r="AO52" s="73" t="n">
        <v>0</v>
      </c>
      <c r="AP52" s="74" t="n">
        <v>0</v>
      </c>
      <c r="AQ52" s="75" t="n">
        <v>0</v>
      </c>
      <c r="AR52" s="73" t="n">
        <v>0</v>
      </c>
      <c r="AS52" s="73" t="n">
        <v>0</v>
      </c>
      <c r="AT52" s="73" t="n">
        <v>7</v>
      </c>
      <c r="AU52" s="73" t="n">
        <v>161568</v>
      </c>
      <c r="AV52" s="73" t="n">
        <v>0</v>
      </c>
      <c r="AW52" s="73" t="n">
        <v>0</v>
      </c>
      <c r="AX52" s="73" t="n">
        <v>0</v>
      </c>
      <c r="AY52" s="73" t="n">
        <v>0</v>
      </c>
      <c r="AZ52" s="74" t="n">
        <v>0</v>
      </c>
      <c r="BA52" s="75" t="n">
        <v>0</v>
      </c>
      <c r="BB52" s="73" t="n">
        <v>0</v>
      </c>
      <c r="BC52" s="73" t="n">
        <v>3297</v>
      </c>
      <c r="BD52" s="73" t="n">
        <v>0</v>
      </c>
      <c r="BE52" s="73" t="n">
        <v>15</v>
      </c>
      <c r="BF52" s="73" t="n">
        <v>0</v>
      </c>
      <c r="BG52" s="73" t="n">
        <v>75323</v>
      </c>
      <c r="BH52" s="73" t="n">
        <v>0</v>
      </c>
      <c r="BI52" s="73" t="n">
        <v>0</v>
      </c>
      <c r="BJ52" s="74" t="n">
        <v>0</v>
      </c>
      <c r="BK52" s="75" t="n">
        <v>0</v>
      </c>
      <c r="BL52" s="73" t="n">
        <v>0</v>
      </c>
      <c r="BM52" s="73" t="n">
        <v>0</v>
      </c>
      <c r="BN52" s="73" t="n">
        <v>0</v>
      </c>
      <c r="BO52" s="73" t="n">
        <v>0</v>
      </c>
      <c r="BP52" s="73" t="n">
        <v>0</v>
      </c>
      <c r="BQ52" s="73" t="n">
        <v>462</v>
      </c>
      <c r="BR52" s="73" t="n">
        <v>0</v>
      </c>
      <c r="BS52" s="73" t="n">
        <v>0</v>
      </c>
      <c r="BT52" s="74" t="n">
        <v>0</v>
      </c>
      <c r="BU52" s="75" t="n">
        <v>0</v>
      </c>
      <c r="BV52" s="73" t="n">
        <v>3230</v>
      </c>
      <c r="BW52" s="73" t="n">
        <v>11150</v>
      </c>
      <c r="BX52" s="73" t="n">
        <v>0</v>
      </c>
      <c r="BY52" s="73" t="n">
        <v>0</v>
      </c>
      <c r="BZ52" s="73" t="n">
        <v>0</v>
      </c>
      <c r="CA52" s="73" t="n">
        <v>707</v>
      </c>
      <c r="CB52" s="73" t="n">
        <v>54489</v>
      </c>
      <c r="CC52" s="73" t="n">
        <v>553</v>
      </c>
      <c r="CD52" s="74" t="n">
        <v>0</v>
      </c>
      <c r="CE52" s="76" t="n">
        <v>310833</v>
      </c>
      <c r="CF52" s="73" t="n">
        <v>62807</v>
      </c>
      <c r="CG52" s="73" t="n">
        <v>2059243</v>
      </c>
      <c r="CH52" s="73" t="n">
        <v>0</v>
      </c>
      <c r="CI52" s="73" t="n">
        <v>2885</v>
      </c>
      <c r="CJ52" s="73" t="n">
        <v>213429</v>
      </c>
      <c r="CK52" s="73" t="n">
        <v>146924</v>
      </c>
      <c r="CL52" s="73" t="n">
        <v>2485288</v>
      </c>
      <c r="CM52" s="73" t="n">
        <v>2796121</v>
      </c>
      <c r="CN52" s="77" t="n">
        <v>215196</v>
      </c>
      <c r="CO52" s="78" t="n">
        <v>9599</v>
      </c>
      <c r="CP52" s="79" t="n">
        <v>224795</v>
      </c>
      <c r="CQ52" s="73" t="n">
        <v>2710083</v>
      </c>
      <c r="CR52" s="73" t="n">
        <v>3020916</v>
      </c>
      <c r="CS52" s="73" t="n">
        <v>-689314</v>
      </c>
      <c r="CT52" s="73" t="n">
        <v>-127</v>
      </c>
      <c r="CU52" s="73" t="n">
        <v>-34419</v>
      </c>
      <c r="CV52" s="73" t="n">
        <v>-723860</v>
      </c>
      <c r="CW52" s="80" t="n">
        <v>1986223</v>
      </c>
      <c r="CX52" s="81" t="n">
        <v>2297056</v>
      </c>
    </row>
    <row r="53" s="57" customFormat="true" ht="13.5" hidden="false" customHeight="true" outlineLevel="0" collapsed="false">
      <c r="A53" s="82" t="s">
        <v>48</v>
      </c>
      <c r="B53" s="83" t="s">
        <v>148</v>
      </c>
      <c r="C53" s="84" t="n">
        <v>61</v>
      </c>
      <c r="D53" s="85" t="n">
        <v>0</v>
      </c>
      <c r="E53" s="85" t="n">
        <v>7</v>
      </c>
      <c r="F53" s="85" t="n">
        <v>0</v>
      </c>
      <c r="G53" s="85" t="n">
        <v>40</v>
      </c>
      <c r="H53" s="85" t="n">
        <v>93</v>
      </c>
      <c r="I53" s="85" t="n">
        <v>22</v>
      </c>
      <c r="J53" s="85" t="n">
        <v>21</v>
      </c>
      <c r="K53" s="85" t="n">
        <v>5</v>
      </c>
      <c r="L53" s="86" t="n">
        <v>19</v>
      </c>
      <c r="M53" s="87" t="n">
        <v>24</v>
      </c>
      <c r="N53" s="85" t="n">
        <v>29</v>
      </c>
      <c r="O53" s="85" t="n">
        <v>67</v>
      </c>
      <c r="P53" s="85" t="n">
        <v>2</v>
      </c>
      <c r="Q53" s="85" t="n">
        <v>13</v>
      </c>
      <c r="R53" s="85" t="n">
        <v>5</v>
      </c>
      <c r="S53" s="85" t="n">
        <v>13</v>
      </c>
      <c r="T53" s="85" t="n">
        <v>11</v>
      </c>
      <c r="U53" s="85" t="n">
        <v>7</v>
      </c>
      <c r="V53" s="86" t="n">
        <v>68</v>
      </c>
      <c r="W53" s="87" t="n">
        <v>1453</v>
      </c>
      <c r="X53" s="85" t="n">
        <v>19</v>
      </c>
      <c r="Y53" s="85" t="n">
        <v>3</v>
      </c>
      <c r="Z53" s="85" t="n">
        <v>21</v>
      </c>
      <c r="AA53" s="85" t="n">
        <v>50</v>
      </c>
      <c r="AB53" s="85" t="n">
        <v>27</v>
      </c>
      <c r="AC53" s="85" t="n">
        <v>32</v>
      </c>
      <c r="AD53" s="85" t="n">
        <v>10</v>
      </c>
      <c r="AE53" s="85" t="n">
        <v>21</v>
      </c>
      <c r="AF53" s="86" t="n">
        <v>9</v>
      </c>
      <c r="AG53" s="87" t="n">
        <v>36</v>
      </c>
      <c r="AH53" s="85" t="n">
        <v>18</v>
      </c>
      <c r="AI53" s="85" t="n">
        <v>5</v>
      </c>
      <c r="AJ53" s="85" t="n">
        <v>20</v>
      </c>
      <c r="AK53" s="85" t="n">
        <v>63</v>
      </c>
      <c r="AL53" s="85" t="n">
        <v>115</v>
      </c>
      <c r="AM53" s="85" t="n">
        <v>71</v>
      </c>
      <c r="AN53" s="85" t="n">
        <v>9066</v>
      </c>
      <c r="AO53" s="85" t="n">
        <v>781</v>
      </c>
      <c r="AP53" s="86" t="n">
        <v>41</v>
      </c>
      <c r="AQ53" s="87" t="n">
        <v>28</v>
      </c>
      <c r="AR53" s="85" t="n">
        <v>116</v>
      </c>
      <c r="AS53" s="85" t="n">
        <v>1074</v>
      </c>
      <c r="AT53" s="85" t="n">
        <v>59</v>
      </c>
      <c r="AU53" s="85" t="n">
        <v>44</v>
      </c>
      <c r="AV53" s="85" t="n">
        <v>60483</v>
      </c>
      <c r="AW53" s="85" t="n">
        <v>115</v>
      </c>
      <c r="AX53" s="85" t="n">
        <v>96</v>
      </c>
      <c r="AY53" s="85" t="n">
        <v>2042</v>
      </c>
      <c r="AZ53" s="86" t="n">
        <v>166587</v>
      </c>
      <c r="BA53" s="87" t="n">
        <v>51555</v>
      </c>
      <c r="BB53" s="85" t="n">
        <v>127</v>
      </c>
      <c r="BC53" s="85" t="n">
        <v>29907</v>
      </c>
      <c r="BD53" s="85" t="n">
        <v>59</v>
      </c>
      <c r="BE53" s="85" t="n">
        <v>586</v>
      </c>
      <c r="BF53" s="85" t="n">
        <v>16</v>
      </c>
      <c r="BG53" s="85" t="n">
        <v>43897</v>
      </c>
      <c r="BH53" s="85" t="n">
        <v>38253</v>
      </c>
      <c r="BI53" s="85" t="n">
        <v>15081</v>
      </c>
      <c r="BJ53" s="86" t="n">
        <v>98</v>
      </c>
      <c r="BK53" s="87" t="n">
        <v>30</v>
      </c>
      <c r="BL53" s="85" t="n">
        <v>196</v>
      </c>
      <c r="BM53" s="85" t="n">
        <v>8390</v>
      </c>
      <c r="BN53" s="85" t="n">
        <v>1481</v>
      </c>
      <c r="BO53" s="85" t="n">
        <v>915</v>
      </c>
      <c r="BP53" s="85" t="n">
        <v>0</v>
      </c>
      <c r="BQ53" s="85" t="n">
        <v>2261</v>
      </c>
      <c r="BR53" s="85" t="n">
        <v>25</v>
      </c>
      <c r="BS53" s="85" t="n">
        <v>1115</v>
      </c>
      <c r="BT53" s="86" t="n">
        <v>3068</v>
      </c>
      <c r="BU53" s="87" t="n">
        <v>17</v>
      </c>
      <c r="BV53" s="85" t="n">
        <v>707</v>
      </c>
      <c r="BW53" s="85" t="n">
        <v>59233</v>
      </c>
      <c r="BX53" s="85" t="n">
        <v>984</v>
      </c>
      <c r="BY53" s="85" t="n">
        <v>986</v>
      </c>
      <c r="BZ53" s="85" t="n">
        <v>753</v>
      </c>
      <c r="CA53" s="85" t="n">
        <v>550</v>
      </c>
      <c r="CB53" s="85" t="n">
        <v>62247</v>
      </c>
      <c r="CC53" s="85" t="n">
        <v>2967</v>
      </c>
      <c r="CD53" s="86" t="n">
        <v>0</v>
      </c>
      <c r="CE53" s="88" t="n">
        <v>568516</v>
      </c>
      <c r="CF53" s="85" t="n">
        <v>1203839</v>
      </c>
      <c r="CG53" s="85" t="n">
        <v>1500624</v>
      </c>
      <c r="CH53" s="85" t="n">
        <v>0</v>
      </c>
      <c r="CI53" s="85" t="n">
        <v>107430</v>
      </c>
      <c r="CJ53" s="85" t="n">
        <v>2174312</v>
      </c>
      <c r="CK53" s="85" t="n">
        <v>234028</v>
      </c>
      <c r="CL53" s="85" t="n">
        <v>5220233</v>
      </c>
      <c r="CM53" s="85" t="n">
        <v>5788749</v>
      </c>
      <c r="CN53" s="89" t="n">
        <v>991207</v>
      </c>
      <c r="CO53" s="90" t="n">
        <v>45874</v>
      </c>
      <c r="CP53" s="91" t="n">
        <v>1037081</v>
      </c>
      <c r="CQ53" s="85" t="n">
        <v>6257314</v>
      </c>
      <c r="CR53" s="85" t="n">
        <v>6825830</v>
      </c>
      <c r="CS53" s="85" t="n">
        <v>-2572202</v>
      </c>
      <c r="CT53" s="85" t="n">
        <v>0</v>
      </c>
      <c r="CU53" s="85" t="n">
        <v>-128484</v>
      </c>
      <c r="CV53" s="85" t="n">
        <v>-2700686</v>
      </c>
      <c r="CW53" s="92" t="n">
        <v>3556628</v>
      </c>
      <c r="CX53" s="93" t="n">
        <v>4125144</v>
      </c>
    </row>
    <row r="54" s="57" customFormat="true" ht="13.5" hidden="false" customHeight="true" outlineLevel="0" collapsed="false">
      <c r="A54" s="58" t="s">
        <v>49</v>
      </c>
      <c r="B54" s="59" t="s">
        <v>149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2" t="n">
        <v>0</v>
      </c>
      <c r="M54" s="63" t="n">
        <v>0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0</v>
      </c>
      <c r="U54" s="61" t="n">
        <v>0</v>
      </c>
      <c r="V54" s="62" t="n">
        <v>0</v>
      </c>
      <c r="W54" s="63" t="n">
        <v>0</v>
      </c>
      <c r="X54" s="61" t="n">
        <v>0</v>
      </c>
      <c r="Y54" s="61" t="n">
        <v>0</v>
      </c>
      <c r="Z54" s="61" t="n">
        <v>0</v>
      </c>
      <c r="AA54" s="61" t="n">
        <v>0</v>
      </c>
      <c r="AB54" s="61" t="n">
        <v>0</v>
      </c>
      <c r="AC54" s="61" t="n">
        <v>0</v>
      </c>
      <c r="AD54" s="61" t="n">
        <v>0</v>
      </c>
      <c r="AE54" s="61" t="n">
        <v>0</v>
      </c>
      <c r="AF54" s="62" t="n">
        <v>0</v>
      </c>
      <c r="AG54" s="63" t="n">
        <v>0</v>
      </c>
      <c r="AH54" s="61" t="n">
        <v>0</v>
      </c>
      <c r="AI54" s="61" t="n">
        <v>0</v>
      </c>
      <c r="AJ54" s="61" t="n">
        <v>0</v>
      </c>
      <c r="AK54" s="61" t="n">
        <v>0</v>
      </c>
      <c r="AL54" s="61" t="n">
        <v>0</v>
      </c>
      <c r="AM54" s="61" t="n">
        <v>0</v>
      </c>
      <c r="AN54" s="61" t="n">
        <v>0</v>
      </c>
      <c r="AO54" s="61" t="n">
        <v>6780</v>
      </c>
      <c r="AP54" s="62" t="n">
        <v>0</v>
      </c>
      <c r="AQ54" s="63" t="n">
        <v>1</v>
      </c>
      <c r="AR54" s="61" t="n">
        <v>0</v>
      </c>
      <c r="AS54" s="61" t="n">
        <v>0</v>
      </c>
      <c r="AT54" s="61" t="n">
        <v>0</v>
      </c>
      <c r="AU54" s="61" t="n">
        <v>0</v>
      </c>
      <c r="AV54" s="61" t="n">
        <v>299</v>
      </c>
      <c r="AW54" s="61" t="n">
        <v>124420</v>
      </c>
      <c r="AX54" s="61" t="n">
        <v>0</v>
      </c>
      <c r="AY54" s="61" t="n">
        <v>0</v>
      </c>
      <c r="AZ54" s="62" t="n">
        <v>0</v>
      </c>
      <c r="BA54" s="63" t="n">
        <v>0</v>
      </c>
      <c r="BB54" s="61" t="n">
        <v>0</v>
      </c>
      <c r="BC54" s="61" t="n">
        <v>0</v>
      </c>
      <c r="BD54" s="61" t="n">
        <v>0</v>
      </c>
      <c r="BE54" s="61" t="n">
        <v>0</v>
      </c>
      <c r="BF54" s="61" t="n">
        <v>0</v>
      </c>
      <c r="BG54" s="61" t="n">
        <v>0</v>
      </c>
      <c r="BH54" s="61" t="n">
        <v>0</v>
      </c>
      <c r="BI54" s="61" t="n">
        <v>0</v>
      </c>
      <c r="BJ54" s="62" t="n">
        <v>0</v>
      </c>
      <c r="BK54" s="63" t="n">
        <v>0</v>
      </c>
      <c r="BL54" s="61" t="n">
        <v>0</v>
      </c>
      <c r="BM54" s="61" t="n">
        <v>0</v>
      </c>
      <c r="BN54" s="61" t="n">
        <v>0</v>
      </c>
      <c r="BO54" s="61" t="n">
        <v>0</v>
      </c>
      <c r="BP54" s="61" t="n">
        <v>0</v>
      </c>
      <c r="BQ54" s="61" t="n">
        <v>0</v>
      </c>
      <c r="BR54" s="61" t="n">
        <v>0</v>
      </c>
      <c r="BS54" s="61" t="n">
        <v>0</v>
      </c>
      <c r="BT54" s="62" t="n">
        <v>0</v>
      </c>
      <c r="BU54" s="63" t="n">
        <v>0</v>
      </c>
      <c r="BV54" s="61" t="n">
        <v>0</v>
      </c>
      <c r="BW54" s="61" t="n">
        <v>0</v>
      </c>
      <c r="BX54" s="61" t="n">
        <v>0</v>
      </c>
      <c r="BY54" s="61" t="n">
        <v>0</v>
      </c>
      <c r="BZ54" s="61" t="n">
        <v>0</v>
      </c>
      <c r="CA54" s="61" t="n">
        <v>0</v>
      </c>
      <c r="CB54" s="61" t="n">
        <v>15299</v>
      </c>
      <c r="CC54" s="61" t="n">
        <v>0</v>
      </c>
      <c r="CD54" s="62" t="n">
        <v>0</v>
      </c>
      <c r="CE54" s="64" t="n">
        <v>146799</v>
      </c>
      <c r="CF54" s="61" t="n">
        <v>0</v>
      </c>
      <c r="CG54" s="61" t="n">
        <v>774636</v>
      </c>
      <c r="CH54" s="61" t="n">
        <v>0</v>
      </c>
      <c r="CI54" s="61" t="n">
        <v>175817</v>
      </c>
      <c r="CJ54" s="61" t="n">
        <v>1797661</v>
      </c>
      <c r="CK54" s="61" t="n">
        <v>175654</v>
      </c>
      <c r="CL54" s="61" t="n">
        <v>2923768</v>
      </c>
      <c r="CM54" s="61" t="n">
        <v>3070567</v>
      </c>
      <c r="CN54" s="65" t="n">
        <v>1172742</v>
      </c>
      <c r="CO54" s="94" t="n">
        <v>47645</v>
      </c>
      <c r="CP54" s="67" t="n">
        <v>1220387</v>
      </c>
      <c r="CQ54" s="61" t="n">
        <v>4144155</v>
      </c>
      <c r="CR54" s="61" t="n">
        <v>4290954</v>
      </c>
      <c r="CS54" s="61" t="n">
        <v>-2030108</v>
      </c>
      <c r="CT54" s="61" t="n">
        <v>0</v>
      </c>
      <c r="CU54" s="61" t="n">
        <v>-101497</v>
      </c>
      <c r="CV54" s="61" t="n">
        <v>-2131605</v>
      </c>
      <c r="CW54" s="68" t="n">
        <v>2012550</v>
      </c>
      <c r="CX54" s="69" t="n">
        <v>2159349</v>
      </c>
    </row>
    <row r="55" s="57" customFormat="true" ht="13.5" hidden="false" customHeight="true" outlineLevel="0" collapsed="false">
      <c r="A55" s="58" t="s">
        <v>50</v>
      </c>
      <c r="B55" s="59" t="s">
        <v>150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2" t="n">
        <v>0</v>
      </c>
      <c r="M55" s="63" t="n">
        <v>0</v>
      </c>
      <c r="N55" s="61" t="n">
        <v>0</v>
      </c>
      <c r="O55" s="61" t="n">
        <v>0</v>
      </c>
      <c r="P55" s="61" t="n">
        <v>0</v>
      </c>
      <c r="Q55" s="61" t="n">
        <v>0</v>
      </c>
      <c r="R55" s="61" t="n">
        <v>0</v>
      </c>
      <c r="S55" s="61" t="n">
        <v>0</v>
      </c>
      <c r="T55" s="61" t="n">
        <v>0</v>
      </c>
      <c r="U55" s="61" t="n">
        <v>0</v>
      </c>
      <c r="V55" s="62" t="n">
        <v>0</v>
      </c>
      <c r="W55" s="63" t="n">
        <v>0</v>
      </c>
      <c r="X55" s="61" t="n">
        <v>0</v>
      </c>
      <c r="Y55" s="61" t="n">
        <v>0</v>
      </c>
      <c r="Z55" s="61" t="n">
        <v>0</v>
      </c>
      <c r="AA55" s="61" t="n">
        <v>0</v>
      </c>
      <c r="AB55" s="61" t="n">
        <v>0</v>
      </c>
      <c r="AC55" s="61" t="n">
        <v>0</v>
      </c>
      <c r="AD55" s="61" t="n">
        <v>0</v>
      </c>
      <c r="AE55" s="61" t="n">
        <v>0</v>
      </c>
      <c r="AF55" s="62" t="n">
        <v>0</v>
      </c>
      <c r="AG55" s="63" t="n">
        <v>0</v>
      </c>
      <c r="AH55" s="61" t="n">
        <v>0</v>
      </c>
      <c r="AI55" s="61" t="n">
        <v>0</v>
      </c>
      <c r="AJ55" s="61" t="n">
        <v>0</v>
      </c>
      <c r="AK55" s="61" t="n">
        <v>0</v>
      </c>
      <c r="AL55" s="61" t="n">
        <v>0</v>
      </c>
      <c r="AM55" s="61" t="n">
        <v>4248</v>
      </c>
      <c r="AN55" s="61" t="n">
        <v>5225</v>
      </c>
      <c r="AO55" s="61" t="n">
        <v>34474</v>
      </c>
      <c r="AP55" s="62" t="n">
        <v>4572</v>
      </c>
      <c r="AQ55" s="63" t="n">
        <v>187326</v>
      </c>
      <c r="AR55" s="61" t="n">
        <v>161817</v>
      </c>
      <c r="AS55" s="61" t="n">
        <v>211133</v>
      </c>
      <c r="AT55" s="61" t="n">
        <v>26366</v>
      </c>
      <c r="AU55" s="61" t="n">
        <v>135577</v>
      </c>
      <c r="AV55" s="61" t="n">
        <v>420745</v>
      </c>
      <c r="AW55" s="61" t="n">
        <v>315838</v>
      </c>
      <c r="AX55" s="61" t="n">
        <v>264290</v>
      </c>
      <c r="AY55" s="61" t="n">
        <v>599354</v>
      </c>
      <c r="AZ55" s="62" t="n">
        <v>0</v>
      </c>
      <c r="BA55" s="63" t="n">
        <v>0</v>
      </c>
      <c r="BB55" s="61" t="n">
        <v>174814</v>
      </c>
      <c r="BC55" s="61" t="n">
        <v>13942</v>
      </c>
      <c r="BD55" s="61" t="n">
        <v>181185</v>
      </c>
      <c r="BE55" s="61" t="n">
        <v>50855</v>
      </c>
      <c r="BF55" s="61" t="n">
        <v>0</v>
      </c>
      <c r="BG55" s="61" t="n">
        <v>0</v>
      </c>
      <c r="BH55" s="61" t="n">
        <v>0</v>
      </c>
      <c r="BI55" s="61" t="n">
        <v>0</v>
      </c>
      <c r="BJ55" s="62" t="n">
        <v>0</v>
      </c>
      <c r="BK55" s="63" t="n">
        <v>0</v>
      </c>
      <c r="BL55" s="61" t="n">
        <v>0</v>
      </c>
      <c r="BM55" s="61" t="n">
        <v>0</v>
      </c>
      <c r="BN55" s="61" t="n">
        <v>0</v>
      </c>
      <c r="BO55" s="61" t="n">
        <v>0</v>
      </c>
      <c r="BP55" s="61" t="n">
        <v>0</v>
      </c>
      <c r="BQ55" s="61" t="n">
        <v>0</v>
      </c>
      <c r="BR55" s="61" t="n">
        <v>0</v>
      </c>
      <c r="BS55" s="61" t="n">
        <v>0</v>
      </c>
      <c r="BT55" s="62" t="n">
        <v>0</v>
      </c>
      <c r="BU55" s="63" t="n">
        <v>0</v>
      </c>
      <c r="BV55" s="61" t="n">
        <v>0</v>
      </c>
      <c r="BW55" s="61" t="n">
        <v>0</v>
      </c>
      <c r="BX55" s="61" t="n">
        <v>243</v>
      </c>
      <c r="BY55" s="61" t="n">
        <v>0</v>
      </c>
      <c r="BZ55" s="61" t="n">
        <v>0</v>
      </c>
      <c r="CA55" s="61" t="n">
        <v>0</v>
      </c>
      <c r="CB55" s="61" t="n">
        <v>72833</v>
      </c>
      <c r="CC55" s="61" t="n">
        <v>0</v>
      </c>
      <c r="CD55" s="62" t="n">
        <v>0</v>
      </c>
      <c r="CE55" s="64" t="n">
        <v>2864837</v>
      </c>
      <c r="CF55" s="61" t="n">
        <v>0</v>
      </c>
      <c r="CG55" s="61" t="n">
        <v>1075</v>
      </c>
      <c r="CH55" s="61" t="n">
        <v>0</v>
      </c>
      <c r="CI55" s="61" t="n">
        <v>0</v>
      </c>
      <c r="CJ55" s="61" t="n">
        <v>0</v>
      </c>
      <c r="CK55" s="61" t="n">
        <v>196600</v>
      </c>
      <c r="CL55" s="61" t="n">
        <v>197675</v>
      </c>
      <c r="CM55" s="61" t="n">
        <v>3062512</v>
      </c>
      <c r="CN55" s="65" t="n">
        <v>2706824</v>
      </c>
      <c r="CO55" s="94" t="n">
        <v>122017</v>
      </c>
      <c r="CP55" s="67" t="n">
        <v>2828841</v>
      </c>
      <c r="CQ55" s="61" t="n">
        <v>3026516</v>
      </c>
      <c r="CR55" s="61" t="n">
        <v>5891353</v>
      </c>
      <c r="CS55" s="61" t="n">
        <v>-1844853</v>
      </c>
      <c r="CT55" s="61" t="n">
        <v>0</v>
      </c>
      <c r="CU55" s="61" t="n">
        <v>-92243</v>
      </c>
      <c r="CV55" s="61" t="n">
        <v>-1937096</v>
      </c>
      <c r="CW55" s="68" t="n">
        <v>1089420</v>
      </c>
      <c r="CX55" s="69" t="n">
        <v>3954257</v>
      </c>
    </row>
    <row r="56" s="57" customFormat="true" ht="13.5" hidden="false" customHeight="true" outlineLevel="0" collapsed="false">
      <c r="A56" s="58" t="s">
        <v>51</v>
      </c>
      <c r="B56" s="59" t="s">
        <v>151</v>
      </c>
      <c r="C56" s="60" t="n">
        <v>5</v>
      </c>
      <c r="D56" s="61" t="n">
        <v>0</v>
      </c>
      <c r="E56" s="61" t="n">
        <v>0</v>
      </c>
      <c r="F56" s="61" t="n">
        <v>0</v>
      </c>
      <c r="G56" s="61" t="n">
        <v>34</v>
      </c>
      <c r="H56" s="61" t="n">
        <v>17</v>
      </c>
      <c r="I56" s="61" t="n">
        <v>0</v>
      </c>
      <c r="J56" s="61" t="n">
        <v>4</v>
      </c>
      <c r="K56" s="61" t="n">
        <v>0</v>
      </c>
      <c r="L56" s="62" t="n">
        <v>2</v>
      </c>
      <c r="M56" s="63" t="n">
        <v>6</v>
      </c>
      <c r="N56" s="61" t="n">
        <v>87</v>
      </c>
      <c r="O56" s="61" t="n">
        <v>3609</v>
      </c>
      <c r="P56" s="61" t="n">
        <v>0</v>
      </c>
      <c r="Q56" s="61" t="n">
        <v>4</v>
      </c>
      <c r="R56" s="61" t="n">
        <v>11</v>
      </c>
      <c r="S56" s="61" t="n">
        <v>22</v>
      </c>
      <c r="T56" s="61" t="n">
        <v>6</v>
      </c>
      <c r="U56" s="61" t="n">
        <v>0</v>
      </c>
      <c r="V56" s="62" t="n">
        <v>28</v>
      </c>
      <c r="W56" s="63" t="n">
        <v>90</v>
      </c>
      <c r="X56" s="61" t="n">
        <v>9</v>
      </c>
      <c r="Y56" s="61" t="n">
        <v>0</v>
      </c>
      <c r="Z56" s="61" t="n">
        <v>23</v>
      </c>
      <c r="AA56" s="61" t="n">
        <v>4</v>
      </c>
      <c r="AB56" s="61" t="n">
        <v>0</v>
      </c>
      <c r="AC56" s="61" t="n">
        <v>4</v>
      </c>
      <c r="AD56" s="61" t="n">
        <v>0</v>
      </c>
      <c r="AE56" s="61" t="n">
        <v>0</v>
      </c>
      <c r="AF56" s="62" t="n">
        <v>8</v>
      </c>
      <c r="AG56" s="63" t="n">
        <v>11</v>
      </c>
      <c r="AH56" s="61" t="n">
        <v>3</v>
      </c>
      <c r="AI56" s="61" t="n">
        <v>4</v>
      </c>
      <c r="AJ56" s="61" t="n">
        <v>0</v>
      </c>
      <c r="AK56" s="61" t="n">
        <v>2033</v>
      </c>
      <c r="AL56" s="61" t="n">
        <v>19</v>
      </c>
      <c r="AM56" s="61" t="n">
        <v>35261</v>
      </c>
      <c r="AN56" s="61" t="n">
        <v>75779</v>
      </c>
      <c r="AO56" s="61" t="n">
        <v>75847</v>
      </c>
      <c r="AP56" s="62" t="n">
        <v>1531</v>
      </c>
      <c r="AQ56" s="63" t="n">
        <v>199261</v>
      </c>
      <c r="AR56" s="61" t="n">
        <v>177484</v>
      </c>
      <c r="AS56" s="61" t="n">
        <v>362101</v>
      </c>
      <c r="AT56" s="61" t="n">
        <v>21022</v>
      </c>
      <c r="AU56" s="61" t="n">
        <v>129453</v>
      </c>
      <c r="AV56" s="61" t="n">
        <v>779343</v>
      </c>
      <c r="AW56" s="61" t="n">
        <v>563974</v>
      </c>
      <c r="AX56" s="61" t="n">
        <v>741707</v>
      </c>
      <c r="AY56" s="61" t="n">
        <v>2192652</v>
      </c>
      <c r="AZ56" s="62" t="n">
        <v>49</v>
      </c>
      <c r="BA56" s="63" t="n">
        <v>8</v>
      </c>
      <c r="BB56" s="61" t="n">
        <v>179256</v>
      </c>
      <c r="BC56" s="61" t="n">
        <v>11456</v>
      </c>
      <c r="BD56" s="61" t="n">
        <v>350557</v>
      </c>
      <c r="BE56" s="61" t="n">
        <v>22594</v>
      </c>
      <c r="BF56" s="61" t="n">
        <v>0</v>
      </c>
      <c r="BG56" s="61" t="n">
        <v>8775</v>
      </c>
      <c r="BH56" s="61" t="n">
        <v>8</v>
      </c>
      <c r="BI56" s="61" t="n">
        <v>2</v>
      </c>
      <c r="BJ56" s="62" t="n">
        <v>192</v>
      </c>
      <c r="BK56" s="63" t="n">
        <v>11</v>
      </c>
      <c r="BL56" s="61" t="n">
        <v>58</v>
      </c>
      <c r="BM56" s="61" t="n">
        <v>2809</v>
      </c>
      <c r="BN56" s="61" t="n">
        <v>1611</v>
      </c>
      <c r="BO56" s="61" t="n">
        <v>0</v>
      </c>
      <c r="BP56" s="61" t="n">
        <v>0</v>
      </c>
      <c r="BQ56" s="61" t="n">
        <v>121</v>
      </c>
      <c r="BR56" s="61" t="n">
        <v>2117</v>
      </c>
      <c r="BS56" s="61" t="n">
        <v>8059</v>
      </c>
      <c r="BT56" s="62" t="n">
        <v>13171</v>
      </c>
      <c r="BU56" s="63" t="n">
        <v>801</v>
      </c>
      <c r="BV56" s="61" t="n">
        <v>12781</v>
      </c>
      <c r="BW56" s="61" t="n">
        <v>127862</v>
      </c>
      <c r="BX56" s="61" t="n">
        <v>19772</v>
      </c>
      <c r="BY56" s="61" t="n">
        <v>50</v>
      </c>
      <c r="BZ56" s="61" t="n">
        <v>17</v>
      </c>
      <c r="CA56" s="61" t="n">
        <v>54</v>
      </c>
      <c r="CB56" s="61" t="n">
        <v>438640</v>
      </c>
      <c r="CC56" s="61" t="n">
        <v>26</v>
      </c>
      <c r="CD56" s="62" t="n">
        <v>37142</v>
      </c>
      <c r="CE56" s="64" t="n">
        <v>6599457</v>
      </c>
      <c r="CF56" s="61" t="n">
        <v>1390</v>
      </c>
      <c r="CG56" s="61" t="n">
        <v>160397</v>
      </c>
      <c r="CH56" s="61" t="n">
        <v>0</v>
      </c>
      <c r="CI56" s="61" t="n">
        <v>0</v>
      </c>
      <c r="CJ56" s="61" t="n">
        <v>0</v>
      </c>
      <c r="CK56" s="61" t="n">
        <v>329982</v>
      </c>
      <c r="CL56" s="61" t="n">
        <v>491769</v>
      </c>
      <c r="CM56" s="61" t="n">
        <v>7091226</v>
      </c>
      <c r="CN56" s="65" t="n">
        <v>1729503</v>
      </c>
      <c r="CO56" s="94" t="n">
        <v>69474</v>
      </c>
      <c r="CP56" s="67" t="n">
        <v>1798977</v>
      </c>
      <c r="CQ56" s="61" t="n">
        <v>2290746</v>
      </c>
      <c r="CR56" s="61" t="n">
        <v>8890203</v>
      </c>
      <c r="CS56" s="61" t="n">
        <v>-964000</v>
      </c>
      <c r="CT56" s="61" t="n">
        <v>0</v>
      </c>
      <c r="CU56" s="61" t="n">
        <v>-48198</v>
      </c>
      <c r="CV56" s="61" t="n">
        <v>-1012198</v>
      </c>
      <c r="CW56" s="68" t="n">
        <v>1278548</v>
      </c>
      <c r="CX56" s="69" t="n">
        <v>7878005</v>
      </c>
    </row>
    <row r="57" s="57" customFormat="true" ht="13.5" hidden="false" customHeight="true" outlineLevel="0" collapsed="false">
      <c r="A57" s="70" t="s">
        <v>52</v>
      </c>
      <c r="B57" s="71" t="s">
        <v>152</v>
      </c>
      <c r="C57" s="72" t="n">
        <v>0</v>
      </c>
      <c r="D57" s="73" t="n">
        <v>0</v>
      </c>
      <c r="E57" s="73" t="n">
        <v>0</v>
      </c>
      <c r="F57" s="73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4" t="n">
        <v>0</v>
      </c>
      <c r="M57" s="75" t="n">
        <v>0</v>
      </c>
      <c r="N57" s="73" t="n">
        <v>0</v>
      </c>
      <c r="O57" s="73" t="n">
        <v>0</v>
      </c>
      <c r="P57" s="73" t="n">
        <v>0</v>
      </c>
      <c r="Q57" s="73" t="n">
        <v>0</v>
      </c>
      <c r="R57" s="73" t="n">
        <v>0</v>
      </c>
      <c r="S57" s="73" t="n">
        <v>0</v>
      </c>
      <c r="T57" s="73" t="n">
        <v>0</v>
      </c>
      <c r="U57" s="73" t="n">
        <v>0</v>
      </c>
      <c r="V57" s="74" t="n">
        <v>0</v>
      </c>
      <c r="W57" s="75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4" t="n">
        <v>0</v>
      </c>
      <c r="AG57" s="75" t="n">
        <v>0</v>
      </c>
      <c r="AH57" s="73" t="n">
        <v>0</v>
      </c>
      <c r="AI57" s="73" t="n">
        <v>0</v>
      </c>
      <c r="AJ57" s="73" t="n">
        <v>0</v>
      </c>
      <c r="AK57" s="73" t="n">
        <v>0</v>
      </c>
      <c r="AL57" s="73" t="n">
        <v>0</v>
      </c>
      <c r="AM57" s="73" t="n">
        <v>0</v>
      </c>
      <c r="AN57" s="73" t="n">
        <v>0</v>
      </c>
      <c r="AO57" s="73" t="n">
        <v>0</v>
      </c>
      <c r="AP57" s="74" t="n">
        <v>0</v>
      </c>
      <c r="AQ57" s="75" t="n">
        <v>0</v>
      </c>
      <c r="AR57" s="73" t="n">
        <v>0</v>
      </c>
      <c r="AS57" s="73" t="n">
        <v>0</v>
      </c>
      <c r="AT57" s="73" t="n">
        <v>0</v>
      </c>
      <c r="AU57" s="73" t="n">
        <v>0</v>
      </c>
      <c r="AV57" s="73" t="n">
        <v>0</v>
      </c>
      <c r="AW57" s="73" t="n">
        <v>0</v>
      </c>
      <c r="AX57" s="73" t="n">
        <v>0</v>
      </c>
      <c r="AY57" s="73" t="n">
        <v>0</v>
      </c>
      <c r="AZ57" s="74" t="n">
        <v>0</v>
      </c>
      <c r="BA57" s="75" t="n">
        <v>0</v>
      </c>
      <c r="BB57" s="73" t="n">
        <v>0</v>
      </c>
      <c r="BC57" s="73" t="n">
        <v>0</v>
      </c>
      <c r="BD57" s="73" t="n">
        <v>0</v>
      </c>
      <c r="BE57" s="73" t="n">
        <v>0</v>
      </c>
      <c r="BF57" s="73" t="n">
        <v>0</v>
      </c>
      <c r="BG57" s="73" t="n">
        <v>0</v>
      </c>
      <c r="BH57" s="73" t="n">
        <v>0</v>
      </c>
      <c r="BI57" s="73" t="n">
        <v>0</v>
      </c>
      <c r="BJ57" s="74" t="n">
        <v>0</v>
      </c>
      <c r="BK57" s="75" t="n">
        <v>0</v>
      </c>
      <c r="BL57" s="73" t="n">
        <v>0</v>
      </c>
      <c r="BM57" s="73" t="n">
        <v>0</v>
      </c>
      <c r="BN57" s="73" t="n">
        <v>0</v>
      </c>
      <c r="BO57" s="73" t="n">
        <v>0</v>
      </c>
      <c r="BP57" s="73" t="n">
        <v>0</v>
      </c>
      <c r="BQ57" s="73" t="n">
        <v>0</v>
      </c>
      <c r="BR57" s="73" t="n">
        <v>0</v>
      </c>
      <c r="BS57" s="73" t="n">
        <v>0</v>
      </c>
      <c r="BT57" s="74" t="n">
        <v>0</v>
      </c>
      <c r="BU57" s="75" t="n">
        <v>0</v>
      </c>
      <c r="BV57" s="73" t="n">
        <v>0</v>
      </c>
      <c r="BW57" s="73" t="n">
        <v>0</v>
      </c>
      <c r="BX57" s="73" t="n">
        <v>0</v>
      </c>
      <c r="BY57" s="73" t="n">
        <v>0</v>
      </c>
      <c r="BZ57" s="73" t="n">
        <v>0</v>
      </c>
      <c r="CA57" s="73" t="n">
        <v>0</v>
      </c>
      <c r="CB57" s="73" t="n">
        <v>0</v>
      </c>
      <c r="CC57" s="73" t="n">
        <v>0</v>
      </c>
      <c r="CD57" s="74" t="n">
        <v>0</v>
      </c>
      <c r="CE57" s="76" t="n">
        <v>0</v>
      </c>
      <c r="CF57" s="73" t="n">
        <v>0</v>
      </c>
      <c r="CG57" s="73" t="n">
        <v>4497795</v>
      </c>
      <c r="CH57" s="73" t="n">
        <v>0</v>
      </c>
      <c r="CI57" s="73" t="n">
        <v>29639</v>
      </c>
      <c r="CJ57" s="73" t="n">
        <v>3844923</v>
      </c>
      <c r="CK57" s="73" t="n">
        <v>103792</v>
      </c>
      <c r="CL57" s="73" t="n">
        <v>8476149</v>
      </c>
      <c r="CM57" s="73" t="n">
        <v>8476149</v>
      </c>
      <c r="CN57" s="77" t="n">
        <v>6572068</v>
      </c>
      <c r="CO57" s="78" t="n">
        <v>175538</v>
      </c>
      <c r="CP57" s="79" t="n">
        <v>6747606</v>
      </c>
      <c r="CQ57" s="73" t="n">
        <v>15223755</v>
      </c>
      <c r="CR57" s="73" t="n">
        <v>15223755</v>
      </c>
      <c r="CS57" s="73" t="n">
        <v>-874079</v>
      </c>
      <c r="CT57" s="73" t="n">
        <v>0</v>
      </c>
      <c r="CU57" s="73" t="n">
        <v>-43408</v>
      </c>
      <c r="CV57" s="73" t="n">
        <v>-917487</v>
      </c>
      <c r="CW57" s="80" t="n">
        <v>14306268</v>
      </c>
      <c r="CX57" s="81" t="n">
        <v>14306268</v>
      </c>
    </row>
    <row r="58" s="57" customFormat="true" ht="13.5" hidden="false" customHeight="true" outlineLevel="0" collapsed="false">
      <c r="A58" s="82" t="s">
        <v>53</v>
      </c>
      <c r="B58" s="83" t="s">
        <v>153</v>
      </c>
      <c r="C58" s="84" t="n">
        <v>0</v>
      </c>
      <c r="D58" s="85" t="n">
        <v>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6" t="n">
        <v>0</v>
      </c>
      <c r="M58" s="87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6" t="n">
        <v>0</v>
      </c>
      <c r="W58" s="87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0</v>
      </c>
      <c r="AF58" s="86" t="n">
        <v>0</v>
      </c>
      <c r="AG58" s="87" t="n">
        <v>0</v>
      </c>
      <c r="AH58" s="85" t="n">
        <v>0</v>
      </c>
      <c r="AI58" s="85" t="n">
        <v>0</v>
      </c>
      <c r="AJ58" s="85" t="n">
        <v>0</v>
      </c>
      <c r="AK58" s="85" t="n">
        <v>0</v>
      </c>
      <c r="AL58" s="85" t="n">
        <v>0</v>
      </c>
      <c r="AM58" s="85" t="n">
        <v>0</v>
      </c>
      <c r="AN58" s="85" t="n">
        <v>0</v>
      </c>
      <c r="AO58" s="85" t="n">
        <v>0</v>
      </c>
      <c r="AP58" s="86" t="n">
        <v>0</v>
      </c>
      <c r="AQ58" s="87" t="n">
        <v>0</v>
      </c>
      <c r="AR58" s="85" t="n">
        <v>0</v>
      </c>
      <c r="AS58" s="85" t="n">
        <v>0</v>
      </c>
      <c r="AT58" s="85" t="n">
        <v>0</v>
      </c>
      <c r="AU58" s="85" t="n">
        <v>0</v>
      </c>
      <c r="AV58" s="85" t="n">
        <v>0</v>
      </c>
      <c r="AW58" s="85" t="n">
        <v>0</v>
      </c>
      <c r="AX58" s="85" t="n">
        <v>0</v>
      </c>
      <c r="AY58" s="85" t="n">
        <v>0</v>
      </c>
      <c r="AZ58" s="86" t="n">
        <v>0</v>
      </c>
      <c r="BA58" s="87" t="n">
        <v>0</v>
      </c>
      <c r="BB58" s="85" t="n">
        <v>0</v>
      </c>
      <c r="BC58" s="85" t="n">
        <v>0</v>
      </c>
      <c r="BD58" s="85" t="n">
        <v>0</v>
      </c>
      <c r="BE58" s="85" t="n">
        <v>0</v>
      </c>
      <c r="BF58" s="85" t="n">
        <v>0</v>
      </c>
      <c r="BG58" s="85" t="n">
        <v>0</v>
      </c>
      <c r="BH58" s="85" t="n">
        <v>0</v>
      </c>
      <c r="BI58" s="85" t="n">
        <v>0</v>
      </c>
      <c r="BJ58" s="86" t="n">
        <v>0</v>
      </c>
      <c r="BK58" s="87" t="n">
        <v>0</v>
      </c>
      <c r="BL58" s="85" t="n">
        <v>0</v>
      </c>
      <c r="BM58" s="85" t="n">
        <v>0</v>
      </c>
      <c r="BN58" s="85" t="n">
        <v>0</v>
      </c>
      <c r="BO58" s="85" t="n">
        <v>0</v>
      </c>
      <c r="BP58" s="85" t="n">
        <v>0</v>
      </c>
      <c r="BQ58" s="85" t="n">
        <v>0</v>
      </c>
      <c r="BR58" s="85" t="n">
        <v>0</v>
      </c>
      <c r="BS58" s="85" t="n">
        <v>0</v>
      </c>
      <c r="BT58" s="86" t="n">
        <v>0</v>
      </c>
      <c r="BU58" s="87" t="n">
        <v>0</v>
      </c>
      <c r="BV58" s="85" t="n">
        <v>0</v>
      </c>
      <c r="BW58" s="85" t="n">
        <v>29729</v>
      </c>
      <c r="BX58" s="85" t="n">
        <v>0</v>
      </c>
      <c r="BY58" s="85" t="n">
        <v>0</v>
      </c>
      <c r="BZ58" s="85" t="n">
        <v>0</v>
      </c>
      <c r="CA58" s="85" t="n">
        <v>0</v>
      </c>
      <c r="CB58" s="85" t="n">
        <v>0</v>
      </c>
      <c r="CC58" s="85" t="n">
        <v>0</v>
      </c>
      <c r="CD58" s="86" t="n">
        <v>0</v>
      </c>
      <c r="CE58" s="88" t="n">
        <v>29729</v>
      </c>
      <c r="CF58" s="85" t="n">
        <v>0</v>
      </c>
      <c r="CG58" s="85" t="n">
        <v>626123</v>
      </c>
      <c r="CH58" s="85" t="n">
        <v>0</v>
      </c>
      <c r="CI58" s="85" t="n">
        <v>32653</v>
      </c>
      <c r="CJ58" s="85" t="n">
        <v>1540969</v>
      </c>
      <c r="CK58" s="85" t="n">
        <v>-61439</v>
      </c>
      <c r="CL58" s="85" t="n">
        <v>2138306</v>
      </c>
      <c r="CM58" s="85" t="n">
        <v>2168035</v>
      </c>
      <c r="CN58" s="89" t="n">
        <v>1282634</v>
      </c>
      <c r="CO58" s="90" t="n">
        <v>37934</v>
      </c>
      <c r="CP58" s="91" t="n">
        <v>1320568</v>
      </c>
      <c r="CQ58" s="85" t="n">
        <v>3458874</v>
      </c>
      <c r="CR58" s="85" t="n">
        <v>3488603</v>
      </c>
      <c r="CS58" s="85" t="n">
        <v>-105569</v>
      </c>
      <c r="CT58" s="85" t="n">
        <v>0</v>
      </c>
      <c r="CU58" s="85" t="n">
        <v>-5275</v>
      </c>
      <c r="CV58" s="85" t="n">
        <v>-110844</v>
      </c>
      <c r="CW58" s="92" t="n">
        <v>3348030</v>
      </c>
      <c r="CX58" s="93" t="n">
        <v>3377759</v>
      </c>
    </row>
    <row r="59" s="57" customFormat="true" ht="13.5" hidden="false" customHeight="true" outlineLevel="0" collapsed="false">
      <c r="A59" s="58" t="s">
        <v>54</v>
      </c>
      <c r="B59" s="59" t="s">
        <v>154</v>
      </c>
      <c r="C59" s="60" t="n">
        <v>104</v>
      </c>
      <c r="D59" s="61" t="n">
        <v>0</v>
      </c>
      <c r="E59" s="61" t="n">
        <v>35</v>
      </c>
      <c r="F59" s="61" t="n">
        <v>0</v>
      </c>
      <c r="G59" s="61" t="n">
        <v>61</v>
      </c>
      <c r="H59" s="61" t="n">
        <v>19</v>
      </c>
      <c r="I59" s="61" t="n">
        <v>6</v>
      </c>
      <c r="J59" s="61" t="n">
        <v>3</v>
      </c>
      <c r="K59" s="61" t="n">
        <v>14</v>
      </c>
      <c r="L59" s="62" t="n">
        <v>4</v>
      </c>
      <c r="M59" s="63" t="n">
        <v>6</v>
      </c>
      <c r="N59" s="61" t="n">
        <v>3</v>
      </c>
      <c r="O59" s="61" t="n">
        <v>14</v>
      </c>
      <c r="P59" s="61" t="n">
        <v>0</v>
      </c>
      <c r="Q59" s="61" t="n">
        <v>1</v>
      </c>
      <c r="R59" s="61" t="n">
        <v>1</v>
      </c>
      <c r="S59" s="61" t="n">
        <v>5</v>
      </c>
      <c r="T59" s="61" t="n">
        <v>3</v>
      </c>
      <c r="U59" s="61" t="n">
        <v>1</v>
      </c>
      <c r="V59" s="62" t="n">
        <v>5</v>
      </c>
      <c r="W59" s="63" t="n">
        <v>7</v>
      </c>
      <c r="X59" s="61" t="n">
        <v>3</v>
      </c>
      <c r="Y59" s="61" t="n">
        <v>0</v>
      </c>
      <c r="Z59" s="61" t="n">
        <v>4</v>
      </c>
      <c r="AA59" s="61" t="n">
        <v>1</v>
      </c>
      <c r="AB59" s="61" t="n">
        <v>2</v>
      </c>
      <c r="AC59" s="61" t="n">
        <v>21</v>
      </c>
      <c r="AD59" s="61" t="n">
        <v>1</v>
      </c>
      <c r="AE59" s="61" t="n">
        <v>3</v>
      </c>
      <c r="AF59" s="62" t="n">
        <v>8</v>
      </c>
      <c r="AG59" s="63" t="n">
        <v>12</v>
      </c>
      <c r="AH59" s="61" t="n">
        <v>2</v>
      </c>
      <c r="AI59" s="61" t="n">
        <v>2</v>
      </c>
      <c r="AJ59" s="61" t="n">
        <v>0</v>
      </c>
      <c r="AK59" s="61" t="n">
        <v>5</v>
      </c>
      <c r="AL59" s="61" t="n">
        <v>11</v>
      </c>
      <c r="AM59" s="61" t="n">
        <v>19</v>
      </c>
      <c r="AN59" s="61" t="n">
        <v>14</v>
      </c>
      <c r="AO59" s="61" t="n">
        <v>4877</v>
      </c>
      <c r="AP59" s="62" t="n">
        <v>4</v>
      </c>
      <c r="AQ59" s="63" t="n">
        <v>5</v>
      </c>
      <c r="AR59" s="61" t="n">
        <v>3</v>
      </c>
      <c r="AS59" s="61" t="n">
        <v>2</v>
      </c>
      <c r="AT59" s="61" t="n">
        <v>1</v>
      </c>
      <c r="AU59" s="61" t="n">
        <v>4</v>
      </c>
      <c r="AV59" s="61" t="n">
        <v>5</v>
      </c>
      <c r="AW59" s="61" t="n">
        <v>4</v>
      </c>
      <c r="AX59" s="61" t="n">
        <v>6</v>
      </c>
      <c r="AY59" s="61" t="n">
        <v>1</v>
      </c>
      <c r="AZ59" s="62" t="n">
        <v>9301671</v>
      </c>
      <c r="BA59" s="63" t="n">
        <v>2107213</v>
      </c>
      <c r="BB59" s="61" t="n">
        <v>14049354</v>
      </c>
      <c r="BC59" s="61" t="n">
        <v>136865</v>
      </c>
      <c r="BD59" s="61" t="n">
        <v>8</v>
      </c>
      <c r="BE59" s="61" t="n">
        <v>42</v>
      </c>
      <c r="BF59" s="61" t="n">
        <v>2</v>
      </c>
      <c r="BG59" s="61" t="n">
        <v>238</v>
      </c>
      <c r="BH59" s="61" t="n">
        <v>127</v>
      </c>
      <c r="BI59" s="61" t="n">
        <v>39</v>
      </c>
      <c r="BJ59" s="62" t="n">
        <v>36</v>
      </c>
      <c r="BK59" s="63" t="n">
        <v>5</v>
      </c>
      <c r="BL59" s="61" t="n">
        <v>31</v>
      </c>
      <c r="BM59" s="61" t="n">
        <v>1016</v>
      </c>
      <c r="BN59" s="61" t="n">
        <v>68</v>
      </c>
      <c r="BO59" s="61" t="n">
        <v>33</v>
      </c>
      <c r="BP59" s="61" t="n">
        <v>12</v>
      </c>
      <c r="BQ59" s="61" t="n">
        <v>41</v>
      </c>
      <c r="BR59" s="61" t="n">
        <v>27</v>
      </c>
      <c r="BS59" s="61" t="n">
        <v>6</v>
      </c>
      <c r="BT59" s="62" t="n">
        <v>69</v>
      </c>
      <c r="BU59" s="63" t="n">
        <v>0</v>
      </c>
      <c r="BV59" s="61" t="n">
        <v>25</v>
      </c>
      <c r="BW59" s="61" t="n">
        <v>161</v>
      </c>
      <c r="BX59" s="61" t="n">
        <v>71</v>
      </c>
      <c r="BY59" s="61" t="n">
        <v>142</v>
      </c>
      <c r="BZ59" s="61" t="n">
        <v>29</v>
      </c>
      <c r="CA59" s="61" t="n">
        <v>27</v>
      </c>
      <c r="CB59" s="61" t="n">
        <v>1836021</v>
      </c>
      <c r="CC59" s="61" t="n">
        <v>194</v>
      </c>
      <c r="CD59" s="62" t="n">
        <v>24</v>
      </c>
      <c r="CE59" s="64" t="n">
        <v>27438909</v>
      </c>
      <c r="CF59" s="61" t="n">
        <v>0</v>
      </c>
      <c r="CG59" s="61" t="n">
        <v>14601</v>
      </c>
      <c r="CH59" s="61" t="n">
        <v>0</v>
      </c>
      <c r="CI59" s="61" t="n">
        <v>0</v>
      </c>
      <c r="CJ59" s="61" t="n">
        <v>32551</v>
      </c>
      <c r="CK59" s="61" t="n">
        <v>-810257</v>
      </c>
      <c r="CL59" s="61" t="n">
        <v>-763105</v>
      </c>
      <c r="CM59" s="61" t="n">
        <v>26675804</v>
      </c>
      <c r="CN59" s="65" t="n">
        <v>4148440</v>
      </c>
      <c r="CO59" s="94" t="n">
        <v>169555</v>
      </c>
      <c r="CP59" s="67" t="n">
        <v>4317995</v>
      </c>
      <c r="CQ59" s="61" t="n">
        <v>3554890</v>
      </c>
      <c r="CR59" s="61" t="n">
        <v>30993799</v>
      </c>
      <c r="CS59" s="61" t="n">
        <v>-856480</v>
      </c>
      <c r="CT59" s="61" t="n">
        <v>0</v>
      </c>
      <c r="CU59" s="61" t="n">
        <v>-42824</v>
      </c>
      <c r="CV59" s="61" t="n">
        <v>-899304</v>
      </c>
      <c r="CW59" s="68" t="n">
        <v>2655586</v>
      </c>
      <c r="CX59" s="69" t="n">
        <v>30094495</v>
      </c>
    </row>
    <row r="60" s="57" customFormat="true" ht="13.5" hidden="false" customHeight="true" outlineLevel="0" collapsed="false">
      <c r="A60" s="58" t="s">
        <v>55</v>
      </c>
      <c r="B60" s="59" t="s">
        <v>155</v>
      </c>
      <c r="C60" s="60" t="n">
        <v>80334</v>
      </c>
      <c r="D60" s="61" t="n">
        <v>0</v>
      </c>
      <c r="E60" s="61" t="n">
        <v>29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2" t="n">
        <v>0</v>
      </c>
      <c r="M60" s="63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1" t="n">
        <v>0</v>
      </c>
      <c r="V60" s="62" t="n">
        <v>0</v>
      </c>
      <c r="W60" s="63" t="n">
        <v>0</v>
      </c>
      <c r="X60" s="61" t="n">
        <v>0</v>
      </c>
      <c r="Y60" s="61" t="n">
        <v>0</v>
      </c>
      <c r="Z60" s="61" t="n">
        <v>0</v>
      </c>
      <c r="AA60" s="61" t="n">
        <v>0</v>
      </c>
      <c r="AB60" s="61" t="n">
        <v>0</v>
      </c>
      <c r="AC60" s="61" t="n">
        <v>0</v>
      </c>
      <c r="AD60" s="61" t="n">
        <v>0</v>
      </c>
      <c r="AE60" s="61" t="n">
        <v>0</v>
      </c>
      <c r="AF60" s="62" t="n">
        <v>0</v>
      </c>
      <c r="AG60" s="63" t="n">
        <v>0</v>
      </c>
      <c r="AH60" s="61" t="n">
        <v>0</v>
      </c>
      <c r="AI60" s="61" t="n">
        <v>0</v>
      </c>
      <c r="AJ60" s="61" t="n">
        <v>0</v>
      </c>
      <c r="AK60" s="61" t="n">
        <v>0</v>
      </c>
      <c r="AL60" s="61" t="n">
        <v>0</v>
      </c>
      <c r="AM60" s="61" t="n">
        <v>0</v>
      </c>
      <c r="AN60" s="61" t="n">
        <v>0</v>
      </c>
      <c r="AO60" s="61" t="n">
        <v>0</v>
      </c>
      <c r="AP60" s="62" t="n">
        <v>0</v>
      </c>
      <c r="AQ60" s="63" t="n">
        <v>0</v>
      </c>
      <c r="AR60" s="61" t="n">
        <v>0</v>
      </c>
      <c r="AS60" s="61" t="n">
        <v>0</v>
      </c>
      <c r="AT60" s="61" t="n">
        <v>0</v>
      </c>
      <c r="AU60" s="61" t="n">
        <v>0</v>
      </c>
      <c r="AV60" s="61" t="n">
        <v>0</v>
      </c>
      <c r="AW60" s="61" t="n">
        <v>0</v>
      </c>
      <c r="AX60" s="61" t="n">
        <v>0</v>
      </c>
      <c r="AY60" s="61" t="n">
        <v>0</v>
      </c>
      <c r="AZ60" s="62" t="n">
        <v>0</v>
      </c>
      <c r="BA60" s="63" t="n">
        <v>0</v>
      </c>
      <c r="BB60" s="61" t="n">
        <v>0</v>
      </c>
      <c r="BC60" s="61" t="n">
        <v>1135084</v>
      </c>
      <c r="BD60" s="61" t="n">
        <v>0</v>
      </c>
      <c r="BE60" s="61" t="n">
        <v>0</v>
      </c>
      <c r="BF60" s="61" t="n">
        <v>0</v>
      </c>
      <c r="BG60" s="61" t="n">
        <v>0</v>
      </c>
      <c r="BH60" s="61" t="n">
        <v>0</v>
      </c>
      <c r="BI60" s="61" t="n">
        <v>0</v>
      </c>
      <c r="BJ60" s="62" t="n">
        <v>0</v>
      </c>
      <c r="BK60" s="63" t="n">
        <v>0</v>
      </c>
      <c r="BL60" s="61" t="n">
        <v>0</v>
      </c>
      <c r="BM60" s="61" t="n">
        <v>0</v>
      </c>
      <c r="BN60" s="61" t="n">
        <v>0</v>
      </c>
      <c r="BO60" s="61" t="n">
        <v>0</v>
      </c>
      <c r="BP60" s="61" t="n">
        <v>0</v>
      </c>
      <c r="BQ60" s="61" t="n">
        <v>715876</v>
      </c>
      <c r="BR60" s="61" t="n">
        <v>0</v>
      </c>
      <c r="BS60" s="61" t="n">
        <v>0</v>
      </c>
      <c r="BT60" s="62" t="n">
        <v>0</v>
      </c>
      <c r="BU60" s="63" t="n">
        <v>0</v>
      </c>
      <c r="BV60" s="61" t="n">
        <v>0</v>
      </c>
      <c r="BW60" s="61" t="n">
        <v>507829</v>
      </c>
      <c r="BX60" s="61" t="n">
        <v>2041</v>
      </c>
      <c r="BY60" s="61" t="n">
        <v>0</v>
      </c>
      <c r="BZ60" s="61" t="n">
        <v>0</v>
      </c>
      <c r="CA60" s="61" t="n">
        <v>73</v>
      </c>
      <c r="CB60" s="61" t="n">
        <v>44198</v>
      </c>
      <c r="CC60" s="61" t="n">
        <v>2511</v>
      </c>
      <c r="CD60" s="62" t="n">
        <v>0</v>
      </c>
      <c r="CE60" s="64" t="n">
        <v>2487975</v>
      </c>
      <c r="CF60" s="61" t="n">
        <v>0</v>
      </c>
      <c r="CG60" s="61" t="n">
        <v>136440</v>
      </c>
      <c r="CH60" s="61" t="n">
        <v>0</v>
      </c>
      <c r="CI60" s="61" t="n">
        <v>82551</v>
      </c>
      <c r="CJ60" s="61" t="n">
        <v>2182648</v>
      </c>
      <c r="CK60" s="61" t="n">
        <v>-263844</v>
      </c>
      <c r="CL60" s="61" t="n">
        <v>2137795</v>
      </c>
      <c r="CM60" s="61" t="n">
        <v>4625770</v>
      </c>
      <c r="CN60" s="65" t="n">
        <v>2541386</v>
      </c>
      <c r="CO60" s="94" t="n">
        <v>83169</v>
      </c>
      <c r="CP60" s="67" t="n">
        <v>2624555</v>
      </c>
      <c r="CQ60" s="61" t="n">
        <v>4762350</v>
      </c>
      <c r="CR60" s="61" t="n">
        <v>7250325</v>
      </c>
      <c r="CS60" s="61" t="n">
        <v>-1091468</v>
      </c>
      <c r="CT60" s="61" t="n">
        <v>0</v>
      </c>
      <c r="CU60" s="61" t="n">
        <v>-53088</v>
      </c>
      <c r="CV60" s="61" t="n">
        <v>-1144556</v>
      </c>
      <c r="CW60" s="68" t="n">
        <v>3617794</v>
      </c>
      <c r="CX60" s="69" t="n">
        <v>6105769</v>
      </c>
    </row>
    <row r="61" s="57" customFormat="true" ht="13.5" hidden="false" customHeight="true" outlineLevel="0" collapsed="false">
      <c r="A61" s="58" t="s">
        <v>56</v>
      </c>
      <c r="B61" s="59" t="s">
        <v>156</v>
      </c>
      <c r="C61" s="60" t="n">
        <v>3017</v>
      </c>
      <c r="D61" s="61" t="n">
        <v>0</v>
      </c>
      <c r="E61" s="61" t="n">
        <v>10</v>
      </c>
      <c r="F61" s="61" t="n">
        <v>13</v>
      </c>
      <c r="G61" s="61" t="n">
        <v>69</v>
      </c>
      <c r="H61" s="61" t="n">
        <v>20</v>
      </c>
      <c r="I61" s="61" t="n">
        <v>29</v>
      </c>
      <c r="J61" s="61" t="n">
        <v>24</v>
      </c>
      <c r="K61" s="61" t="n">
        <v>24</v>
      </c>
      <c r="L61" s="62" t="n">
        <v>25</v>
      </c>
      <c r="M61" s="63" t="n">
        <v>461</v>
      </c>
      <c r="N61" s="61" t="n">
        <v>98</v>
      </c>
      <c r="O61" s="61" t="n">
        <v>18</v>
      </c>
      <c r="P61" s="61" t="n">
        <v>5</v>
      </c>
      <c r="Q61" s="61" t="n">
        <v>89</v>
      </c>
      <c r="R61" s="61" t="n">
        <v>31</v>
      </c>
      <c r="S61" s="61" t="n">
        <v>44</v>
      </c>
      <c r="T61" s="61" t="n">
        <v>15</v>
      </c>
      <c r="U61" s="61" t="n">
        <v>9</v>
      </c>
      <c r="V61" s="62" t="n">
        <v>80</v>
      </c>
      <c r="W61" s="63" t="n">
        <v>296</v>
      </c>
      <c r="X61" s="61" t="n">
        <v>4</v>
      </c>
      <c r="Y61" s="61" t="n">
        <v>2</v>
      </c>
      <c r="Z61" s="61" t="n">
        <v>877</v>
      </c>
      <c r="AA61" s="61" t="n">
        <v>41</v>
      </c>
      <c r="AB61" s="61" t="n">
        <v>10</v>
      </c>
      <c r="AC61" s="61" t="n">
        <v>34</v>
      </c>
      <c r="AD61" s="61" t="n">
        <v>243</v>
      </c>
      <c r="AE61" s="61" t="n">
        <v>49</v>
      </c>
      <c r="AF61" s="62" t="n">
        <v>45</v>
      </c>
      <c r="AG61" s="63" t="n">
        <v>12</v>
      </c>
      <c r="AH61" s="61" t="n">
        <v>14</v>
      </c>
      <c r="AI61" s="61" t="n">
        <v>3</v>
      </c>
      <c r="AJ61" s="61" t="n">
        <v>8</v>
      </c>
      <c r="AK61" s="61" t="n">
        <v>39</v>
      </c>
      <c r="AL61" s="61" t="n">
        <v>168</v>
      </c>
      <c r="AM61" s="61" t="n">
        <v>112</v>
      </c>
      <c r="AN61" s="61" t="n">
        <v>28575</v>
      </c>
      <c r="AO61" s="61" t="n">
        <v>81540</v>
      </c>
      <c r="AP61" s="62" t="n">
        <v>206</v>
      </c>
      <c r="AQ61" s="63" t="n">
        <v>12632</v>
      </c>
      <c r="AR61" s="61" t="n">
        <v>10046</v>
      </c>
      <c r="AS61" s="61" t="n">
        <v>2558</v>
      </c>
      <c r="AT61" s="61" t="n">
        <v>37</v>
      </c>
      <c r="AU61" s="61" t="n">
        <v>296</v>
      </c>
      <c r="AV61" s="61" t="n">
        <v>10146</v>
      </c>
      <c r="AW61" s="61" t="n">
        <v>265</v>
      </c>
      <c r="AX61" s="61" t="n">
        <v>272</v>
      </c>
      <c r="AY61" s="61" t="n">
        <v>4746</v>
      </c>
      <c r="AZ61" s="62" t="n">
        <v>5294</v>
      </c>
      <c r="BA61" s="63" t="n">
        <v>1577</v>
      </c>
      <c r="BB61" s="61" t="n">
        <v>16972</v>
      </c>
      <c r="BC61" s="61" t="n">
        <v>9185</v>
      </c>
      <c r="BD61" s="61" t="n">
        <v>59497</v>
      </c>
      <c r="BE61" s="61" t="n">
        <v>3299</v>
      </c>
      <c r="BF61" s="61" t="n">
        <v>16</v>
      </c>
      <c r="BG61" s="61" t="n">
        <v>4248</v>
      </c>
      <c r="BH61" s="61" t="n">
        <v>969</v>
      </c>
      <c r="BI61" s="61" t="n">
        <v>11</v>
      </c>
      <c r="BJ61" s="62" t="n">
        <v>0</v>
      </c>
      <c r="BK61" s="63" t="n">
        <v>0</v>
      </c>
      <c r="BL61" s="61" t="n">
        <v>634</v>
      </c>
      <c r="BM61" s="61" t="n">
        <v>118734</v>
      </c>
      <c r="BN61" s="61" t="n">
        <v>2446</v>
      </c>
      <c r="BO61" s="61" t="n">
        <v>314</v>
      </c>
      <c r="BP61" s="61" t="n">
        <v>0</v>
      </c>
      <c r="BQ61" s="61" t="n">
        <v>1653</v>
      </c>
      <c r="BR61" s="61" t="n">
        <v>409</v>
      </c>
      <c r="BS61" s="61" t="n">
        <v>370</v>
      </c>
      <c r="BT61" s="62" t="n">
        <v>7633</v>
      </c>
      <c r="BU61" s="63" t="n">
        <v>41</v>
      </c>
      <c r="BV61" s="61" t="n">
        <v>8231</v>
      </c>
      <c r="BW61" s="61" t="n">
        <v>27518</v>
      </c>
      <c r="BX61" s="61" t="n">
        <v>558</v>
      </c>
      <c r="BY61" s="61" t="n">
        <v>442881</v>
      </c>
      <c r="BZ61" s="61" t="n">
        <v>321</v>
      </c>
      <c r="CA61" s="61" t="n">
        <v>925</v>
      </c>
      <c r="CB61" s="61" t="n">
        <v>31871</v>
      </c>
      <c r="CC61" s="61" t="n">
        <v>15062</v>
      </c>
      <c r="CD61" s="62" t="n">
        <v>0</v>
      </c>
      <c r="CE61" s="64" t="n">
        <v>918026</v>
      </c>
      <c r="CF61" s="61" t="n">
        <v>15883</v>
      </c>
      <c r="CG61" s="61" t="n">
        <v>805759</v>
      </c>
      <c r="CH61" s="61" t="n">
        <v>111</v>
      </c>
      <c r="CI61" s="61" t="n">
        <v>291592</v>
      </c>
      <c r="CJ61" s="61" t="n">
        <v>1871218</v>
      </c>
      <c r="CK61" s="61" t="n">
        <v>-20182</v>
      </c>
      <c r="CL61" s="61" t="n">
        <v>2964381</v>
      </c>
      <c r="CM61" s="61" t="n">
        <v>3882407</v>
      </c>
      <c r="CN61" s="65" t="n">
        <v>1294008</v>
      </c>
      <c r="CO61" s="94" t="n">
        <v>54662</v>
      </c>
      <c r="CP61" s="67" t="n">
        <v>1348670</v>
      </c>
      <c r="CQ61" s="61" t="n">
        <v>4313051</v>
      </c>
      <c r="CR61" s="61" t="n">
        <v>5231077</v>
      </c>
      <c r="CS61" s="61" t="n">
        <v>-1543913</v>
      </c>
      <c r="CT61" s="61" t="n">
        <v>-1706</v>
      </c>
      <c r="CU61" s="61" t="n">
        <v>-76194</v>
      </c>
      <c r="CV61" s="61" t="n">
        <v>-1621813</v>
      </c>
      <c r="CW61" s="68" t="n">
        <v>2691238</v>
      </c>
      <c r="CX61" s="69" t="n">
        <v>3609264</v>
      </c>
    </row>
    <row r="62" s="57" customFormat="true" ht="13.5" hidden="false" customHeight="true" outlineLevel="0" collapsed="false">
      <c r="A62" s="70" t="s">
        <v>57</v>
      </c>
      <c r="B62" s="71" t="s">
        <v>157</v>
      </c>
      <c r="C62" s="72" t="n">
        <v>10341</v>
      </c>
      <c r="D62" s="73" t="n">
        <v>102</v>
      </c>
      <c r="E62" s="73" t="n">
        <v>2649</v>
      </c>
      <c r="F62" s="73" t="n">
        <v>187</v>
      </c>
      <c r="G62" s="73" t="n">
        <v>8313</v>
      </c>
      <c r="H62" s="73" t="n">
        <v>6947</v>
      </c>
      <c r="I62" s="73" t="n">
        <v>1839</v>
      </c>
      <c r="J62" s="73" t="n">
        <v>34709</v>
      </c>
      <c r="K62" s="73" t="n">
        <v>4174</v>
      </c>
      <c r="L62" s="74" t="n">
        <v>17338</v>
      </c>
      <c r="M62" s="75" t="n">
        <v>660</v>
      </c>
      <c r="N62" s="73" t="n">
        <v>581</v>
      </c>
      <c r="O62" s="73" t="n">
        <v>507</v>
      </c>
      <c r="P62" s="73" t="n">
        <v>25</v>
      </c>
      <c r="Q62" s="73" t="n">
        <v>30</v>
      </c>
      <c r="R62" s="73" t="n">
        <v>261</v>
      </c>
      <c r="S62" s="73" t="n">
        <v>259</v>
      </c>
      <c r="T62" s="73" t="n">
        <v>37</v>
      </c>
      <c r="U62" s="73" t="n">
        <v>45</v>
      </c>
      <c r="V62" s="74" t="n">
        <v>1220</v>
      </c>
      <c r="W62" s="75" t="n">
        <v>89</v>
      </c>
      <c r="X62" s="73" t="n">
        <v>6</v>
      </c>
      <c r="Y62" s="73" t="n">
        <v>288</v>
      </c>
      <c r="Z62" s="73" t="n">
        <v>1874</v>
      </c>
      <c r="AA62" s="73" t="n">
        <v>256</v>
      </c>
      <c r="AB62" s="73" t="n">
        <v>4033</v>
      </c>
      <c r="AC62" s="73" t="n">
        <v>222</v>
      </c>
      <c r="AD62" s="73" t="n">
        <v>6043</v>
      </c>
      <c r="AE62" s="73" t="n">
        <v>4009</v>
      </c>
      <c r="AF62" s="74" t="n">
        <v>172</v>
      </c>
      <c r="AG62" s="75" t="n">
        <v>57</v>
      </c>
      <c r="AH62" s="73" t="n">
        <v>5494</v>
      </c>
      <c r="AI62" s="73" t="n">
        <v>32</v>
      </c>
      <c r="AJ62" s="73" t="n">
        <v>30</v>
      </c>
      <c r="AK62" s="73" t="n">
        <v>6653</v>
      </c>
      <c r="AL62" s="73" t="n">
        <v>1438</v>
      </c>
      <c r="AM62" s="73" t="n">
        <v>1242</v>
      </c>
      <c r="AN62" s="73" t="n">
        <v>11770</v>
      </c>
      <c r="AO62" s="73" t="n">
        <v>2503</v>
      </c>
      <c r="AP62" s="74" t="n">
        <v>333</v>
      </c>
      <c r="AQ62" s="75" t="n">
        <v>57</v>
      </c>
      <c r="AR62" s="73" t="n">
        <v>1749</v>
      </c>
      <c r="AS62" s="73" t="n">
        <v>1113</v>
      </c>
      <c r="AT62" s="73" t="n">
        <v>1145</v>
      </c>
      <c r="AU62" s="73" t="n">
        <v>392</v>
      </c>
      <c r="AV62" s="73" t="n">
        <v>5963</v>
      </c>
      <c r="AW62" s="73" t="n">
        <v>105</v>
      </c>
      <c r="AX62" s="73" t="n">
        <v>878</v>
      </c>
      <c r="AY62" s="73" t="n">
        <v>2045</v>
      </c>
      <c r="AZ62" s="74" t="n">
        <v>8668</v>
      </c>
      <c r="BA62" s="75" t="n">
        <v>2980</v>
      </c>
      <c r="BB62" s="73" t="n">
        <v>8995</v>
      </c>
      <c r="BC62" s="73" t="n">
        <v>1979</v>
      </c>
      <c r="BD62" s="73" t="n">
        <v>23799</v>
      </c>
      <c r="BE62" s="73" t="n">
        <v>252992</v>
      </c>
      <c r="BF62" s="73" t="n">
        <v>30</v>
      </c>
      <c r="BG62" s="73" t="n">
        <v>101465</v>
      </c>
      <c r="BH62" s="73" t="n">
        <v>30087</v>
      </c>
      <c r="BI62" s="73" t="n">
        <v>17470</v>
      </c>
      <c r="BJ62" s="74" t="n">
        <v>2597</v>
      </c>
      <c r="BK62" s="75" t="n">
        <v>9303</v>
      </c>
      <c r="BL62" s="73" t="n">
        <v>4912</v>
      </c>
      <c r="BM62" s="73" t="n">
        <v>95847</v>
      </c>
      <c r="BN62" s="73" t="n">
        <v>5448</v>
      </c>
      <c r="BO62" s="73" t="n">
        <v>112</v>
      </c>
      <c r="BP62" s="73" t="n">
        <v>0</v>
      </c>
      <c r="BQ62" s="73" t="n">
        <v>6602</v>
      </c>
      <c r="BR62" s="73" t="n">
        <v>30575</v>
      </c>
      <c r="BS62" s="73" t="n">
        <v>11553</v>
      </c>
      <c r="BT62" s="74" t="n">
        <v>76780</v>
      </c>
      <c r="BU62" s="75" t="n">
        <v>7081</v>
      </c>
      <c r="BV62" s="73" t="n">
        <v>33387</v>
      </c>
      <c r="BW62" s="73" t="n">
        <v>585226</v>
      </c>
      <c r="BX62" s="73" t="n">
        <v>166572</v>
      </c>
      <c r="BY62" s="73" t="n">
        <v>77289</v>
      </c>
      <c r="BZ62" s="73" t="n">
        <v>15985</v>
      </c>
      <c r="CA62" s="73" t="n">
        <v>61465</v>
      </c>
      <c r="CB62" s="73" t="n">
        <v>155673</v>
      </c>
      <c r="CC62" s="73" t="n">
        <v>171859</v>
      </c>
      <c r="CD62" s="74" t="n">
        <v>162803</v>
      </c>
      <c r="CE62" s="76" t="n">
        <v>2279749</v>
      </c>
      <c r="CF62" s="73" t="n">
        <v>149042</v>
      </c>
      <c r="CG62" s="73" t="n">
        <v>1936391</v>
      </c>
      <c r="CH62" s="73" t="n">
        <v>12</v>
      </c>
      <c r="CI62" s="73" t="n">
        <v>81872</v>
      </c>
      <c r="CJ62" s="73" t="n">
        <v>733240</v>
      </c>
      <c r="CK62" s="73" t="n">
        <v>152680</v>
      </c>
      <c r="CL62" s="73" t="n">
        <v>3053237</v>
      </c>
      <c r="CM62" s="73" t="n">
        <v>5332986</v>
      </c>
      <c r="CN62" s="77" t="n">
        <v>471684</v>
      </c>
      <c r="CO62" s="78" t="n">
        <v>18506</v>
      </c>
      <c r="CP62" s="79" t="n">
        <v>490190</v>
      </c>
      <c r="CQ62" s="73" t="n">
        <v>3543427</v>
      </c>
      <c r="CR62" s="73" t="n">
        <v>5823176</v>
      </c>
      <c r="CS62" s="73" t="n">
        <v>-1760955</v>
      </c>
      <c r="CT62" s="73" t="n">
        <v>-87215</v>
      </c>
      <c r="CU62" s="73" t="n">
        <v>-82305</v>
      </c>
      <c r="CV62" s="73" t="n">
        <v>-1930475</v>
      </c>
      <c r="CW62" s="80" t="n">
        <v>1612952</v>
      </c>
      <c r="CX62" s="81" t="n">
        <v>3892701</v>
      </c>
    </row>
    <row r="63" s="57" customFormat="true" ht="13.5" hidden="false" customHeight="true" outlineLevel="0" collapsed="false">
      <c r="A63" s="82" t="s">
        <v>58</v>
      </c>
      <c r="B63" s="83" t="s">
        <v>158</v>
      </c>
      <c r="C63" s="84" t="n">
        <v>1373</v>
      </c>
      <c r="D63" s="85" t="n">
        <v>0</v>
      </c>
      <c r="E63" s="85" t="n">
        <v>0</v>
      </c>
      <c r="F63" s="85" t="n">
        <v>0</v>
      </c>
      <c r="G63" s="85" t="n">
        <v>5729</v>
      </c>
      <c r="H63" s="85" t="n">
        <v>17692</v>
      </c>
      <c r="I63" s="85" t="n">
        <v>55</v>
      </c>
      <c r="J63" s="85" t="n">
        <v>0</v>
      </c>
      <c r="K63" s="85" t="n">
        <v>0</v>
      </c>
      <c r="L63" s="86" t="n">
        <v>0</v>
      </c>
      <c r="M63" s="87" t="n">
        <v>39449</v>
      </c>
      <c r="N63" s="85" t="n">
        <v>0</v>
      </c>
      <c r="O63" s="85" t="n">
        <v>0</v>
      </c>
      <c r="P63" s="85" t="n">
        <v>5712</v>
      </c>
      <c r="Q63" s="85" t="n">
        <v>3336</v>
      </c>
      <c r="R63" s="85" t="n">
        <v>6474</v>
      </c>
      <c r="S63" s="85" t="n">
        <v>1357</v>
      </c>
      <c r="T63" s="85" t="n">
        <v>0</v>
      </c>
      <c r="U63" s="85" t="n">
        <v>871</v>
      </c>
      <c r="V63" s="86" t="n">
        <v>47</v>
      </c>
      <c r="W63" s="87" t="n">
        <v>6</v>
      </c>
      <c r="X63" s="85" t="n">
        <v>3447</v>
      </c>
      <c r="Y63" s="85" t="n">
        <v>6575</v>
      </c>
      <c r="Z63" s="85" t="n">
        <v>87828</v>
      </c>
      <c r="AA63" s="85" t="n">
        <v>218</v>
      </c>
      <c r="AB63" s="85" t="n">
        <v>5187</v>
      </c>
      <c r="AC63" s="85" t="n">
        <v>6809</v>
      </c>
      <c r="AD63" s="85" t="n">
        <v>3998</v>
      </c>
      <c r="AE63" s="85" t="n">
        <v>2401</v>
      </c>
      <c r="AF63" s="86" t="n">
        <v>189027</v>
      </c>
      <c r="AG63" s="87" t="n">
        <v>28287</v>
      </c>
      <c r="AH63" s="85" t="n">
        <v>31755</v>
      </c>
      <c r="AI63" s="85" t="n">
        <v>4057</v>
      </c>
      <c r="AJ63" s="85" t="n">
        <v>53520</v>
      </c>
      <c r="AK63" s="85" t="n">
        <v>67667</v>
      </c>
      <c r="AL63" s="85" t="n">
        <v>0</v>
      </c>
      <c r="AM63" s="85" t="n">
        <v>51</v>
      </c>
      <c r="AN63" s="85" t="n">
        <v>0</v>
      </c>
      <c r="AO63" s="85" t="n">
        <v>0</v>
      </c>
      <c r="AP63" s="86" t="n">
        <v>0</v>
      </c>
      <c r="AQ63" s="87" t="n">
        <v>0</v>
      </c>
      <c r="AR63" s="85" t="n">
        <v>0</v>
      </c>
      <c r="AS63" s="85" t="n">
        <v>0</v>
      </c>
      <c r="AT63" s="85" t="n">
        <v>114</v>
      </c>
      <c r="AU63" s="85" t="n">
        <v>0</v>
      </c>
      <c r="AV63" s="85" t="n">
        <v>0</v>
      </c>
      <c r="AW63" s="85" t="n">
        <v>0</v>
      </c>
      <c r="AX63" s="85" t="n">
        <v>512</v>
      </c>
      <c r="AY63" s="85" t="n">
        <v>0</v>
      </c>
      <c r="AZ63" s="86" t="n">
        <v>0</v>
      </c>
      <c r="BA63" s="87" t="n">
        <v>0</v>
      </c>
      <c r="BB63" s="85" t="n">
        <v>5634</v>
      </c>
      <c r="BC63" s="85" t="n">
        <v>0</v>
      </c>
      <c r="BD63" s="85" t="n">
        <v>0</v>
      </c>
      <c r="BE63" s="85" t="n">
        <v>0</v>
      </c>
      <c r="BF63" s="85" t="n">
        <v>0</v>
      </c>
      <c r="BG63" s="85" t="n">
        <v>0</v>
      </c>
      <c r="BH63" s="85" t="n">
        <v>0</v>
      </c>
      <c r="BI63" s="85" t="n">
        <v>0</v>
      </c>
      <c r="BJ63" s="86" t="n">
        <v>88415</v>
      </c>
      <c r="BK63" s="87" t="n">
        <v>21700</v>
      </c>
      <c r="BL63" s="85" t="n">
        <v>0</v>
      </c>
      <c r="BM63" s="85" t="n">
        <v>0</v>
      </c>
      <c r="BN63" s="85" t="n">
        <v>0</v>
      </c>
      <c r="BO63" s="85" t="n">
        <v>0</v>
      </c>
      <c r="BP63" s="85" t="n">
        <v>0</v>
      </c>
      <c r="BQ63" s="85" t="n">
        <v>29</v>
      </c>
      <c r="BR63" s="85" t="n">
        <v>0</v>
      </c>
      <c r="BS63" s="85" t="n">
        <v>0</v>
      </c>
      <c r="BT63" s="86" t="n">
        <v>0</v>
      </c>
      <c r="BU63" s="87" t="n">
        <v>0</v>
      </c>
      <c r="BV63" s="85" t="n">
        <v>0</v>
      </c>
      <c r="BW63" s="85" t="n">
        <v>0</v>
      </c>
      <c r="BX63" s="85" t="n">
        <v>0</v>
      </c>
      <c r="BY63" s="85" t="n">
        <v>0</v>
      </c>
      <c r="BZ63" s="85" t="n">
        <v>0</v>
      </c>
      <c r="CA63" s="85" t="n">
        <v>0</v>
      </c>
      <c r="CB63" s="85" t="n">
        <v>0</v>
      </c>
      <c r="CC63" s="85" t="n">
        <v>970</v>
      </c>
      <c r="CD63" s="86" t="n">
        <v>0</v>
      </c>
      <c r="CE63" s="88" t="n">
        <v>690302</v>
      </c>
      <c r="CF63" s="85" t="n">
        <v>0</v>
      </c>
      <c r="CG63" s="85" t="n">
        <v>25146</v>
      </c>
      <c r="CH63" s="85" t="n">
        <v>0</v>
      </c>
      <c r="CI63" s="85" t="n">
        <v>0</v>
      </c>
      <c r="CJ63" s="85" t="n">
        <v>0</v>
      </c>
      <c r="CK63" s="85" t="n">
        <v>0</v>
      </c>
      <c r="CL63" s="85" t="n">
        <v>25146</v>
      </c>
      <c r="CM63" s="85" t="n">
        <v>715448</v>
      </c>
      <c r="CN63" s="89" t="n">
        <v>345937</v>
      </c>
      <c r="CO63" s="90" t="n">
        <v>17288</v>
      </c>
      <c r="CP63" s="91" t="n">
        <v>363225</v>
      </c>
      <c r="CQ63" s="85" t="n">
        <v>388371</v>
      </c>
      <c r="CR63" s="85" t="n">
        <v>1078673</v>
      </c>
      <c r="CS63" s="85" t="n">
        <v>0</v>
      </c>
      <c r="CT63" s="85" t="n">
        <v>0</v>
      </c>
      <c r="CU63" s="85" t="n">
        <v>0</v>
      </c>
      <c r="CV63" s="85" t="n">
        <v>0</v>
      </c>
      <c r="CW63" s="92" t="n">
        <v>388371</v>
      </c>
      <c r="CX63" s="93" t="n">
        <v>1078673</v>
      </c>
    </row>
    <row r="64" s="57" customFormat="true" ht="13.5" hidden="false" customHeight="true" outlineLevel="0" collapsed="false">
      <c r="A64" s="58" t="s">
        <v>59</v>
      </c>
      <c r="B64" s="59" t="s">
        <v>159</v>
      </c>
      <c r="C64" s="60" t="n">
        <v>69703</v>
      </c>
      <c r="D64" s="61" t="n">
        <v>237</v>
      </c>
      <c r="E64" s="61" t="n">
        <v>3156</v>
      </c>
      <c r="F64" s="61" t="n">
        <v>575</v>
      </c>
      <c r="G64" s="61" t="n">
        <v>37093</v>
      </c>
      <c r="H64" s="61" t="n">
        <v>18542</v>
      </c>
      <c r="I64" s="61" t="n">
        <v>3819</v>
      </c>
      <c r="J64" s="61" t="n">
        <v>8038</v>
      </c>
      <c r="K64" s="61" t="n">
        <v>6012</v>
      </c>
      <c r="L64" s="62" t="n">
        <v>8395</v>
      </c>
      <c r="M64" s="63" t="n">
        <v>36574</v>
      </c>
      <c r="N64" s="61" t="n">
        <v>18451</v>
      </c>
      <c r="O64" s="61" t="n">
        <v>11453</v>
      </c>
      <c r="P64" s="61" t="n">
        <v>1376</v>
      </c>
      <c r="Q64" s="61" t="n">
        <v>17446</v>
      </c>
      <c r="R64" s="61" t="n">
        <v>12113</v>
      </c>
      <c r="S64" s="61" t="n">
        <v>32711</v>
      </c>
      <c r="T64" s="61" t="n">
        <v>23336</v>
      </c>
      <c r="U64" s="61" t="n">
        <v>6195</v>
      </c>
      <c r="V64" s="62" t="n">
        <v>40157</v>
      </c>
      <c r="W64" s="63" t="n">
        <v>22808</v>
      </c>
      <c r="X64" s="61" t="n">
        <v>6735</v>
      </c>
      <c r="Y64" s="61" t="n">
        <v>8629</v>
      </c>
      <c r="Z64" s="61" t="n">
        <v>57501</v>
      </c>
      <c r="AA64" s="61" t="n">
        <v>6708</v>
      </c>
      <c r="AB64" s="61" t="n">
        <v>9991</v>
      </c>
      <c r="AC64" s="61" t="n">
        <v>37988</v>
      </c>
      <c r="AD64" s="61" t="n">
        <v>1297</v>
      </c>
      <c r="AE64" s="61" t="n">
        <v>28125</v>
      </c>
      <c r="AF64" s="62" t="n">
        <v>32573</v>
      </c>
      <c r="AG64" s="63" t="n">
        <v>77483</v>
      </c>
      <c r="AH64" s="61" t="n">
        <v>15102</v>
      </c>
      <c r="AI64" s="61" t="n">
        <v>8439</v>
      </c>
      <c r="AJ64" s="61" t="n">
        <v>17805</v>
      </c>
      <c r="AK64" s="61" t="n">
        <v>21496</v>
      </c>
      <c r="AL64" s="61" t="n">
        <v>42707</v>
      </c>
      <c r="AM64" s="61" t="n">
        <v>39945</v>
      </c>
      <c r="AN64" s="61" t="n">
        <v>24136</v>
      </c>
      <c r="AO64" s="61" t="n">
        <v>43601</v>
      </c>
      <c r="AP64" s="62" t="n">
        <v>6813</v>
      </c>
      <c r="AQ64" s="63" t="n">
        <v>1388</v>
      </c>
      <c r="AR64" s="61" t="n">
        <v>36663</v>
      </c>
      <c r="AS64" s="61" t="n">
        <v>4614</v>
      </c>
      <c r="AT64" s="61" t="n">
        <v>12045</v>
      </c>
      <c r="AU64" s="61" t="n">
        <v>4202</v>
      </c>
      <c r="AV64" s="61" t="n">
        <v>14748</v>
      </c>
      <c r="AW64" s="61" t="n">
        <v>3748</v>
      </c>
      <c r="AX64" s="61" t="n">
        <v>4738</v>
      </c>
      <c r="AY64" s="61" t="n">
        <v>51732</v>
      </c>
      <c r="AZ64" s="62" t="n">
        <v>7900</v>
      </c>
      <c r="BA64" s="63" t="n">
        <v>1192</v>
      </c>
      <c r="BB64" s="61" t="n">
        <v>34810</v>
      </c>
      <c r="BC64" s="61" t="n">
        <v>20627</v>
      </c>
      <c r="BD64" s="61" t="n">
        <v>13931</v>
      </c>
      <c r="BE64" s="61" t="n">
        <v>8039</v>
      </c>
      <c r="BF64" s="61" t="n">
        <v>316</v>
      </c>
      <c r="BG64" s="61" t="n">
        <v>56040</v>
      </c>
      <c r="BH64" s="61" t="n">
        <v>49662</v>
      </c>
      <c r="BI64" s="61" t="n">
        <v>18065</v>
      </c>
      <c r="BJ64" s="62" t="n">
        <v>686137</v>
      </c>
      <c r="BK64" s="63" t="n">
        <v>177734</v>
      </c>
      <c r="BL64" s="61" t="n">
        <v>214560</v>
      </c>
      <c r="BM64" s="61" t="n">
        <v>562475</v>
      </c>
      <c r="BN64" s="61" t="n">
        <v>115982</v>
      </c>
      <c r="BO64" s="61" t="n">
        <v>920530</v>
      </c>
      <c r="BP64" s="61" t="n">
        <v>2834736</v>
      </c>
      <c r="BQ64" s="61" t="n">
        <v>433320</v>
      </c>
      <c r="BR64" s="61" t="n">
        <v>114223</v>
      </c>
      <c r="BS64" s="61" t="n">
        <v>68274</v>
      </c>
      <c r="BT64" s="62" t="n">
        <v>14876</v>
      </c>
      <c r="BU64" s="63" t="n">
        <v>38404</v>
      </c>
      <c r="BV64" s="61" t="n">
        <v>37837</v>
      </c>
      <c r="BW64" s="61" t="n">
        <v>626878</v>
      </c>
      <c r="BX64" s="61" t="n">
        <v>403780</v>
      </c>
      <c r="BY64" s="61" t="n">
        <v>344745</v>
      </c>
      <c r="BZ64" s="61" t="n">
        <v>17538</v>
      </c>
      <c r="CA64" s="61" t="n">
        <v>23927</v>
      </c>
      <c r="CB64" s="61" t="n">
        <v>113736</v>
      </c>
      <c r="CC64" s="61" t="n">
        <v>246352</v>
      </c>
      <c r="CD64" s="62" t="n">
        <v>43</v>
      </c>
      <c r="CE64" s="64" t="n">
        <v>9205811</v>
      </c>
      <c r="CF64" s="61" t="n">
        <v>0</v>
      </c>
      <c r="CG64" s="61" t="n">
        <v>0</v>
      </c>
      <c r="CH64" s="61" t="n">
        <v>0</v>
      </c>
      <c r="CI64" s="61" t="n">
        <v>2468737</v>
      </c>
      <c r="CJ64" s="61" t="n">
        <v>21776516</v>
      </c>
      <c r="CK64" s="61" t="n">
        <v>0</v>
      </c>
      <c r="CL64" s="61" t="n">
        <v>24245253</v>
      </c>
      <c r="CM64" s="61" t="n">
        <v>33451064</v>
      </c>
      <c r="CN64" s="65" t="n">
        <v>0</v>
      </c>
      <c r="CO64" s="94" t="n">
        <v>0</v>
      </c>
      <c r="CP64" s="67" t="n">
        <v>0</v>
      </c>
      <c r="CQ64" s="61" t="n">
        <v>24245253</v>
      </c>
      <c r="CR64" s="61" t="n">
        <v>33451064</v>
      </c>
      <c r="CS64" s="61" t="n">
        <v>0</v>
      </c>
      <c r="CT64" s="61" t="n">
        <v>0</v>
      </c>
      <c r="CU64" s="61" t="n">
        <v>0</v>
      </c>
      <c r="CV64" s="61" t="n">
        <v>0</v>
      </c>
      <c r="CW64" s="68" t="n">
        <v>24245253</v>
      </c>
      <c r="CX64" s="69" t="n">
        <v>33451064</v>
      </c>
    </row>
    <row r="65" s="57" customFormat="true" ht="13.5" hidden="false" customHeight="true" outlineLevel="0" collapsed="false">
      <c r="A65" s="58" t="s">
        <v>60</v>
      </c>
      <c r="B65" s="59" t="s">
        <v>160</v>
      </c>
      <c r="C65" s="60" t="n">
        <v>0</v>
      </c>
      <c r="D65" s="61" t="n">
        <v>0</v>
      </c>
      <c r="E65" s="61" t="n">
        <v>0</v>
      </c>
      <c r="F65" s="61" t="n">
        <v>0</v>
      </c>
      <c r="G65" s="61" t="n">
        <v>0</v>
      </c>
      <c r="H65" s="61" t="n">
        <v>0</v>
      </c>
      <c r="I65" s="61" t="n">
        <v>0</v>
      </c>
      <c r="J65" s="61" t="n">
        <v>0</v>
      </c>
      <c r="K65" s="61" t="n">
        <v>0</v>
      </c>
      <c r="L65" s="62" t="n">
        <v>0</v>
      </c>
      <c r="M65" s="63" t="n">
        <v>0</v>
      </c>
      <c r="N65" s="61" t="n">
        <v>0</v>
      </c>
      <c r="O65" s="61" t="n">
        <v>0</v>
      </c>
      <c r="P65" s="61" t="n">
        <v>0</v>
      </c>
      <c r="Q65" s="61" t="n">
        <v>0</v>
      </c>
      <c r="R65" s="61" t="n">
        <v>0</v>
      </c>
      <c r="S65" s="61" t="n">
        <v>0</v>
      </c>
      <c r="T65" s="61" t="n">
        <v>0</v>
      </c>
      <c r="U65" s="61" t="n">
        <v>0</v>
      </c>
      <c r="V65" s="62" t="n">
        <v>0</v>
      </c>
      <c r="W65" s="63" t="n">
        <v>0</v>
      </c>
      <c r="X65" s="61" t="n">
        <v>0</v>
      </c>
      <c r="Y65" s="61" t="n">
        <v>0</v>
      </c>
      <c r="Z65" s="61" t="n">
        <v>0</v>
      </c>
      <c r="AA65" s="61" t="n">
        <v>0</v>
      </c>
      <c r="AB65" s="61" t="n">
        <v>0</v>
      </c>
      <c r="AC65" s="61" t="n">
        <v>0</v>
      </c>
      <c r="AD65" s="61" t="n">
        <v>0</v>
      </c>
      <c r="AE65" s="61" t="n">
        <v>0</v>
      </c>
      <c r="AF65" s="62" t="n">
        <v>0</v>
      </c>
      <c r="AG65" s="63" t="n">
        <v>0</v>
      </c>
      <c r="AH65" s="61" t="n">
        <v>0</v>
      </c>
      <c r="AI65" s="61" t="n">
        <v>0</v>
      </c>
      <c r="AJ65" s="61" t="n">
        <v>0</v>
      </c>
      <c r="AK65" s="61" t="n">
        <v>0</v>
      </c>
      <c r="AL65" s="61" t="n">
        <v>0</v>
      </c>
      <c r="AM65" s="61" t="n">
        <v>0</v>
      </c>
      <c r="AN65" s="61" t="n">
        <v>0</v>
      </c>
      <c r="AO65" s="61" t="n">
        <v>0</v>
      </c>
      <c r="AP65" s="62" t="n">
        <v>0</v>
      </c>
      <c r="AQ65" s="63" t="n">
        <v>0</v>
      </c>
      <c r="AR65" s="61" t="n">
        <v>0</v>
      </c>
      <c r="AS65" s="61" t="n">
        <v>0</v>
      </c>
      <c r="AT65" s="61" t="n">
        <v>0</v>
      </c>
      <c r="AU65" s="61" t="n">
        <v>0</v>
      </c>
      <c r="AV65" s="61" t="n">
        <v>0</v>
      </c>
      <c r="AW65" s="61" t="n">
        <v>0</v>
      </c>
      <c r="AX65" s="61" t="n">
        <v>0</v>
      </c>
      <c r="AY65" s="61" t="n">
        <v>0</v>
      </c>
      <c r="AZ65" s="62" t="n">
        <v>0</v>
      </c>
      <c r="BA65" s="63" t="n">
        <v>0</v>
      </c>
      <c r="BB65" s="61" t="n">
        <v>0</v>
      </c>
      <c r="BC65" s="61" t="n">
        <v>0</v>
      </c>
      <c r="BD65" s="61" t="n">
        <v>0</v>
      </c>
      <c r="BE65" s="61" t="n">
        <v>0</v>
      </c>
      <c r="BF65" s="61" t="n">
        <v>0</v>
      </c>
      <c r="BG65" s="61" t="n">
        <v>0</v>
      </c>
      <c r="BH65" s="61" t="n">
        <v>0</v>
      </c>
      <c r="BI65" s="61" t="n">
        <v>0</v>
      </c>
      <c r="BJ65" s="62" t="n">
        <v>0</v>
      </c>
      <c r="BK65" s="63" t="n">
        <v>0</v>
      </c>
      <c r="BL65" s="61" t="n">
        <v>0</v>
      </c>
      <c r="BM65" s="61" t="n">
        <v>0</v>
      </c>
      <c r="BN65" s="61" t="n">
        <v>0</v>
      </c>
      <c r="BO65" s="61" t="n">
        <v>0</v>
      </c>
      <c r="BP65" s="61" t="n">
        <v>0</v>
      </c>
      <c r="BQ65" s="61" t="n">
        <v>0</v>
      </c>
      <c r="BR65" s="61" t="n">
        <v>0</v>
      </c>
      <c r="BS65" s="61" t="n">
        <v>0</v>
      </c>
      <c r="BT65" s="62" t="n">
        <v>0</v>
      </c>
      <c r="BU65" s="63" t="n">
        <v>0</v>
      </c>
      <c r="BV65" s="61" t="n">
        <v>0</v>
      </c>
      <c r="BW65" s="61" t="n">
        <v>0</v>
      </c>
      <c r="BX65" s="61" t="n">
        <v>0</v>
      </c>
      <c r="BY65" s="61" t="n">
        <v>0</v>
      </c>
      <c r="BZ65" s="61" t="n">
        <v>0</v>
      </c>
      <c r="CA65" s="61" t="n">
        <v>0</v>
      </c>
      <c r="CB65" s="61" t="n">
        <v>0</v>
      </c>
      <c r="CC65" s="61" t="n">
        <v>0</v>
      </c>
      <c r="CD65" s="62" t="n">
        <v>0</v>
      </c>
      <c r="CE65" s="64" t="n">
        <v>0</v>
      </c>
      <c r="CF65" s="61" t="n">
        <v>0</v>
      </c>
      <c r="CG65" s="61" t="n">
        <v>0</v>
      </c>
      <c r="CH65" s="61" t="n">
        <v>0</v>
      </c>
      <c r="CI65" s="61" t="n">
        <v>13404405</v>
      </c>
      <c r="CJ65" s="61" t="n">
        <v>97995</v>
      </c>
      <c r="CK65" s="61" t="n">
        <v>0</v>
      </c>
      <c r="CL65" s="61" t="n">
        <v>13502400</v>
      </c>
      <c r="CM65" s="61" t="n">
        <v>13502400</v>
      </c>
      <c r="CN65" s="65" t="n">
        <v>0</v>
      </c>
      <c r="CO65" s="94" t="n">
        <v>0</v>
      </c>
      <c r="CP65" s="67" t="n">
        <v>0</v>
      </c>
      <c r="CQ65" s="61" t="n">
        <v>13502400</v>
      </c>
      <c r="CR65" s="61" t="n">
        <v>13502400</v>
      </c>
      <c r="CS65" s="61" t="n">
        <v>0</v>
      </c>
      <c r="CT65" s="61" t="n">
        <v>0</v>
      </c>
      <c r="CU65" s="61" t="n">
        <v>0</v>
      </c>
      <c r="CV65" s="61" t="n">
        <v>0</v>
      </c>
      <c r="CW65" s="68" t="n">
        <v>13502400</v>
      </c>
      <c r="CX65" s="69" t="n">
        <v>13502400</v>
      </c>
    </row>
    <row r="66" s="57" customFormat="true" ht="13.5" hidden="false" customHeight="true" outlineLevel="0" collapsed="false">
      <c r="A66" s="58" t="s">
        <v>61</v>
      </c>
      <c r="B66" s="59" t="s">
        <v>161</v>
      </c>
      <c r="C66" s="60" t="n">
        <v>0</v>
      </c>
      <c r="D66" s="61" t="n">
        <v>0</v>
      </c>
      <c r="E66" s="61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61" t="n">
        <v>0</v>
      </c>
      <c r="L66" s="62" t="n">
        <v>0</v>
      </c>
      <c r="M66" s="63" t="n">
        <v>0</v>
      </c>
      <c r="N66" s="61" t="n">
        <v>0</v>
      </c>
      <c r="O66" s="61" t="n">
        <v>0</v>
      </c>
      <c r="P66" s="61" t="n">
        <v>0</v>
      </c>
      <c r="Q66" s="61" t="n">
        <v>0</v>
      </c>
      <c r="R66" s="61" t="n">
        <v>0</v>
      </c>
      <c r="S66" s="61" t="n">
        <v>0</v>
      </c>
      <c r="T66" s="61" t="n">
        <v>0</v>
      </c>
      <c r="U66" s="61" t="n">
        <v>0</v>
      </c>
      <c r="V66" s="62" t="n">
        <v>0</v>
      </c>
      <c r="W66" s="63" t="n">
        <v>0</v>
      </c>
      <c r="X66" s="61" t="n">
        <v>0</v>
      </c>
      <c r="Y66" s="61" t="n">
        <v>0</v>
      </c>
      <c r="Z66" s="61" t="n">
        <v>0</v>
      </c>
      <c r="AA66" s="61" t="n">
        <v>0</v>
      </c>
      <c r="AB66" s="61" t="n">
        <v>0</v>
      </c>
      <c r="AC66" s="61" t="n">
        <v>0</v>
      </c>
      <c r="AD66" s="61" t="n">
        <v>0</v>
      </c>
      <c r="AE66" s="61" t="n">
        <v>0</v>
      </c>
      <c r="AF66" s="62" t="n">
        <v>0</v>
      </c>
      <c r="AG66" s="63" t="n">
        <v>0</v>
      </c>
      <c r="AH66" s="61" t="n">
        <v>0</v>
      </c>
      <c r="AI66" s="61" t="n">
        <v>0</v>
      </c>
      <c r="AJ66" s="61" t="n">
        <v>0</v>
      </c>
      <c r="AK66" s="61" t="n">
        <v>0</v>
      </c>
      <c r="AL66" s="61" t="n">
        <v>0</v>
      </c>
      <c r="AM66" s="61" t="n">
        <v>0</v>
      </c>
      <c r="AN66" s="61" t="n">
        <v>0</v>
      </c>
      <c r="AO66" s="61" t="n">
        <v>0</v>
      </c>
      <c r="AP66" s="62" t="n">
        <v>0</v>
      </c>
      <c r="AQ66" s="63" t="n">
        <v>0</v>
      </c>
      <c r="AR66" s="61" t="n">
        <v>0</v>
      </c>
      <c r="AS66" s="61" t="n">
        <v>0</v>
      </c>
      <c r="AT66" s="61" t="n">
        <v>0</v>
      </c>
      <c r="AU66" s="61" t="n">
        <v>0</v>
      </c>
      <c r="AV66" s="61" t="n">
        <v>0</v>
      </c>
      <c r="AW66" s="61" t="n">
        <v>0</v>
      </c>
      <c r="AX66" s="61" t="n">
        <v>0</v>
      </c>
      <c r="AY66" s="61" t="n">
        <v>0</v>
      </c>
      <c r="AZ66" s="62" t="n">
        <v>0</v>
      </c>
      <c r="BA66" s="63" t="n">
        <v>0</v>
      </c>
      <c r="BB66" s="61" t="n">
        <v>0</v>
      </c>
      <c r="BC66" s="61" t="n">
        <v>0</v>
      </c>
      <c r="BD66" s="61" t="n">
        <v>0</v>
      </c>
      <c r="BE66" s="61" t="n">
        <v>0</v>
      </c>
      <c r="BF66" s="61" t="n">
        <v>0</v>
      </c>
      <c r="BG66" s="61" t="n">
        <v>0</v>
      </c>
      <c r="BH66" s="61" t="n">
        <v>0</v>
      </c>
      <c r="BI66" s="61" t="n">
        <v>0</v>
      </c>
      <c r="BJ66" s="62" t="n">
        <v>0</v>
      </c>
      <c r="BK66" s="63" t="n">
        <v>0</v>
      </c>
      <c r="BL66" s="61" t="n">
        <v>0</v>
      </c>
      <c r="BM66" s="61" t="n">
        <v>0</v>
      </c>
      <c r="BN66" s="61" t="n">
        <v>0</v>
      </c>
      <c r="BO66" s="61" t="n">
        <v>0</v>
      </c>
      <c r="BP66" s="61" t="n">
        <v>0</v>
      </c>
      <c r="BQ66" s="61" t="n">
        <v>0</v>
      </c>
      <c r="BR66" s="61" t="n">
        <v>0</v>
      </c>
      <c r="BS66" s="61" t="n">
        <v>0</v>
      </c>
      <c r="BT66" s="62" t="n">
        <v>0</v>
      </c>
      <c r="BU66" s="63" t="n">
        <v>0</v>
      </c>
      <c r="BV66" s="61" t="n">
        <v>0</v>
      </c>
      <c r="BW66" s="61" t="n">
        <v>0</v>
      </c>
      <c r="BX66" s="61" t="n">
        <v>0</v>
      </c>
      <c r="BY66" s="61" t="n">
        <v>0</v>
      </c>
      <c r="BZ66" s="61" t="n">
        <v>0</v>
      </c>
      <c r="CA66" s="61" t="n">
        <v>0</v>
      </c>
      <c r="CB66" s="61" t="n">
        <v>0</v>
      </c>
      <c r="CC66" s="61" t="n">
        <v>0</v>
      </c>
      <c r="CD66" s="62" t="n">
        <v>0</v>
      </c>
      <c r="CE66" s="64" t="n">
        <v>0</v>
      </c>
      <c r="CF66" s="61" t="n">
        <v>0</v>
      </c>
      <c r="CG66" s="61" t="n">
        <v>0</v>
      </c>
      <c r="CH66" s="61" t="n">
        <v>0</v>
      </c>
      <c r="CI66" s="61" t="n">
        <v>1340983</v>
      </c>
      <c r="CJ66" s="61" t="n">
        <v>4424236</v>
      </c>
      <c r="CK66" s="61" t="n">
        <v>0</v>
      </c>
      <c r="CL66" s="61" t="n">
        <v>5765219</v>
      </c>
      <c r="CM66" s="61" t="n">
        <v>5765219</v>
      </c>
      <c r="CN66" s="65" t="n">
        <v>0</v>
      </c>
      <c r="CO66" s="94" t="n">
        <v>0</v>
      </c>
      <c r="CP66" s="67" t="n">
        <v>0</v>
      </c>
      <c r="CQ66" s="61" t="n">
        <v>5765219</v>
      </c>
      <c r="CR66" s="61" t="n">
        <v>5765219</v>
      </c>
      <c r="CS66" s="61" t="n">
        <v>0</v>
      </c>
      <c r="CT66" s="61" t="n">
        <v>0</v>
      </c>
      <c r="CU66" s="61" t="n">
        <v>0</v>
      </c>
      <c r="CV66" s="61" t="n">
        <v>0</v>
      </c>
      <c r="CW66" s="68" t="n">
        <v>5765219</v>
      </c>
      <c r="CX66" s="69" t="n">
        <v>5765219</v>
      </c>
    </row>
    <row r="67" s="57" customFormat="true" ht="13.5" hidden="false" customHeight="true" outlineLevel="0" collapsed="false">
      <c r="A67" s="70" t="s">
        <v>62</v>
      </c>
      <c r="B67" s="71" t="s">
        <v>162</v>
      </c>
      <c r="C67" s="72" t="n">
        <v>112545</v>
      </c>
      <c r="D67" s="73" t="n">
        <v>5990</v>
      </c>
      <c r="E67" s="73" t="n">
        <v>18558</v>
      </c>
      <c r="F67" s="73" t="n">
        <v>11439</v>
      </c>
      <c r="G67" s="73" t="n">
        <v>328845</v>
      </c>
      <c r="H67" s="73" t="n">
        <v>68380</v>
      </c>
      <c r="I67" s="73" t="n">
        <v>31902</v>
      </c>
      <c r="J67" s="73" t="n">
        <v>20383</v>
      </c>
      <c r="K67" s="73" t="n">
        <v>30846</v>
      </c>
      <c r="L67" s="74" t="n">
        <v>17808</v>
      </c>
      <c r="M67" s="75" t="n">
        <v>280614</v>
      </c>
      <c r="N67" s="73" t="n">
        <v>27987</v>
      </c>
      <c r="O67" s="73" t="n">
        <v>69888</v>
      </c>
      <c r="P67" s="73" t="n">
        <v>8118</v>
      </c>
      <c r="Q67" s="73" t="n">
        <v>216993</v>
      </c>
      <c r="R67" s="73" t="n">
        <v>39267</v>
      </c>
      <c r="S67" s="73" t="n">
        <v>143946</v>
      </c>
      <c r="T67" s="73" t="n">
        <v>33127</v>
      </c>
      <c r="U67" s="73" t="n">
        <v>21810</v>
      </c>
      <c r="V67" s="74" t="n">
        <v>75500</v>
      </c>
      <c r="W67" s="75" t="n">
        <v>43511</v>
      </c>
      <c r="X67" s="73" t="n">
        <v>156515</v>
      </c>
      <c r="Y67" s="73" t="n">
        <v>18323</v>
      </c>
      <c r="Z67" s="73" t="n">
        <v>240533</v>
      </c>
      <c r="AA67" s="73" t="n">
        <v>53189</v>
      </c>
      <c r="AB67" s="73" t="n">
        <v>36145</v>
      </c>
      <c r="AC67" s="73" t="n">
        <v>70155</v>
      </c>
      <c r="AD67" s="73" t="n">
        <v>14771</v>
      </c>
      <c r="AE67" s="73" t="n">
        <v>49245</v>
      </c>
      <c r="AF67" s="74" t="n">
        <v>410810</v>
      </c>
      <c r="AG67" s="75" t="n">
        <v>215852</v>
      </c>
      <c r="AH67" s="73" t="n">
        <v>139688</v>
      </c>
      <c r="AI67" s="73" t="n">
        <v>20649</v>
      </c>
      <c r="AJ67" s="73" t="n">
        <v>106779</v>
      </c>
      <c r="AK67" s="73" t="n">
        <v>102168</v>
      </c>
      <c r="AL67" s="73" t="n">
        <v>37495</v>
      </c>
      <c r="AM67" s="73" t="n">
        <v>139149</v>
      </c>
      <c r="AN67" s="73" t="n">
        <v>80667</v>
      </c>
      <c r="AO67" s="73" t="n">
        <v>100284</v>
      </c>
      <c r="AP67" s="74" t="n">
        <v>51385</v>
      </c>
      <c r="AQ67" s="75" t="n">
        <v>19591</v>
      </c>
      <c r="AR67" s="73" t="n">
        <v>73289</v>
      </c>
      <c r="AS67" s="73" t="n">
        <v>10024</v>
      </c>
      <c r="AT67" s="73" t="n">
        <v>45154</v>
      </c>
      <c r="AU67" s="73" t="n">
        <v>22716</v>
      </c>
      <c r="AV67" s="73" t="n">
        <v>30003</v>
      </c>
      <c r="AW67" s="73" t="n">
        <v>15490</v>
      </c>
      <c r="AX67" s="73" t="n">
        <v>102763</v>
      </c>
      <c r="AY67" s="73" t="n">
        <v>137056</v>
      </c>
      <c r="AZ67" s="74" t="n">
        <v>74233</v>
      </c>
      <c r="BA67" s="75" t="n">
        <v>12781</v>
      </c>
      <c r="BB67" s="73" t="n">
        <v>306811</v>
      </c>
      <c r="BC67" s="73" t="n">
        <v>107158</v>
      </c>
      <c r="BD67" s="73" t="n">
        <v>41633</v>
      </c>
      <c r="BE67" s="73" t="n">
        <v>41069</v>
      </c>
      <c r="BF67" s="73" t="n">
        <v>31392</v>
      </c>
      <c r="BG67" s="73" t="n">
        <v>99338</v>
      </c>
      <c r="BH67" s="73" t="n">
        <v>80473</v>
      </c>
      <c r="BI67" s="73" t="n">
        <v>40443</v>
      </c>
      <c r="BJ67" s="74" t="n">
        <v>520585</v>
      </c>
      <c r="BK67" s="75" t="n">
        <v>72199</v>
      </c>
      <c r="BL67" s="73" t="n">
        <v>415039</v>
      </c>
      <c r="BM67" s="73" t="n">
        <v>1579740</v>
      </c>
      <c r="BN67" s="73" t="n">
        <v>91496</v>
      </c>
      <c r="BO67" s="73" t="n">
        <v>203845</v>
      </c>
      <c r="BP67" s="73" t="n">
        <v>37</v>
      </c>
      <c r="BQ67" s="73" t="n">
        <v>761115</v>
      </c>
      <c r="BR67" s="73" t="n">
        <v>151260</v>
      </c>
      <c r="BS67" s="73" t="n">
        <v>26993</v>
      </c>
      <c r="BT67" s="74" t="n">
        <v>123839</v>
      </c>
      <c r="BU67" s="75" t="n">
        <v>41659</v>
      </c>
      <c r="BV67" s="73" t="n">
        <v>22770</v>
      </c>
      <c r="BW67" s="73" t="n">
        <v>461532</v>
      </c>
      <c r="BX67" s="73" t="n">
        <v>722797</v>
      </c>
      <c r="BY67" s="73" t="n">
        <v>709108</v>
      </c>
      <c r="BZ67" s="73" t="n">
        <v>38944</v>
      </c>
      <c r="CA67" s="73" t="n">
        <v>16088</v>
      </c>
      <c r="CB67" s="73" t="n">
        <v>238248</v>
      </c>
      <c r="CC67" s="73" t="n">
        <v>893098</v>
      </c>
      <c r="CD67" s="74" t="n">
        <v>26132</v>
      </c>
      <c r="CE67" s="76" t="n">
        <v>12059200</v>
      </c>
      <c r="CF67" s="73" t="n">
        <v>4299</v>
      </c>
      <c r="CG67" s="73" t="n">
        <v>5618298</v>
      </c>
      <c r="CH67" s="73" t="n">
        <v>0</v>
      </c>
      <c r="CI67" s="73" t="n">
        <v>0</v>
      </c>
      <c r="CJ67" s="73" t="n">
        <v>0</v>
      </c>
      <c r="CK67" s="73" t="n">
        <v>0</v>
      </c>
      <c r="CL67" s="73" t="n">
        <v>5622597</v>
      </c>
      <c r="CM67" s="73" t="n">
        <v>17681797</v>
      </c>
      <c r="CN67" s="77" t="n">
        <v>29409</v>
      </c>
      <c r="CO67" s="78" t="n">
        <v>0</v>
      </c>
      <c r="CP67" s="79" t="n">
        <v>29409</v>
      </c>
      <c r="CQ67" s="73" t="n">
        <v>5652006</v>
      </c>
      <c r="CR67" s="73" t="n">
        <v>17711206</v>
      </c>
      <c r="CS67" s="73" t="n">
        <v>-456</v>
      </c>
      <c r="CT67" s="73" t="n">
        <v>0</v>
      </c>
      <c r="CU67" s="73" t="n">
        <v>0</v>
      </c>
      <c r="CV67" s="73" t="n">
        <v>-456</v>
      </c>
      <c r="CW67" s="80" t="n">
        <v>5651550</v>
      </c>
      <c r="CX67" s="81" t="n">
        <v>17710750</v>
      </c>
    </row>
    <row r="68" s="57" customFormat="true" ht="13.5" hidden="false" customHeight="true" outlineLevel="0" collapsed="false">
      <c r="A68" s="82" t="s">
        <v>63</v>
      </c>
      <c r="B68" s="83" t="s">
        <v>163</v>
      </c>
      <c r="C68" s="84" t="n">
        <v>576</v>
      </c>
      <c r="D68" s="85" t="n">
        <v>0</v>
      </c>
      <c r="E68" s="85" t="n">
        <v>66</v>
      </c>
      <c r="F68" s="85" t="n">
        <v>49</v>
      </c>
      <c r="G68" s="85" t="n">
        <v>80716</v>
      </c>
      <c r="H68" s="85" t="n">
        <v>19883</v>
      </c>
      <c r="I68" s="85" t="n">
        <v>6216</v>
      </c>
      <c r="J68" s="85" t="n">
        <v>533</v>
      </c>
      <c r="K68" s="85" t="n">
        <v>252</v>
      </c>
      <c r="L68" s="86" t="n">
        <v>743</v>
      </c>
      <c r="M68" s="87" t="n">
        <v>6080</v>
      </c>
      <c r="N68" s="85" t="n">
        <v>3670</v>
      </c>
      <c r="O68" s="85" t="n">
        <v>345</v>
      </c>
      <c r="P68" s="85" t="n">
        <v>3134</v>
      </c>
      <c r="Q68" s="85" t="n">
        <v>5082</v>
      </c>
      <c r="R68" s="85" t="n">
        <v>868</v>
      </c>
      <c r="S68" s="85" t="n">
        <v>8569</v>
      </c>
      <c r="T68" s="85" t="n">
        <v>2962</v>
      </c>
      <c r="U68" s="85" t="n">
        <v>556</v>
      </c>
      <c r="V68" s="86" t="n">
        <v>12471</v>
      </c>
      <c r="W68" s="87" t="n">
        <v>19592</v>
      </c>
      <c r="X68" s="85" t="n">
        <v>100</v>
      </c>
      <c r="Y68" s="85" t="n">
        <v>1233</v>
      </c>
      <c r="Z68" s="85" t="n">
        <v>13656</v>
      </c>
      <c r="AA68" s="85" t="n">
        <v>4179</v>
      </c>
      <c r="AB68" s="85" t="n">
        <v>18885</v>
      </c>
      <c r="AC68" s="85" t="n">
        <v>878</v>
      </c>
      <c r="AD68" s="85" t="n">
        <v>9711</v>
      </c>
      <c r="AE68" s="85" t="n">
        <v>2875</v>
      </c>
      <c r="AF68" s="86" t="n">
        <v>24488</v>
      </c>
      <c r="AG68" s="87" t="n">
        <v>81195</v>
      </c>
      <c r="AH68" s="85" t="n">
        <v>23186</v>
      </c>
      <c r="AI68" s="85" t="n">
        <v>425</v>
      </c>
      <c r="AJ68" s="85" t="n">
        <v>1197</v>
      </c>
      <c r="AK68" s="85" t="n">
        <v>13753</v>
      </c>
      <c r="AL68" s="85" t="n">
        <v>5393</v>
      </c>
      <c r="AM68" s="85" t="n">
        <v>21829</v>
      </c>
      <c r="AN68" s="85" t="n">
        <v>7790</v>
      </c>
      <c r="AO68" s="85" t="n">
        <v>7039</v>
      </c>
      <c r="AP68" s="86" t="n">
        <v>2254</v>
      </c>
      <c r="AQ68" s="87" t="n">
        <v>1979</v>
      </c>
      <c r="AR68" s="85" t="n">
        <v>9694</v>
      </c>
      <c r="AS68" s="85" t="n">
        <v>1013</v>
      </c>
      <c r="AT68" s="85" t="n">
        <v>12240</v>
      </c>
      <c r="AU68" s="85" t="n">
        <v>1791</v>
      </c>
      <c r="AV68" s="85" t="n">
        <v>4527</v>
      </c>
      <c r="AW68" s="85" t="n">
        <v>474</v>
      </c>
      <c r="AX68" s="85" t="n">
        <v>14979</v>
      </c>
      <c r="AY68" s="85" t="n">
        <v>12633</v>
      </c>
      <c r="AZ68" s="86" t="n">
        <v>15904</v>
      </c>
      <c r="BA68" s="87" t="n">
        <v>11429</v>
      </c>
      <c r="BB68" s="85" t="n">
        <v>77796</v>
      </c>
      <c r="BC68" s="85" t="n">
        <v>18370</v>
      </c>
      <c r="BD68" s="85" t="n">
        <v>5432</v>
      </c>
      <c r="BE68" s="85" t="n">
        <v>2149</v>
      </c>
      <c r="BF68" s="85" t="n">
        <v>1279</v>
      </c>
      <c r="BG68" s="85" t="n">
        <v>40497</v>
      </c>
      <c r="BH68" s="85" t="n">
        <v>10846</v>
      </c>
      <c r="BI68" s="85" t="n">
        <v>5081</v>
      </c>
      <c r="BJ68" s="86" t="n">
        <v>20371</v>
      </c>
      <c r="BK68" s="87" t="n">
        <v>62098</v>
      </c>
      <c r="BL68" s="85" t="n">
        <v>19714</v>
      </c>
      <c r="BM68" s="85" t="n">
        <v>429626</v>
      </c>
      <c r="BN68" s="85" t="n">
        <v>27893</v>
      </c>
      <c r="BO68" s="85" t="n">
        <v>22637</v>
      </c>
      <c r="BP68" s="85" t="n">
        <v>6</v>
      </c>
      <c r="BQ68" s="85" t="n">
        <v>29452</v>
      </c>
      <c r="BR68" s="85" t="n">
        <v>16339</v>
      </c>
      <c r="BS68" s="85" t="n">
        <v>4671</v>
      </c>
      <c r="BT68" s="86" t="n">
        <v>2762</v>
      </c>
      <c r="BU68" s="87" t="n">
        <v>4312</v>
      </c>
      <c r="BV68" s="85" t="n">
        <v>4411</v>
      </c>
      <c r="BW68" s="85" t="n">
        <v>63658</v>
      </c>
      <c r="BX68" s="85" t="n">
        <v>131744</v>
      </c>
      <c r="BY68" s="85" t="n">
        <v>231453</v>
      </c>
      <c r="BZ68" s="85" t="n">
        <v>889</v>
      </c>
      <c r="CA68" s="85" t="n">
        <v>865</v>
      </c>
      <c r="CB68" s="85" t="n">
        <v>18586</v>
      </c>
      <c r="CC68" s="85" t="n">
        <v>525323</v>
      </c>
      <c r="CD68" s="86" t="n">
        <v>4048</v>
      </c>
      <c r="CE68" s="88" t="n">
        <v>2281400</v>
      </c>
      <c r="CF68" s="85" t="n">
        <v>1265</v>
      </c>
      <c r="CG68" s="85" t="n">
        <v>2118794</v>
      </c>
      <c r="CH68" s="85" t="n">
        <v>0</v>
      </c>
      <c r="CI68" s="85" t="n">
        <v>0</v>
      </c>
      <c r="CJ68" s="85" t="n">
        <v>0</v>
      </c>
      <c r="CK68" s="85" t="n">
        <v>0</v>
      </c>
      <c r="CL68" s="85" t="n">
        <v>2120059</v>
      </c>
      <c r="CM68" s="85" t="n">
        <v>4401459</v>
      </c>
      <c r="CN68" s="89" t="n">
        <v>676</v>
      </c>
      <c r="CO68" s="90" t="n">
        <v>0</v>
      </c>
      <c r="CP68" s="91" t="n">
        <v>676</v>
      </c>
      <c r="CQ68" s="85" t="n">
        <v>2120735</v>
      </c>
      <c r="CR68" s="85" t="n">
        <v>4402135</v>
      </c>
      <c r="CS68" s="85" t="n">
        <v>-111</v>
      </c>
      <c r="CT68" s="85" t="n">
        <v>0</v>
      </c>
      <c r="CU68" s="85" t="n">
        <v>0</v>
      </c>
      <c r="CV68" s="85" t="n">
        <v>-111</v>
      </c>
      <c r="CW68" s="92" t="n">
        <v>2120624</v>
      </c>
      <c r="CX68" s="93" t="n">
        <v>4402024</v>
      </c>
    </row>
    <row r="69" s="57" customFormat="true" ht="13.5" hidden="false" customHeight="true" outlineLevel="0" collapsed="false">
      <c r="A69" s="58" t="s">
        <v>64</v>
      </c>
      <c r="B69" s="59" t="s">
        <v>164</v>
      </c>
      <c r="C69" s="60" t="n">
        <v>12841</v>
      </c>
      <c r="D69" s="61" t="n">
        <v>501</v>
      </c>
      <c r="E69" s="61" t="n">
        <v>2144</v>
      </c>
      <c r="F69" s="61" t="n">
        <v>528</v>
      </c>
      <c r="G69" s="61" t="n">
        <v>83575</v>
      </c>
      <c r="H69" s="61" t="n">
        <v>33255</v>
      </c>
      <c r="I69" s="61" t="n">
        <v>9797</v>
      </c>
      <c r="J69" s="61" t="n">
        <v>1336</v>
      </c>
      <c r="K69" s="61" t="n">
        <v>2277</v>
      </c>
      <c r="L69" s="62" t="n">
        <v>1545</v>
      </c>
      <c r="M69" s="63" t="n">
        <v>35333</v>
      </c>
      <c r="N69" s="61" t="n">
        <v>5019</v>
      </c>
      <c r="O69" s="61" t="n">
        <v>6063</v>
      </c>
      <c r="P69" s="61" t="n">
        <v>2468</v>
      </c>
      <c r="Q69" s="61" t="n">
        <v>19013</v>
      </c>
      <c r="R69" s="61" t="n">
        <v>11427</v>
      </c>
      <c r="S69" s="61" t="n">
        <v>40962</v>
      </c>
      <c r="T69" s="61" t="n">
        <v>26586</v>
      </c>
      <c r="U69" s="61" t="n">
        <v>4298</v>
      </c>
      <c r="V69" s="62" t="n">
        <v>38083</v>
      </c>
      <c r="W69" s="63" t="n">
        <v>48513</v>
      </c>
      <c r="X69" s="61" t="n">
        <v>7285</v>
      </c>
      <c r="Y69" s="61" t="n">
        <v>1384</v>
      </c>
      <c r="Z69" s="61" t="n">
        <v>15993</v>
      </c>
      <c r="AA69" s="61" t="n">
        <v>4315</v>
      </c>
      <c r="AB69" s="61" t="n">
        <v>5675</v>
      </c>
      <c r="AC69" s="61" t="n">
        <v>12060</v>
      </c>
      <c r="AD69" s="61" t="n">
        <v>1993</v>
      </c>
      <c r="AE69" s="61" t="n">
        <v>10122</v>
      </c>
      <c r="AF69" s="62" t="n">
        <v>12233</v>
      </c>
      <c r="AG69" s="63" t="n">
        <v>29053</v>
      </c>
      <c r="AH69" s="61" t="n">
        <v>5840</v>
      </c>
      <c r="AI69" s="61" t="n">
        <v>1998</v>
      </c>
      <c r="AJ69" s="61" t="n">
        <v>4720</v>
      </c>
      <c r="AK69" s="61" t="n">
        <v>7822</v>
      </c>
      <c r="AL69" s="61" t="n">
        <v>5256</v>
      </c>
      <c r="AM69" s="61" t="n">
        <v>9885</v>
      </c>
      <c r="AN69" s="61" t="n">
        <v>18294</v>
      </c>
      <c r="AO69" s="61" t="n">
        <v>31414</v>
      </c>
      <c r="AP69" s="62" t="n">
        <v>6628</v>
      </c>
      <c r="AQ69" s="63" t="n">
        <v>4652</v>
      </c>
      <c r="AR69" s="61" t="n">
        <v>11684</v>
      </c>
      <c r="AS69" s="61" t="n">
        <v>1803</v>
      </c>
      <c r="AT69" s="61" t="n">
        <v>6610</v>
      </c>
      <c r="AU69" s="61" t="n">
        <v>3216</v>
      </c>
      <c r="AV69" s="61" t="n">
        <v>6899</v>
      </c>
      <c r="AW69" s="61" t="n">
        <v>644</v>
      </c>
      <c r="AX69" s="61" t="n">
        <v>8271</v>
      </c>
      <c r="AY69" s="61" t="n">
        <v>23557</v>
      </c>
      <c r="AZ69" s="62" t="n">
        <v>18345</v>
      </c>
      <c r="BA69" s="63" t="n">
        <v>3360</v>
      </c>
      <c r="BB69" s="61" t="n">
        <v>21660</v>
      </c>
      <c r="BC69" s="61" t="n">
        <v>14609</v>
      </c>
      <c r="BD69" s="61" t="n">
        <v>8956</v>
      </c>
      <c r="BE69" s="61" t="n">
        <v>11787</v>
      </c>
      <c r="BF69" s="61" t="n">
        <v>2579</v>
      </c>
      <c r="BG69" s="61" t="n">
        <v>47380</v>
      </c>
      <c r="BH69" s="61" t="n">
        <v>53990</v>
      </c>
      <c r="BI69" s="61" t="n">
        <v>26991</v>
      </c>
      <c r="BJ69" s="62" t="n">
        <v>91119</v>
      </c>
      <c r="BK69" s="63" t="n">
        <v>14637</v>
      </c>
      <c r="BL69" s="61" t="n">
        <v>440440</v>
      </c>
      <c r="BM69" s="61" t="n">
        <v>334248</v>
      </c>
      <c r="BN69" s="61" t="n">
        <v>93137</v>
      </c>
      <c r="BO69" s="61" t="n">
        <v>25930</v>
      </c>
      <c r="BP69" s="61" t="n">
        <v>33</v>
      </c>
      <c r="BQ69" s="61" t="n">
        <v>239319</v>
      </c>
      <c r="BR69" s="61" t="n">
        <v>109319</v>
      </c>
      <c r="BS69" s="61" t="n">
        <v>26546</v>
      </c>
      <c r="BT69" s="62" t="n">
        <v>4936</v>
      </c>
      <c r="BU69" s="63" t="n">
        <v>10119</v>
      </c>
      <c r="BV69" s="61" t="n">
        <v>11727</v>
      </c>
      <c r="BW69" s="61" t="n">
        <v>715267</v>
      </c>
      <c r="BX69" s="61" t="n">
        <v>360078</v>
      </c>
      <c r="BY69" s="61" t="n">
        <v>618900</v>
      </c>
      <c r="BZ69" s="61" t="n">
        <v>2230</v>
      </c>
      <c r="CA69" s="61" t="n">
        <v>4727</v>
      </c>
      <c r="CB69" s="61" t="n">
        <v>64164</v>
      </c>
      <c r="CC69" s="61" t="n">
        <v>1017193</v>
      </c>
      <c r="CD69" s="62" t="n">
        <v>46571</v>
      </c>
      <c r="CE69" s="64" t="n">
        <v>5085167</v>
      </c>
      <c r="CF69" s="61" t="n">
        <v>3382</v>
      </c>
      <c r="CG69" s="61" t="n">
        <v>2175495</v>
      </c>
      <c r="CH69" s="61" t="n">
        <v>319897</v>
      </c>
      <c r="CI69" s="61" t="n">
        <v>0</v>
      </c>
      <c r="CJ69" s="61" t="n">
        <v>0</v>
      </c>
      <c r="CK69" s="61" t="n">
        <v>0</v>
      </c>
      <c r="CL69" s="61" t="n">
        <v>2498774</v>
      </c>
      <c r="CM69" s="61" t="n">
        <v>7583941</v>
      </c>
      <c r="CN69" s="65" t="n">
        <v>12917</v>
      </c>
      <c r="CO69" s="94" t="n">
        <v>0</v>
      </c>
      <c r="CP69" s="67" t="n">
        <v>12917</v>
      </c>
      <c r="CQ69" s="61" t="n">
        <v>2511691</v>
      </c>
      <c r="CR69" s="61" t="n">
        <v>7596858</v>
      </c>
      <c r="CS69" s="61" t="n">
        <v>-1072</v>
      </c>
      <c r="CT69" s="61" t="n">
        <v>0</v>
      </c>
      <c r="CU69" s="61" t="n">
        <v>0</v>
      </c>
      <c r="CV69" s="61" t="n">
        <v>-1072</v>
      </c>
      <c r="CW69" s="68" t="n">
        <v>2510619</v>
      </c>
      <c r="CX69" s="69" t="n">
        <v>7595786</v>
      </c>
    </row>
    <row r="70" s="57" customFormat="true" ht="13.5" hidden="false" customHeight="true" outlineLevel="0" collapsed="false">
      <c r="A70" s="58" t="s">
        <v>65</v>
      </c>
      <c r="B70" s="59" t="s">
        <v>165</v>
      </c>
      <c r="C70" s="60" t="n">
        <v>569685</v>
      </c>
      <c r="D70" s="61" t="n">
        <v>641</v>
      </c>
      <c r="E70" s="61" t="n">
        <v>20456</v>
      </c>
      <c r="F70" s="61" t="n">
        <v>1661</v>
      </c>
      <c r="G70" s="61" t="n">
        <v>1988923</v>
      </c>
      <c r="H70" s="61" t="n">
        <v>387038</v>
      </c>
      <c r="I70" s="61" t="n">
        <v>73355</v>
      </c>
      <c r="J70" s="61" t="n">
        <v>138068</v>
      </c>
      <c r="K70" s="61" t="n">
        <v>117416</v>
      </c>
      <c r="L70" s="62" t="n">
        <v>131981</v>
      </c>
      <c r="M70" s="63" t="n">
        <v>292431</v>
      </c>
      <c r="N70" s="61" t="n">
        <v>221440</v>
      </c>
      <c r="O70" s="61" t="n">
        <v>266694</v>
      </c>
      <c r="P70" s="61" t="n">
        <v>8034</v>
      </c>
      <c r="Q70" s="61" t="n">
        <v>57152</v>
      </c>
      <c r="R70" s="61" t="n">
        <v>22263</v>
      </c>
      <c r="S70" s="61" t="n">
        <v>133760</v>
      </c>
      <c r="T70" s="61" t="n">
        <v>66032</v>
      </c>
      <c r="U70" s="61" t="n">
        <v>15250</v>
      </c>
      <c r="V70" s="62" t="n">
        <v>321393</v>
      </c>
      <c r="W70" s="63" t="n">
        <v>283721</v>
      </c>
      <c r="X70" s="61" t="n">
        <v>81440</v>
      </c>
      <c r="Y70" s="61" t="n">
        <v>53203</v>
      </c>
      <c r="Z70" s="61" t="n">
        <v>553986</v>
      </c>
      <c r="AA70" s="61" t="n">
        <v>142210</v>
      </c>
      <c r="AB70" s="61" t="n">
        <v>54086</v>
      </c>
      <c r="AC70" s="61" t="n">
        <v>75619</v>
      </c>
      <c r="AD70" s="61" t="n">
        <v>29142</v>
      </c>
      <c r="AE70" s="61" t="n">
        <v>60696</v>
      </c>
      <c r="AF70" s="62" t="n">
        <v>136938</v>
      </c>
      <c r="AG70" s="63" t="n">
        <v>351579</v>
      </c>
      <c r="AH70" s="61" t="n">
        <v>74809</v>
      </c>
      <c r="AI70" s="61" t="n">
        <v>128736</v>
      </c>
      <c r="AJ70" s="61" t="n">
        <v>66089</v>
      </c>
      <c r="AK70" s="61" t="n">
        <v>206634</v>
      </c>
      <c r="AL70" s="61" t="n">
        <v>159949</v>
      </c>
      <c r="AM70" s="61" t="n">
        <v>281690</v>
      </c>
      <c r="AN70" s="61" t="n">
        <v>430544</v>
      </c>
      <c r="AO70" s="61" t="n">
        <v>576865</v>
      </c>
      <c r="AP70" s="62" t="n">
        <v>129293</v>
      </c>
      <c r="AQ70" s="63" t="n">
        <v>192166</v>
      </c>
      <c r="AR70" s="61" t="n">
        <v>402702</v>
      </c>
      <c r="AS70" s="61" t="n">
        <v>125419</v>
      </c>
      <c r="AT70" s="61" t="n">
        <v>168728</v>
      </c>
      <c r="AU70" s="61" t="n">
        <v>143501</v>
      </c>
      <c r="AV70" s="61" t="n">
        <v>229264</v>
      </c>
      <c r="AW70" s="61" t="n">
        <v>105737</v>
      </c>
      <c r="AX70" s="61" t="n">
        <v>140775</v>
      </c>
      <c r="AY70" s="61" t="n">
        <v>252222</v>
      </c>
      <c r="AZ70" s="62" t="n">
        <v>213630</v>
      </c>
      <c r="BA70" s="63" t="n">
        <v>59437</v>
      </c>
      <c r="BB70" s="61" t="n">
        <v>1264601</v>
      </c>
      <c r="BC70" s="61" t="n">
        <v>265706</v>
      </c>
      <c r="BD70" s="61" t="n">
        <v>185662</v>
      </c>
      <c r="BE70" s="61" t="n">
        <v>297597</v>
      </c>
      <c r="BF70" s="61" t="n">
        <v>3775</v>
      </c>
      <c r="BG70" s="61" t="n">
        <v>2111909</v>
      </c>
      <c r="BH70" s="61" t="n">
        <v>644880</v>
      </c>
      <c r="BI70" s="61" t="n">
        <v>253879</v>
      </c>
      <c r="BJ70" s="62" t="n">
        <v>319435</v>
      </c>
      <c r="BK70" s="63" t="n">
        <v>76541</v>
      </c>
      <c r="BL70" s="61" t="n">
        <v>152864</v>
      </c>
      <c r="BM70" s="61" t="n">
        <v>2025622</v>
      </c>
      <c r="BN70" s="61" t="n">
        <v>201261</v>
      </c>
      <c r="BO70" s="61" t="n">
        <v>51305</v>
      </c>
      <c r="BP70" s="61" t="n">
        <v>26234</v>
      </c>
      <c r="BQ70" s="61" t="n">
        <v>488226</v>
      </c>
      <c r="BR70" s="61" t="n">
        <v>80441</v>
      </c>
      <c r="BS70" s="61" t="n">
        <v>29146</v>
      </c>
      <c r="BT70" s="62" t="n">
        <v>258833</v>
      </c>
      <c r="BU70" s="63" t="n">
        <v>19762</v>
      </c>
      <c r="BV70" s="61" t="n">
        <v>267863</v>
      </c>
      <c r="BW70" s="61" t="n">
        <v>531763</v>
      </c>
      <c r="BX70" s="61" t="n">
        <v>598218</v>
      </c>
      <c r="BY70" s="61" t="n">
        <v>2841080</v>
      </c>
      <c r="BZ70" s="61" t="n">
        <v>77051</v>
      </c>
      <c r="CA70" s="61" t="n">
        <v>111252</v>
      </c>
      <c r="CB70" s="61" t="n">
        <v>1062705</v>
      </c>
      <c r="CC70" s="61" t="n">
        <v>2719205</v>
      </c>
      <c r="CD70" s="62" t="n">
        <v>408621</v>
      </c>
      <c r="CE70" s="64" t="n">
        <v>28119920</v>
      </c>
      <c r="CF70" s="61" t="n">
        <v>2162662</v>
      </c>
      <c r="CG70" s="61" t="n">
        <v>44544806</v>
      </c>
      <c r="CH70" s="61" t="n">
        <v>6798</v>
      </c>
      <c r="CI70" s="61" t="n">
        <v>518219</v>
      </c>
      <c r="CJ70" s="61" t="n">
        <v>13003915</v>
      </c>
      <c r="CK70" s="61" t="n">
        <v>825529</v>
      </c>
      <c r="CL70" s="61" t="n">
        <v>61061929</v>
      </c>
      <c r="CM70" s="61" t="n">
        <v>89181849</v>
      </c>
      <c r="CN70" s="65" t="n">
        <v>8179914</v>
      </c>
      <c r="CO70" s="94" t="n">
        <v>0</v>
      </c>
      <c r="CP70" s="67" t="n">
        <v>8179914</v>
      </c>
      <c r="CQ70" s="61" t="n">
        <v>69241843</v>
      </c>
      <c r="CR70" s="61" t="n">
        <v>97361763</v>
      </c>
      <c r="CS70" s="61" t="n">
        <v>-823100</v>
      </c>
      <c r="CT70" s="61" t="n">
        <v>0</v>
      </c>
      <c r="CU70" s="61" t="n">
        <v>0</v>
      </c>
      <c r="CV70" s="61" t="n">
        <v>-823100</v>
      </c>
      <c r="CW70" s="68" t="n">
        <v>68418743</v>
      </c>
      <c r="CX70" s="69" t="n">
        <v>96538663</v>
      </c>
    </row>
    <row r="71" s="57" customFormat="true" ht="13.5" hidden="false" customHeight="true" outlineLevel="0" collapsed="false">
      <c r="A71" s="58" t="s">
        <v>66</v>
      </c>
      <c r="B71" s="59" t="s">
        <v>166</v>
      </c>
      <c r="C71" s="60" t="n">
        <v>240338</v>
      </c>
      <c r="D71" s="61" t="n">
        <v>738</v>
      </c>
      <c r="E71" s="61" t="n">
        <v>43834</v>
      </c>
      <c r="F71" s="61" t="n">
        <v>5890</v>
      </c>
      <c r="G71" s="61" t="n">
        <v>212765</v>
      </c>
      <c r="H71" s="61" t="n">
        <v>114711</v>
      </c>
      <c r="I71" s="61" t="n">
        <v>52478</v>
      </c>
      <c r="J71" s="61" t="n">
        <v>71643</v>
      </c>
      <c r="K71" s="61" t="n">
        <v>38291</v>
      </c>
      <c r="L71" s="62" t="n">
        <v>39407</v>
      </c>
      <c r="M71" s="63" t="n">
        <v>63754</v>
      </c>
      <c r="N71" s="61" t="n">
        <v>49274</v>
      </c>
      <c r="O71" s="61" t="n">
        <v>83897</v>
      </c>
      <c r="P71" s="61" t="n">
        <v>4704</v>
      </c>
      <c r="Q71" s="61" t="n">
        <v>31211</v>
      </c>
      <c r="R71" s="61" t="n">
        <v>23478</v>
      </c>
      <c r="S71" s="61" t="n">
        <v>56526</v>
      </c>
      <c r="T71" s="61" t="n">
        <v>35555</v>
      </c>
      <c r="U71" s="61" t="n">
        <v>4583</v>
      </c>
      <c r="V71" s="62" t="n">
        <v>117309</v>
      </c>
      <c r="W71" s="63" t="n">
        <v>86358</v>
      </c>
      <c r="X71" s="61" t="n">
        <v>67260</v>
      </c>
      <c r="Y71" s="61" t="n">
        <v>6946</v>
      </c>
      <c r="Z71" s="61" t="n">
        <v>44850</v>
      </c>
      <c r="AA71" s="61" t="n">
        <v>34336</v>
      </c>
      <c r="AB71" s="61" t="n">
        <v>31733</v>
      </c>
      <c r="AC71" s="61" t="n">
        <v>64442</v>
      </c>
      <c r="AD71" s="61" t="n">
        <v>17515</v>
      </c>
      <c r="AE71" s="61" t="n">
        <v>26488</v>
      </c>
      <c r="AF71" s="62" t="n">
        <v>59518</v>
      </c>
      <c r="AG71" s="63" t="n">
        <v>93167</v>
      </c>
      <c r="AH71" s="61" t="n">
        <v>22203</v>
      </c>
      <c r="AI71" s="61" t="n">
        <v>19822</v>
      </c>
      <c r="AJ71" s="61" t="n">
        <v>55791</v>
      </c>
      <c r="AK71" s="61" t="n">
        <v>62544</v>
      </c>
      <c r="AL71" s="61" t="n">
        <v>67670</v>
      </c>
      <c r="AM71" s="61" t="n">
        <v>84459</v>
      </c>
      <c r="AN71" s="61" t="n">
        <v>112469</v>
      </c>
      <c r="AO71" s="61" t="n">
        <v>132360</v>
      </c>
      <c r="AP71" s="62" t="n">
        <v>53328</v>
      </c>
      <c r="AQ71" s="63" t="n">
        <v>24545</v>
      </c>
      <c r="AR71" s="61" t="n">
        <v>60247</v>
      </c>
      <c r="AS71" s="61" t="n">
        <v>15072</v>
      </c>
      <c r="AT71" s="61" t="n">
        <v>33252</v>
      </c>
      <c r="AU71" s="61" t="n">
        <v>27654</v>
      </c>
      <c r="AV71" s="61" t="n">
        <v>38606</v>
      </c>
      <c r="AW71" s="61" t="n">
        <v>25027</v>
      </c>
      <c r="AX71" s="61" t="n">
        <v>47317</v>
      </c>
      <c r="AY71" s="61" t="n">
        <v>41689</v>
      </c>
      <c r="AZ71" s="62" t="n">
        <v>88308</v>
      </c>
      <c r="BA71" s="63" t="n">
        <v>18493</v>
      </c>
      <c r="BB71" s="61" t="n">
        <v>142478</v>
      </c>
      <c r="BC71" s="61" t="n">
        <v>119835</v>
      </c>
      <c r="BD71" s="61" t="n">
        <v>85849</v>
      </c>
      <c r="BE71" s="61" t="n">
        <v>188705</v>
      </c>
      <c r="BF71" s="61" t="n">
        <v>2402</v>
      </c>
      <c r="BG71" s="61" t="n">
        <v>396196</v>
      </c>
      <c r="BH71" s="61" t="n">
        <v>336134</v>
      </c>
      <c r="BI71" s="61" t="n">
        <v>108157</v>
      </c>
      <c r="BJ71" s="62" t="n">
        <v>434559</v>
      </c>
      <c r="BK71" s="63" t="n">
        <v>27093</v>
      </c>
      <c r="BL71" s="61" t="n">
        <v>59596</v>
      </c>
      <c r="BM71" s="61" t="n">
        <v>4235768</v>
      </c>
      <c r="BN71" s="61" t="n">
        <v>2651116</v>
      </c>
      <c r="BO71" s="61" t="n">
        <v>1139243</v>
      </c>
      <c r="BP71" s="61" t="n">
        <v>2261997</v>
      </c>
      <c r="BQ71" s="61" t="n">
        <v>1346784</v>
      </c>
      <c r="BR71" s="61" t="n">
        <v>257047</v>
      </c>
      <c r="BS71" s="61" t="n">
        <v>43425</v>
      </c>
      <c r="BT71" s="62" t="n">
        <v>176817</v>
      </c>
      <c r="BU71" s="63" t="n">
        <v>20694</v>
      </c>
      <c r="BV71" s="61" t="n">
        <v>82237</v>
      </c>
      <c r="BW71" s="61" t="n">
        <v>120027</v>
      </c>
      <c r="BX71" s="61" t="n">
        <v>288686</v>
      </c>
      <c r="BY71" s="61" t="n">
        <v>821818</v>
      </c>
      <c r="BZ71" s="61" t="n">
        <v>129910</v>
      </c>
      <c r="CA71" s="61" t="n">
        <v>744052</v>
      </c>
      <c r="CB71" s="61" t="n">
        <v>1325901</v>
      </c>
      <c r="CC71" s="61" t="n">
        <v>653567</v>
      </c>
      <c r="CD71" s="62" t="n">
        <v>2292859</v>
      </c>
      <c r="CE71" s="64" t="n">
        <v>23346807</v>
      </c>
      <c r="CF71" s="61" t="n">
        <v>217</v>
      </c>
      <c r="CG71" s="61" t="n">
        <v>10366000</v>
      </c>
      <c r="CH71" s="61" t="n">
        <v>0</v>
      </c>
      <c r="CI71" s="61" t="n">
        <v>0</v>
      </c>
      <c r="CJ71" s="61" t="n">
        <v>0</v>
      </c>
      <c r="CK71" s="61" t="n">
        <v>0</v>
      </c>
      <c r="CL71" s="61" t="n">
        <v>10366217</v>
      </c>
      <c r="CM71" s="61" t="n">
        <v>33713024</v>
      </c>
      <c r="CN71" s="65" t="n">
        <v>451075</v>
      </c>
      <c r="CO71" s="94" t="n">
        <v>0</v>
      </c>
      <c r="CP71" s="67" t="n">
        <v>451075</v>
      </c>
      <c r="CQ71" s="61" t="n">
        <v>10817292</v>
      </c>
      <c r="CR71" s="61" t="n">
        <v>34164099</v>
      </c>
      <c r="CS71" s="61" t="n">
        <v>-835440</v>
      </c>
      <c r="CT71" s="61" t="n">
        <v>0</v>
      </c>
      <c r="CU71" s="61" t="n">
        <v>0</v>
      </c>
      <c r="CV71" s="61" t="n">
        <v>-835440</v>
      </c>
      <c r="CW71" s="68" t="n">
        <v>9981852</v>
      </c>
      <c r="CX71" s="69" t="n">
        <v>33328659</v>
      </c>
    </row>
    <row r="72" s="57" customFormat="true" ht="13.5" hidden="false" customHeight="true" outlineLevel="0" collapsed="false">
      <c r="A72" s="70" t="s">
        <v>67</v>
      </c>
      <c r="B72" s="71" t="s">
        <v>167</v>
      </c>
      <c r="C72" s="72" t="n">
        <v>4596</v>
      </c>
      <c r="D72" s="73" t="n">
        <v>477</v>
      </c>
      <c r="E72" s="73" t="n">
        <v>3241</v>
      </c>
      <c r="F72" s="73" t="n">
        <v>2755</v>
      </c>
      <c r="G72" s="73" t="n">
        <v>38262</v>
      </c>
      <c r="H72" s="73" t="n">
        <v>14452</v>
      </c>
      <c r="I72" s="73" t="n">
        <v>5727</v>
      </c>
      <c r="J72" s="73" t="n">
        <v>6696</v>
      </c>
      <c r="K72" s="73" t="n">
        <v>3566</v>
      </c>
      <c r="L72" s="74" t="n">
        <v>9784</v>
      </c>
      <c r="M72" s="75" t="n">
        <v>9942</v>
      </c>
      <c r="N72" s="73" t="n">
        <v>10068</v>
      </c>
      <c r="O72" s="73" t="n">
        <v>24051</v>
      </c>
      <c r="P72" s="73" t="n">
        <v>490</v>
      </c>
      <c r="Q72" s="73" t="n">
        <v>5566</v>
      </c>
      <c r="R72" s="73" t="n">
        <v>5871</v>
      </c>
      <c r="S72" s="73" t="n">
        <v>10824</v>
      </c>
      <c r="T72" s="73" t="n">
        <v>6141</v>
      </c>
      <c r="U72" s="73" t="n">
        <v>909</v>
      </c>
      <c r="V72" s="74" t="n">
        <v>11639</v>
      </c>
      <c r="W72" s="75" t="n">
        <v>45372</v>
      </c>
      <c r="X72" s="73" t="n">
        <v>4054</v>
      </c>
      <c r="Y72" s="73" t="n">
        <v>2153</v>
      </c>
      <c r="Z72" s="73" t="n">
        <v>30820</v>
      </c>
      <c r="AA72" s="73" t="n">
        <v>7293</v>
      </c>
      <c r="AB72" s="73" t="n">
        <v>3420</v>
      </c>
      <c r="AC72" s="73" t="n">
        <v>9933</v>
      </c>
      <c r="AD72" s="73" t="n">
        <v>2441</v>
      </c>
      <c r="AE72" s="73" t="n">
        <v>4439</v>
      </c>
      <c r="AF72" s="74" t="n">
        <v>8564</v>
      </c>
      <c r="AG72" s="75" t="n">
        <v>24162</v>
      </c>
      <c r="AH72" s="73" t="n">
        <v>7977</v>
      </c>
      <c r="AI72" s="73" t="n">
        <v>2645</v>
      </c>
      <c r="AJ72" s="73" t="n">
        <v>2964</v>
      </c>
      <c r="AK72" s="73" t="n">
        <v>8591</v>
      </c>
      <c r="AL72" s="73" t="n">
        <v>17099</v>
      </c>
      <c r="AM72" s="73" t="n">
        <v>22115</v>
      </c>
      <c r="AN72" s="73" t="n">
        <v>24230</v>
      </c>
      <c r="AO72" s="73" t="n">
        <v>30686</v>
      </c>
      <c r="AP72" s="74" t="n">
        <v>12510</v>
      </c>
      <c r="AQ72" s="75" t="n">
        <v>4445</v>
      </c>
      <c r="AR72" s="73" t="n">
        <v>19275</v>
      </c>
      <c r="AS72" s="73" t="n">
        <v>5617</v>
      </c>
      <c r="AT72" s="73" t="n">
        <v>13895</v>
      </c>
      <c r="AU72" s="73" t="n">
        <v>8817</v>
      </c>
      <c r="AV72" s="73" t="n">
        <v>10414</v>
      </c>
      <c r="AW72" s="73" t="n">
        <v>3261</v>
      </c>
      <c r="AX72" s="73" t="n">
        <v>6005</v>
      </c>
      <c r="AY72" s="73" t="n">
        <v>11215</v>
      </c>
      <c r="AZ72" s="74" t="n">
        <v>13391</v>
      </c>
      <c r="BA72" s="75" t="n">
        <v>1383</v>
      </c>
      <c r="BB72" s="73" t="n">
        <v>16650</v>
      </c>
      <c r="BC72" s="73" t="n">
        <v>12662</v>
      </c>
      <c r="BD72" s="73" t="n">
        <v>10210</v>
      </c>
      <c r="BE72" s="73" t="n">
        <v>7173</v>
      </c>
      <c r="BF72" s="73" t="n">
        <v>288</v>
      </c>
      <c r="BG72" s="73" t="n">
        <v>106178</v>
      </c>
      <c r="BH72" s="73" t="n">
        <v>40649</v>
      </c>
      <c r="BI72" s="73" t="n">
        <v>18887</v>
      </c>
      <c r="BJ72" s="74" t="n">
        <v>108499</v>
      </c>
      <c r="BK72" s="75" t="n">
        <v>44012</v>
      </c>
      <c r="BL72" s="73" t="n">
        <v>15751</v>
      </c>
      <c r="BM72" s="73" t="n">
        <v>2695652</v>
      </c>
      <c r="BN72" s="73" t="n">
        <v>470570</v>
      </c>
      <c r="BO72" s="73" t="n">
        <v>278786</v>
      </c>
      <c r="BP72" s="73" t="n">
        <v>89018</v>
      </c>
      <c r="BQ72" s="73" t="n">
        <v>739439</v>
      </c>
      <c r="BR72" s="73" t="n">
        <v>234077</v>
      </c>
      <c r="BS72" s="73" t="n">
        <v>27746</v>
      </c>
      <c r="BT72" s="74" t="n">
        <v>495030</v>
      </c>
      <c r="BU72" s="75" t="n">
        <v>78203</v>
      </c>
      <c r="BV72" s="73" t="n">
        <v>67794</v>
      </c>
      <c r="BW72" s="73" t="n">
        <v>36256</v>
      </c>
      <c r="BX72" s="73" t="n">
        <v>271409</v>
      </c>
      <c r="BY72" s="73" t="n">
        <v>441063</v>
      </c>
      <c r="BZ72" s="73" t="n">
        <v>4855</v>
      </c>
      <c r="CA72" s="73" t="n">
        <v>97684</v>
      </c>
      <c r="CB72" s="73" t="n">
        <v>235310</v>
      </c>
      <c r="CC72" s="73" t="n">
        <v>684304</v>
      </c>
      <c r="CD72" s="74" t="n">
        <v>12735</v>
      </c>
      <c r="CE72" s="76" t="n">
        <v>7885133</v>
      </c>
      <c r="CF72" s="73" t="n">
        <v>0</v>
      </c>
      <c r="CG72" s="73" t="n">
        <v>11686529</v>
      </c>
      <c r="CH72" s="73" t="n">
        <v>0</v>
      </c>
      <c r="CI72" s="73" t="n">
        <v>0</v>
      </c>
      <c r="CJ72" s="73" t="n">
        <v>0</v>
      </c>
      <c r="CK72" s="73" t="n">
        <v>0</v>
      </c>
      <c r="CL72" s="73" t="n">
        <v>11686529</v>
      </c>
      <c r="CM72" s="73" t="n">
        <v>19571662</v>
      </c>
      <c r="CN72" s="77" t="n">
        <v>18681</v>
      </c>
      <c r="CO72" s="78" t="n">
        <v>0</v>
      </c>
      <c r="CP72" s="79" t="n">
        <v>18681</v>
      </c>
      <c r="CQ72" s="73" t="n">
        <v>11705210</v>
      </c>
      <c r="CR72" s="73" t="n">
        <v>19590343</v>
      </c>
      <c r="CS72" s="73" t="n">
        <v>-866</v>
      </c>
      <c r="CT72" s="73" t="n">
        <v>0</v>
      </c>
      <c r="CU72" s="73" t="n">
        <v>0</v>
      </c>
      <c r="CV72" s="73" t="n">
        <v>-866</v>
      </c>
      <c r="CW72" s="80" t="n">
        <v>11704344</v>
      </c>
      <c r="CX72" s="81" t="n">
        <v>19589477</v>
      </c>
    </row>
    <row r="73" s="57" customFormat="true" ht="13.5" hidden="false" customHeight="true" outlineLevel="0" collapsed="false">
      <c r="A73" s="82" t="s">
        <v>68</v>
      </c>
      <c r="B73" s="83" t="s">
        <v>168</v>
      </c>
      <c r="C73" s="84" t="n">
        <v>0</v>
      </c>
      <c r="D73" s="85" t="n">
        <v>0</v>
      </c>
      <c r="E73" s="85" t="n">
        <v>0</v>
      </c>
      <c r="F73" s="85" t="n">
        <v>0</v>
      </c>
      <c r="G73" s="85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6" t="n">
        <v>0</v>
      </c>
      <c r="M73" s="87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5" t="n">
        <v>0</v>
      </c>
      <c r="S73" s="85" t="n">
        <v>0</v>
      </c>
      <c r="T73" s="85" t="n">
        <v>0</v>
      </c>
      <c r="U73" s="85" t="n">
        <v>0</v>
      </c>
      <c r="V73" s="86" t="n">
        <v>0</v>
      </c>
      <c r="W73" s="87" t="n">
        <v>0</v>
      </c>
      <c r="X73" s="85" t="n">
        <v>0</v>
      </c>
      <c r="Y73" s="85" t="n">
        <v>0</v>
      </c>
      <c r="Z73" s="85" t="n">
        <v>0</v>
      </c>
      <c r="AA73" s="85" t="n">
        <v>0</v>
      </c>
      <c r="AB73" s="85" t="n">
        <v>0</v>
      </c>
      <c r="AC73" s="85" t="n">
        <v>0</v>
      </c>
      <c r="AD73" s="85" t="n">
        <v>0</v>
      </c>
      <c r="AE73" s="85" t="n">
        <v>0</v>
      </c>
      <c r="AF73" s="86" t="n">
        <v>0</v>
      </c>
      <c r="AG73" s="87" t="n">
        <v>0</v>
      </c>
      <c r="AH73" s="85" t="n">
        <v>0</v>
      </c>
      <c r="AI73" s="85" t="n">
        <v>0</v>
      </c>
      <c r="AJ73" s="85" t="n">
        <v>0</v>
      </c>
      <c r="AK73" s="85" t="n">
        <v>0</v>
      </c>
      <c r="AL73" s="85" t="n">
        <v>0</v>
      </c>
      <c r="AM73" s="85" t="n">
        <v>0</v>
      </c>
      <c r="AN73" s="85" t="n">
        <v>0</v>
      </c>
      <c r="AO73" s="85" t="n">
        <v>0</v>
      </c>
      <c r="AP73" s="86" t="n">
        <v>0</v>
      </c>
      <c r="AQ73" s="87" t="n">
        <v>0</v>
      </c>
      <c r="AR73" s="85" t="n">
        <v>0</v>
      </c>
      <c r="AS73" s="85" t="n">
        <v>0</v>
      </c>
      <c r="AT73" s="85" t="n">
        <v>0</v>
      </c>
      <c r="AU73" s="85" t="n">
        <v>0</v>
      </c>
      <c r="AV73" s="85" t="n">
        <v>0</v>
      </c>
      <c r="AW73" s="85" t="n">
        <v>0</v>
      </c>
      <c r="AX73" s="85" t="n">
        <v>0</v>
      </c>
      <c r="AY73" s="85" t="n">
        <v>0</v>
      </c>
      <c r="AZ73" s="86" t="n">
        <v>0</v>
      </c>
      <c r="BA73" s="87" t="n">
        <v>0</v>
      </c>
      <c r="BB73" s="85" t="n">
        <v>0</v>
      </c>
      <c r="BC73" s="85" t="n">
        <v>0</v>
      </c>
      <c r="BD73" s="85" t="n">
        <v>0</v>
      </c>
      <c r="BE73" s="85" t="n">
        <v>0</v>
      </c>
      <c r="BF73" s="85" t="n">
        <v>0</v>
      </c>
      <c r="BG73" s="85" t="n">
        <v>0</v>
      </c>
      <c r="BH73" s="85" t="n">
        <v>0</v>
      </c>
      <c r="BI73" s="85" t="n">
        <v>0</v>
      </c>
      <c r="BJ73" s="86" t="n">
        <v>0</v>
      </c>
      <c r="BK73" s="87" t="n">
        <v>0</v>
      </c>
      <c r="BL73" s="85" t="n">
        <v>0</v>
      </c>
      <c r="BM73" s="85" t="n">
        <v>0</v>
      </c>
      <c r="BN73" s="85" t="n">
        <v>0</v>
      </c>
      <c r="BO73" s="85" t="n">
        <v>0</v>
      </c>
      <c r="BP73" s="85" t="n">
        <v>0</v>
      </c>
      <c r="BQ73" s="85" t="n">
        <v>0</v>
      </c>
      <c r="BR73" s="85" t="n">
        <v>0</v>
      </c>
      <c r="BS73" s="85" t="n">
        <v>0</v>
      </c>
      <c r="BT73" s="86" t="n">
        <v>0</v>
      </c>
      <c r="BU73" s="87" t="n">
        <v>0</v>
      </c>
      <c r="BV73" s="85" t="n">
        <v>0</v>
      </c>
      <c r="BW73" s="85" t="n">
        <v>0</v>
      </c>
      <c r="BX73" s="85" t="n">
        <v>0</v>
      </c>
      <c r="BY73" s="85" t="n">
        <v>0</v>
      </c>
      <c r="BZ73" s="85" t="n">
        <v>0</v>
      </c>
      <c r="CA73" s="85" t="n">
        <v>0</v>
      </c>
      <c r="CB73" s="85" t="n">
        <v>0</v>
      </c>
      <c r="CC73" s="85" t="n">
        <v>0</v>
      </c>
      <c r="CD73" s="86" t="n">
        <v>0</v>
      </c>
      <c r="CE73" s="88" t="n">
        <v>0</v>
      </c>
      <c r="CF73" s="85" t="n">
        <v>0</v>
      </c>
      <c r="CG73" s="85" t="n">
        <v>45887008</v>
      </c>
      <c r="CH73" s="85" t="n">
        <v>37345</v>
      </c>
      <c r="CI73" s="85" t="n">
        <v>0</v>
      </c>
      <c r="CJ73" s="85" t="n">
        <v>0</v>
      </c>
      <c r="CK73" s="85" t="n">
        <v>0</v>
      </c>
      <c r="CL73" s="85" t="n">
        <v>45924353</v>
      </c>
      <c r="CM73" s="85" t="n">
        <v>45924353</v>
      </c>
      <c r="CN73" s="89" t="n">
        <v>0</v>
      </c>
      <c r="CO73" s="90" t="n">
        <v>0</v>
      </c>
      <c r="CP73" s="91" t="n">
        <v>0</v>
      </c>
      <c r="CQ73" s="85" t="n">
        <v>45924353</v>
      </c>
      <c r="CR73" s="85" t="n">
        <v>45924353</v>
      </c>
      <c r="CS73" s="85" t="n">
        <v>0</v>
      </c>
      <c r="CT73" s="85" t="n">
        <v>0</v>
      </c>
      <c r="CU73" s="85" t="n">
        <v>0</v>
      </c>
      <c r="CV73" s="85" t="n">
        <v>0</v>
      </c>
      <c r="CW73" s="92" t="n">
        <v>45924353</v>
      </c>
      <c r="CX73" s="93" t="n">
        <v>45924353</v>
      </c>
    </row>
    <row r="74" s="57" customFormat="true" ht="13.5" hidden="false" customHeight="true" outlineLevel="0" collapsed="false">
      <c r="A74" s="58" t="s">
        <v>69</v>
      </c>
      <c r="B74" s="59" t="s">
        <v>169</v>
      </c>
      <c r="C74" s="60" t="n">
        <v>359775</v>
      </c>
      <c r="D74" s="61" t="n">
        <v>1507</v>
      </c>
      <c r="E74" s="61" t="n">
        <v>31861</v>
      </c>
      <c r="F74" s="61" t="n">
        <v>2540</v>
      </c>
      <c r="G74" s="61" t="n">
        <v>854685</v>
      </c>
      <c r="H74" s="61" t="n">
        <v>178893</v>
      </c>
      <c r="I74" s="61" t="n">
        <v>31534</v>
      </c>
      <c r="J74" s="61" t="n">
        <v>36580</v>
      </c>
      <c r="K74" s="61" t="n">
        <v>71091</v>
      </c>
      <c r="L74" s="62" t="n">
        <v>58206</v>
      </c>
      <c r="M74" s="63" t="n">
        <v>157876</v>
      </c>
      <c r="N74" s="61" t="n">
        <v>117149</v>
      </c>
      <c r="O74" s="61" t="n">
        <v>152887</v>
      </c>
      <c r="P74" s="61" t="n">
        <v>7309</v>
      </c>
      <c r="Q74" s="61" t="n">
        <v>49890</v>
      </c>
      <c r="R74" s="61" t="n">
        <v>42488</v>
      </c>
      <c r="S74" s="61" t="n">
        <v>109577</v>
      </c>
      <c r="T74" s="61" t="n">
        <v>56960</v>
      </c>
      <c r="U74" s="61" t="n">
        <v>10378</v>
      </c>
      <c r="V74" s="62" t="n">
        <v>181593</v>
      </c>
      <c r="W74" s="63" t="n">
        <v>187233</v>
      </c>
      <c r="X74" s="61" t="n">
        <v>536195</v>
      </c>
      <c r="Y74" s="61" t="n">
        <v>63411</v>
      </c>
      <c r="Z74" s="61" t="n">
        <v>236111</v>
      </c>
      <c r="AA74" s="61" t="n">
        <v>50511</v>
      </c>
      <c r="AB74" s="61" t="n">
        <v>49243</v>
      </c>
      <c r="AC74" s="61" t="n">
        <v>133145</v>
      </c>
      <c r="AD74" s="61" t="n">
        <v>19832</v>
      </c>
      <c r="AE74" s="61" t="n">
        <v>76334</v>
      </c>
      <c r="AF74" s="62" t="n">
        <v>158045</v>
      </c>
      <c r="AG74" s="63" t="n">
        <v>197174</v>
      </c>
      <c r="AH74" s="61" t="n">
        <v>56772</v>
      </c>
      <c r="AI74" s="61" t="n">
        <v>61761</v>
      </c>
      <c r="AJ74" s="61" t="n">
        <v>154853</v>
      </c>
      <c r="AK74" s="61" t="n">
        <v>143325</v>
      </c>
      <c r="AL74" s="61" t="n">
        <v>103364</v>
      </c>
      <c r="AM74" s="61" t="n">
        <v>156294</v>
      </c>
      <c r="AN74" s="61" t="n">
        <v>154685</v>
      </c>
      <c r="AO74" s="61" t="n">
        <v>160624</v>
      </c>
      <c r="AP74" s="62" t="n">
        <v>72233</v>
      </c>
      <c r="AQ74" s="63" t="n">
        <v>51444</v>
      </c>
      <c r="AR74" s="61" t="n">
        <v>152673</v>
      </c>
      <c r="AS74" s="61" t="n">
        <v>34501</v>
      </c>
      <c r="AT74" s="61" t="n">
        <v>74135</v>
      </c>
      <c r="AU74" s="61" t="n">
        <v>51171</v>
      </c>
      <c r="AV74" s="61" t="n">
        <v>101081</v>
      </c>
      <c r="AW74" s="61" t="n">
        <v>40690</v>
      </c>
      <c r="AX74" s="61" t="n">
        <v>75997</v>
      </c>
      <c r="AY74" s="61" t="n">
        <v>154434</v>
      </c>
      <c r="AZ74" s="62" t="n">
        <v>276208</v>
      </c>
      <c r="BA74" s="63" t="n">
        <v>61759</v>
      </c>
      <c r="BB74" s="61" t="n">
        <v>429566</v>
      </c>
      <c r="BC74" s="61" t="n">
        <v>102075</v>
      </c>
      <c r="BD74" s="61" t="n">
        <v>55630</v>
      </c>
      <c r="BE74" s="61" t="n">
        <v>103126</v>
      </c>
      <c r="BF74" s="61" t="n">
        <v>501896</v>
      </c>
      <c r="BG74" s="61" t="n">
        <v>1139445</v>
      </c>
      <c r="BH74" s="61" t="n">
        <v>591038</v>
      </c>
      <c r="BI74" s="61" t="n">
        <v>220135</v>
      </c>
      <c r="BJ74" s="62" t="n">
        <v>390863</v>
      </c>
      <c r="BK74" s="63" t="n">
        <v>141860</v>
      </c>
      <c r="BL74" s="61" t="n">
        <v>178640</v>
      </c>
      <c r="BM74" s="61" t="n">
        <v>2347528</v>
      </c>
      <c r="BN74" s="61" t="n">
        <v>562942</v>
      </c>
      <c r="BO74" s="61" t="n">
        <v>37150</v>
      </c>
      <c r="BP74" s="61" t="n">
        <v>9223</v>
      </c>
      <c r="BQ74" s="61" t="n">
        <v>4353508</v>
      </c>
      <c r="BR74" s="61" t="n">
        <v>270931</v>
      </c>
      <c r="BS74" s="61" t="n">
        <v>58777</v>
      </c>
      <c r="BT74" s="62" t="n">
        <v>155824</v>
      </c>
      <c r="BU74" s="63" t="n">
        <v>35855</v>
      </c>
      <c r="BV74" s="61" t="n">
        <v>234683</v>
      </c>
      <c r="BW74" s="61" t="n">
        <v>852969</v>
      </c>
      <c r="BX74" s="61" t="n">
        <v>475135</v>
      </c>
      <c r="BY74" s="61" t="n">
        <v>850944</v>
      </c>
      <c r="BZ74" s="61" t="n">
        <v>76750</v>
      </c>
      <c r="CA74" s="61" t="n">
        <v>97390</v>
      </c>
      <c r="CB74" s="61" t="n">
        <v>391572</v>
      </c>
      <c r="CC74" s="61" t="n">
        <v>1036717</v>
      </c>
      <c r="CD74" s="62" t="n">
        <v>200601</v>
      </c>
      <c r="CE74" s="64" t="n">
        <v>22260790</v>
      </c>
      <c r="CF74" s="61" t="n">
        <v>451264</v>
      </c>
      <c r="CG74" s="61" t="n">
        <v>13180036</v>
      </c>
      <c r="CH74" s="61" t="n">
        <v>-66348</v>
      </c>
      <c r="CI74" s="61" t="n">
        <v>32664</v>
      </c>
      <c r="CJ74" s="61" t="n">
        <v>799707</v>
      </c>
      <c r="CK74" s="61" t="n">
        <v>298368</v>
      </c>
      <c r="CL74" s="61" t="n">
        <v>14695691</v>
      </c>
      <c r="CM74" s="61" t="n">
        <v>36956481</v>
      </c>
      <c r="CN74" s="65" t="n">
        <v>5227262</v>
      </c>
      <c r="CO74" s="94" t="n">
        <v>0</v>
      </c>
      <c r="CP74" s="67" t="n">
        <v>5227262</v>
      </c>
      <c r="CQ74" s="61" t="n">
        <v>19922953</v>
      </c>
      <c r="CR74" s="61" t="n">
        <v>42183743</v>
      </c>
      <c r="CS74" s="61" t="n">
        <v>-3147720</v>
      </c>
      <c r="CT74" s="61" t="n">
        <v>0</v>
      </c>
      <c r="CU74" s="61" t="n">
        <v>0</v>
      </c>
      <c r="CV74" s="61" t="n">
        <v>-3147720</v>
      </c>
      <c r="CW74" s="68" t="n">
        <v>16775233</v>
      </c>
      <c r="CX74" s="69" t="n">
        <v>39036023</v>
      </c>
    </row>
    <row r="75" s="57" customFormat="true" ht="13.5" hidden="false" customHeight="true" outlineLevel="0" collapsed="false">
      <c r="A75" s="58" t="s">
        <v>70</v>
      </c>
      <c r="B75" s="59" t="s">
        <v>170</v>
      </c>
      <c r="C75" s="60" t="n">
        <v>11720</v>
      </c>
      <c r="D75" s="61" t="n">
        <v>432</v>
      </c>
      <c r="E75" s="61" t="n">
        <v>1709</v>
      </c>
      <c r="F75" s="61" t="n">
        <v>1432</v>
      </c>
      <c r="G75" s="61" t="n">
        <v>18052</v>
      </c>
      <c r="H75" s="61" t="n">
        <v>6460</v>
      </c>
      <c r="I75" s="61" t="n">
        <v>3337</v>
      </c>
      <c r="J75" s="61" t="n">
        <v>5504</v>
      </c>
      <c r="K75" s="61" t="n">
        <v>2282</v>
      </c>
      <c r="L75" s="62" t="n">
        <v>4308</v>
      </c>
      <c r="M75" s="63" t="n">
        <v>4114</v>
      </c>
      <c r="N75" s="61" t="n">
        <v>5748</v>
      </c>
      <c r="O75" s="61" t="n">
        <v>15968</v>
      </c>
      <c r="P75" s="61" t="n">
        <v>264</v>
      </c>
      <c r="Q75" s="61" t="n">
        <v>2608</v>
      </c>
      <c r="R75" s="61" t="n">
        <v>1584</v>
      </c>
      <c r="S75" s="61" t="n">
        <v>3795</v>
      </c>
      <c r="T75" s="61" t="n">
        <v>3315</v>
      </c>
      <c r="U75" s="61" t="n">
        <v>598</v>
      </c>
      <c r="V75" s="62" t="n">
        <v>12895</v>
      </c>
      <c r="W75" s="63" t="n">
        <v>150890</v>
      </c>
      <c r="X75" s="61" t="n">
        <v>7008</v>
      </c>
      <c r="Y75" s="61" t="n">
        <v>858</v>
      </c>
      <c r="Z75" s="61" t="n">
        <v>16654</v>
      </c>
      <c r="AA75" s="61" t="n">
        <v>10233</v>
      </c>
      <c r="AB75" s="61" t="n">
        <v>3115</v>
      </c>
      <c r="AC75" s="61" t="n">
        <v>3933</v>
      </c>
      <c r="AD75" s="61" t="n">
        <v>1255</v>
      </c>
      <c r="AE75" s="61" t="n">
        <v>2988</v>
      </c>
      <c r="AF75" s="62" t="n">
        <v>2419</v>
      </c>
      <c r="AG75" s="63" t="n">
        <v>7855</v>
      </c>
      <c r="AH75" s="61" t="n">
        <v>3440</v>
      </c>
      <c r="AI75" s="61" t="n">
        <v>744</v>
      </c>
      <c r="AJ75" s="61" t="n">
        <v>3658</v>
      </c>
      <c r="AK75" s="61" t="n">
        <v>12187</v>
      </c>
      <c r="AL75" s="61" t="n">
        <v>19944</v>
      </c>
      <c r="AM75" s="61" t="n">
        <v>15386</v>
      </c>
      <c r="AN75" s="61" t="n">
        <v>28060</v>
      </c>
      <c r="AO75" s="61" t="n">
        <v>25518</v>
      </c>
      <c r="AP75" s="62" t="n">
        <v>11257</v>
      </c>
      <c r="AQ75" s="63" t="n">
        <v>6981</v>
      </c>
      <c r="AR75" s="61" t="n">
        <v>19965</v>
      </c>
      <c r="AS75" s="61" t="n">
        <v>5845</v>
      </c>
      <c r="AT75" s="61" t="n">
        <v>7875</v>
      </c>
      <c r="AU75" s="61" t="n">
        <v>6827</v>
      </c>
      <c r="AV75" s="61" t="n">
        <v>13948</v>
      </c>
      <c r="AW75" s="61" t="n">
        <v>5438</v>
      </c>
      <c r="AX75" s="61" t="n">
        <v>8653</v>
      </c>
      <c r="AY75" s="61" t="n">
        <v>15086</v>
      </c>
      <c r="AZ75" s="62" t="n">
        <v>15963</v>
      </c>
      <c r="BA75" s="63" t="n">
        <v>1670</v>
      </c>
      <c r="BB75" s="61" t="n">
        <v>28826</v>
      </c>
      <c r="BC75" s="61" t="n">
        <v>9497</v>
      </c>
      <c r="BD75" s="61" t="n">
        <v>9783</v>
      </c>
      <c r="BE75" s="61" t="n">
        <v>17285</v>
      </c>
      <c r="BF75" s="61" t="n">
        <v>574</v>
      </c>
      <c r="BG75" s="61" t="n">
        <v>209959</v>
      </c>
      <c r="BH75" s="61" t="n">
        <v>132330</v>
      </c>
      <c r="BI75" s="61" t="n">
        <v>40034</v>
      </c>
      <c r="BJ75" s="62" t="n">
        <v>49226</v>
      </c>
      <c r="BK75" s="63" t="n">
        <v>13874</v>
      </c>
      <c r="BL75" s="61" t="n">
        <v>42774</v>
      </c>
      <c r="BM75" s="61" t="n">
        <v>1678511</v>
      </c>
      <c r="BN75" s="61" t="n">
        <v>539443</v>
      </c>
      <c r="BO75" s="61" t="n">
        <v>57075</v>
      </c>
      <c r="BP75" s="61" t="n">
        <v>0</v>
      </c>
      <c r="BQ75" s="61" t="n">
        <v>233435</v>
      </c>
      <c r="BR75" s="61" t="n">
        <v>1224882</v>
      </c>
      <c r="BS75" s="61" t="n">
        <v>105305</v>
      </c>
      <c r="BT75" s="62" t="n">
        <v>347660</v>
      </c>
      <c r="BU75" s="63" t="n">
        <v>344836</v>
      </c>
      <c r="BV75" s="61" t="n">
        <v>117078</v>
      </c>
      <c r="BW75" s="61" t="n">
        <v>378942</v>
      </c>
      <c r="BX75" s="61" t="n">
        <v>283884</v>
      </c>
      <c r="BY75" s="61" t="n">
        <v>359224</v>
      </c>
      <c r="BZ75" s="61" t="n">
        <v>93620</v>
      </c>
      <c r="CA75" s="61" t="n">
        <v>32045</v>
      </c>
      <c r="CB75" s="61" t="n">
        <v>352130</v>
      </c>
      <c r="CC75" s="61" t="n">
        <v>352927</v>
      </c>
      <c r="CD75" s="62" t="n">
        <v>32203</v>
      </c>
      <c r="CE75" s="64" t="n">
        <v>7629140</v>
      </c>
      <c r="CF75" s="61" t="n">
        <v>122323</v>
      </c>
      <c r="CG75" s="61" t="n">
        <v>7590474</v>
      </c>
      <c r="CH75" s="61" t="n">
        <v>0</v>
      </c>
      <c r="CI75" s="61" t="n">
        <v>0</v>
      </c>
      <c r="CJ75" s="61" t="n">
        <v>0</v>
      </c>
      <c r="CK75" s="61" t="n">
        <v>0</v>
      </c>
      <c r="CL75" s="61" t="n">
        <v>7712797</v>
      </c>
      <c r="CM75" s="61" t="n">
        <v>15341937</v>
      </c>
      <c r="CN75" s="65" t="n">
        <v>120546</v>
      </c>
      <c r="CO75" s="94" t="n">
        <v>0</v>
      </c>
      <c r="CP75" s="67" t="n">
        <v>120546</v>
      </c>
      <c r="CQ75" s="61" t="n">
        <v>7833343</v>
      </c>
      <c r="CR75" s="61" t="n">
        <v>15462483</v>
      </c>
      <c r="CS75" s="61" t="n">
        <v>-107777</v>
      </c>
      <c r="CT75" s="61" t="n">
        <v>0</v>
      </c>
      <c r="CU75" s="61" t="n">
        <v>0</v>
      </c>
      <c r="CV75" s="61" t="n">
        <v>-107777</v>
      </c>
      <c r="CW75" s="68" t="n">
        <v>7725566</v>
      </c>
      <c r="CX75" s="69" t="n">
        <v>15354706</v>
      </c>
    </row>
    <row r="76" s="57" customFormat="true" ht="13.5" hidden="false" customHeight="true" outlineLevel="0" collapsed="false">
      <c r="A76" s="58" t="s">
        <v>71</v>
      </c>
      <c r="B76" s="59" t="s">
        <v>171</v>
      </c>
      <c r="C76" s="60" t="n">
        <v>424</v>
      </c>
      <c r="D76" s="61" t="n">
        <v>2</v>
      </c>
      <c r="E76" s="61" t="n">
        <v>29</v>
      </c>
      <c r="F76" s="61" t="n">
        <v>7</v>
      </c>
      <c r="G76" s="61" t="n">
        <v>358</v>
      </c>
      <c r="H76" s="61" t="n">
        <v>180</v>
      </c>
      <c r="I76" s="61" t="n">
        <v>35</v>
      </c>
      <c r="J76" s="61" t="n">
        <v>43</v>
      </c>
      <c r="K76" s="61" t="n">
        <v>36</v>
      </c>
      <c r="L76" s="62" t="n">
        <v>46</v>
      </c>
      <c r="M76" s="63" t="n">
        <v>98</v>
      </c>
      <c r="N76" s="61" t="n">
        <v>77</v>
      </c>
      <c r="O76" s="61" t="n">
        <v>142</v>
      </c>
      <c r="P76" s="61" t="n">
        <v>5</v>
      </c>
      <c r="Q76" s="61" t="n">
        <v>48</v>
      </c>
      <c r="R76" s="61" t="n">
        <v>65</v>
      </c>
      <c r="S76" s="61" t="n">
        <v>117</v>
      </c>
      <c r="T76" s="61" t="n">
        <v>60</v>
      </c>
      <c r="U76" s="61" t="n">
        <v>9</v>
      </c>
      <c r="V76" s="62" t="n">
        <v>171</v>
      </c>
      <c r="W76" s="63" t="n">
        <v>35</v>
      </c>
      <c r="X76" s="61" t="n">
        <v>321</v>
      </c>
      <c r="Y76" s="61" t="n">
        <v>24</v>
      </c>
      <c r="Z76" s="61" t="n">
        <v>261</v>
      </c>
      <c r="AA76" s="61" t="n">
        <v>68</v>
      </c>
      <c r="AB76" s="61" t="n">
        <v>38</v>
      </c>
      <c r="AC76" s="61" t="n">
        <v>55</v>
      </c>
      <c r="AD76" s="61" t="n">
        <v>16</v>
      </c>
      <c r="AE76" s="61" t="n">
        <v>37</v>
      </c>
      <c r="AF76" s="62" t="n">
        <v>201</v>
      </c>
      <c r="AG76" s="63" t="n">
        <v>310</v>
      </c>
      <c r="AH76" s="61" t="n">
        <v>43</v>
      </c>
      <c r="AI76" s="61" t="n">
        <v>44</v>
      </c>
      <c r="AJ76" s="61" t="n">
        <v>61</v>
      </c>
      <c r="AK76" s="61" t="n">
        <v>120</v>
      </c>
      <c r="AL76" s="61" t="n">
        <v>89</v>
      </c>
      <c r="AM76" s="61" t="n">
        <v>172</v>
      </c>
      <c r="AN76" s="61" t="n">
        <v>221</v>
      </c>
      <c r="AO76" s="61" t="n">
        <v>285</v>
      </c>
      <c r="AP76" s="62" t="n">
        <v>77</v>
      </c>
      <c r="AQ76" s="63" t="n">
        <v>89</v>
      </c>
      <c r="AR76" s="61" t="n">
        <v>190</v>
      </c>
      <c r="AS76" s="61" t="n">
        <v>60</v>
      </c>
      <c r="AT76" s="61" t="n">
        <v>87</v>
      </c>
      <c r="AU76" s="61" t="n">
        <v>91</v>
      </c>
      <c r="AV76" s="61" t="n">
        <v>154</v>
      </c>
      <c r="AW76" s="61" t="n">
        <v>70</v>
      </c>
      <c r="AX76" s="61" t="n">
        <v>144</v>
      </c>
      <c r="AY76" s="61" t="n">
        <v>152</v>
      </c>
      <c r="AZ76" s="62" t="n">
        <v>385</v>
      </c>
      <c r="BA76" s="63" t="n">
        <v>86</v>
      </c>
      <c r="BB76" s="61" t="n">
        <v>751</v>
      </c>
      <c r="BC76" s="61" t="n">
        <v>173</v>
      </c>
      <c r="BD76" s="61" t="n">
        <v>100</v>
      </c>
      <c r="BE76" s="61" t="n">
        <v>99</v>
      </c>
      <c r="BF76" s="61" t="n">
        <v>23</v>
      </c>
      <c r="BG76" s="61" t="n">
        <v>3083</v>
      </c>
      <c r="BH76" s="61" t="n">
        <v>751</v>
      </c>
      <c r="BI76" s="61" t="n">
        <v>338</v>
      </c>
      <c r="BJ76" s="62" t="n">
        <v>88</v>
      </c>
      <c r="BK76" s="63" t="n">
        <v>17</v>
      </c>
      <c r="BL76" s="61" t="n">
        <v>658</v>
      </c>
      <c r="BM76" s="61" t="n">
        <v>26089</v>
      </c>
      <c r="BN76" s="61" t="n">
        <v>6235</v>
      </c>
      <c r="BO76" s="61" t="n">
        <v>4750</v>
      </c>
      <c r="BP76" s="61" t="n">
        <v>0</v>
      </c>
      <c r="BQ76" s="61" t="n">
        <v>4024</v>
      </c>
      <c r="BR76" s="61" t="n">
        <v>619</v>
      </c>
      <c r="BS76" s="61" t="n">
        <v>56506</v>
      </c>
      <c r="BT76" s="62" t="n">
        <v>247</v>
      </c>
      <c r="BU76" s="63" t="n">
        <v>158</v>
      </c>
      <c r="BV76" s="61" t="n">
        <v>9518</v>
      </c>
      <c r="BW76" s="61" t="n">
        <v>3429</v>
      </c>
      <c r="BX76" s="61" t="n">
        <v>1595</v>
      </c>
      <c r="BY76" s="61" t="n">
        <v>10359</v>
      </c>
      <c r="BZ76" s="61" t="n">
        <v>1459957</v>
      </c>
      <c r="CA76" s="61" t="n">
        <v>1561</v>
      </c>
      <c r="CB76" s="61" t="n">
        <v>4501</v>
      </c>
      <c r="CC76" s="61" t="n">
        <v>143848</v>
      </c>
      <c r="CD76" s="62" t="n">
        <v>40048</v>
      </c>
      <c r="CE76" s="64" t="n">
        <v>1785463</v>
      </c>
      <c r="CF76" s="61" t="n">
        <v>12161</v>
      </c>
      <c r="CG76" s="61" t="n">
        <v>1578353</v>
      </c>
      <c r="CH76" s="61" t="n">
        <v>0</v>
      </c>
      <c r="CI76" s="61" t="n">
        <v>0</v>
      </c>
      <c r="CJ76" s="61" t="n">
        <v>0</v>
      </c>
      <c r="CK76" s="61" t="n">
        <v>0</v>
      </c>
      <c r="CL76" s="61" t="n">
        <v>1590514</v>
      </c>
      <c r="CM76" s="61" t="n">
        <v>3375977</v>
      </c>
      <c r="CN76" s="65" t="n">
        <v>33</v>
      </c>
      <c r="CO76" s="94" t="n">
        <v>0</v>
      </c>
      <c r="CP76" s="67" t="n">
        <v>33</v>
      </c>
      <c r="CQ76" s="61" t="n">
        <v>1590547</v>
      </c>
      <c r="CR76" s="61" t="n">
        <v>3376010</v>
      </c>
      <c r="CS76" s="61" t="n">
        <v>0</v>
      </c>
      <c r="CT76" s="61" t="n">
        <v>0</v>
      </c>
      <c r="CU76" s="61" t="n">
        <v>0</v>
      </c>
      <c r="CV76" s="61" t="n">
        <v>0</v>
      </c>
      <c r="CW76" s="68" t="n">
        <v>1590547</v>
      </c>
      <c r="CX76" s="69" t="n">
        <v>3376010</v>
      </c>
    </row>
    <row r="77" s="57" customFormat="true" ht="13.5" hidden="false" customHeight="true" outlineLevel="0" collapsed="false">
      <c r="A77" s="70" t="s">
        <v>72</v>
      </c>
      <c r="B77" s="71" t="s">
        <v>172</v>
      </c>
      <c r="C77" s="72" t="n">
        <v>24455</v>
      </c>
      <c r="D77" s="73" t="n">
        <v>208</v>
      </c>
      <c r="E77" s="73" t="n">
        <v>1435</v>
      </c>
      <c r="F77" s="73" t="n">
        <v>399</v>
      </c>
      <c r="G77" s="73" t="n">
        <v>57522</v>
      </c>
      <c r="H77" s="73" t="n">
        <v>37706</v>
      </c>
      <c r="I77" s="73" t="n">
        <v>4091</v>
      </c>
      <c r="J77" s="73" t="n">
        <v>3971</v>
      </c>
      <c r="K77" s="73" t="n">
        <v>4893</v>
      </c>
      <c r="L77" s="74" t="n">
        <v>11119</v>
      </c>
      <c r="M77" s="75" t="n">
        <v>14754</v>
      </c>
      <c r="N77" s="73" t="n">
        <v>9833</v>
      </c>
      <c r="O77" s="73" t="n">
        <v>18802</v>
      </c>
      <c r="P77" s="73" t="n">
        <v>1503</v>
      </c>
      <c r="Q77" s="73" t="n">
        <v>5389</v>
      </c>
      <c r="R77" s="73" t="n">
        <v>4320</v>
      </c>
      <c r="S77" s="73" t="n">
        <v>14659</v>
      </c>
      <c r="T77" s="73" t="n">
        <v>9084</v>
      </c>
      <c r="U77" s="73" t="n">
        <v>1249</v>
      </c>
      <c r="V77" s="74" t="n">
        <v>24930</v>
      </c>
      <c r="W77" s="75" t="n">
        <v>117490</v>
      </c>
      <c r="X77" s="73" t="n">
        <v>2731</v>
      </c>
      <c r="Y77" s="73" t="n">
        <v>1328</v>
      </c>
      <c r="Z77" s="73" t="n">
        <v>35821</v>
      </c>
      <c r="AA77" s="73" t="n">
        <v>11503</v>
      </c>
      <c r="AB77" s="73" t="n">
        <v>7619</v>
      </c>
      <c r="AC77" s="73" t="n">
        <v>7738</v>
      </c>
      <c r="AD77" s="73" t="n">
        <v>5242</v>
      </c>
      <c r="AE77" s="73" t="n">
        <v>11480</v>
      </c>
      <c r="AF77" s="74" t="n">
        <v>19853</v>
      </c>
      <c r="AG77" s="75" t="n">
        <v>21084</v>
      </c>
      <c r="AH77" s="73" t="n">
        <v>6704</v>
      </c>
      <c r="AI77" s="73" t="n">
        <v>7232</v>
      </c>
      <c r="AJ77" s="73" t="n">
        <v>6768</v>
      </c>
      <c r="AK77" s="73" t="n">
        <v>20877</v>
      </c>
      <c r="AL77" s="73" t="n">
        <v>14323</v>
      </c>
      <c r="AM77" s="73" t="n">
        <v>42740</v>
      </c>
      <c r="AN77" s="73" t="n">
        <v>56773</v>
      </c>
      <c r="AO77" s="73" t="n">
        <v>98616</v>
      </c>
      <c r="AP77" s="74" t="n">
        <v>17800</v>
      </c>
      <c r="AQ77" s="75" t="n">
        <v>16247</v>
      </c>
      <c r="AR77" s="73" t="n">
        <v>89450</v>
      </c>
      <c r="AS77" s="73" t="n">
        <v>44419</v>
      </c>
      <c r="AT77" s="73" t="n">
        <v>29631</v>
      </c>
      <c r="AU77" s="73" t="n">
        <v>8469</v>
      </c>
      <c r="AV77" s="73" t="n">
        <v>53818</v>
      </c>
      <c r="AW77" s="73" t="n">
        <v>37386</v>
      </c>
      <c r="AX77" s="73" t="n">
        <v>21400</v>
      </c>
      <c r="AY77" s="73" t="n">
        <v>40956</v>
      </c>
      <c r="AZ77" s="74" t="n">
        <v>21028</v>
      </c>
      <c r="BA77" s="75" t="n">
        <v>3954</v>
      </c>
      <c r="BB77" s="73" t="n">
        <v>52444</v>
      </c>
      <c r="BC77" s="73" t="n">
        <v>19285</v>
      </c>
      <c r="BD77" s="73" t="n">
        <v>15593</v>
      </c>
      <c r="BE77" s="73" t="n">
        <v>19120</v>
      </c>
      <c r="BF77" s="73" t="n">
        <v>28</v>
      </c>
      <c r="BG77" s="73" t="n">
        <v>62322</v>
      </c>
      <c r="BH77" s="73" t="n">
        <v>59230</v>
      </c>
      <c r="BI77" s="73" t="n">
        <v>24204</v>
      </c>
      <c r="BJ77" s="74" t="n">
        <v>218621</v>
      </c>
      <c r="BK77" s="75" t="n">
        <v>54977</v>
      </c>
      <c r="BL77" s="73" t="n">
        <v>203337</v>
      </c>
      <c r="BM77" s="73" t="n">
        <v>1403968</v>
      </c>
      <c r="BN77" s="73" t="n">
        <v>1188295</v>
      </c>
      <c r="BO77" s="73" t="n">
        <v>45698</v>
      </c>
      <c r="BP77" s="73" t="n">
        <v>0</v>
      </c>
      <c r="BQ77" s="73" t="n">
        <v>215889</v>
      </c>
      <c r="BR77" s="73" t="n">
        <v>405904</v>
      </c>
      <c r="BS77" s="73" t="n">
        <v>25738</v>
      </c>
      <c r="BT77" s="74" t="n">
        <v>316302</v>
      </c>
      <c r="BU77" s="75" t="n">
        <v>176562</v>
      </c>
      <c r="BV77" s="73" t="n">
        <v>113434</v>
      </c>
      <c r="BW77" s="73" t="n">
        <v>692878</v>
      </c>
      <c r="BX77" s="73" t="n">
        <v>326522</v>
      </c>
      <c r="BY77" s="73" t="n">
        <v>478818</v>
      </c>
      <c r="BZ77" s="73" t="n">
        <v>73271</v>
      </c>
      <c r="CA77" s="73" t="n">
        <v>84172</v>
      </c>
      <c r="CB77" s="73" t="n">
        <v>386112</v>
      </c>
      <c r="CC77" s="73" t="n">
        <v>266655</v>
      </c>
      <c r="CD77" s="74" t="n">
        <v>15642</v>
      </c>
      <c r="CE77" s="76" t="n">
        <v>8075823</v>
      </c>
      <c r="CF77" s="73" t="n">
        <v>1569</v>
      </c>
      <c r="CG77" s="73" t="n">
        <v>1300197</v>
      </c>
      <c r="CH77" s="73" t="n">
        <v>0</v>
      </c>
      <c r="CI77" s="73" t="n">
        <v>938889</v>
      </c>
      <c r="CJ77" s="73" t="n">
        <v>7000519</v>
      </c>
      <c r="CK77" s="73" t="n">
        <v>0</v>
      </c>
      <c r="CL77" s="73" t="n">
        <v>9241174</v>
      </c>
      <c r="CM77" s="73" t="n">
        <v>17316997</v>
      </c>
      <c r="CN77" s="77" t="n">
        <v>203500</v>
      </c>
      <c r="CO77" s="78" t="n">
        <v>997</v>
      </c>
      <c r="CP77" s="79" t="n">
        <v>204497</v>
      </c>
      <c r="CQ77" s="73" t="n">
        <v>9445671</v>
      </c>
      <c r="CR77" s="73" t="n">
        <v>17521494</v>
      </c>
      <c r="CS77" s="73" t="n">
        <v>-514814</v>
      </c>
      <c r="CT77" s="73" t="n">
        <v>0</v>
      </c>
      <c r="CU77" s="73" t="n">
        <v>-1205</v>
      </c>
      <c r="CV77" s="73" t="n">
        <v>-516019</v>
      </c>
      <c r="CW77" s="80" t="n">
        <v>8929652</v>
      </c>
      <c r="CX77" s="81" t="n">
        <v>17005475</v>
      </c>
    </row>
    <row r="78" s="57" customFormat="true" ht="13.5" hidden="false" customHeight="true" outlineLevel="0" collapsed="false">
      <c r="A78" s="58" t="s">
        <v>73</v>
      </c>
      <c r="B78" s="59" t="s">
        <v>173</v>
      </c>
      <c r="C78" s="60" t="n">
        <v>417</v>
      </c>
      <c r="D78" s="61" t="n">
        <v>23</v>
      </c>
      <c r="E78" s="61" t="n">
        <v>102</v>
      </c>
      <c r="F78" s="61" t="n">
        <v>97</v>
      </c>
      <c r="G78" s="61" t="n">
        <v>3889</v>
      </c>
      <c r="H78" s="61" t="n">
        <v>1540</v>
      </c>
      <c r="I78" s="61" t="n">
        <v>419</v>
      </c>
      <c r="J78" s="61" t="n">
        <v>986</v>
      </c>
      <c r="K78" s="61" t="n">
        <v>595</v>
      </c>
      <c r="L78" s="62" t="n">
        <v>977</v>
      </c>
      <c r="M78" s="63" t="n">
        <v>530</v>
      </c>
      <c r="N78" s="61" t="n">
        <v>721</v>
      </c>
      <c r="O78" s="61" t="n">
        <v>3686</v>
      </c>
      <c r="P78" s="61" t="n">
        <v>34</v>
      </c>
      <c r="Q78" s="61" t="n">
        <v>462</v>
      </c>
      <c r="R78" s="61" t="n">
        <v>266</v>
      </c>
      <c r="S78" s="61" t="n">
        <v>547</v>
      </c>
      <c r="T78" s="61" t="n">
        <v>382</v>
      </c>
      <c r="U78" s="61" t="n">
        <v>70</v>
      </c>
      <c r="V78" s="62" t="n">
        <v>1683</v>
      </c>
      <c r="W78" s="63" t="n">
        <v>26875</v>
      </c>
      <c r="X78" s="61" t="n">
        <v>855</v>
      </c>
      <c r="Y78" s="61" t="n">
        <v>98</v>
      </c>
      <c r="Z78" s="61" t="n">
        <v>4259</v>
      </c>
      <c r="AA78" s="61" t="n">
        <v>972</v>
      </c>
      <c r="AB78" s="61" t="n">
        <v>598</v>
      </c>
      <c r="AC78" s="61" t="n">
        <v>675</v>
      </c>
      <c r="AD78" s="61" t="n">
        <v>211</v>
      </c>
      <c r="AE78" s="61" t="n">
        <v>458</v>
      </c>
      <c r="AF78" s="62" t="n">
        <v>516</v>
      </c>
      <c r="AG78" s="63" t="n">
        <v>987</v>
      </c>
      <c r="AH78" s="61" t="n">
        <v>771</v>
      </c>
      <c r="AI78" s="61" t="n">
        <v>106</v>
      </c>
      <c r="AJ78" s="61" t="n">
        <v>657</v>
      </c>
      <c r="AK78" s="61" t="n">
        <v>2595</v>
      </c>
      <c r="AL78" s="61" t="n">
        <v>3026</v>
      </c>
      <c r="AM78" s="61" t="n">
        <v>3927</v>
      </c>
      <c r="AN78" s="61" t="n">
        <v>4042</v>
      </c>
      <c r="AO78" s="61" t="n">
        <v>4488</v>
      </c>
      <c r="AP78" s="62" t="n">
        <v>1079</v>
      </c>
      <c r="AQ78" s="63" t="n">
        <v>1074</v>
      </c>
      <c r="AR78" s="61" t="n">
        <v>4866</v>
      </c>
      <c r="AS78" s="61" t="n">
        <v>1376</v>
      </c>
      <c r="AT78" s="61" t="n">
        <v>1973</v>
      </c>
      <c r="AU78" s="61" t="n">
        <v>1407</v>
      </c>
      <c r="AV78" s="61" t="n">
        <v>5191</v>
      </c>
      <c r="AW78" s="61" t="n">
        <v>2481</v>
      </c>
      <c r="AX78" s="61" t="n">
        <v>1668</v>
      </c>
      <c r="AY78" s="61" t="n">
        <v>3985</v>
      </c>
      <c r="AZ78" s="62" t="n">
        <v>2235</v>
      </c>
      <c r="BA78" s="63" t="n">
        <v>167</v>
      </c>
      <c r="BB78" s="61" t="n">
        <v>5050</v>
      </c>
      <c r="BC78" s="61" t="n">
        <v>1946</v>
      </c>
      <c r="BD78" s="61" t="n">
        <v>1407</v>
      </c>
      <c r="BE78" s="61" t="n">
        <v>3266</v>
      </c>
      <c r="BF78" s="61" t="n">
        <v>31</v>
      </c>
      <c r="BG78" s="61" t="n">
        <v>9107</v>
      </c>
      <c r="BH78" s="61" t="n">
        <v>4099</v>
      </c>
      <c r="BI78" s="61" t="n">
        <v>1883</v>
      </c>
      <c r="BJ78" s="62" t="n">
        <v>914</v>
      </c>
      <c r="BK78" s="63" t="n">
        <v>212</v>
      </c>
      <c r="BL78" s="61" t="n">
        <v>1601</v>
      </c>
      <c r="BM78" s="61" t="n">
        <v>169257</v>
      </c>
      <c r="BN78" s="61" t="n">
        <v>87600</v>
      </c>
      <c r="BO78" s="61" t="n">
        <v>417</v>
      </c>
      <c r="BP78" s="61" t="n">
        <v>0</v>
      </c>
      <c r="BQ78" s="61" t="n">
        <v>27503</v>
      </c>
      <c r="BR78" s="61" t="n">
        <v>281728</v>
      </c>
      <c r="BS78" s="61" t="n">
        <v>15161</v>
      </c>
      <c r="BT78" s="62" t="n">
        <v>47756</v>
      </c>
      <c r="BU78" s="63" t="n">
        <v>304328</v>
      </c>
      <c r="BV78" s="61" t="n">
        <v>13102</v>
      </c>
      <c r="BW78" s="61" t="n">
        <v>17138</v>
      </c>
      <c r="BX78" s="61" t="n">
        <v>16409</v>
      </c>
      <c r="BY78" s="61" t="n">
        <v>14091</v>
      </c>
      <c r="BZ78" s="61" t="n">
        <v>1230577</v>
      </c>
      <c r="CA78" s="61" t="n">
        <v>2235</v>
      </c>
      <c r="CB78" s="61" t="n">
        <v>38089</v>
      </c>
      <c r="CC78" s="61" t="n">
        <v>14801</v>
      </c>
      <c r="CD78" s="62" t="n">
        <v>3960</v>
      </c>
      <c r="CE78" s="64" t="n">
        <v>2414712</v>
      </c>
      <c r="CF78" s="61" t="n">
        <v>16304</v>
      </c>
      <c r="CG78" s="61" t="n">
        <v>826491</v>
      </c>
      <c r="CH78" s="61" t="n">
        <v>0</v>
      </c>
      <c r="CI78" s="61" t="n">
        <v>0</v>
      </c>
      <c r="CJ78" s="61" t="n">
        <v>0</v>
      </c>
      <c r="CK78" s="61" t="n">
        <v>0</v>
      </c>
      <c r="CL78" s="61" t="n">
        <v>842795</v>
      </c>
      <c r="CM78" s="61" t="n">
        <v>3257507</v>
      </c>
      <c r="CN78" s="65" t="n">
        <v>3625</v>
      </c>
      <c r="CO78" s="94" t="n">
        <v>0</v>
      </c>
      <c r="CP78" s="67" t="n">
        <v>3625</v>
      </c>
      <c r="CQ78" s="61" t="n">
        <v>846420</v>
      </c>
      <c r="CR78" s="61" t="n">
        <v>3261132</v>
      </c>
      <c r="CS78" s="61" t="n">
        <v>-3648</v>
      </c>
      <c r="CT78" s="61" t="n">
        <v>0</v>
      </c>
      <c r="CU78" s="61" t="n">
        <v>0</v>
      </c>
      <c r="CV78" s="61" t="n">
        <v>-3648</v>
      </c>
      <c r="CW78" s="68" t="n">
        <v>842772</v>
      </c>
      <c r="CX78" s="69" t="n">
        <v>3257484</v>
      </c>
    </row>
    <row r="79" s="57" customFormat="true" ht="13.5" hidden="false" customHeight="true" outlineLevel="0" collapsed="false">
      <c r="A79" s="58" t="s">
        <v>74</v>
      </c>
      <c r="B79" s="59" t="s">
        <v>174</v>
      </c>
      <c r="C79" s="60" t="n">
        <v>2859</v>
      </c>
      <c r="D79" s="61" t="n">
        <v>178</v>
      </c>
      <c r="E79" s="61" t="n">
        <v>1737</v>
      </c>
      <c r="F79" s="61" t="n">
        <v>420</v>
      </c>
      <c r="G79" s="61" t="n">
        <v>12866</v>
      </c>
      <c r="H79" s="61" t="n">
        <v>2461</v>
      </c>
      <c r="I79" s="61" t="n">
        <v>4391</v>
      </c>
      <c r="J79" s="61" t="n">
        <v>6945</v>
      </c>
      <c r="K79" s="61" t="n">
        <v>1137</v>
      </c>
      <c r="L79" s="62" t="n">
        <v>3610</v>
      </c>
      <c r="M79" s="63" t="n">
        <v>3264</v>
      </c>
      <c r="N79" s="61" t="n">
        <v>6356</v>
      </c>
      <c r="O79" s="61" t="n">
        <v>4625</v>
      </c>
      <c r="P79" s="61" t="n">
        <v>2550</v>
      </c>
      <c r="Q79" s="61" t="n">
        <v>3072</v>
      </c>
      <c r="R79" s="61" t="n">
        <v>915</v>
      </c>
      <c r="S79" s="61" t="n">
        <v>3062</v>
      </c>
      <c r="T79" s="61" t="n">
        <v>2088</v>
      </c>
      <c r="U79" s="61" t="n">
        <v>478</v>
      </c>
      <c r="V79" s="62" t="n">
        <v>10505</v>
      </c>
      <c r="W79" s="63" t="n">
        <v>35299</v>
      </c>
      <c r="X79" s="61" t="n">
        <v>885</v>
      </c>
      <c r="Y79" s="61" t="n">
        <v>589</v>
      </c>
      <c r="Z79" s="61" t="n">
        <v>9899</v>
      </c>
      <c r="AA79" s="61" t="n">
        <v>9084</v>
      </c>
      <c r="AB79" s="61" t="n">
        <v>3257</v>
      </c>
      <c r="AC79" s="61" t="n">
        <v>5689</v>
      </c>
      <c r="AD79" s="61" t="n">
        <v>2918</v>
      </c>
      <c r="AE79" s="61" t="n">
        <v>4958</v>
      </c>
      <c r="AF79" s="62" t="n">
        <v>7588</v>
      </c>
      <c r="AG79" s="63" t="n">
        <v>6239</v>
      </c>
      <c r="AH79" s="61" t="n">
        <v>1959</v>
      </c>
      <c r="AI79" s="61" t="n">
        <v>950</v>
      </c>
      <c r="AJ79" s="61" t="n">
        <v>1738</v>
      </c>
      <c r="AK79" s="61" t="n">
        <v>2679</v>
      </c>
      <c r="AL79" s="61" t="n">
        <v>6384</v>
      </c>
      <c r="AM79" s="61" t="n">
        <v>15636</v>
      </c>
      <c r="AN79" s="61" t="n">
        <v>9592</v>
      </c>
      <c r="AO79" s="61" t="n">
        <v>15120</v>
      </c>
      <c r="AP79" s="62" t="n">
        <v>3676</v>
      </c>
      <c r="AQ79" s="63" t="n">
        <v>4381</v>
      </c>
      <c r="AR79" s="61" t="n">
        <v>17071</v>
      </c>
      <c r="AS79" s="61" t="n">
        <v>5505</v>
      </c>
      <c r="AT79" s="61" t="n">
        <v>8339</v>
      </c>
      <c r="AU79" s="61" t="n">
        <v>5256</v>
      </c>
      <c r="AV79" s="61" t="n">
        <v>12850</v>
      </c>
      <c r="AW79" s="61" t="n">
        <v>3958</v>
      </c>
      <c r="AX79" s="61" t="n">
        <v>10382</v>
      </c>
      <c r="AY79" s="61" t="n">
        <v>16234</v>
      </c>
      <c r="AZ79" s="62" t="n">
        <v>10956</v>
      </c>
      <c r="BA79" s="63" t="n">
        <v>2871</v>
      </c>
      <c r="BB79" s="61" t="n">
        <v>15073</v>
      </c>
      <c r="BC79" s="61" t="n">
        <v>5791</v>
      </c>
      <c r="BD79" s="61" t="n">
        <v>5374</v>
      </c>
      <c r="BE79" s="61" t="n">
        <v>8827</v>
      </c>
      <c r="BF79" s="61" t="n">
        <v>518</v>
      </c>
      <c r="BG79" s="61" t="n">
        <v>18645</v>
      </c>
      <c r="BH79" s="61" t="n">
        <v>4627</v>
      </c>
      <c r="BI79" s="61" t="n">
        <v>1524</v>
      </c>
      <c r="BJ79" s="62" t="n">
        <v>14090</v>
      </c>
      <c r="BK79" s="63" t="n">
        <v>2901</v>
      </c>
      <c r="BL79" s="61" t="n">
        <v>15161</v>
      </c>
      <c r="BM79" s="61" t="n">
        <v>302453</v>
      </c>
      <c r="BN79" s="61" t="n">
        <v>117626</v>
      </c>
      <c r="BO79" s="61" t="n">
        <v>5676</v>
      </c>
      <c r="BP79" s="61" t="n">
        <v>0</v>
      </c>
      <c r="BQ79" s="61" t="n">
        <v>55831</v>
      </c>
      <c r="BR79" s="61" t="n">
        <v>19180</v>
      </c>
      <c r="BS79" s="61" t="n">
        <v>634361</v>
      </c>
      <c r="BT79" s="62" t="n">
        <v>327948</v>
      </c>
      <c r="BU79" s="63" t="n">
        <v>7365</v>
      </c>
      <c r="BV79" s="61" t="n">
        <v>555947</v>
      </c>
      <c r="BW79" s="61" t="n">
        <v>280750</v>
      </c>
      <c r="BX79" s="61" t="n">
        <v>392806</v>
      </c>
      <c r="BY79" s="61" t="n">
        <v>304750</v>
      </c>
      <c r="BZ79" s="61" t="n">
        <v>1837127</v>
      </c>
      <c r="CA79" s="61" t="n">
        <v>20621</v>
      </c>
      <c r="CB79" s="61" t="n">
        <v>156490</v>
      </c>
      <c r="CC79" s="61" t="n">
        <v>289108</v>
      </c>
      <c r="CD79" s="62" t="n">
        <v>258</v>
      </c>
      <c r="CE79" s="64" t="n">
        <v>5716289</v>
      </c>
      <c r="CF79" s="61" t="n">
        <v>53653</v>
      </c>
      <c r="CG79" s="61" t="n">
        <v>1340824</v>
      </c>
      <c r="CH79" s="61" t="n">
        <v>26143</v>
      </c>
      <c r="CI79" s="61" t="n">
        <v>0</v>
      </c>
      <c r="CJ79" s="61" t="n">
        <v>9317</v>
      </c>
      <c r="CK79" s="61" t="n">
        <v>-47956</v>
      </c>
      <c r="CL79" s="61" t="n">
        <v>1381981</v>
      </c>
      <c r="CM79" s="61" t="n">
        <v>7098270</v>
      </c>
      <c r="CN79" s="65" t="n">
        <v>68191</v>
      </c>
      <c r="CO79" s="94" t="n">
        <v>1372</v>
      </c>
      <c r="CP79" s="67" t="n">
        <v>69563</v>
      </c>
      <c r="CQ79" s="61" t="n">
        <v>1451544</v>
      </c>
      <c r="CR79" s="61" t="n">
        <v>7167833</v>
      </c>
      <c r="CS79" s="61" t="n">
        <v>-176354</v>
      </c>
      <c r="CT79" s="61" t="n">
        <v>0</v>
      </c>
      <c r="CU79" s="61" t="n">
        <v>-2686</v>
      </c>
      <c r="CV79" s="61" t="n">
        <v>-179040</v>
      </c>
      <c r="CW79" s="68" t="n">
        <v>1272504</v>
      </c>
      <c r="CX79" s="69" t="n">
        <v>6988793</v>
      </c>
    </row>
    <row r="80" s="57" customFormat="true" ht="13.5" hidden="false" customHeight="true" outlineLevel="0" collapsed="false">
      <c r="A80" s="58" t="s">
        <v>75</v>
      </c>
      <c r="B80" s="59" t="s">
        <v>175</v>
      </c>
      <c r="C80" s="96" t="n">
        <v>0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8" t="n">
        <v>0</v>
      </c>
      <c r="M80" s="99" t="n">
        <v>0</v>
      </c>
      <c r="N80" s="97" t="n">
        <v>0</v>
      </c>
      <c r="O80" s="97" t="n">
        <v>0</v>
      </c>
      <c r="P80" s="97" t="n">
        <v>0</v>
      </c>
      <c r="Q80" s="97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 t="n">
        <v>0</v>
      </c>
      <c r="W80" s="99" t="n">
        <v>0</v>
      </c>
      <c r="X80" s="97" t="n">
        <v>0</v>
      </c>
      <c r="Y80" s="97" t="n">
        <v>0</v>
      </c>
      <c r="Z80" s="97" t="n">
        <v>0</v>
      </c>
      <c r="AA80" s="97" t="n">
        <v>0</v>
      </c>
      <c r="AB80" s="97" t="n">
        <v>0</v>
      </c>
      <c r="AC80" s="97" t="n">
        <v>0</v>
      </c>
      <c r="AD80" s="97" t="n">
        <v>0</v>
      </c>
      <c r="AE80" s="97" t="n">
        <v>0</v>
      </c>
      <c r="AF80" s="98" t="n">
        <v>0</v>
      </c>
      <c r="AG80" s="99" t="n">
        <v>0</v>
      </c>
      <c r="AH80" s="97" t="n">
        <v>0</v>
      </c>
      <c r="AI80" s="97" t="n">
        <v>0</v>
      </c>
      <c r="AJ80" s="97" t="n">
        <v>0</v>
      </c>
      <c r="AK80" s="97" t="n">
        <v>0</v>
      </c>
      <c r="AL80" s="97" t="n">
        <v>0</v>
      </c>
      <c r="AM80" s="97" t="n">
        <v>0</v>
      </c>
      <c r="AN80" s="97" t="n">
        <v>0</v>
      </c>
      <c r="AO80" s="97" t="n">
        <v>0</v>
      </c>
      <c r="AP80" s="98" t="n">
        <v>0</v>
      </c>
      <c r="AQ80" s="99" t="n">
        <v>0</v>
      </c>
      <c r="AR80" s="97" t="n">
        <v>0</v>
      </c>
      <c r="AS80" s="97" t="n">
        <v>0</v>
      </c>
      <c r="AT80" s="97" t="n">
        <v>0</v>
      </c>
      <c r="AU80" s="97" t="n">
        <v>0</v>
      </c>
      <c r="AV80" s="97" t="n">
        <v>0</v>
      </c>
      <c r="AW80" s="97" t="n">
        <v>0</v>
      </c>
      <c r="AX80" s="97" t="n">
        <v>0</v>
      </c>
      <c r="AY80" s="97" t="n">
        <v>0</v>
      </c>
      <c r="AZ80" s="98" t="n">
        <v>0</v>
      </c>
      <c r="BA80" s="99" t="n">
        <v>0</v>
      </c>
      <c r="BB80" s="97" t="n">
        <v>0</v>
      </c>
      <c r="BC80" s="97" t="n">
        <v>0</v>
      </c>
      <c r="BD80" s="97" t="n">
        <v>0</v>
      </c>
      <c r="BE80" s="97" t="n">
        <v>0</v>
      </c>
      <c r="BF80" s="97" t="n">
        <v>0</v>
      </c>
      <c r="BG80" s="97" t="n">
        <v>0</v>
      </c>
      <c r="BH80" s="97" t="n">
        <v>0</v>
      </c>
      <c r="BI80" s="97" t="n">
        <v>0</v>
      </c>
      <c r="BJ80" s="98" t="n">
        <v>0</v>
      </c>
      <c r="BK80" s="99" t="n">
        <v>0</v>
      </c>
      <c r="BL80" s="97" t="n">
        <v>0</v>
      </c>
      <c r="BM80" s="97" t="n">
        <v>0</v>
      </c>
      <c r="BN80" s="97" t="n">
        <v>0</v>
      </c>
      <c r="BO80" s="97" t="n">
        <v>0</v>
      </c>
      <c r="BP80" s="97" t="n">
        <v>0</v>
      </c>
      <c r="BQ80" s="97" t="n">
        <v>0</v>
      </c>
      <c r="BR80" s="97" t="n">
        <v>0</v>
      </c>
      <c r="BS80" s="97" t="n">
        <v>0</v>
      </c>
      <c r="BT80" s="98" t="n">
        <v>0</v>
      </c>
      <c r="BU80" s="99" t="n">
        <v>0</v>
      </c>
      <c r="BV80" s="97" t="n">
        <v>0</v>
      </c>
      <c r="BW80" s="97" t="n">
        <v>0</v>
      </c>
      <c r="BX80" s="97" t="n">
        <v>0</v>
      </c>
      <c r="BY80" s="97" t="n">
        <v>0</v>
      </c>
      <c r="BZ80" s="97" t="n">
        <v>0</v>
      </c>
      <c r="CA80" s="97" t="n">
        <v>0</v>
      </c>
      <c r="CB80" s="97" t="n">
        <v>0</v>
      </c>
      <c r="CC80" s="97" t="n">
        <v>0</v>
      </c>
      <c r="CD80" s="98" t="n">
        <v>832395</v>
      </c>
      <c r="CE80" s="100" t="n">
        <v>832395</v>
      </c>
      <c r="CF80" s="97" t="n">
        <v>0</v>
      </c>
      <c r="CG80" s="97" t="n">
        <v>425654</v>
      </c>
      <c r="CH80" s="97" t="n">
        <v>26692634</v>
      </c>
      <c r="CI80" s="97" t="n">
        <v>0</v>
      </c>
      <c r="CJ80" s="97" t="n">
        <v>0</v>
      </c>
      <c r="CK80" s="97" t="n">
        <v>0</v>
      </c>
      <c r="CL80" s="97" t="n">
        <v>27118288</v>
      </c>
      <c r="CM80" s="97" t="n">
        <v>27950683</v>
      </c>
      <c r="CN80" s="101" t="n">
        <v>0</v>
      </c>
      <c r="CO80" s="102" t="n">
        <v>0</v>
      </c>
      <c r="CP80" s="103" t="n">
        <v>0</v>
      </c>
      <c r="CQ80" s="97" t="n">
        <v>27118288</v>
      </c>
      <c r="CR80" s="97" t="n">
        <v>27950683</v>
      </c>
      <c r="CS80" s="97" t="n">
        <v>0</v>
      </c>
      <c r="CT80" s="97" t="n">
        <v>0</v>
      </c>
      <c r="CU80" s="97" t="n">
        <v>0</v>
      </c>
      <c r="CV80" s="97" t="n">
        <v>0</v>
      </c>
      <c r="CW80" s="104" t="n">
        <v>27118288</v>
      </c>
      <c r="CX80" s="105" t="n">
        <v>27950683</v>
      </c>
    </row>
    <row r="81" s="57" customFormat="true" ht="13.5" hidden="false" customHeight="true" outlineLevel="0" collapsed="false">
      <c r="A81" s="58" t="s">
        <v>76</v>
      </c>
      <c r="B81" s="59" t="s">
        <v>176</v>
      </c>
      <c r="C81" s="60" t="n">
        <v>10827</v>
      </c>
      <c r="D81" s="61" t="n">
        <v>926</v>
      </c>
      <c r="E81" s="61" t="n">
        <v>1245</v>
      </c>
      <c r="F81" s="61" t="n">
        <v>2427</v>
      </c>
      <c r="G81" s="61" t="n">
        <v>163999</v>
      </c>
      <c r="H81" s="61" t="n">
        <v>66446</v>
      </c>
      <c r="I81" s="61" t="n">
        <v>12343</v>
      </c>
      <c r="J81" s="61" t="n">
        <v>8040</v>
      </c>
      <c r="K81" s="61" t="n">
        <v>1965</v>
      </c>
      <c r="L81" s="62" t="n">
        <v>16078</v>
      </c>
      <c r="M81" s="63" t="n">
        <v>36613</v>
      </c>
      <c r="N81" s="61" t="n">
        <v>15634</v>
      </c>
      <c r="O81" s="61" t="n">
        <v>4167</v>
      </c>
      <c r="P81" s="61" t="n">
        <v>11999</v>
      </c>
      <c r="Q81" s="61" t="n">
        <v>91844</v>
      </c>
      <c r="R81" s="61" t="n">
        <v>37638</v>
      </c>
      <c r="S81" s="61" t="n">
        <v>155993</v>
      </c>
      <c r="T81" s="61" t="n">
        <v>101844</v>
      </c>
      <c r="U81" s="61" t="n">
        <v>14993</v>
      </c>
      <c r="V81" s="62" t="n">
        <v>359691</v>
      </c>
      <c r="W81" s="63" t="n">
        <v>1366261</v>
      </c>
      <c r="X81" s="61" t="n">
        <v>30720</v>
      </c>
      <c r="Y81" s="61" t="n">
        <v>3413</v>
      </c>
      <c r="Z81" s="61" t="n">
        <v>262372</v>
      </c>
      <c r="AA81" s="61" t="n">
        <v>96872</v>
      </c>
      <c r="AB81" s="61" t="n">
        <v>89356</v>
      </c>
      <c r="AC81" s="61" t="n">
        <v>47233</v>
      </c>
      <c r="AD81" s="61" t="n">
        <v>27316</v>
      </c>
      <c r="AE81" s="61" t="n">
        <v>61797</v>
      </c>
      <c r="AF81" s="62" t="n">
        <v>54955</v>
      </c>
      <c r="AG81" s="63" t="n">
        <v>109278</v>
      </c>
      <c r="AH81" s="61" t="n">
        <v>24279</v>
      </c>
      <c r="AI81" s="61" t="n">
        <v>297</v>
      </c>
      <c r="AJ81" s="61" t="n">
        <v>50147</v>
      </c>
      <c r="AK81" s="61" t="n">
        <v>137437</v>
      </c>
      <c r="AL81" s="61" t="n">
        <v>55782</v>
      </c>
      <c r="AM81" s="61" t="n">
        <v>49674</v>
      </c>
      <c r="AN81" s="61" t="n">
        <v>238460</v>
      </c>
      <c r="AO81" s="61" t="n">
        <v>418867</v>
      </c>
      <c r="AP81" s="62" t="n">
        <v>39478</v>
      </c>
      <c r="AQ81" s="63" t="n">
        <v>177190</v>
      </c>
      <c r="AR81" s="61" t="n">
        <v>512036</v>
      </c>
      <c r="AS81" s="61" t="n">
        <v>207483</v>
      </c>
      <c r="AT81" s="61" t="n">
        <v>282980</v>
      </c>
      <c r="AU81" s="61" t="n">
        <v>213808</v>
      </c>
      <c r="AV81" s="61" t="n">
        <v>401322</v>
      </c>
      <c r="AW81" s="61" t="n">
        <v>154522</v>
      </c>
      <c r="AX81" s="61" t="n">
        <v>437024</v>
      </c>
      <c r="AY81" s="61" t="n">
        <v>943067</v>
      </c>
      <c r="AZ81" s="62" t="n">
        <v>610544</v>
      </c>
      <c r="BA81" s="63" t="n">
        <v>174805</v>
      </c>
      <c r="BB81" s="61" t="n">
        <v>1159062</v>
      </c>
      <c r="BC81" s="61" t="n">
        <v>159790</v>
      </c>
      <c r="BD81" s="61" t="n">
        <v>244252</v>
      </c>
      <c r="BE81" s="61" t="n">
        <v>97629</v>
      </c>
      <c r="BF81" s="61" t="n">
        <v>6215</v>
      </c>
      <c r="BG81" s="61" t="n">
        <v>41496</v>
      </c>
      <c r="BH81" s="61" t="n">
        <v>22329</v>
      </c>
      <c r="BI81" s="61" t="n">
        <v>9660</v>
      </c>
      <c r="BJ81" s="62" t="n">
        <v>357617</v>
      </c>
      <c r="BK81" s="63" t="n">
        <v>44573</v>
      </c>
      <c r="BL81" s="61" t="n">
        <v>1138</v>
      </c>
      <c r="BM81" s="61" t="n">
        <v>321669</v>
      </c>
      <c r="BN81" s="61" t="n">
        <v>17434</v>
      </c>
      <c r="BO81" s="61" t="n">
        <v>177</v>
      </c>
      <c r="BP81" s="61" t="n">
        <v>2</v>
      </c>
      <c r="BQ81" s="61" t="n">
        <v>101363</v>
      </c>
      <c r="BR81" s="61" t="n">
        <v>263153</v>
      </c>
      <c r="BS81" s="61" t="n">
        <v>12946</v>
      </c>
      <c r="BT81" s="62" t="n">
        <v>187413</v>
      </c>
      <c r="BU81" s="63" t="n">
        <v>93494</v>
      </c>
      <c r="BV81" s="61" t="n">
        <v>19671</v>
      </c>
      <c r="BW81" s="61" t="n">
        <v>7069</v>
      </c>
      <c r="BX81" s="61" t="n">
        <v>95397</v>
      </c>
      <c r="BY81" s="61" t="n">
        <v>8836</v>
      </c>
      <c r="BZ81" s="61" t="n">
        <v>1993</v>
      </c>
      <c r="CA81" s="61" t="n">
        <v>3681</v>
      </c>
      <c r="CB81" s="61" t="n">
        <v>101598</v>
      </c>
      <c r="CC81" s="61" t="n">
        <v>24177</v>
      </c>
      <c r="CD81" s="62" t="n">
        <v>148878</v>
      </c>
      <c r="CE81" s="64" t="n">
        <v>11946199</v>
      </c>
      <c r="CF81" s="61" t="n">
        <v>0</v>
      </c>
      <c r="CG81" s="61" t="n">
        <v>7431293</v>
      </c>
      <c r="CH81" s="61" t="n">
        <v>13491009</v>
      </c>
      <c r="CI81" s="61" t="n">
        <v>0</v>
      </c>
      <c r="CJ81" s="61" t="n">
        <v>0</v>
      </c>
      <c r="CK81" s="61" t="n">
        <v>0</v>
      </c>
      <c r="CL81" s="61" t="n">
        <v>20922302</v>
      </c>
      <c r="CM81" s="61" t="n">
        <v>32868501</v>
      </c>
      <c r="CN81" s="65" t="n">
        <v>334695</v>
      </c>
      <c r="CO81" s="94" t="n">
        <v>0</v>
      </c>
      <c r="CP81" s="67" t="n">
        <v>334695</v>
      </c>
      <c r="CQ81" s="61" t="n">
        <v>21256997</v>
      </c>
      <c r="CR81" s="61" t="n">
        <v>33203196</v>
      </c>
      <c r="CS81" s="61" t="n">
        <v>-697614</v>
      </c>
      <c r="CT81" s="61" t="n">
        <v>0</v>
      </c>
      <c r="CU81" s="61" t="n">
        <v>0</v>
      </c>
      <c r="CV81" s="61" t="n">
        <v>-697614</v>
      </c>
      <c r="CW81" s="68" t="n">
        <v>20559383</v>
      </c>
      <c r="CX81" s="69" t="n">
        <v>32505582</v>
      </c>
    </row>
    <row r="82" s="57" customFormat="true" ht="13.5" hidden="false" customHeight="true" outlineLevel="0" collapsed="false">
      <c r="A82" s="106" t="s">
        <v>77</v>
      </c>
      <c r="B82" s="107" t="s">
        <v>177</v>
      </c>
      <c r="C82" s="108" t="n">
        <v>3217</v>
      </c>
      <c r="D82" s="109" t="n">
        <v>42</v>
      </c>
      <c r="E82" s="109" t="n">
        <v>976</v>
      </c>
      <c r="F82" s="109" t="n">
        <v>364</v>
      </c>
      <c r="G82" s="109" t="n">
        <v>15937</v>
      </c>
      <c r="H82" s="109" t="n">
        <v>7486</v>
      </c>
      <c r="I82" s="109" t="n">
        <v>999</v>
      </c>
      <c r="J82" s="109" t="n">
        <v>2725</v>
      </c>
      <c r="K82" s="109" t="n">
        <v>804</v>
      </c>
      <c r="L82" s="110" t="n">
        <v>1094</v>
      </c>
      <c r="M82" s="111" t="n">
        <v>3322</v>
      </c>
      <c r="N82" s="109" t="n">
        <v>1762</v>
      </c>
      <c r="O82" s="109" t="n">
        <v>2883</v>
      </c>
      <c r="P82" s="109" t="n">
        <v>229</v>
      </c>
      <c r="Q82" s="109" t="n">
        <v>1645</v>
      </c>
      <c r="R82" s="109" t="n">
        <v>2045</v>
      </c>
      <c r="S82" s="109" t="n">
        <v>3696</v>
      </c>
      <c r="T82" s="109" t="n">
        <v>1706</v>
      </c>
      <c r="U82" s="109" t="n">
        <v>419</v>
      </c>
      <c r="V82" s="110" t="n">
        <v>7192</v>
      </c>
      <c r="W82" s="111" t="n">
        <v>19729</v>
      </c>
      <c r="X82" s="109" t="n">
        <v>4602</v>
      </c>
      <c r="Y82" s="109" t="n">
        <v>505</v>
      </c>
      <c r="Z82" s="109" t="n">
        <v>5506</v>
      </c>
      <c r="AA82" s="109" t="n">
        <v>3307</v>
      </c>
      <c r="AB82" s="109" t="n">
        <v>1440</v>
      </c>
      <c r="AC82" s="109" t="n">
        <v>2723</v>
      </c>
      <c r="AD82" s="109" t="n">
        <v>567</v>
      </c>
      <c r="AE82" s="109" t="n">
        <v>947</v>
      </c>
      <c r="AF82" s="110" t="n">
        <v>8282</v>
      </c>
      <c r="AG82" s="111" t="n">
        <v>5294</v>
      </c>
      <c r="AH82" s="109" t="n">
        <v>2536</v>
      </c>
      <c r="AI82" s="109" t="n">
        <v>1416</v>
      </c>
      <c r="AJ82" s="109" t="n">
        <v>550</v>
      </c>
      <c r="AK82" s="109" t="n">
        <v>1437</v>
      </c>
      <c r="AL82" s="109" t="n">
        <v>3715</v>
      </c>
      <c r="AM82" s="109" t="n">
        <v>8021</v>
      </c>
      <c r="AN82" s="109" t="n">
        <v>12969</v>
      </c>
      <c r="AO82" s="109" t="n">
        <v>11118</v>
      </c>
      <c r="AP82" s="110" t="n">
        <v>8456</v>
      </c>
      <c r="AQ82" s="111" t="n">
        <v>5405</v>
      </c>
      <c r="AR82" s="109" t="n">
        <v>4663</v>
      </c>
      <c r="AS82" s="109" t="n">
        <v>1162</v>
      </c>
      <c r="AT82" s="109" t="n">
        <v>1671</v>
      </c>
      <c r="AU82" s="109" t="n">
        <v>1405</v>
      </c>
      <c r="AV82" s="109" t="n">
        <v>5218</v>
      </c>
      <c r="AW82" s="109" t="n">
        <v>1934</v>
      </c>
      <c r="AX82" s="109" t="n">
        <v>1620</v>
      </c>
      <c r="AY82" s="109" t="n">
        <v>4983</v>
      </c>
      <c r="AZ82" s="110" t="n">
        <v>3001</v>
      </c>
      <c r="BA82" s="111" t="n">
        <v>988</v>
      </c>
      <c r="BB82" s="109" t="n">
        <v>7016</v>
      </c>
      <c r="BC82" s="109" t="n">
        <v>3077</v>
      </c>
      <c r="BD82" s="109" t="n">
        <v>1856</v>
      </c>
      <c r="BE82" s="109" t="n">
        <v>3107</v>
      </c>
      <c r="BF82" s="109" t="n">
        <v>729</v>
      </c>
      <c r="BG82" s="109" t="n">
        <v>30863</v>
      </c>
      <c r="BH82" s="109" t="n">
        <v>12444</v>
      </c>
      <c r="BI82" s="109" t="n">
        <v>6008</v>
      </c>
      <c r="BJ82" s="110" t="n">
        <v>14397</v>
      </c>
      <c r="BK82" s="111" t="n">
        <v>6838</v>
      </c>
      <c r="BL82" s="109" t="n">
        <v>43992</v>
      </c>
      <c r="BM82" s="109" t="n">
        <v>47101</v>
      </c>
      <c r="BN82" s="109" t="n">
        <v>80176</v>
      </c>
      <c r="BO82" s="109" t="n">
        <v>16434</v>
      </c>
      <c r="BP82" s="109" t="n">
        <v>0</v>
      </c>
      <c r="BQ82" s="109" t="n">
        <v>48026</v>
      </c>
      <c r="BR82" s="109" t="n">
        <v>11375</v>
      </c>
      <c r="BS82" s="109" t="n">
        <v>6298</v>
      </c>
      <c r="BT82" s="110" t="n">
        <v>12146</v>
      </c>
      <c r="BU82" s="111" t="n">
        <v>295</v>
      </c>
      <c r="BV82" s="109" t="n">
        <v>13584</v>
      </c>
      <c r="BW82" s="109" t="n">
        <v>491</v>
      </c>
      <c r="BX82" s="109" t="n">
        <v>38960</v>
      </c>
      <c r="BY82" s="109" t="n">
        <v>1095383</v>
      </c>
      <c r="BZ82" s="109" t="n">
        <v>14002</v>
      </c>
      <c r="CA82" s="109" t="n">
        <v>13038</v>
      </c>
      <c r="CB82" s="109" t="n">
        <v>80459</v>
      </c>
      <c r="CC82" s="109" t="n">
        <v>143500</v>
      </c>
      <c r="CD82" s="110" t="n">
        <v>9318</v>
      </c>
      <c r="CE82" s="112" t="n">
        <v>1954626</v>
      </c>
      <c r="CF82" s="109" t="n">
        <v>562003</v>
      </c>
      <c r="CG82" s="109" t="n">
        <v>22619068</v>
      </c>
      <c r="CH82" s="109" t="n">
        <v>39466307</v>
      </c>
      <c r="CI82" s="109" t="n">
        <v>0</v>
      </c>
      <c r="CJ82" s="109" t="n">
        <v>0</v>
      </c>
      <c r="CK82" s="109" t="n">
        <v>0</v>
      </c>
      <c r="CL82" s="109" t="n">
        <v>62647378</v>
      </c>
      <c r="CM82" s="109" t="n">
        <v>64602004</v>
      </c>
      <c r="CN82" s="113" t="n">
        <v>36934</v>
      </c>
      <c r="CO82" s="114" t="n">
        <v>0</v>
      </c>
      <c r="CP82" s="115" t="n">
        <v>36934</v>
      </c>
      <c r="CQ82" s="109" t="n">
        <v>62684312</v>
      </c>
      <c r="CR82" s="109" t="n">
        <v>64638938</v>
      </c>
      <c r="CS82" s="109" t="n">
        <v>-53140</v>
      </c>
      <c r="CT82" s="109" t="n">
        <v>0</v>
      </c>
      <c r="CU82" s="109" t="n">
        <v>0</v>
      </c>
      <c r="CV82" s="109" t="n">
        <v>-53140</v>
      </c>
      <c r="CW82" s="116" t="n">
        <v>62631172</v>
      </c>
      <c r="CX82" s="117" t="n">
        <v>64585798</v>
      </c>
    </row>
    <row r="83" s="57" customFormat="true" ht="13.5" hidden="false" customHeight="true" outlineLevel="0" collapsed="false">
      <c r="A83" s="82" t="s">
        <v>78</v>
      </c>
      <c r="B83" s="83" t="s">
        <v>178</v>
      </c>
      <c r="C83" s="84" t="n">
        <v>7931</v>
      </c>
      <c r="D83" s="85" t="n">
        <v>201</v>
      </c>
      <c r="E83" s="85" t="n">
        <v>2411</v>
      </c>
      <c r="F83" s="85" t="n">
        <v>469</v>
      </c>
      <c r="G83" s="85" t="n">
        <v>238312</v>
      </c>
      <c r="H83" s="85" t="n">
        <v>201343</v>
      </c>
      <c r="I83" s="85" t="n">
        <v>4363</v>
      </c>
      <c r="J83" s="85" t="n">
        <v>8398</v>
      </c>
      <c r="K83" s="85" t="n">
        <v>3851</v>
      </c>
      <c r="L83" s="86" t="n">
        <v>18695</v>
      </c>
      <c r="M83" s="87" t="n">
        <v>28130</v>
      </c>
      <c r="N83" s="85" t="n">
        <v>51778</v>
      </c>
      <c r="O83" s="85" t="n">
        <v>8040</v>
      </c>
      <c r="P83" s="85" t="n">
        <v>1312</v>
      </c>
      <c r="Q83" s="85" t="n">
        <v>9127</v>
      </c>
      <c r="R83" s="85" t="n">
        <v>977</v>
      </c>
      <c r="S83" s="85" t="n">
        <v>7728</v>
      </c>
      <c r="T83" s="85" t="n">
        <v>6035</v>
      </c>
      <c r="U83" s="85" t="n">
        <v>1866</v>
      </c>
      <c r="V83" s="86" t="n">
        <v>290392</v>
      </c>
      <c r="W83" s="87" t="n">
        <v>320843</v>
      </c>
      <c r="X83" s="85" t="n">
        <v>3690</v>
      </c>
      <c r="Y83" s="85" t="n">
        <v>601</v>
      </c>
      <c r="Z83" s="85" t="n">
        <v>51484</v>
      </c>
      <c r="AA83" s="85" t="n">
        <v>20099</v>
      </c>
      <c r="AB83" s="85" t="n">
        <v>5238</v>
      </c>
      <c r="AC83" s="85" t="n">
        <v>6399</v>
      </c>
      <c r="AD83" s="85" t="n">
        <v>5908</v>
      </c>
      <c r="AE83" s="85" t="n">
        <v>6161</v>
      </c>
      <c r="AF83" s="86" t="n">
        <v>8642</v>
      </c>
      <c r="AG83" s="87" t="n">
        <v>19882</v>
      </c>
      <c r="AH83" s="85" t="n">
        <v>4824</v>
      </c>
      <c r="AI83" s="85" t="n">
        <v>1907</v>
      </c>
      <c r="AJ83" s="85" t="n">
        <v>3262</v>
      </c>
      <c r="AK83" s="85" t="n">
        <v>9403</v>
      </c>
      <c r="AL83" s="85" t="n">
        <v>18377</v>
      </c>
      <c r="AM83" s="85" t="n">
        <v>19106</v>
      </c>
      <c r="AN83" s="85" t="n">
        <v>41815</v>
      </c>
      <c r="AO83" s="85" t="n">
        <v>54198</v>
      </c>
      <c r="AP83" s="86" t="n">
        <v>15834</v>
      </c>
      <c r="AQ83" s="87" t="n">
        <v>22659</v>
      </c>
      <c r="AR83" s="85" t="n">
        <v>39424</v>
      </c>
      <c r="AS83" s="85" t="n">
        <v>17320</v>
      </c>
      <c r="AT83" s="85" t="n">
        <v>26404</v>
      </c>
      <c r="AU83" s="85" t="n">
        <v>35458</v>
      </c>
      <c r="AV83" s="85" t="n">
        <v>41401</v>
      </c>
      <c r="AW83" s="85" t="n">
        <v>19864</v>
      </c>
      <c r="AX83" s="85" t="n">
        <v>32871</v>
      </c>
      <c r="AY83" s="85" t="n">
        <v>29868</v>
      </c>
      <c r="AZ83" s="86" t="n">
        <v>172143</v>
      </c>
      <c r="BA83" s="87" t="n">
        <v>18574</v>
      </c>
      <c r="BB83" s="85" t="n">
        <v>119782</v>
      </c>
      <c r="BC83" s="85" t="n">
        <v>13004</v>
      </c>
      <c r="BD83" s="85" t="n">
        <v>36116</v>
      </c>
      <c r="BE83" s="85" t="n">
        <v>44383</v>
      </c>
      <c r="BF83" s="85" t="n">
        <v>62</v>
      </c>
      <c r="BG83" s="85" t="n">
        <v>70307</v>
      </c>
      <c r="BH83" s="85" t="n">
        <v>15880</v>
      </c>
      <c r="BI83" s="85" t="n">
        <v>6816</v>
      </c>
      <c r="BJ83" s="86" t="n">
        <v>83776</v>
      </c>
      <c r="BK83" s="87" t="n">
        <v>40811</v>
      </c>
      <c r="BL83" s="85" t="n">
        <v>22722</v>
      </c>
      <c r="BM83" s="85" t="n">
        <v>1315553</v>
      </c>
      <c r="BN83" s="85" t="n">
        <v>1399690</v>
      </c>
      <c r="BO83" s="85" t="n">
        <v>212516</v>
      </c>
      <c r="BP83" s="85" t="n">
        <v>0</v>
      </c>
      <c r="BQ83" s="85" t="n">
        <v>220125</v>
      </c>
      <c r="BR83" s="85" t="n">
        <v>250385</v>
      </c>
      <c r="BS83" s="85" t="n">
        <v>42077</v>
      </c>
      <c r="BT83" s="86" t="n">
        <v>530177</v>
      </c>
      <c r="BU83" s="87" t="n">
        <v>41326</v>
      </c>
      <c r="BV83" s="85" t="n">
        <v>304471</v>
      </c>
      <c r="BW83" s="85" t="n">
        <v>34651</v>
      </c>
      <c r="BX83" s="85" t="n">
        <v>112765</v>
      </c>
      <c r="BY83" s="85" t="n">
        <v>108681</v>
      </c>
      <c r="BZ83" s="85" t="n">
        <v>8389</v>
      </c>
      <c r="CA83" s="85" t="n">
        <v>72348</v>
      </c>
      <c r="CB83" s="85" t="n">
        <v>462225</v>
      </c>
      <c r="CC83" s="85" t="n">
        <v>502536</v>
      </c>
      <c r="CD83" s="86" t="n">
        <v>28626</v>
      </c>
      <c r="CE83" s="88" t="n">
        <v>8065218</v>
      </c>
      <c r="CF83" s="85" t="n">
        <v>0</v>
      </c>
      <c r="CG83" s="85" t="n">
        <v>4217</v>
      </c>
      <c r="CH83" s="85" t="n">
        <v>0</v>
      </c>
      <c r="CI83" s="85" t="n">
        <v>0</v>
      </c>
      <c r="CJ83" s="85" t="n">
        <v>0</v>
      </c>
      <c r="CK83" s="85" t="n">
        <v>0</v>
      </c>
      <c r="CL83" s="85" t="n">
        <v>4217</v>
      </c>
      <c r="CM83" s="85" t="n">
        <v>8069435</v>
      </c>
      <c r="CN83" s="89" t="n">
        <v>106600</v>
      </c>
      <c r="CO83" s="90" t="n">
        <v>0</v>
      </c>
      <c r="CP83" s="91" t="n">
        <v>106600</v>
      </c>
      <c r="CQ83" s="85" t="n">
        <v>110817</v>
      </c>
      <c r="CR83" s="85" t="n">
        <v>8176035</v>
      </c>
      <c r="CS83" s="85" t="n">
        <v>-248401</v>
      </c>
      <c r="CT83" s="85" t="n">
        <v>0</v>
      </c>
      <c r="CU83" s="85" t="n">
        <v>0</v>
      </c>
      <c r="CV83" s="85" t="n">
        <v>-248401</v>
      </c>
      <c r="CW83" s="92" t="n">
        <v>-137584</v>
      </c>
      <c r="CX83" s="93" t="n">
        <v>7927634</v>
      </c>
    </row>
    <row r="84" s="57" customFormat="true" ht="13.5" hidden="false" customHeight="true" outlineLevel="0" collapsed="false">
      <c r="A84" s="58" t="s">
        <v>79</v>
      </c>
      <c r="B84" s="59" t="s">
        <v>179</v>
      </c>
      <c r="C84" s="60" t="n">
        <v>53354</v>
      </c>
      <c r="D84" s="61" t="n">
        <v>1395</v>
      </c>
      <c r="E84" s="61" t="n">
        <v>34459</v>
      </c>
      <c r="F84" s="61" t="n">
        <v>1892</v>
      </c>
      <c r="G84" s="61" t="n">
        <v>87182</v>
      </c>
      <c r="H84" s="61" t="n">
        <v>28768</v>
      </c>
      <c r="I84" s="61" t="n">
        <v>9162</v>
      </c>
      <c r="J84" s="61" t="n">
        <v>6689</v>
      </c>
      <c r="K84" s="61" t="n">
        <v>10227</v>
      </c>
      <c r="L84" s="62" t="n">
        <v>9199</v>
      </c>
      <c r="M84" s="63" t="n">
        <v>11088</v>
      </c>
      <c r="N84" s="61" t="n">
        <v>9400</v>
      </c>
      <c r="O84" s="61" t="n">
        <v>19011</v>
      </c>
      <c r="P84" s="61" t="n">
        <v>309</v>
      </c>
      <c r="Q84" s="61" t="n">
        <v>12335</v>
      </c>
      <c r="R84" s="61" t="n">
        <v>4529</v>
      </c>
      <c r="S84" s="61" t="n">
        <v>11331</v>
      </c>
      <c r="T84" s="61" t="n">
        <v>4012</v>
      </c>
      <c r="U84" s="61" t="n">
        <v>1083</v>
      </c>
      <c r="V84" s="62" t="n">
        <v>17027</v>
      </c>
      <c r="W84" s="63" t="n">
        <v>16044</v>
      </c>
      <c r="X84" s="61" t="n">
        <v>6003</v>
      </c>
      <c r="Y84" s="61" t="n">
        <v>5017</v>
      </c>
      <c r="Z84" s="61" t="n">
        <v>43137</v>
      </c>
      <c r="AA84" s="61" t="n">
        <v>16095</v>
      </c>
      <c r="AB84" s="61" t="n">
        <v>9492</v>
      </c>
      <c r="AC84" s="61" t="n">
        <v>40310</v>
      </c>
      <c r="AD84" s="61" t="n">
        <v>4714</v>
      </c>
      <c r="AE84" s="61" t="n">
        <v>20818</v>
      </c>
      <c r="AF84" s="62" t="n">
        <v>18316</v>
      </c>
      <c r="AG84" s="63" t="n">
        <v>25158</v>
      </c>
      <c r="AH84" s="61" t="n">
        <v>11076</v>
      </c>
      <c r="AI84" s="61" t="n">
        <v>5548</v>
      </c>
      <c r="AJ84" s="61" t="n">
        <v>2991</v>
      </c>
      <c r="AK84" s="61" t="n">
        <v>21167</v>
      </c>
      <c r="AL84" s="61" t="n">
        <v>19804</v>
      </c>
      <c r="AM84" s="61" t="n">
        <v>48300</v>
      </c>
      <c r="AN84" s="61" t="n">
        <v>80636</v>
      </c>
      <c r="AO84" s="61" t="n">
        <v>122694</v>
      </c>
      <c r="AP84" s="62" t="n">
        <v>32192</v>
      </c>
      <c r="AQ84" s="63" t="n">
        <v>22558</v>
      </c>
      <c r="AR84" s="61" t="n">
        <v>96197</v>
      </c>
      <c r="AS84" s="61" t="n">
        <v>17980</v>
      </c>
      <c r="AT84" s="61" t="n">
        <v>34646</v>
      </c>
      <c r="AU84" s="61" t="n">
        <v>15173</v>
      </c>
      <c r="AV84" s="61" t="n">
        <v>46679</v>
      </c>
      <c r="AW84" s="61" t="n">
        <v>14374</v>
      </c>
      <c r="AX84" s="61" t="n">
        <v>39340</v>
      </c>
      <c r="AY84" s="61" t="n">
        <v>44104</v>
      </c>
      <c r="AZ84" s="62" t="n">
        <v>63252</v>
      </c>
      <c r="BA84" s="63" t="n">
        <v>14318</v>
      </c>
      <c r="BB84" s="61" t="n">
        <v>96959</v>
      </c>
      <c r="BC84" s="61" t="n">
        <v>101234</v>
      </c>
      <c r="BD84" s="61" t="n">
        <v>30157</v>
      </c>
      <c r="BE84" s="61" t="n">
        <v>48306</v>
      </c>
      <c r="BF84" s="61" t="n">
        <v>7103</v>
      </c>
      <c r="BG84" s="61" t="n">
        <v>572672</v>
      </c>
      <c r="BH84" s="61" t="n">
        <v>460525</v>
      </c>
      <c r="BI84" s="61" t="n">
        <v>209888</v>
      </c>
      <c r="BJ84" s="62" t="n">
        <v>110181</v>
      </c>
      <c r="BK84" s="63" t="n">
        <v>20247</v>
      </c>
      <c r="BL84" s="61" t="n">
        <v>40972</v>
      </c>
      <c r="BM84" s="61" t="n">
        <v>977781</v>
      </c>
      <c r="BN84" s="61" t="n">
        <v>603294</v>
      </c>
      <c r="BO84" s="61" t="n">
        <v>22071</v>
      </c>
      <c r="BP84" s="61" t="n">
        <v>2424</v>
      </c>
      <c r="BQ84" s="61" t="n">
        <v>313033</v>
      </c>
      <c r="BR84" s="61" t="n">
        <v>117134</v>
      </c>
      <c r="BS84" s="61" t="n">
        <v>32416</v>
      </c>
      <c r="BT84" s="62" t="n">
        <v>298120</v>
      </c>
      <c r="BU84" s="63" t="n">
        <v>43161</v>
      </c>
      <c r="BV84" s="61" t="n">
        <v>54995</v>
      </c>
      <c r="BW84" s="61" t="n">
        <v>565627</v>
      </c>
      <c r="BX84" s="61" t="n">
        <v>166299</v>
      </c>
      <c r="BY84" s="61" t="n">
        <v>453871</v>
      </c>
      <c r="BZ84" s="61" t="n">
        <v>13047</v>
      </c>
      <c r="CA84" s="61" t="n">
        <v>193844</v>
      </c>
      <c r="CB84" s="61" t="n">
        <v>587700</v>
      </c>
      <c r="CC84" s="61" t="n">
        <v>167364</v>
      </c>
      <c r="CD84" s="62" t="n">
        <v>38894</v>
      </c>
      <c r="CE84" s="64" t="n">
        <v>7639904</v>
      </c>
      <c r="CF84" s="61" t="n">
        <v>26587</v>
      </c>
      <c r="CG84" s="61" t="n">
        <v>476810</v>
      </c>
      <c r="CH84" s="61" t="n">
        <v>0</v>
      </c>
      <c r="CI84" s="61" t="n">
        <v>0</v>
      </c>
      <c r="CJ84" s="61" t="n">
        <v>0</v>
      </c>
      <c r="CK84" s="61" t="n">
        <v>0</v>
      </c>
      <c r="CL84" s="61" t="n">
        <v>503397</v>
      </c>
      <c r="CM84" s="61" t="n">
        <v>8143301</v>
      </c>
      <c r="CN84" s="65" t="n">
        <v>260423</v>
      </c>
      <c r="CO84" s="94" t="n">
        <v>0</v>
      </c>
      <c r="CP84" s="67" t="n">
        <v>260423</v>
      </c>
      <c r="CQ84" s="61" t="n">
        <v>763820</v>
      </c>
      <c r="CR84" s="61" t="n">
        <v>8403724</v>
      </c>
      <c r="CS84" s="61" t="n">
        <v>-35956</v>
      </c>
      <c r="CT84" s="61" t="n">
        <v>0</v>
      </c>
      <c r="CU84" s="61" t="n">
        <v>0</v>
      </c>
      <c r="CV84" s="61" t="n">
        <v>-35956</v>
      </c>
      <c r="CW84" s="68" t="n">
        <v>727864</v>
      </c>
      <c r="CX84" s="69" t="n">
        <v>8367768</v>
      </c>
    </row>
    <row r="85" s="57" customFormat="true" ht="13.5" hidden="false" customHeight="true" outlineLevel="0" collapsed="false">
      <c r="A85" s="58" t="s">
        <v>80</v>
      </c>
      <c r="B85" s="59" t="s">
        <v>180</v>
      </c>
      <c r="C85" s="60" t="n">
        <v>226819</v>
      </c>
      <c r="D85" s="61" t="n">
        <v>2512</v>
      </c>
      <c r="E85" s="61" t="n">
        <v>56811</v>
      </c>
      <c r="F85" s="61" t="n">
        <v>7881</v>
      </c>
      <c r="G85" s="61" t="n">
        <v>374997</v>
      </c>
      <c r="H85" s="61" t="n">
        <v>99115</v>
      </c>
      <c r="I85" s="61" t="n">
        <v>24477</v>
      </c>
      <c r="J85" s="61" t="n">
        <v>42824</v>
      </c>
      <c r="K85" s="61" t="n">
        <v>44032</v>
      </c>
      <c r="L85" s="62" t="n">
        <v>36094</v>
      </c>
      <c r="M85" s="63" t="n">
        <v>44367</v>
      </c>
      <c r="N85" s="61" t="n">
        <v>55090</v>
      </c>
      <c r="O85" s="61" t="n">
        <v>199289</v>
      </c>
      <c r="P85" s="61" t="n">
        <v>3901</v>
      </c>
      <c r="Q85" s="61" t="n">
        <v>74431</v>
      </c>
      <c r="R85" s="61" t="n">
        <v>30774</v>
      </c>
      <c r="S85" s="61" t="n">
        <v>93622</v>
      </c>
      <c r="T85" s="61" t="n">
        <v>37845</v>
      </c>
      <c r="U85" s="61" t="n">
        <v>6080</v>
      </c>
      <c r="V85" s="62" t="n">
        <v>93057</v>
      </c>
      <c r="W85" s="63" t="n">
        <v>206694</v>
      </c>
      <c r="X85" s="61" t="n">
        <v>36597</v>
      </c>
      <c r="Y85" s="61" t="n">
        <v>17085</v>
      </c>
      <c r="Z85" s="61" t="n">
        <v>226018</v>
      </c>
      <c r="AA85" s="61" t="n">
        <v>88492</v>
      </c>
      <c r="AB85" s="61" t="n">
        <v>64336</v>
      </c>
      <c r="AC85" s="61" t="n">
        <v>94629</v>
      </c>
      <c r="AD85" s="61" t="n">
        <v>10177</v>
      </c>
      <c r="AE85" s="61" t="n">
        <v>48326</v>
      </c>
      <c r="AF85" s="62" t="n">
        <v>102491</v>
      </c>
      <c r="AG85" s="63" t="n">
        <v>89511</v>
      </c>
      <c r="AH85" s="61" t="n">
        <v>66335</v>
      </c>
      <c r="AI85" s="61" t="n">
        <v>10200</v>
      </c>
      <c r="AJ85" s="61" t="n">
        <v>51048</v>
      </c>
      <c r="AK85" s="61" t="n">
        <v>83071</v>
      </c>
      <c r="AL85" s="61" t="n">
        <v>105162</v>
      </c>
      <c r="AM85" s="61" t="n">
        <v>152240</v>
      </c>
      <c r="AN85" s="61" t="n">
        <v>259870</v>
      </c>
      <c r="AO85" s="61" t="n">
        <v>260225</v>
      </c>
      <c r="AP85" s="62" t="n">
        <v>63036</v>
      </c>
      <c r="AQ85" s="63" t="n">
        <v>89506</v>
      </c>
      <c r="AR85" s="61" t="n">
        <v>178820</v>
      </c>
      <c r="AS85" s="61" t="n">
        <v>78456</v>
      </c>
      <c r="AT85" s="61" t="n">
        <v>92674</v>
      </c>
      <c r="AU85" s="61" t="n">
        <v>87783</v>
      </c>
      <c r="AV85" s="61" t="n">
        <v>143857</v>
      </c>
      <c r="AW85" s="61" t="n">
        <v>63441</v>
      </c>
      <c r="AX85" s="61" t="n">
        <v>176755</v>
      </c>
      <c r="AY85" s="61" t="n">
        <v>275072</v>
      </c>
      <c r="AZ85" s="62" t="n">
        <v>296135</v>
      </c>
      <c r="BA85" s="63" t="n">
        <v>71446</v>
      </c>
      <c r="BB85" s="61" t="n">
        <v>596764</v>
      </c>
      <c r="BC85" s="61" t="n">
        <v>137630</v>
      </c>
      <c r="BD85" s="61" t="n">
        <v>117654</v>
      </c>
      <c r="BE85" s="61" t="n">
        <v>70406</v>
      </c>
      <c r="BF85" s="61" t="n">
        <v>8607</v>
      </c>
      <c r="BG85" s="61" t="n">
        <v>2443426</v>
      </c>
      <c r="BH85" s="61" t="n">
        <v>1582591</v>
      </c>
      <c r="BI85" s="61" t="n">
        <v>283830</v>
      </c>
      <c r="BJ85" s="62" t="n">
        <v>758078</v>
      </c>
      <c r="BK85" s="63" t="n">
        <v>62939</v>
      </c>
      <c r="BL85" s="61" t="n">
        <v>559859</v>
      </c>
      <c r="BM85" s="61" t="n">
        <v>4827750</v>
      </c>
      <c r="BN85" s="61" t="n">
        <v>2190084</v>
      </c>
      <c r="BO85" s="61" t="n">
        <v>1169295</v>
      </c>
      <c r="BP85" s="61" t="n">
        <v>85887</v>
      </c>
      <c r="BQ85" s="61" t="n">
        <v>2038881</v>
      </c>
      <c r="BR85" s="61" t="n">
        <v>1123708</v>
      </c>
      <c r="BS85" s="61" t="n">
        <v>259582</v>
      </c>
      <c r="BT85" s="62" t="n">
        <v>2926622</v>
      </c>
      <c r="BU85" s="63" t="n">
        <v>492076</v>
      </c>
      <c r="BV85" s="61" t="n">
        <v>145279</v>
      </c>
      <c r="BW85" s="61" t="n">
        <v>1408045</v>
      </c>
      <c r="BX85" s="61" t="n">
        <v>1501597</v>
      </c>
      <c r="BY85" s="61" t="n">
        <v>2674769</v>
      </c>
      <c r="BZ85" s="61" t="n">
        <v>429543</v>
      </c>
      <c r="CA85" s="61" t="n">
        <v>862505</v>
      </c>
      <c r="CB85" s="61" t="n">
        <v>2596297</v>
      </c>
      <c r="CC85" s="61" t="n">
        <v>1107078</v>
      </c>
      <c r="CD85" s="62" t="n">
        <v>109877</v>
      </c>
      <c r="CE85" s="64" t="n">
        <v>37714165</v>
      </c>
      <c r="CF85" s="61" t="n">
        <v>44686</v>
      </c>
      <c r="CG85" s="61" t="n">
        <v>3551359</v>
      </c>
      <c r="CH85" s="61" t="n">
        <v>0</v>
      </c>
      <c r="CI85" s="61" t="n">
        <v>572168</v>
      </c>
      <c r="CJ85" s="61" t="n">
        <v>2297747</v>
      </c>
      <c r="CK85" s="61" t="n">
        <v>0</v>
      </c>
      <c r="CL85" s="61" t="n">
        <v>6465960</v>
      </c>
      <c r="CM85" s="61" t="n">
        <v>44180125</v>
      </c>
      <c r="CN85" s="65" t="n">
        <v>652502</v>
      </c>
      <c r="CO85" s="94" t="n">
        <v>105</v>
      </c>
      <c r="CP85" s="67" t="n">
        <v>652607</v>
      </c>
      <c r="CQ85" s="61" t="n">
        <v>7118567</v>
      </c>
      <c r="CR85" s="61" t="n">
        <v>44832732</v>
      </c>
      <c r="CS85" s="61" t="n">
        <v>-1180694</v>
      </c>
      <c r="CT85" s="61" t="n">
        <v>0</v>
      </c>
      <c r="CU85" s="61" t="n">
        <v>-661</v>
      </c>
      <c r="CV85" s="61" t="n">
        <v>-1181355</v>
      </c>
      <c r="CW85" s="68" t="n">
        <v>5937212</v>
      </c>
      <c r="CX85" s="69" t="n">
        <v>43651377</v>
      </c>
    </row>
    <row r="86" s="57" customFormat="true" ht="13.5" hidden="false" customHeight="true" outlineLevel="0" collapsed="false">
      <c r="A86" s="58" t="s">
        <v>81</v>
      </c>
      <c r="B86" s="59" t="s">
        <v>181</v>
      </c>
      <c r="C86" s="60" t="n">
        <v>4733</v>
      </c>
      <c r="D86" s="61" t="n">
        <v>10</v>
      </c>
      <c r="E86" s="61" t="n">
        <v>105</v>
      </c>
      <c r="F86" s="61" t="n">
        <v>10</v>
      </c>
      <c r="G86" s="61" t="n">
        <v>3112</v>
      </c>
      <c r="H86" s="61" t="n">
        <v>915</v>
      </c>
      <c r="I86" s="61" t="n">
        <v>261</v>
      </c>
      <c r="J86" s="61" t="n">
        <v>336</v>
      </c>
      <c r="K86" s="61" t="n">
        <v>282</v>
      </c>
      <c r="L86" s="62" t="n">
        <v>255</v>
      </c>
      <c r="M86" s="63" t="n">
        <v>617</v>
      </c>
      <c r="N86" s="61" t="n">
        <v>397</v>
      </c>
      <c r="O86" s="61" t="n">
        <v>851</v>
      </c>
      <c r="P86" s="61" t="n">
        <v>32</v>
      </c>
      <c r="Q86" s="61" t="n">
        <v>364</v>
      </c>
      <c r="R86" s="61" t="n">
        <v>341</v>
      </c>
      <c r="S86" s="61" t="n">
        <v>672</v>
      </c>
      <c r="T86" s="61" t="n">
        <v>433</v>
      </c>
      <c r="U86" s="61" t="n">
        <v>61</v>
      </c>
      <c r="V86" s="62" t="n">
        <v>1015</v>
      </c>
      <c r="W86" s="63" t="n">
        <v>1389</v>
      </c>
      <c r="X86" s="61" t="n">
        <v>308</v>
      </c>
      <c r="Y86" s="61" t="n">
        <v>106</v>
      </c>
      <c r="Z86" s="61" t="n">
        <v>1180</v>
      </c>
      <c r="AA86" s="61" t="n">
        <v>394</v>
      </c>
      <c r="AB86" s="61" t="n">
        <v>216</v>
      </c>
      <c r="AC86" s="61" t="n">
        <v>324</v>
      </c>
      <c r="AD86" s="61" t="n">
        <v>136</v>
      </c>
      <c r="AE86" s="61" t="n">
        <v>194</v>
      </c>
      <c r="AF86" s="62" t="n">
        <v>881</v>
      </c>
      <c r="AG86" s="63" t="n">
        <v>1384</v>
      </c>
      <c r="AH86" s="61" t="n">
        <v>241</v>
      </c>
      <c r="AI86" s="61" t="n">
        <v>227</v>
      </c>
      <c r="AJ86" s="61" t="n">
        <v>334</v>
      </c>
      <c r="AK86" s="61" t="n">
        <v>815</v>
      </c>
      <c r="AL86" s="61" t="n">
        <v>471</v>
      </c>
      <c r="AM86" s="61" t="n">
        <v>991</v>
      </c>
      <c r="AN86" s="61" t="n">
        <v>1194</v>
      </c>
      <c r="AO86" s="61" t="n">
        <v>1553</v>
      </c>
      <c r="AP86" s="62" t="n">
        <v>429</v>
      </c>
      <c r="AQ86" s="63" t="n">
        <v>571</v>
      </c>
      <c r="AR86" s="61" t="n">
        <v>1875</v>
      </c>
      <c r="AS86" s="61" t="n">
        <v>293</v>
      </c>
      <c r="AT86" s="61" t="n">
        <v>815</v>
      </c>
      <c r="AU86" s="61" t="n">
        <v>412</v>
      </c>
      <c r="AV86" s="61" t="n">
        <v>1225</v>
      </c>
      <c r="AW86" s="61" t="n">
        <v>453</v>
      </c>
      <c r="AX86" s="61" t="n">
        <v>945</v>
      </c>
      <c r="AY86" s="61" t="n">
        <v>1765</v>
      </c>
      <c r="AZ86" s="62" t="n">
        <v>1479</v>
      </c>
      <c r="BA86" s="63" t="n">
        <v>287</v>
      </c>
      <c r="BB86" s="61" t="n">
        <v>3605</v>
      </c>
      <c r="BC86" s="61" t="n">
        <v>803</v>
      </c>
      <c r="BD86" s="61" t="n">
        <v>402</v>
      </c>
      <c r="BE86" s="61" t="n">
        <v>2695</v>
      </c>
      <c r="BF86" s="61" t="n">
        <v>48</v>
      </c>
      <c r="BG86" s="61" t="n">
        <v>12478</v>
      </c>
      <c r="BH86" s="61" t="n">
        <v>7631</v>
      </c>
      <c r="BI86" s="61" t="n">
        <v>3943</v>
      </c>
      <c r="BJ86" s="62" t="n">
        <v>2575</v>
      </c>
      <c r="BK86" s="63" t="n">
        <v>235</v>
      </c>
      <c r="BL86" s="61" t="n">
        <v>1804</v>
      </c>
      <c r="BM86" s="61" t="n">
        <v>77328</v>
      </c>
      <c r="BN86" s="61" t="n">
        <v>8711</v>
      </c>
      <c r="BO86" s="61" t="n">
        <v>32098</v>
      </c>
      <c r="BP86" s="61" t="n">
        <v>15445</v>
      </c>
      <c r="BQ86" s="61" t="n">
        <v>24071</v>
      </c>
      <c r="BR86" s="61" t="n">
        <v>13258</v>
      </c>
      <c r="BS86" s="61" t="n">
        <v>145394</v>
      </c>
      <c r="BT86" s="62" t="n">
        <v>24519</v>
      </c>
      <c r="BU86" s="63" t="n">
        <v>3198</v>
      </c>
      <c r="BV86" s="61" t="n">
        <v>204577</v>
      </c>
      <c r="BW86" s="61" t="n">
        <v>18410</v>
      </c>
      <c r="BX86" s="61" t="n">
        <v>35428</v>
      </c>
      <c r="BY86" s="61" t="n">
        <v>716681</v>
      </c>
      <c r="BZ86" s="61" t="n">
        <v>48037</v>
      </c>
      <c r="CA86" s="61" t="n">
        <v>9128</v>
      </c>
      <c r="CB86" s="61" t="n">
        <v>45240</v>
      </c>
      <c r="CC86" s="61" t="n">
        <v>520439</v>
      </c>
      <c r="CD86" s="62" t="n">
        <v>13982</v>
      </c>
      <c r="CE86" s="64" t="n">
        <v>2029852</v>
      </c>
      <c r="CF86" s="61" t="n">
        <v>9938366</v>
      </c>
      <c r="CG86" s="61" t="n">
        <v>36532851</v>
      </c>
      <c r="CH86" s="61" t="n">
        <v>0</v>
      </c>
      <c r="CI86" s="61" t="n">
        <v>0</v>
      </c>
      <c r="CJ86" s="61" t="n">
        <v>0</v>
      </c>
      <c r="CK86" s="61" t="n">
        <v>0</v>
      </c>
      <c r="CL86" s="61" t="n">
        <v>46471217</v>
      </c>
      <c r="CM86" s="61" t="n">
        <v>48501069</v>
      </c>
      <c r="CN86" s="65" t="n">
        <v>809230</v>
      </c>
      <c r="CO86" s="94" t="n">
        <v>904</v>
      </c>
      <c r="CP86" s="67" t="n">
        <v>810134</v>
      </c>
      <c r="CQ86" s="61" t="n">
        <v>47281351</v>
      </c>
      <c r="CR86" s="61" t="n">
        <v>49311203</v>
      </c>
      <c r="CS86" s="61" t="n">
        <v>-1537237</v>
      </c>
      <c r="CT86" s="61" t="n">
        <v>0</v>
      </c>
      <c r="CU86" s="61" t="n">
        <v>-141</v>
      </c>
      <c r="CV86" s="61" t="n">
        <v>-1537378</v>
      </c>
      <c r="CW86" s="68" t="n">
        <v>45743973</v>
      </c>
      <c r="CX86" s="69" t="n">
        <v>47773825</v>
      </c>
    </row>
    <row r="87" s="57" customFormat="true" ht="13.5" hidden="false" customHeight="true" outlineLevel="0" collapsed="false">
      <c r="A87" s="118" t="s">
        <v>82</v>
      </c>
      <c r="B87" s="119" t="s">
        <v>182</v>
      </c>
      <c r="C87" s="120" t="n">
        <v>212976</v>
      </c>
      <c r="D87" s="121" t="n">
        <v>1241</v>
      </c>
      <c r="E87" s="121" t="n">
        <v>4839</v>
      </c>
      <c r="F87" s="121" t="n">
        <v>2563</v>
      </c>
      <c r="G87" s="121" t="n">
        <v>151521</v>
      </c>
      <c r="H87" s="121" t="n">
        <v>33476</v>
      </c>
      <c r="I87" s="121" t="n">
        <v>5460</v>
      </c>
      <c r="J87" s="121" t="n">
        <v>12633</v>
      </c>
      <c r="K87" s="121" t="n">
        <v>22542</v>
      </c>
      <c r="L87" s="122" t="n">
        <v>4282</v>
      </c>
      <c r="M87" s="123" t="n">
        <v>29667</v>
      </c>
      <c r="N87" s="121" t="n">
        <v>16805</v>
      </c>
      <c r="O87" s="121" t="n">
        <v>25480</v>
      </c>
      <c r="P87" s="121" t="n">
        <v>144</v>
      </c>
      <c r="Q87" s="121" t="n">
        <v>6732</v>
      </c>
      <c r="R87" s="121" t="n">
        <v>445</v>
      </c>
      <c r="S87" s="121" t="n">
        <v>6042</v>
      </c>
      <c r="T87" s="121" t="n">
        <v>3689</v>
      </c>
      <c r="U87" s="121" t="n">
        <v>4393</v>
      </c>
      <c r="V87" s="122" t="n">
        <v>12347</v>
      </c>
      <c r="W87" s="123" t="n">
        <v>28621</v>
      </c>
      <c r="X87" s="121" t="n">
        <v>2792</v>
      </c>
      <c r="Y87" s="121" t="n">
        <v>3516</v>
      </c>
      <c r="Z87" s="121" t="n">
        <v>42654</v>
      </c>
      <c r="AA87" s="121" t="n">
        <v>12500</v>
      </c>
      <c r="AB87" s="121" t="n">
        <v>13704</v>
      </c>
      <c r="AC87" s="121" t="n">
        <v>26870</v>
      </c>
      <c r="AD87" s="121" t="n">
        <v>7371</v>
      </c>
      <c r="AE87" s="121" t="n">
        <v>13355</v>
      </c>
      <c r="AF87" s="122" t="n">
        <v>36280</v>
      </c>
      <c r="AG87" s="123" t="n">
        <v>37953</v>
      </c>
      <c r="AH87" s="121" t="n">
        <v>23069</v>
      </c>
      <c r="AI87" s="121" t="n">
        <v>17116</v>
      </c>
      <c r="AJ87" s="121" t="n">
        <v>8228</v>
      </c>
      <c r="AK87" s="121" t="n">
        <v>23497</v>
      </c>
      <c r="AL87" s="121" t="n">
        <v>9140</v>
      </c>
      <c r="AM87" s="121" t="n">
        <v>38968</v>
      </c>
      <c r="AN87" s="121" t="n">
        <v>76320</v>
      </c>
      <c r="AO87" s="121" t="n">
        <v>74487</v>
      </c>
      <c r="AP87" s="122" t="n">
        <v>15030</v>
      </c>
      <c r="AQ87" s="123" t="n">
        <v>16743</v>
      </c>
      <c r="AR87" s="121" t="n">
        <v>28896</v>
      </c>
      <c r="AS87" s="121" t="n">
        <v>9010</v>
      </c>
      <c r="AT87" s="121" t="n">
        <v>18303</v>
      </c>
      <c r="AU87" s="121" t="n">
        <v>16717</v>
      </c>
      <c r="AV87" s="121" t="n">
        <v>17064</v>
      </c>
      <c r="AW87" s="121" t="n">
        <v>9417</v>
      </c>
      <c r="AX87" s="121" t="n">
        <v>12946</v>
      </c>
      <c r="AY87" s="121" t="n">
        <v>15521</v>
      </c>
      <c r="AZ87" s="122" t="n">
        <v>6979</v>
      </c>
      <c r="BA87" s="123" t="n">
        <v>6562</v>
      </c>
      <c r="BB87" s="121" t="n">
        <v>32956</v>
      </c>
      <c r="BC87" s="121" t="n">
        <v>32924</v>
      </c>
      <c r="BD87" s="121" t="n">
        <v>9831</v>
      </c>
      <c r="BE87" s="121" t="n">
        <v>21313</v>
      </c>
      <c r="BF87" s="121" t="n">
        <v>1045</v>
      </c>
      <c r="BG87" s="121" t="n">
        <v>223803</v>
      </c>
      <c r="BH87" s="121" t="n">
        <v>136393</v>
      </c>
      <c r="BI87" s="121" t="n">
        <v>114452</v>
      </c>
      <c r="BJ87" s="122" t="n">
        <v>42288</v>
      </c>
      <c r="BK87" s="123" t="n">
        <v>11818</v>
      </c>
      <c r="BL87" s="121" t="n">
        <v>77429</v>
      </c>
      <c r="BM87" s="121" t="n">
        <v>906080</v>
      </c>
      <c r="BN87" s="121" t="n">
        <v>218972</v>
      </c>
      <c r="BO87" s="121" t="n">
        <v>158406</v>
      </c>
      <c r="BP87" s="121" t="n">
        <v>95915</v>
      </c>
      <c r="BQ87" s="121" t="n">
        <v>316989</v>
      </c>
      <c r="BR87" s="121" t="n">
        <v>290401</v>
      </c>
      <c r="BS87" s="121" t="n">
        <v>75071</v>
      </c>
      <c r="BT87" s="122" t="n">
        <v>67945</v>
      </c>
      <c r="BU87" s="123" t="n">
        <v>83706</v>
      </c>
      <c r="BV87" s="121" t="n">
        <v>78130</v>
      </c>
      <c r="BW87" s="121" t="n">
        <v>87767</v>
      </c>
      <c r="BX87" s="121" t="n">
        <v>629973</v>
      </c>
      <c r="BY87" s="121" t="n">
        <v>363976</v>
      </c>
      <c r="BZ87" s="121" t="n">
        <v>70682</v>
      </c>
      <c r="CA87" s="121" t="n">
        <v>60124</v>
      </c>
      <c r="CB87" s="121" t="n">
        <v>240275</v>
      </c>
      <c r="CC87" s="121" t="n">
        <v>251800</v>
      </c>
      <c r="CD87" s="122" t="n">
        <v>1183</v>
      </c>
      <c r="CE87" s="124" t="n">
        <v>5928553</v>
      </c>
      <c r="CF87" s="121" t="n">
        <v>0</v>
      </c>
      <c r="CG87" s="121" t="n">
        <v>37289</v>
      </c>
      <c r="CH87" s="121" t="n">
        <v>0</v>
      </c>
      <c r="CI87" s="121" t="n">
        <v>0</v>
      </c>
      <c r="CJ87" s="121" t="n">
        <v>0</v>
      </c>
      <c r="CK87" s="121" t="n">
        <v>0</v>
      </c>
      <c r="CL87" s="121" t="n">
        <v>37289</v>
      </c>
      <c r="CM87" s="121" t="n">
        <v>5965842</v>
      </c>
      <c r="CN87" s="125" t="n">
        <v>85767</v>
      </c>
      <c r="CO87" s="126" t="n">
        <v>270</v>
      </c>
      <c r="CP87" s="127" t="n">
        <v>86037</v>
      </c>
      <c r="CQ87" s="121" t="n">
        <v>123326</v>
      </c>
      <c r="CR87" s="121" t="n">
        <v>6051879</v>
      </c>
      <c r="CS87" s="121" t="n">
        <v>-791251</v>
      </c>
      <c r="CT87" s="121" t="n">
        <v>-125</v>
      </c>
      <c r="CU87" s="121" t="n">
        <v>-185</v>
      </c>
      <c r="CV87" s="121" t="n">
        <v>-791561</v>
      </c>
      <c r="CW87" s="128" t="n">
        <v>-668235</v>
      </c>
      <c r="CX87" s="129" t="n">
        <v>5260318</v>
      </c>
    </row>
    <row r="88" s="57" customFormat="true" ht="13.5" hidden="false" customHeight="true" outlineLevel="0" collapsed="false">
      <c r="A88" s="130" t="s">
        <v>83</v>
      </c>
      <c r="B88" s="131" t="s">
        <v>183</v>
      </c>
      <c r="C88" s="132" t="n">
        <v>6440845</v>
      </c>
      <c r="D88" s="133" t="n">
        <v>21602</v>
      </c>
      <c r="E88" s="133" t="n">
        <v>332120</v>
      </c>
      <c r="F88" s="133" t="n">
        <v>52166</v>
      </c>
      <c r="G88" s="133" t="n">
        <v>18401392</v>
      </c>
      <c r="H88" s="133" t="n">
        <v>3696976</v>
      </c>
      <c r="I88" s="133" t="n">
        <v>937693</v>
      </c>
      <c r="J88" s="133" t="n">
        <v>1024556</v>
      </c>
      <c r="K88" s="133" t="n">
        <v>1150743</v>
      </c>
      <c r="L88" s="134" t="n">
        <v>1148911</v>
      </c>
      <c r="M88" s="135" t="n">
        <v>2924838</v>
      </c>
      <c r="N88" s="133" t="n">
        <v>2002779</v>
      </c>
      <c r="O88" s="133" t="n">
        <v>2162289</v>
      </c>
      <c r="P88" s="133" t="n">
        <v>244520</v>
      </c>
      <c r="Q88" s="133" t="n">
        <v>1302057</v>
      </c>
      <c r="R88" s="133" t="n">
        <v>3451972</v>
      </c>
      <c r="S88" s="133" t="n">
        <v>4363048</v>
      </c>
      <c r="T88" s="133" t="n">
        <v>2158521</v>
      </c>
      <c r="U88" s="133" t="n">
        <v>269551</v>
      </c>
      <c r="V88" s="134" t="n">
        <v>4555741</v>
      </c>
      <c r="W88" s="135" t="n">
        <v>4685971</v>
      </c>
      <c r="X88" s="133" t="n">
        <v>14520801</v>
      </c>
      <c r="Y88" s="133" t="n">
        <v>1397613</v>
      </c>
      <c r="Z88" s="133" t="n">
        <v>7169273</v>
      </c>
      <c r="AA88" s="133" t="n">
        <v>1738155</v>
      </c>
      <c r="AB88" s="133" t="n">
        <v>823176</v>
      </c>
      <c r="AC88" s="133" t="n">
        <v>1303215</v>
      </c>
      <c r="AD88" s="133" t="n">
        <v>328844</v>
      </c>
      <c r="AE88" s="133" t="n">
        <v>843682</v>
      </c>
      <c r="AF88" s="134" t="n">
        <v>8672666</v>
      </c>
      <c r="AG88" s="135" t="n">
        <v>11762822</v>
      </c>
      <c r="AH88" s="133" t="n">
        <v>1038853</v>
      </c>
      <c r="AI88" s="133" t="n">
        <v>1602030</v>
      </c>
      <c r="AJ88" s="133" t="n">
        <v>2226995</v>
      </c>
      <c r="AK88" s="133" t="n">
        <v>4068566</v>
      </c>
      <c r="AL88" s="133" t="n">
        <v>2353236</v>
      </c>
      <c r="AM88" s="133" t="n">
        <v>3849960</v>
      </c>
      <c r="AN88" s="133" t="n">
        <v>5683558</v>
      </c>
      <c r="AO88" s="133" t="n">
        <v>6962539</v>
      </c>
      <c r="AP88" s="134" t="n">
        <v>1671508</v>
      </c>
      <c r="AQ88" s="135" t="n">
        <v>2154673</v>
      </c>
      <c r="AR88" s="133" t="n">
        <v>5009708</v>
      </c>
      <c r="AS88" s="133" t="n">
        <v>1436720</v>
      </c>
      <c r="AT88" s="133" t="n">
        <v>2087803</v>
      </c>
      <c r="AU88" s="133" t="n">
        <v>1781490</v>
      </c>
      <c r="AV88" s="133" t="n">
        <v>3177434</v>
      </c>
      <c r="AW88" s="133" t="n">
        <v>1714866</v>
      </c>
      <c r="AX88" s="133" t="n">
        <v>2930996</v>
      </c>
      <c r="AY88" s="133" t="n">
        <v>6234907</v>
      </c>
      <c r="AZ88" s="134" t="n">
        <v>13129471</v>
      </c>
      <c r="BA88" s="135" t="n">
        <v>2971513</v>
      </c>
      <c r="BB88" s="133" t="n">
        <v>24802375</v>
      </c>
      <c r="BC88" s="133" t="n">
        <v>4206670</v>
      </c>
      <c r="BD88" s="133" t="n">
        <v>2243191</v>
      </c>
      <c r="BE88" s="133" t="n">
        <v>2483324</v>
      </c>
      <c r="BF88" s="133" t="n">
        <v>585801</v>
      </c>
      <c r="BG88" s="133" t="n">
        <v>18381132</v>
      </c>
      <c r="BH88" s="133" t="n">
        <v>7805679</v>
      </c>
      <c r="BI88" s="133" t="n">
        <v>3151234</v>
      </c>
      <c r="BJ88" s="134" t="n">
        <v>12366667</v>
      </c>
      <c r="BK88" s="135" t="n">
        <v>3316834</v>
      </c>
      <c r="BL88" s="133" t="n">
        <v>3106389</v>
      </c>
      <c r="BM88" s="133" t="n">
        <v>30212340</v>
      </c>
      <c r="BN88" s="133" t="n">
        <v>11583054</v>
      </c>
      <c r="BO88" s="133" t="n">
        <v>4521829</v>
      </c>
      <c r="BP88" s="133" t="n">
        <v>5473492</v>
      </c>
      <c r="BQ88" s="133" t="n">
        <v>16334794</v>
      </c>
      <c r="BR88" s="133" t="n">
        <v>5490754</v>
      </c>
      <c r="BS88" s="133" t="n">
        <v>1763784</v>
      </c>
      <c r="BT88" s="134" t="n">
        <v>6950336</v>
      </c>
      <c r="BU88" s="135" t="n">
        <v>1894910</v>
      </c>
      <c r="BV88" s="133" t="n">
        <v>3723248</v>
      </c>
      <c r="BW88" s="133" t="n">
        <v>9721395</v>
      </c>
      <c r="BX88" s="133" t="n">
        <v>8550357</v>
      </c>
      <c r="BY88" s="133" t="n">
        <v>24567308</v>
      </c>
      <c r="BZ88" s="133" t="n">
        <v>6011817</v>
      </c>
      <c r="CA88" s="133" t="n">
        <v>2775331</v>
      </c>
      <c r="CB88" s="133" t="n">
        <v>14642591</v>
      </c>
      <c r="CC88" s="133" t="n">
        <v>19492099</v>
      </c>
      <c r="CD88" s="134" t="n">
        <v>5769108</v>
      </c>
      <c r="CE88" s="136" t="n">
        <v>443903207</v>
      </c>
      <c r="CF88" s="137" t="n">
        <v>16408325</v>
      </c>
      <c r="CG88" s="137" t="n">
        <v>277852749</v>
      </c>
      <c r="CH88" s="137" t="n">
        <v>80399080</v>
      </c>
      <c r="CI88" s="138" t="n">
        <v>20502722</v>
      </c>
      <c r="CJ88" s="138" t="n">
        <v>80473134</v>
      </c>
      <c r="CK88" s="138" t="n">
        <v>2419598</v>
      </c>
      <c r="CL88" s="138" t="n">
        <v>478055608</v>
      </c>
      <c r="CM88" s="138" t="n">
        <v>921958815</v>
      </c>
      <c r="CN88" s="139" t="n">
        <v>68789259</v>
      </c>
      <c r="CO88" s="140" t="n">
        <v>2102478</v>
      </c>
      <c r="CP88" s="137" t="n">
        <v>70891737</v>
      </c>
      <c r="CQ88" s="137" t="n">
        <v>548947345</v>
      </c>
      <c r="CR88" s="137" t="n">
        <v>992850552</v>
      </c>
      <c r="CS88" s="138" t="n">
        <v>-80233114</v>
      </c>
      <c r="CT88" s="138" t="n">
        <v>-856140</v>
      </c>
      <c r="CU88" s="138" t="n">
        <v>-4795012</v>
      </c>
      <c r="CV88" s="138" t="n">
        <v>-85884266</v>
      </c>
      <c r="CW88" s="141" t="n">
        <v>463063079</v>
      </c>
      <c r="CX88" s="142" t="n">
        <v>906966286</v>
      </c>
    </row>
    <row r="89" s="57" customFormat="true" ht="13.5" hidden="false" customHeight="true" outlineLevel="0" collapsed="false">
      <c r="A89" s="42" t="s">
        <v>84</v>
      </c>
      <c r="B89" s="43" t="s">
        <v>203</v>
      </c>
      <c r="C89" s="44" t="n">
        <v>67297</v>
      </c>
      <c r="D89" s="45" t="n">
        <v>686</v>
      </c>
      <c r="E89" s="45" t="n">
        <v>28153</v>
      </c>
      <c r="F89" s="45" t="n">
        <v>4890</v>
      </c>
      <c r="G89" s="45" t="n">
        <v>316465</v>
      </c>
      <c r="H89" s="45" t="n">
        <v>134434</v>
      </c>
      <c r="I89" s="45" t="n">
        <v>19468</v>
      </c>
      <c r="J89" s="45" t="n">
        <v>27575</v>
      </c>
      <c r="K89" s="45" t="n">
        <v>22772</v>
      </c>
      <c r="L89" s="46" t="n">
        <v>20863</v>
      </c>
      <c r="M89" s="143" t="n">
        <v>77903</v>
      </c>
      <c r="N89" s="45" t="n">
        <v>62009</v>
      </c>
      <c r="O89" s="45" t="n">
        <v>131212</v>
      </c>
      <c r="P89" s="45" t="n">
        <v>10923</v>
      </c>
      <c r="Q89" s="45" t="n">
        <v>41666</v>
      </c>
      <c r="R89" s="45" t="n">
        <v>10649</v>
      </c>
      <c r="S89" s="45" t="n">
        <v>60850</v>
      </c>
      <c r="T89" s="45" t="n">
        <v>42207</v>
      </c>
      <c r="U89" s="45" t="n">
        <v>13503</v>
      </c>
      <c r="V89" s="46" t="n">
        <v>169384</v>
      </c>
      <c r="W89" s="143" t="n">
        <v>215552</v>
      </c>
      <c r="X89" s="45" t="n">
        <v>34095</v>
      </c>
      <c r="Y89" s="45" t="n">
        <v>12627</v>
      </c>
      <c r="Z89" s="45" t="n">
        <v>169468</v>
      </c>
      <c r="AA89" s="45" t="n">
        <v>37868</v>
      </c>
      <c r="AB89" s="45" t="n">
        <v>26960</v>
      </c>
      <c r="AC89" s="45" t="n">
        <v>39606</v>
      </c>
      <c r="AD89" s="45" t="n">
        <v>10207</v>
      </c>
      <c r="AE89" s="45" t="n">
        <v>39635</v>
      </c>
      <c r="AF89" s="46" t="n">
        <v>37130</v>
      </c>
      <c r="AG89" s="143" t="n">
        <v>85377</v>
      </c>
      <c r="AH89" s="45" t="n">
        <v>30235</v>
      </c>
      <c r="AI89" s="45" t="n">
        <v>6233</v>
      </c>
      <c r="AJ89" s="45" t="n">
        <v>28350</v>
      </c>
      <c r="AK89" s="45" t="n">
        <v>39952</v>
      </c>
      <c r="AL89" s="45" t="n">
        <v>79406</v>
      </c>
      <c r="AM89" s="45" t="n">
        <v>120045</v>
      </c>
      <c r="AN89" s="45" t="n">
        <v>135927</v>
      </c>
      <c r="AO89" s="45" t="n">
        <v>160779</v>
      </c>
      <c r="AP89" s="46" t="n">
        <v>59257</v>
      </c>
      <c r="AQ89" s="143" t="n">
        <v>44992</v>
      </c>
      <c r="AR89" s="45" t="n">
        <v>128114</v>
      </c>
      <c r="AS89" s="45" t="n">
        <v>46610</v>
      </c>
      <c r="AT89" s="45" t="n">
        <v>58868</v>
      </c>
      <c r="AU89" s="45" t="n">
        <v>52246</v>
      </c>
      <c r="AV89" s="45" t="n">
        <v>75371</v>
      </c>
      <c r="AW89" s="45" t="n">
        <v>77043</v>
      </c>
      <c r="AX89" s="45" t="n">
        <v>75573</v>
      </c>
      <c r="AY89" s="45" t="n">
        <v>125696</v>
      </c>
      <c r="AZ89" s="46" t="n">
        <v>84351</v>
      </c>
      <c r="BA89" s="143" t="n">
        <v>18849</v>
      </c>
      <c r="BB89" s="45" t="n">
        <v>185634</v>
      </c>
      <c r="BC89" s="45" t="n">
        <v>82499</v>
      </c>
      <c r="BD89" s="45" t="n">
        <v>57613</v>
      </c>
      <c r="BE89" s="45" t="n">
        <v>83981</v>
      </c>
      <c r="BF89" s="45" t="n">
        <v>4929</v>
      </c>
      <c r="BG89" s="45" t="n">
        <v>568027</v>
      </c>
      <c r="BH89" s="45" t="n">
        <v>181415</v>
      </c>
      <c r="BI89" s="45" t="n">
        <v>61051</v>
      </c>
      <c r="BJ89" s="46" t="n">
        <v>204545</v>
      </c>
      <c r="BK89" s="143" t="n">
        <v>62079</v>
      </c>
      <c r="BL89" s="45" t="n">
        <v>140879</v>
      </c>
      <c r="BM89" s="45" t="n">
        <v>2742954</v>
      </c>
      <c r="BN89" s="45" t="n">
        <v>951826</v>
      </c>
      <c r="BO89" s="45" t="n">
        <v>182865</v>
      </c>
      <c r="BP89" s="45" t="n">
        <v>0</v>
      </c>
      <c r="BQ89" s="45" t="n">
        <v>743712</v>
      </c>
      <c r="BR89" s="45" t="n">
        <v>1597371</v>
      </c>
      <c r="BS89" s="45" t="n">
        <v>58204</v>
      </c>
      <c r="BT89" s="46" t="n">
        <v>576639</v>
      </c>
      <c r="BU89" s="143" t="n">
        <v>11838</v>
      </c>
      <c r="BV89" s="45" t="n">
        <v>238870</v>
      </c>
      <c r="BW89" s="45" t="n">
        <v>603537</v>
      </c>
      <c r="BX89" s="45" t="n">
        <v>364403</v>
      </c>
      <c r="BY89" s="45" t="n">
        <v>972092</v>
      </c>
      <c r="BZ89" s="45" t="n">
        <v>91645</v>
      </c>
      <c r="CA89" s="45" t="n">
        <v>82445</v>
      </c>
      <c r="CB89" s="45" t="n">
        <v>1060709</v>
      </c>
      <c r="CC89" s="45" t="n">
        <v>1060112</v>
      </c>
      <c r="CD89" s="46" t="n">
        <v>17120</v>
      </c>
      <c r="CE89" s="56" t="n">
        <v>16408325</v>
      </c>
      <c r="CF89" s="144"/>
      <c r="CG89" s="144"/>
      <c r="CH89" s="144"/>
      <c r="CI89" s="144"/>
      <c r="CJ89" s="144"/>
      <c r="CK89" s="144"/>
      <c r="CL89" s="144"/>
      <c r="CM89" s="144"/>
      <c r="CN89" s="145"/>
      <c r="CO89" s="145"/>
      <c r="CP89" s="145"/>
      <c r="CQ89" s="145"/>
      <c r="CR89" s="145"/>
      <c r="CS89" s="145"/>
      <c r="CT89" s="145"/>
      <c r="CU89" s="145"/>
      <c r="CV89" s="145"/>
      <c r="CW89" s="145"/>
      <c r="CX89" s="145"/>
    </row>
    <row r="90" s="57" customFormat="true" ht="13.5" hidden="false" customHeight="true" outlineLevel="0" collapsed="false">
      <c r="A90" s="58" t="s">
        <v>85</v>
      </c>
      <c r="B90" s="59" t="s">
        <v>204</v>
      </c>
      <c r="C90" s="60" t="n">
        <v>1470628</v>
      </c>
      <c r="D90" s="61" t="n">
        <v>6819</v>
      </c>
      <c r="E90" s="61" t="n">
        <v>84913</v>
      </c>
      <c r="F90" s="61" t="n">
        <v>64776</v>
      </c>
      <c r="G90" s="61" t="n">
        <v>3939897</v>
      </c>
      <c r="H90" s="61" t="n">
        <v>611063</v>
      </c>
      <c r="I90" s="61" t="n">
        <v>381651</v>
      </c>
      <c r="J90" s="61" t="n">
        <v>490279</v>
      </c>
      <c r="K90" s="61" t="n">
        <v>442075</v>
      </c>
      <c r="L90" s="62" t="n">
        <v>512365</v>
      </c>
      <c r="M90" s="63" t="n">
        <v>315817</v>
      </c>
      <c r="N90" s="61" t="n">
        <v>789673</v>
      </c>
      <c r="O90" s="61" t="n">
        <v>1606142</v>
      </c>
      <c r="P90" s="61" t="n">
        <v>22134</v>
      </c>
      <c r="Q90" s="61" t="n">
        <v>171149</v>
      </c>
      <c r="R90" s="61" t="n">
        <v>25382</v>
      </c>
      <c r="S90" s="61" t="n">
        <v>210785</v>
      </c>
      <c r="T90" s="61" t="n">
        <v>133661</v>
      </c>
      <c r="U90" s="61" t="n">
        <v>88754</v>
      </c>
      <c r="V90" s="62" t="n">
        <v>639045</v>
      </c>
      <c r="W90" s="63" t="n">
        <v>803072</v>
      </c>
      <c r="X90" s="61" t="n">
        <v>113524</v>
      </c>
      <c r="Y90" s="61" t="n">
        <v>101549</v>
      </c>
      <c r="Z90" s="61" t="n">
        <v>2316082</v>
      </c>
      <c r="AA90" s="61" t="n">
        <v>647033</v>
      </c>
      <c r="AB90" s="61" t="n">
        <v>237492</v>
      </c>
      <c r="AC90" s="61" t="n">
        <v>551979</v>
      </c>
      <c r="AD90" s="61" t="n">
        <v>103255</v>
      </c>
      <c r="AE90" s="61" t="n">
        <v>354258</v>
      </c>
      <c r="AF90" s="62" t="n">
        <v>423459</v>
      </c>
      <c r="AG90" s="63" t="n">
        <v>694467</v>
      </c>
      <c r="AH90" s="61" t="n">
        <v>391103</v>
      </c>
      <c r="AI90" s="61" t="n">
        <v>195082</v>
      </c>
      <c r="AJ90" s="61" t="n">
        <v>122378</v>
      </c>
      <c r="AK90" s="61" t="n">
        <v>748799</v>
      </c>
      <c r="AL90" s="61" t="n">
        <v>658598</v>
      </c>
      <c r="AM90" s="61" t="n">
        <v>2270796</v>
      </c>
      <c r="AN90" s="61" t="n">
        <v>1888138</v>
      </c>
      <c r="AO90" s="61" t="n">
        <v>2405138</v>
      </c>
      <c r="AP90" s="62" t="n">
        <v>988471</v>
      </c>
      <c r="AQ90" s="63" t="n">
        <v>228580</v>
      </c>
      <c r="AR90" s="61" t="n">
        <v>1632885</v>
      </c>
      <c r="AS90" s="61" t="n">
        <v>436042</v>
      </c>
      <c r="AT90" s="61" t="n">
        <v>496709</v>
      </c>
      <c r="AU90" s="61" t="n">
        <v>183326</v>
      </c>
      <c r="AV90" s="61" t="n">
        <v>585436</v>
      </c>
      <c r="AW90" s="61" t="n">
        <v>175690</v>
      </c>
      <c r="AX90" s="61" t="n">
        <v>502504</v>
      </c>
      <c r="AY90" s="61" t="n">
        <v>1018514</v>
      </c>
      <c r="AZ90" s="62" t="n">
        <v>520953</v>
      </c>
      <c r="BA90" s="63" t="n">
        <v>221531</v>
      </c>
      <c r="BB90" s="61" t="n">
        <v>2775396</v>
      </c>
      <c r="BC90" s="61" t="n">
        <v>907034</v>
      </c>
      <c r="BD90" s="61" t="n">
        <v>774143</v>
      </c>
      <c r="BE90" s="61" t="n">
        <v>780143</v>
      </c>
      <c r="BF90" s="61" t="n">
        <v>359869</v>
      </c>
      <c r="BG90" s="61" t="n">
        <v>11384765</v>
      </c>
      <c r="BH90" s="61" t="n">
        <v>3846895</v>
      </c>
      <c r="BI90" s="61" t="n">
        <v>2008228</v>
      </c>
      <c r="BJ90" s="62" t="n">
        <v>1420354</v>
      </c>
      <c r="BK90" s="63" t="n">
        <v>505471</v>
      </c>
      <c r="BL90" s="61" t="n">
        <v>2358295</v>
      </c>
      <c r="BM90" s="61" t="n">
        <v>44277413</v>
      </c>
      <c r="BN90" s="61" t="n">
        <v>9964921</v>
      </c>
      <c r="BO90" s="61" t="n">
        <v>2085504</v>
      </c>
      <c r="BP90" s="61" t="n">
        <v>0</v>
      </c>
      <c r="BQ90" s="61" t="n">
        <v>13447853</v>
      </c>
      <c r="BR90" s="61" t="n">
        <v>3338814</v>
      </c>
      <c r="BS90" s="61" t="n">
        <v>664024</v>
      </c>
      <c r="BT90" s="62" t="n">
        <v>5567765</v>
      </c>
      <c r="BU90" s="63" t="n">
        <v>668259</v>
      </c>
      <c r="BV90" s="61" t="n">
        <v>1901361</v>
      </c>
      <c r="BW90" s="61" t="n">
        <v>17520657</v>
      </c>
      <c r="BX90" s="61" t="n">
        <v>21319388</v>
      </c>
      <c r="BY90" s="61" t="n">
        <v>32118659</v>
      </c>
      <c r="BZ90" s="61" t="n">
        <v>860741</v>
      </c>
      <c r="CA90" s="61" t="n">
        <v>929447</v>
      </c>
      <c r="CB90" s="61" t="n">
        <v>20013048</v>
      </c>
      <c r="CC90" s="61" t="n">
        <v>14243199</v>
      </c>
      <c r="CD90" s="62" t="n">
        <v>107944</v>
      </c>
      <c r="CE90" s="69" t="n">
        <v>250173441</v>
      </c>
      <c r="CF90" s="144"/>
      <c r="CG90" s="144"/>
      <c r="CH90" s="144"/>
      <c r="CI90" s="144"/>
      <c r="CJ90" s="144"/>
      <c r="CK90" s="144"/>
      <c r="CL90" s="144"/>
      <c r="CM90" s="144"/>
      <c r="CN90" s="144"/>
      <c r="CO90" s="144"/>
      <c r="CP90" s="144"/>
      <c r="CQ90" s="144"/>
      <c r="CR90" s="144"/>
      <c r="CS90" s="144"/>
      <c r="CT90" s="144"/>
      <c r="CU90" s="144"/>
      <c r="CV90" s="144"/>
      <c r="CW90" s="144"/>
      <c r="CX90" s="144"/>
    </row>
    <row r="91" customFormat="false" ht="13.5" hidden="false" customHeight="false" outlineLevel="0" collapsed="false">
      <c r="A91" s="58" t="s">
        <v>86</v>
      </c>
      <c r="B91" s="59" t="s">
        <v>205</v>
      </c>
      <c r="C91" s="60" t="n">
        <v>4216963</v>
      </c>
      <c r="D91" s="61" t="n">
        <v>2680</v>
      </c>
      <c r="E91" s="61" t="n">
        <v>21248</v>
      </c>
      <c r="F91" s="61" t="n">
        <v>13815</v>
      </c>
      <c r="G91" s="61" t="n">
        <v>2722524</v>
      </c>
      <c r="H91" s="61" t="n">
        <v>1503206</v>
      </c>
      <c r="I91" s="61" t="n">
        <v>12704</v>
      </c>
      <c r="J91" s="61" t="n">
        <v>38971</v>
      </c>
      <c r="K91" s="61" t="n">
        <v>151758</v>
      </c>
      <c r="L91" s="62" t="n">
        <v>49992</v>
      </c>
      <c r="M91" s="63" t="n">
        <v>255384</v>
      </c>
      <c r="N91" s="61" t="n">
        <v>186543</v>
      </c>
      <c r="O91" s="61" t="n">
        <v>552865</v>
      </c>
      <c r="P91" s="61" t="n">
        <v>24976</v>
      </c>
      <c r="Q91" s="61" t="n">
        <v>176123</v>
      </c>
      <c r="R91" s="61" t="n">
        <v>56611</v>
      </c>
      <c r="S91" s="61" t="n">
        <v>77448</v>
      </c>
      <c r="T91" s="61" t="n">
        <v>61839</v>
      </c>
      <c r="U91" s="61" t="n">
        <v>3758</v>
      </c>
      <c r="V91" s="62" t="n">
        <v>397665</v>
      </c>
      <c r="W91" s="63" t="n">
        <v>839445</v>
      </c>
      <c r="X91" s="61" t="n">
        <v>59781</v>
      </c>
      <c r="Y91" s="61" t="n">
        <v>48147</v>
      </c>
      <c r="Z91" s="61" t="n">
        <v>131586</v>
      </c>
      <c r="AA91" s="61" t="n">
        <v>155362</v>
      </c>
      <c r="AB91" s="61" t="n">
        <v>157336</v>
      </c>
      <c r="AC91" s="61" t="n">
        <v>136387</v>
      </c>
      <c r="AD91" s="61" t="n">
        <v>16023</v>
      </c>
      <c r="AE91" s="61" t="n">
        <v>132369</v>
      </c>
      <c r="AF91" s="62" t="n">
        <v>81338</v>
      </c>
      <c r="AG91" s="63" t="n">
        <v>455800</v>
      </c>
      <c r="AH91" s="61" t="n">
        <v>125468</v>
      </c>
      <c r="AI91" s="61" t="n">
        <v>25077</v>
      </c>
      <c r="AJ91" s="61" t="n">
        <v>76631</v>
      </c>
      <c r="AK91" s="61" t="n">
        <v>218494</v>
      </c>
      <c r="AL91" s="61" t="n">
        <v>89979</v>
      </c>
      <c r="AM91" s="61" t="n">
        <v>220775</v>
      </c>
      <c r="AN91" s="61" t="n">
        <v>405436</v>
      </c>
      <c r="AO91" s="61" t="n">
        <v>521814</v>
      </c>
      <c r="AP91" s="62" t="n">
        <v>75119</v>
      </c>
      <c r="AQ91" s="63" t="n">
        <v>76071</v>
      </c>
      <c r="AR91" s="61" t="n">
        <v>76868</v>
      </c>
      <c r="AS91" s="61" t="n">
        <v>45598</v>
      </c>
      <c r="AT91" s="61" t="n">
        <v>90929</v>
      </c>
      <c r="AU91" s="61" t="n">
        <v>108512</v>
      </c>
      <c r="AV91" s="61" t="n">
        <v>59116</v>
      </c>
      <c r="AW91" s="61" t="n">
        <v>37740</v>
      </c>
      <c r="AX91" s="61" t="n">
        <v>42669</v>
      </c>
      <c r="AY91" s="61" t="n">
        <v>39441</v>
      </c>
      <c r="AZ91" s="62" t="n">
        <v>201537</v>
      </c>
      <c r="BA91" s="63" t="n">
        <v>26852</v>
      </c>
      <c r="BB91" s="61" t="n">
        <v>329089</v>
      </c>
      <c r="BC91" s="61" t="n">
        <v>326635</v>
      </c>
      <c r="BD91" s="61" t="n">
        <v>154010</v>
      </c>
      <c r="BE91" s="61" t="n">
        <v>203850</v>
      </c>
      <c r="BF91" s="61" t="n">
        <v>22753</v>
      </c>
      <c r="BG91" s="61" t="n">
        <v>522726</v>
      </c>
      <c r="BH91" s="61" t="n">
        <v>49586</v>
      </c>
      <c r="BI91" s="61" t="n">
        <v>12802</v>
      </c>
      <c r="BJ91" s="62" t="n">
        <v>705983</v>
      </c>
      <c r="BK91" s="63" t="n">
        <v>154887</v>
      </c>
      <c r="BL91" s="61" t="n">
        <v>751960</v>
      </c>
      <c r="BM91" s="61" t="n">
        <v>10352922</v>
      </c>
      <c r="BN91" s="61" t="n">
        <v>6218230</v>
      </c>
      <c r="BO91" s="61" t="n">
        <v>6590247</v>
      </c>
      <c r="BP91" s="61" t="n">
        <v>20082306</v>
      </c>
      <c r="BQ91" s="61" t="n">
        <v>2378853</v>
      </c>
      <c r="BR91" s="61" t="n">
        <v>1304506</v>
      </c>
      <c r="BS91" s="61" t="n">
        <v>429957</v>
      </c>
      <c r="BT91" s="62" t="n">
        <v>1760437</v>
      </c>
      <c r="BU91" s="63" t="n">
        <v>366739</v>
      </c>
      <c r="BV91" s="61" t="n">
        <v>395935</v>
      </c>
      <c r="BW91" s="61" t="n">
        <v>0</v>
      </c>
      <c r="BX91" s="61" t="n">
        <v>128155</v>
      </c>
      <c r="BY91" s="61" t="n">
        <v>2900881</v>
      </c>
      <c r="BZ91" s="61" t="n">
        <v>426141</v>
      </c>
      <c r="CA91" s="61" t="n">
        <v>1151315</v>
      </c>
      <c r="CB91" s="61" t="n">
        <v>3890976</v>
      </c>
      <c r="CC91" s="61" t="n">
        <v>6618853</v>
      </c>
      <c r="CD91" s="62" t="n">
        <v>-1128772</v>
      </c>
      <c r="CE91" s="69" t="n">
        <v>82406735</v>
      </c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</row>
    <row r="92" customFormat="false" ht="13.5" hidden="false" customHeight="false" outlineLevel="0" collapsed="false">
      <c r="A92" s="58" t="s">
        <v>87</v>
      </c>
      <c r="B92" s="59" t="s">
        <v>206</v>
      </c>
      <c r="C92" s="60" t="n">
        <v>1430820</v>
      </c>
      <c r="D92" s="61" t="n">
        <v>4200</v>
      </c>
      <c r="E92" s="61" t="n">
        <v>41482</v>
      </c>
      <c r="F92" s="61" t="n">
        <v>22582</v>
      </c>
      <c r="G92" s="61" t="n">
        <v>910628</v>
      </c>
      <c r="H92" s="61" t="n">
        <v>282647</v>
      </c>
      <c r="I92" s="61" t="n">
        <v>93400</v>
      </c>
      <c r="J92" s="61" t="n">
        <v>79160</v>
      </c>
      <c r="K92" s="61" t="n">
        <v>107937</v>
      </c>
      <c r="L92" s="62" t="n">
        <v>63943</v>
      </c>
      <c r="M92" s="63" t="n">
        <v>463669</v>
      </c>
      <c r="N92" s="61" t="n">
        <v>108875</v>
      </c>
      <c r="O92" s="61" t="n">
        <v>232587</v>
      </c>
      <c r="P92" s="61" t="n">
        <v>27228</v>
      </c>
      <c r="Q92" s="61" t="n">
        <v>226227</v>
      </c>
      <c r="R92" s="61" t="n">
        <v>137624</v>
      </c>
      <c r="S92" s="61" t="n">
        <v>399449</v>
      </c>
      <c r="T92" s="61" t="n">
        <v>189655</v>
      </c>
      <c r="U92" s="61" t="n">
        <v>46784</v>
      </c>
      <c r="V92" s="62" t="n">
        <v>343179</v>
      </c>
      <c r="W92" s="63" t="n">
        <v>471727</v>
      </c>
      <c r="X92" s="61" t="n">
        <v>145506</v>
      </c>
      <c r="Y92" s="61" t="n">
        <v>115521</v>
      </c>
      <c r="Z92" s="61" t="n">
        <v>483380</v>
      </c>
      <c r="AA92" s="61" t="n">
        <v>252239</v>
      </c>
      <c r="AB92" s="61" t="n">
        <v>146986</v>
      </c>
      <c r="AC92" s="61" t="n">
        <v>218601</v>
      </c>
      <c r="AD92" s="61" t="n">
        <v>59466</v>
      </c>
      <c r="AE92" s="61" t="n">
        <v>181224</v>
      </c>
      <c r="AF92" s="62" t="n">
        <v>472739</v>
      </c>
      <c r="AG92" s="63" t="n">
        <v>1321743</v>
      </c>
      <c r="AH92" s="61" t="n">
        <v>231142</v>
      </c>
      <c r="AI92" s="61" t="n">
        <v>84908</v>
      </c>
      <c r="AJ92" s="61" t="n">
        <v>419119</v>
      </c>
      <c r="AK92" s="61" t="n">
        <v>455277</v>
      </c>
      <c r="AL92" s="61" t="n">
        <v>82476</v>
      </c>
      <c r="AM92" s="61" t="n">
        <v>497066</v>
      </c>
      <c r="AN92" s="61" t="n">
        <v>645254</v>
      </c>
      <c r="AO92" s="61" t="n">
        <v>788559</v>
      </c>
      <c r="AP92" s="62" t="n">
        <v>281178</v>
      </c>
      <c r="AQ92" s="63" t="n">
        <v>216730</v>
      </c>
      <c r="AR92" s="61" t="n">
        <v>345805</v>
      </c>
      <c r="AS92" s="61" t="n">
        <v>107356</v>
      </c>
      <c r="AT92" s="61" t="n">
        <v>460114</v>
      </c>
      <c r="AU92" s="61" t="n">
        <v>133399</v>
      </c>
      <c r="AV92" s="61" t="n">
        <v>166484</v>
      </c>
      <c r="AW92" s="61" t="n">
        <v>126667</v>
      </c>
      <c r="AX92" s="61" t="n">
        <v>337072</v>
      </c>
      <c r="AY92" s="61" t="n">
        <v>372637</v>
      </c>
      <c r="AZ92" s="62" t="n">
        <v>255901</v>
      </c>
      <c r="BA92" s="63" t="n">
        <v>114927</v>
      </c>
      <c r="BB92" s="61" t="n">
        <v>1531329</v>
      </c>
      <c r="BC92" s="61" t="n">
        <v>440347</v>
      </c>
      <c r="BD92" s="61" t="n">
        <v>288969</v>
      </c>
      <c r="BE92" s="61" t="n">
        <v>244651</v>
      </c>
      <c r="BF92" s="61" t="n">
        <v>30801</v>
      </c>
      <c r="BG92" s="61" t="n">
        <v>1477480</v>
      </c>
      <c r="BH92" s="61" t="n">
        <v>1153264</v>
      </c>
      <c r="BI92" s="61" t="n">
        <v>501005</v>
      </c>
      <c r="BJ92" s="62" t="n">
        <v>1910864</v>
      </c>
      <c r="BK92" s="63" t="n">
        <v>363209</v>
      </c>
      <c r="BL92" s="61" t="n">
        <v>1016827</v>
      </c>
      <c r="BM92" s="61" t="n">
        <v>5053380</v>
      </c>
      <c r="BN92" s="61" t="n">
        <v>3819240</v>
      </c>
      <c r="BO92" s="61" t="n">
        <v>4843307</v>
      </c>
      <c r="BP92" s="61" t="n">
        <v>17696466</v>
      </c>
      <c r="BQ92" s="61" t="n">
        <v>4171888</v>
      </c>
      <c r="BR92" s="61" t="n">
        <v>3135612</v>
      </c>
      <c r="BS92" s="61" t="n">
        <v>348268</v>
      </c>
      <c r="BT92" s="62" t="n">
        <v>1411886</v>
      </c>
      <c r="BU92" s="63" t="n">
        <v>237836</v>
      </c>
      <c r="BV92" s="61" t="n">
        <v>552024</v>
      </c>
      <c r="BW92" s="61" t="n">
        <v>0</v>
      </c>
      <c r="BX92" s="61" t="n">
        <v>1898486</v>
      </c>
      <c r="BY92" s="61" t="n">
        <v>3787532</v>
      </c>
      <c r="BZ92" s="61" t="n">
        <v>294972</v>
      </c>
      <c r="CA92" s="61" t="n">
        <v>3250386</v>
      </c>
      <c r="CB92" s="61" t="n">
        <v>2663814</v>
      </c>
      <c r="CC92" s="61" t="n">
        <v>3782308</v>
      </c>
      <c r="CD92" s="62" t="n">
        <v>452296</v>
      </c>
      <c r="CE92" s="69" t="n">
        <v>81561726</v>
      </c>
      <c r="CF92" s="144"/>
      <c r="CG92" s="144"/>
      <c r="CH92" s="144"/>
      <c r="CI92" s="144"/>
      <c r="CJ92" s="144"/>
      <c r="CK92" s="144"/>
      <c r="CL92" s="144"/>
      <c r="CM92" s="144"/>
      <c r="CN92" s="144"/>
      <c r="CO92" s="144"/>
      <c r="CP92" s="144"/>
      <c r="CQ92" s="144"/>
      <c r="CR92" s="144"/>
      <c r="CS92" s="144"/>
      <c r="CT92" s="144"/>
      <c r="CU92" s="144"/>
      <c r="CV92" s="144"/>
      <c r="CW92" s="144"/>
      <c r="CX92" s="144"/>
    </row>
    <row r="93" customFormat="false" ht="13.5" hidden="false" customHeight="false" outlineLevel="0" collapsed="false">
      <c r="A93" s="58" t="s">
        <v>88</v>
      </c>
      <c r="B93" s="95" t="s">
        <v>207</v>
      </c>
      <c r="C93" s="60" t="n">
        <v>656692</v>
      </c>
      <c r="D93" s="61" t="n">
        <v>1327</v>
      </c>
      <c r="E93" s="61" t="n">
        <v>26887</v>
      </c>
      <c r="F93" s="61" t="n">
        <v>24842</v>
      </c>
      <c r="G93" s="61" t="n">
        <v>1528004</v>
      </c>
      <c r="H93" s="61" t="n">
        <v>1476396</v>
      </c>
      <c r="I93" s="61" t="n">
        <v>53543</v>
      </c>
      <c r="J93" s="61" t="n">
        <v>57443</v>
      </c>
      <c r="K93" s="61" t="n">
        <v>39374</v>
      </c>
      <c r="L93" s="62" t="n">
        <v>51578</v>
      </c>
      <c r="M93" s="63" t="n">
        <v>138526</v>
      </c>
      <c r="N93" s="61" t="n">
        <v>100274</v>
      </c>
      <c r="O93" s="61" t="n">
        <v>165462</v>
      </c>
      <c r="P93" s="61" t="n">
        <v>7919</v>
      </c>
      <c r="Q93" s="61" t="n">
        <v>24689</v>
      </c>
      <c r="R93" s="61" t="n">
        <v>37296</v>
      </c>
      <c r="S93" s="61" t="n">
        <v>82692</v>
      </c>
      <c r="T93" s="61" t="n">
        <v>24082</v>
      </c>
      <c r="U93" s="61" t="n">
        <v>23009</v>
      </c>
      <c r="V93" s="62" t="n">
        <v>195459</v>
      </c>
      <c r="W93" s="63" t="n">
        <v>209534</v>
      </c>
      <c r="X93" s="61" t="n">
        <v>4384494</v>
      </c>
      <c r="Y93" s="61" t="n">
        <v>17890</v>
      </c>
      <c r="Z93" s="61" t="n">
        <v>181369</v>
      </c>
      <c r="AA93" s="61" t="n">
        <v>84829</v>
      </c>
      <c r="AB93" s="61" t="n">
        <v>49344</v>
      </c>
      <c r="AC93" s="61" t="n">
        <v>99440</v>
      </c>
      <c r="AD93" s="61" t="n">
        <v>25457</v>
      </c>
      <c r="AE93" s="61" t="n">
        <v>57906</v>
      </c>
      <c r="AF93" s="62" t="n">
        <v>288109</v>
      </c>
      <c r="AG93" s="63" t="n">
        <v>80282</v>
      </c>
      <c r="AH93" s="61" t="n">
        <v>69649</v>
      </c>
      <c r="AI93" s="61" t="n">
        <v>23701</v>
      </c>
      <c r="AJ93" s="61" t="n">
        <v>66670</v>
      </c>
      <c r="AK93" s="61" t="n">
        <v>102773</v>
      </c>
      <c r="AL93" s="61" t="n">
        <v>82833</v>
      </c>
      <c r="AM93" s="61" t="n">
        <v>231158</v>
      </c>
      <c r="AN93" s="61" t="n">
        <v>215991</v>
      </c>
      <c r="AO93" s="61" t="n">
        <v>182523</v>
      </c>
      <c r="AP93" s="62" t="n">
        <v>49104</v>
      </c>
      <c r="AQ93" s="63" t="n">
        <v>73474</v>
      </c>
      <c r="AR93" s="61" t="n">
        <v>105166</v>
      </c>
      <c r="AS93" s="61" t="n">
        <v>24930</v>
      </c>
      <c r="AT93" s="61" t="n">
        <v>46228</v>
      </c>
      <c r="AU93" s="61" t="n">
        <v>38218</v>
      </c>
      <c r="AV93" s="61" t="n">
        <v>61483</v>
      </c>
      <c r="AW93" s="61" t="n">
        <v>27446</v>
      </c>
      <c r="AX93" s="61" t="n">
        <v>65716</v>
      </c>
      <c r="AY93" s="61" t="n">
        <v>87284</v>
      </c>
      <c r="AZ93" s="62" t="n">
        <v>114270</v>
      </c>
      <c r="BA93" s="63" t="n">
        <v>24130</v>
      </c>
      <c r="BB93" s="61" t="n">
        <v>472103</v>
      </c>
      <c r="BC93" s="61" t="n">
        <v>145662</v>
      </c>
      <c r="BD93" s="61" t="n">
        <v>91622</v>
      </c>
      <c r="BE93" s="61" t="n">
        <v>97313</v>
      </c>
      <c r="BF93" s="61" t="n">
        <v>74606</v>
      </c>
      <c r="BG93" s="61" t="n">
        <v>1122197</v>
      </c>
      <c r="BH93" s="61" t="n">
        <v>500013</v>
      </c>
      <c r="BI93" s="61" t="n">
        <v>228839</v>
      </c>
      <c r="BJ93" s="62" t="n">
        <v>1103496</v>
      </c>
      <c r="BK93" s="63" t="n">
        <v>132295</v>
      </c>
      <c r="BL93" s="61" t="n">
        <v>379836</v>
      </c>
      <c r="BM93" s="61" t="n">
        <v>3963417</v>
      </c>
      <c r="BN93" s="61" t="n">
        <v>1622229</v>
      </c>
      <c r="BO93" s="61" t="n">
        <v>1438059</v>
      </c>
      <c r="BP93" s="61" t="n">
        <v>2672089</v>
      </c>
      <c r="BQ93" s="61" t="n">
        <v>2134920</v>
      </c>
      <c r="BR93" s="61" t="n">
        <v>488797</v>
      </c>
      <c r="BS93" s="61" t="n">
        <v>112016</v>
      </c>
      <c r="BT93" s="62" t="n">
        <v>743114</v>
      </c>
      <c r="BU93" s="63" t="n">
        <v>77986</v>
      </c>
      <c r="BV93" s="61" t="n">
        <v>179077</v>
      </c>
      <c r="BW93" s="61" t="n">
        <v>105094</v>
      </c>
      <c r="BX93" s="61" t="n">
        <v>298321</v>
      </c>
      <c r="BY93" s="61" t="n">
        <v>1172662</v>
      </c>
      <c r="BZ93" s="61" t="n">
        <v>242876</v>
      </c>
      <c r="CA93" s="61" t="n">
        <v>179166</v>
      </c>
      <c r="CB93" s="61" t="n">
        <v>1426442</v>
      </c>
      <c r="CC93" s="61" t="n">
        <v>2580738</v>
      </c>
      <c r="CD93" s="62" t="n">
        <v>43216</v>
      </c>
      <c r="CE93" s="69" t="n">
        <v>35715096</v>
      </c>
      <c r="CF93" s="144"/>
      <c r="CG93" s="144"/>
      <c r="CH93" s="144"/>
      <c r="CI93" s="144"/>
      <c r="CJ93" s="144"/>
      <c r="CK93" s="144"/>
      <c r="CL93" s="144"/>
      <c r="CM93" s="144"/>
      <c r="CN93" s="144"/>
      <c r="CO93" s="144"/>
      <c r="CP93" s="144"/>
      <c r="CQ93" s="144"/>
      <c r="CR93" s="144"/>
      <c r="CS93" s="144"/>
      <c r="CT93" s="144"/>
      <c r="CU93" s="144"/>
      <c r="CV93" s="144"/>
      <c r="CW93" s="144"/>
      <c r="CX93" s="144"/>
    </row>
    <row r="94" customFormat="false" ht="13.5" hidden="false" customHeight="false" outlineLevel="0" collapsed="false">
      <c r="A94" s="118" t="s">
        <v>89</v>
      </c>
      <c r="B94" s="119" t="s">
        <v>208</v>
      </c>
      <c r="C94" s="120" t="n">
        <v>-142065</v>
      </c>
      <c r="D94" s="121" t="n">
        <v>-13</v>
      </c>
      <c r="E94" s="121" t="n">
        <v>-48</v>
      </c>
      <c r="F94" s="121" t="n">
        <v>-2685</v>
      </c>
      <c r="G94" s="121" t="n">
        <v>-270442</v>
      </c>
      <c r="H94" s="121" t="n">
        <v>-312</v>
      </c>
      <c r="I94" s="121" t="n">
        <v>-218</v>
      </c>
      <c r="J94" s="121" t="n">
        <v>-185</v>
      </c>
      <c r="K94" s="121" t="n">
        <v>-238</v>
      </c>
      <c r="L94" s="122" t="n">
        <v>-127</v>
      </c>
      <c r="M94" s="123" t="n">
        <v>-127</v>
      </c>
      <c r="N94" s="121" t="n">
        <v>-183</v>
      </c>
      <c r="O94" s="121" t="n">
        <v>-383</v>
      </c>
      <c r="P94" s="121" t="n">
        <v>-9</v>
      </c>
      <c r="Q94" s="121" t="n">
        <v>-67</v>
      </c>
      <c r="R94" s="121" t="n">
        <v>-16</v>
      </c>
      <c r="S94" s="121" t="n">
        <v>-115</v>
      </c>
      <c r="T94" s="121" t="n">
        <v>-56</v>
      </c>
      <c r="U94" s="121" t="n">
        <v>-19</v>
      </c>
      <c r="V94" s="122" t="n">
        <v>-293</v>
      </c>
      <c r="W94" s="123" t="n">
        <v>-346</v>
      </c>
      <c r="X94" s="121" t="n">
        <v>-53364</v>
      </c>
      <c r="Y94" s="121" t="n">
        <v>-15</v>
      </c>
      <c r="Z94" s="121" t="n">
        <v>-439</v>
      </c>
      <c r="AA94" s="121" t="n">
        <v>-224</v>
      </c>
      <c r="AB94" s="121" t="n">
        <v>-104</v>
      </c>
      <c r="AC94" s="121" t="n">
        <v>-148</v>
      </c>
      <c r="AD94" s="121" t="n">
        <v>-49</v>
      </c>
      <c r="AE94" s="121" t="n">
        <v>-114</v>
      </c>
      <c r="AF94" s="122" t="n">
        <v>-154</v>
      </c>
      <c r="AG94" s="123" t="n">
        <v>-276</v>
      </c>
      <c r="AH94" s="121" t="n">
        <v>-141</v>
      </c>
      <c r="AI94" s="121" t="n">
        <v>-39</v>
      </c>
      <c r="AJ94" s="121" t="n">
        <v>-57</v>
      </c>
      <c r="AK94" s="121" t="n">
        <v>-223</v>
      </c>
      <c r="AL94" s="121" t="n">
        <v>-207</v>
      </c>
      <c r="AM94" s="121" t="n">
        <v>-672</v>
      </c>
      <c r="AN94" s="121" t="n">
        <v>-620</v>
      </c>
      <c r="AO94" s="121" t="n">
        <v>-676</v>
      </c>
      <c r="AP94" s="122" t="n">
        <v>-244</v>
      </c>
      <c r="AQ94" s="123" t="n">
        <v>-167</v>
      </c>
      <c r="AR94" s="121" t="n">
        <v>-413</v>
      </c>
      <c r="AS94" s="121" t="n">
        <v>-111</v>
      </c>
      <c r="AT94" s="121" t="n">
        <v>-153</v>
      </c>
      <c r="AU94" s="121" t="n">
        <v>-135</v>
      </c>
      <c r="AV94" s="121" t="n">
        <v>-180</v>
      </c>
      <c r="AW94" s="121" t="n">
        <v>-103</v>
      </c>
      <c r="AX94" s="121" t="n">
        <v>-273</v>
      </c>
      <c r="AY94" s="121" t="n">
        <v>-474</v>
      </c>
      <c r="AZ94" s="122" t="n">
        <v>-215</v>
      </c>
      <c r="BA94" s="123" t="n">
        <v>-43</v>
      </c>
      <c r="BB94" s="121" t="n">
        <v>-1431</v>
      </c>
      <c r="BC94" s="121" t="n">
        <v>-3078</v>
      </c>
      <c r="BD94" s="121" t="n">
        <v>-284</v>
      </c>
      <c r="BE94" s="121" t="n">
        <v>-561</v>
      </c>
      <c r="BF94" s="121" t="n">
        <v>-86</v>
      </c>
      <c r="BG94" s="121" t="n">
        <v>-5263</v>
      </c>
      <c r="BH94" s="121" t="n">
        <v>-34452</v>
      </c>
      <c r="BI94" s="121" t="n">
        <v>-197940</v>
      </c>
      <c r="BJ94" s="122" t="n">
        <v>-1159</v>
      </c>
      <c r="BK94" s="123" t="n">
        <v>-132751</v>
      </c>
      <c r="BL94" s="121" t="n">
        <v>-158400</v>
      </c>
      <c r="BM94" s="121" t="n">
        <v>-63763</v>
      </c>
      <c r="BN94" s="121" t="n">
        <v>-830841</v>
      </c>
      <c r="BO94" s="121" t="n">
        <v>-72334</v>
      </c>
      <c r="BP94" s="121" t="n">
        <v>0</v>
      </c>
      <c r="BQ94" s="121" t="n">
        <v>-175997</v>
      </c>
      <c r="BR94" s="121" t="n">
        <v>-1148</v>
      </c>
      <c r="BS94" s="121" t="n">
        <v>-243</v>
      </c>
      <c r="BT94" s="122" t="n">
        <v>-4702</v>
      </c>
      <c r="BU94" s="123" t="n">
        <v>-84</v>
      </c>
      <c r="BV94" s="121" t="n">
        <v>-1722</v>
      </c>
      <c r="BW94" s="121" t="n">
        <v>0</v>
      </c>
      <c r="BX94" s="121" t="n">
        <v>-53528</v>
      </c>
      <c r="BY94" s="121" t="n">
        <v>-933336</v>
      </c>
      <c r="BZ94" s="121" t="n">
        <v>-558</v>
      </c>
      <c r="CA94" s="121" t="n">
        <v>-322</v>
      </c>
      <c r="CB94" s="121" t="n">
        <v>-46203</v>
      </c>
      <c r="CC94" s="121" t="n">
        <v>-3484</v>
      </c>
      <c r="CD94" s="122" t="n">
        <v>-594</v>
      </c>
      <c r="CE94" s="122" t="n">
        <v>-3202244</v>
      </c>
      <c r="CF94" s="144"/>
      <c r="CG94" s="144"/>
      <c r="CH94" s="144"/>
      <c r="CI94" s="144"/>
      <c r="CJ94" s="144"/>
      <c r="CK94" s="144"/>
      <c r="CL94" s="144"/>
      <c r="CM94" s="144"/>
      <c r="CN94" s="144"/>
      <c r="CO94" s="144"/>
      <c r="CP94" s="144"/>
      <c r="CQ94" s="144"/>
      <c r="CR94" s="144"/>
      <c r="CS94" s="144"/>
      <c r="CT94" s="144"/>
      <c r="CU94" s="144"/>
      <c r="CV94" s="144"/>
      <c r="CW94" s="144"/>
      <c r="CX94" s="144"/>
    </row>
    <row r="95" customFormat="false" ht="14.25" hidden="false" customHeight="false" outlineLevel="0" collapsed="false">
      <c r="A95" s="130" t="s">
        <v>101</v>
      </c>
      <c r="B95" s="131" t="s">
        <v>209</v>
      </c>
      <c r="C95" s="132" t="n">
        <v>7700335</v>
      </c>
      <c r="D95" s="133" t="n">
        <v>15699</v>
      </c>
      <c r="E95" s="133" t="n">
        <v>202635</v>
      </c>
      <c r="F95" s="133" t="n">
        <v>128220</v>
      </c>
      <c r="G95" s="133" t="n">
        <v>9147076</v>
      </c>
      <c r="H95" s="133" t="n">
        <v>4007434</v>
      </c>
      <c r="I95" s="133" t="n">
        <v>560548</v>
      </c>
      <c r="J95" s="133" t="n">
        <v>693243</v>
      </c>
      <c r="K95" s="133" t="n">
        <v>763678</v>
      </c>
      <c r="L95" s="134" t="n">
        <v>698614</v>
      </c>
      <c r="M95" s="135" t="n">
        <v>1251172</v>
      </c>
      <c r="N95" s="133" t="n">
        <v>1247191</v>
      </c>
      <c r="O95" s="133" t="n">
        <v>2687885</v>
      </c>
      <c r="P95" s="133" t="n">
        <v>93171</v>
      </c>
      <c r="Q95" s="133" t="n">
        <v>639787</v>
      </c>
      <c r="R95" s="133" t="n">
        <v>267546</v>
      </c>
      <c r="S95" s="133" t="n">
        <v>831109</v>
      </c>
      <c r="T95" s="133" t="n">
        <v>451388</v>
      </c>
      <c r="U95" s="133" t="n">
        <v>175789</v>
      </c>
      <c r="V95" s="134" t="n">
        <v>1744439</v>
      </c>
      <c r="W95" s="135" t="n">
        <v>2538984</v>
      </c>
      <c r="X95" s="133" t="n">
        <v>4684036</v>
      </c>
      <c r="Y95" s="133" t="n">
        <v>295719</v>
      </c>
      <c r="Z95" s="133" t="n">
        <v>3281446</v>
      </c>
      <c r="AA95" s="133" t="n">
        <v>1177107</v>
      </c>
      <c r="AB95" s="133" t="n">
        <v>618014</v>
      </c>
      <c r="AC95" s="133" t="n">
        <v>1045865</v>
      </c>
      <c r="AD95" s="133" t="n">
        <v>214359</v>
      </c>
      <c r="AE95" s="133" t="n">
        <v>765278</v>
      </c>
      <c r="AF95" s="134" t="n">
        <v>1302621</v>
      </c>
      <c r="AG95" s="135" t="n">
        <v>2637393</v>
      </c>
      <c r="AH95" s="133" t="n">
        <v>847456</v>
      </c>
      <c r="AI95" s="133" t="n">
        <v>334962</v>
      </c>
      <c r="AJ95" s="133" t="n">
        <v>713091</v>
      </c>
      <c r="AK95" s="133" t="n">
        <v>1565072</v>
      </c>
      <c r="AL95" s="133" t="n">
        <v>993085</v>
      </c>
      <c r="AM95" s="133" t="n">
        <v>3339168</v>
      </c>
      <c r="AN95" s="133" t="n">
        <v>3290126</v>
      </c>
      <c r="AO95" s="133" t="n">
        <v>4058137</v>
      </c>
      <c r="AP95" s="134" t="n">
        <v>1452885</v>
      </c>
      <c r="AQ95" s="135" t="n">
        <v>639680</v>
      </c>
      <c r="AR95" s="133" t="n">
        <v>2288425</v>
      </c>
      <c r="AS95" s="133" t="n">
        <v>660425</v>
      </c>
      <c r="AT95" s="133" t="n">
        <v>1152695</v>
      </c>
      <c r="AU95" s="133" t="n">
        <v>515566</v>
      </c>
      <c r="AV95" s="133" t="n">
        <v>947710</v>
      </c>
      <c r="AW95" s="133" t="n">
        <v>444483</v>
      </c>
      <c r="AX95" s="133" t="n">
        <v>1023261</v>
      </c>
      <c r="AY95" s="133" t="n">
        <v>1643098</v>
      </c>
      <c r="AZ95" s="134" t="n">
        <v>1176797</v>
      </c>
      <c r="BA95" s="135" t="n">
        <v>406246</v>
      </c>
      <c r="BB95" s="133" t="n">
        <v>5292120</v>
      </c>
      <c r="BC95" s="133" t="n">
        <v>1899099</v>
      </c>
      <c r="BD95" s="133" t="n">
        <v>1366073</v>
      </c>
      <c r="BE95" s="133" t="n">
        <v>1409377</v>
      </c>
      <c r="BF95" s="133" t="n">
        <v>492872</v>
      </c>
      <c r="BG95" s="133" t="n">
        <v>15069932</v>
      </c>
      <c r="BH95" s="133" t="n">
        <v>5696721</v>
      </c>
      <c r="BI95" s="133" t="n">
        <v>2613985</v>
      </c>
      <c r="BJ95" s="134" t="n">
        <v>5344083</v>
      </c>
      <c r="BK95" s="135" t="n">
        <v>1085190</v>
      </c>
      <c r="BL95" s="133" t="n">
        <v>4489397</v>
      </c>
      <c r="BM95" s="133" t="n">
        <v>66326323</v>
      </c>
      <c r="BN95" s="133" t="n">
        <v>21745605</v>
      </c>
      <c r="BO95" s="133" t="n">
        <v>15067648</v>
      </c>
      <c r="BP95" s="133" t="n">
        <v>40450861</v>
      </c>
      <c r="BQ95" s="133" t="n">
        <v>22701229</v>
      </c>
      <c r="BR95" s="133" t="n">
        <v>9863952</v>
      </c>
      <c r="BS95" s="133" t="n">
        <v>1612226</v>
      </c>
      <c r="BT95" s="134" t="n">
        <v>10055139</v>
      </c>
      <c r="BU95" s="135" t="n">
        <v>1362574</v>
      </c>
      <c r="BV95" s="133" t="n">
        <v>3265545</v>
      </c>
      <c r="BW95" s="133" t="n">
        <v>18229288</v>
      </c>
      <c r="BX95" s="133" t="n">
        <v>23955225</v>
      </c>
      <c r="BY95" s="133" t="n">
        <v>40018490</v>
      </c>
      <c r="BZ95" s="133" t="n">
        <v>1915817</v>
      </c>
      <c r="CA95" s="133" t="n">
        <v>5592437</v>
      </c>
      <c r="CB95" s="133" t="n">
        <v>29008786</v>
      </c>
      <c r="CC95" s="133" t="n">
        <v>28281726</v>
      </c>
      <c r="CD95" s="134" t="n">
        <v>-508790</v>
      </c>
      <c r="CE95" s="146" t="n">
        <v>463063079</v>
      </c>
      <c r="CF95" s="144"/>
      <c r="CG95" s="144"/>
      <c r="CH95" s="144"/>
      <c r="CI95" s="144"/>
      <c r="CJ95" s="144"/>
      <c r="CK95" s="144"/>
      <c r="CL95" s="144"/>
      <c r="CM95" s="144"/>
      <c r="CN95" s="144"/>
      <c r="CO95" s="144"/>
      <c r="CP95" s="144"/>
      <c r="CQ95" s="144"/>
      <c r="CR95" s="144"/>
      <c r="CS95" s="144"/>
      <c r="CT95" s="144"/>
      <c r="CU95" s="144"/>
      <c r="CV95" s="144"/>
      <c r="CW95" s="144"/>
      <c r="CX95" s="144"/>
    </row>
    <row r="96" customFormat="false" ht="15" hidden="false" customHeight="false" outlineLevel="0" collapsed="false">
      <c r="A96" s="147" t="s">
        <v>102</v>
      </c>
      <c r="B96" s="148" t="s">
        <v>202</v>
      </c>
      <c r="C96" s="149" t="n">
        <v>14141180</v>
      </c>
      <c r="D96" s="150" t="n">
        <v>37301</v>
      </c>
      <c r="E96" s="150" t="n">
        <v>534755</v>
      </c>
      <c r="F96" s="150" t="n">
        <v>180386</v>
      </c>
      <c r="G96" s="150" t="n">
        <v>27548468</v>
      </c>
      <c r="H96" s="150" t="n">
        <v>7704410</v>
      </c>
      <c r="I96" s="150" t="n">
        <v>1498241</v>
      </c>
      <c r="J96" s="150" t="n">
        <v>1717799</v>
      </c>
      <c r="K96" s="150" t="n">
        <v>1914421</v>
      </c>
      <c r="L96" s="151" t="n">
        <v>1847525</v>
      </c>
      <c r="M96" s="152" t="n">
        <v>4176010</v>
      </c>
      <c r="N96" s="150" t="n">
        <v>3249970</v>
      </c>
      <c r="O96" s="150" t="n">
        <v>4850174</v>
      </c>
      <c r="P96" s="150" t="n">
        <v>337691</v>
      </c>
      <c r="Q96" s="150" t="n">
        <v>1941844</v>
      </c>
      <c r="R96" s="150" t="n">
        <v>3719518</v>
      </c>
      <c r="S96" s="150" t="n">
        <v>5194157</v>
      </c>
      <c r="T96" s="150" t="n">
        <v>2609909</v>
      </c>
      <c r="U96" s="150" t="n">
        <v>445340</v>
      </c>
      <c r="V96" s="151" t="n">
        <v>6300180</v>
      </c>
      <c r="W96" s="152" t="n">
        <v>7224955</v>
      </c>
      <c r="X96" s="150" t="n">
        <v>19204837</v>
      </c>
      <c r="Y96" s="150" t="n">
        <v>1693332</v>
      </c>
      <c r="Z96" s="150" t="n">
        <v>10450719</v>
      </c>
      <c r="AA96" s="150" t="n">
        <v>2915262</v>
      </c>
      <c r="AB96" s="150" t="n">
        <v>1441190</v>
      </c>
      <c r="AC96" s="150" t="n">
        <v>2349080</v>
      </c>
      <c r="AD96" s="150" t="n">
        <v>543203</v>
      </c>
      <c r="AE96" s="150" t="n">
        <v>1608960</v>
      </c>
      <c r="AF96" s="151" t="n">
        <v>9975287</v>
      </c>
      <c r="AG96" s="152" t="n">
        <v>14400215</v>
      </c>
      <c r="AH96" s="150" t="n">
        <v>1886309</v>
      </c>
      <c r="AI96" s="150" t="n">
        <v>1936992</v>
      </c>
      <c r="AJ96" s="150" t="n">
        <v>2940086</v>
      </c>
      <c r="AK96" s="150" t="n">
        <v>5633638</v>
      </c>
      <c r="AL96" s="150" t="n">
        <v>3346321</v>
      </c>
      <c r="AM96" s="150" t="n">
        <v>7189128</v>
      </c>
      <c r="AN96" s="150" t="n">
        <v>8973684</v>
      </c>
      <c r="AO96" s="150" t="n">
        <v>11020676</v>
      </c>
      <c r="AP96" s="151" t="n">
        <v>3124393</v>
      </c>
      <c r="AQ96" s="152" t="n">
        <v>2794353</v>
      </c>
      <c r="AR96" s="150" t="n">
        <v>7298133</v>
      </c>
      <c r="AS96" s="150" t="n">
        <v>2097145</v>
      </c>
      <c r="AT96" s="150" t="n">
        <v>3240498</v>
      </c>
      <c r="AU96" s="150" t="n">
        <v>2297056</v>
      </c>
      <c r="AV96" s="150" t="n">
        <v>4125144</v>
      </c>
      <c r="AW96" s="150" t="n">
        <v>2159349</v>
      </c>
      <c r="AX96" s="150" t="n">
        <v>3954257</v>
      </c>
      <c r="AY96" s="150" t="n">
        <v>7878005</v>
      </c>
      <c r="AZ96" s="151" t="n">
        <v>14306268</v>
      </c>
      <c r="BA96" s="152" t="n">
        <v>3377759</v>
      </c>
      <c r="BB96" s="150" t="n">
        <v>30094495</v>
      </c>
      <c r="BC96" s="150" t="n">
        <v>6105769</v>
      </c>
      <c r="BD96" s="150" t="n">
        <v>3609264</v>
      </c>
      <c r="BE96" s="150" t="n">
        <v>3892701</v>
      </c>
      <c r="BF96" s="150" t="n">
        <v>1078673</v>
      </c>
      <c r="BG96" s="150" t="n">
        <v>33451064</v>
      </c>
      <c r="BH96" s="150" t="n">
        <v>13502400</v>
      </c>
      <c r="BI96" s="150" t="n">
        <v>5765219</v>
      </c>
      <c r="BJ96" s="151" t="n">
        <v>17710750</v>
      </c>
      <c r="BK96" s="152" t="n">
        <v>4402024</v>
      </c>
      <c r="BL96" s="150" t="n">
        <v>7595786</v>
      </c>
      <c r="BM96" s="150" t="n">
        <v>96538663</v>
      </c>
      <c r="BN96" s="150" t="n">
        <v>33328659</v>
      </c>
      <c r="BO96" s="150" t="n">
        <v>19589477</v>
      </c>
      <c r="BP96" s="150" t="n">
        <v>45924353</v>
      </c>
      <c r="BQ96" s="150" t="n">
        <v>39036023</v>
      </c>
      <c r="BR96" s="150" t="n">
        <v>15354706</v>
      </c>
      <c r="BS96" s="150" t="n">
        <v>3376010</v>
      </c>
      <c r="BT96" s="151" t="n">
        <v>17005475</v>
      </c>
      <c r="BU96" s="152" t="n">
        <v>3257484</v>
      </c>
      <c r="BV96" s="150" t="n">
        <v>6988793</v>
      </c>
      <c r="BW96" s="150" t="n">
        <v>27950683</v>
      </c>
      <c r="BX96" s="150" t="n">
        <v>32505582</v>
      </c>
      <c r="BY96" s="150" t="n">
        <v>64585798</v>
      </c>
      <c r="BZ96" s="150" t="n">
        <v>7927634</v>
      </c>
      <c r="CA96" s="150" t="n">
        <v>8367768</v>
      </c>
      <c r="CB96" s="150" t="n">
        <v>43651377</v>
      </c>
      <c r="CC96" s="150" t="n">
        <v>47773825</v>
      </c>
      <c r="CD96" s="151" t="n">
        <v>5260318</v>
      </c>
      <c r="CE96" s="153" t="n">
        <v>906966286</v>
      </c>
      <c r="CF96" s="154"/>
      <c r="CG96" s="144"/>
      <c r="CH96" s="144"/>
      <c r="CI96" s="144"/>
      <c r="CJ96" s="144"/>
      <c r="CK96" s="144"/>
      <c r="CL96" s="144"/>
      <c r="CM96" s="144"/>
      <c r="CN96" s="144"/>
      <c r="CO96" s="144"/>
      <c r="CP96" s="144"/>
      <c r="CQ96" s="144"/>
      <c r="CR96" s="144"/>
      <c r="CS96" s="144"/>
      <c r="CT96" s="144"/>
      <c r="CU96" s="144"/>
      <c r="CV96" s="144"/>
      <c r="CW96" s="144"/>
      <c r="CX96" s="144"/>
    </row>
  </sheetData>
  <mergeCells count="10">
    <mergeCell ref="A1:L1"/>
    <mergeCell ref="M1:V1"/>
    <mergeCell ref="W1:AF1"/>
    <mergeCell ref="AG1:AP1"/>
    <mergeCell ref="AQ1:AZ1"/>
    <mergeCell ref="BA1:BJ1"/>
    <mergeCell ref="BK1:BT1"/>
    <mergeCell ref="BU1:CD1"/>
    <mergeCell ref="CE1:CN1"/>
    <mergeCell ref="CO1:CX1"/>
  </mergeCells>
  <printOptions headings="false" gridLines="false" gridLinesSet="true" horizontalCentered="false" verticalCentered="false"/>
  <pageMargins left="0.590277777777778" right="0.196527777777778" top="0.984027777777778" bottom="0.393055555555556" header="0.39375" footer="0.196527777777778"/>
  <pageSetup paperSize="9" scale="65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L&amp;"ＭＳ Ｐゴシック,Regular"&amp;14&amp;K000000取引額表（８０部門・時価評価表）&amp;C&amp;"ＭＳ Ｐゴシック,Regular"&amp;16&amp;K000000平成２４年（２０１２年）簡易延長産業連関表（平成１７年）&amp;R&amp;"ＭＳ Ｐゴシック,Regular"&amp;11&amp;K000000　　&amp;12（単位：百万円）</oddHeader>
    <oddFooter>&amp;C&amp;"ＭＳ Ｐゴシック,Regular"&amp;11&amp;K000000&amp;P</oddFooter>
  </headerFooter>
  <colBreaks count="9" manualBreakCount="9">
    <brk id="12" man="true" max="65535" min="0"/>
    <brk id="22" man="true" max="65535" min="0"/>
    <brk id="32" man="true" max="65535" min="0"/>
    <brk id="42" man="true" max="65535" min="0"/>
    <brk id="52" man="true" max="65535" min="0"/>
    <brk id="62" man="true" max="65535" min="0"/>
    <brk id="72" man="true" max="65535" min="0"/>
    <brk id="82" man="true" max="65535" min="0"/>
    <brk id="9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4.109375" defaultRowHeight="14.25" zeroHeight="false" outlineLevelRow="0" outlineLevelCol="0"/>
  <cols>
    <col collapsed="false" customWidth="false" hidden="false" outlineLevel="0" max="1" min="1" style="1" width="4.11"/>
    <col collapsed="false" customWidth="true" hidden="false" outlineLevel="0" max="2" min="2" style="2" width="29.22"/>
    <col collapsed="false" customWidth="true" hidden="false" outlineLevel="0" max="83" min="3" style="3" width="13.47"/>
    <col collapsed="false" customWidth="true" hidden="false" outlineLevel="0" max="84" min="84" style="3" width="13.34"/>
    <col collapsed="false" customWidth="true" hidden="false" outlineLevel="0" max="92" min="85" style="4" width="13.34"/>
    <col collapsed="false" customWidth="false" hidden="false" outlineLevel="0" max="257" min="93" style="4" width="4.11"/>
  </cols>
  <sheetData>
    <row r="1" s="7" customFormat="true" ht="21.75" hidden="false" customHeight="true" outlineLevel="0" collapsed="false">
      <c r="A1" s="5" t="str">
        <f aca="false">'８０部門名目表 '!A1:L1</f>
        <v>平成２４年（２０１２年）簡易延長産業連関表（平成１７年基準）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</row>
    <row r="2" s="7" customFormat="true" ht="16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</row>
    <row r="3" s="7" customFormat="true" ht="21" hidden="false" customHeight="false" outlineLevel="0" collapsed="false">
      <c r="A3" s="9" t="s">
        <v>210</v>
      </c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</row>
    <row r="4" s="7" customFormat="true" ht="4.5" hidden="false" customHeight="true" outlineLevel="0" collapsed="false">
      <c r="A4" s="1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</row>
    <row r="5" s="7" customFormat="true" ht="16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  <c r="K5" s="15"/>
      <c r="L5" s="16"/>
      <c r="M5" s="15"/>
      <c r="N5" s="15"/>
      <c r="O5" s="15"/>
      <c r="P5" s="15"/>
      <c r="Q5" s="15"/>
      <c r="R5" s="15"/>
      <c r="S5" s="15"/>
      <c r="T5" s="15"/>
      <c r="U5" s="15"/>
      <c r="V5" s="16"/>
      <c r="W5" s="15"/>
      <c r="X5" s="15"/>
      <c r="Y5" s="15"/>
      <c r="Z5" s="15"/>
      <c r="AA5" s="15"/>
      <c r="AB5" s="15"/>
      <c r="AC5" s="15"/>
      <c r="AD5" s="15"/>
      <c r="AE5" s="15"/>
      <c r="AF5" s="16"/>
      <c r="AG5" s="15"/>
      <c r="AH5" s="15"/>
      <c r="AI5" s="15"/>
      <c r="AJ5" s="15"/>
      <c r="AK5" s="15"/>
      <c r="AL5" s="15"/>
      <c r="AM5" s="15"/>
      <c r="AN5" s="15"/>
      <c r="AO5" s="15"/>
      <c r="AP5" s="16"/>
      <c r="AQ5" s="15"/>
      <c r="AR5" s="15"/>
      <c r="AS5" s="15"/>
      <c r="AT5" s="15"/>
      <c r="AU5" s="15"/>
      <c r="AV5" s="15"/>
      <c r="AW5" s="15"/>
      <c r="AX5" s="15"/>
      <c r="AY5" s="15"/>
      <c r="AZ5" s="16"/>
      <c r="BA5" s="15"/>
      <c r="BB5" s="15"/>
      <c r="BC5" s="15"/>
      <c r="BD5" s="15"/>
      <c r="BE5" s="15"/>
      <c r="BF5" s="15"/>
      <c r="BG5" s="15"/>
      <c r="BH5" s="15"/>
      <c r="BI5" s="15"/>
      <c r="BJ5" s="16"/>
      <c r="BK5" s="15"/>
      <c r="BL5" s="15"/>
      <c r="BM5" s="15"/>
      <c r="BN5" s="15"/>
      <c r="BO5" s="15"/>
      <c r="BP5" s="15"/>
      <c r="BQ5" s="15"/>
      <c r="BR5" s="15"/>
      <c r="BS5" s="15"/>
      <c r="BT5" s="16"/>
      <c r="BU5" s="15"/>
      <c r="BV5" s="15"/>
      <c r="BW5" s="15"/>
      <c r="BX5" s="15"/>
      <c r="BY5" s="15"/>
      <c r="BZ5" s="15"/>
      <c r="CA5" s="15"/>
      <c r="CB5" s="15"/>
      <c r="CC5" s="15"/>
      <c r="CD5" s="16"/>
      <c r="CE5" s="15"/>
      <c r="CF5" s="16"/>
    </row>
    <row r="6" s="7" customFormat="true" ht="3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  <c r="K6" s="15"/>
      <c r="L6" s="16"/>
      <c r="M6" s="15"/>
      <c r="N6" s="15"/>
      <c r="O6" s="15"/>
      <c r="P6" s="15"/>
      <c r="Q6" s="15"/>
      <c r="R6" s="15"/>
      <c r="S6" s="15"/>
      <c r="T6" s="15"/>
      <c r="U6" s="15"/>
      <c r="V6" s="16"/>
      <c r="W6" s="15"/>
      <c r="X6" s="15"/>
      <c r="Y6" s="15"/>
      <c r="Z6" s="15"/>
      <c r="AA6" s="15"/>
      <c r="AB6" s="15"/>
      <c r="AC6" s="15"/>
      <c r="AD6" s="15"/>
      <c r="AE6" s="15"/>
      <c r="AF6" s="16"/>
      <c r="AG6" s="15"/>
      <c r="AH6" s="15"/>
      <c r="AI6" s="15"/>
      <c r="AJ6" s="15"/>
      <c r="AK6" s="15"/>
      <c r="AL6" s="15"/>
      <c r="AM6" s="15"/>
      <c r="AN6" s="15"/>
      <c r="AO6" s="15"/>
      <c r="AP6" s="16"/>
      <c r="AQ6" s="15"/>
      <c r="AR6" s="15"/>
      <c r="AS6" s="15"/>
      <c r="AT6" s="15"/>
      <c r="AU6" s="15"/>
      <c r="AV6" s="15"/>
      <c r="AW6" s="15"/>
      <c r="AX6" s="15"/>
      <c r="AY6" s="15"/>
      <c r="AZ6" s="16"/>
      <c r="BA6" s="15"/>
      <c r="BB6" s="15"/>
      <c r="BC6" s="15"/>
      <c r="BD6" s="15"/>
      <c r="BE6" s="15"/>
      <c r="BF6" s="15"/>
      <c r="BG6" s="15"/>
      <c r="BH6" s="15"/>
      <c r="BI6" s="15"/>
      <c r="BJ6" s="16"/>
      <c r="BK6" s="15"/>
      <c r="BL6" s="15"/>
      <c r="BM6" s="15"/>
      <c r="BN6" s="15"/>
      <c r="BO6" s="15"/>
      <c r="BP6" s="15"/>
      <c r="BQ6" s="15"/>
      <c r="BR6" s="15"/>
      <c r="BS6" s="15"/>
      <c r="BT6" s="16"/>
      <c r="BU6" s="15"/>
      <c r="BV6" s="15"/>
      <c r="BW6" s="15"/>
      <c r="BX6" s="15"/>
      <c r="BY6" s="15"/>
      <c r="BZ6" s="15"/>
      <c r="CA6" s="15"/>
      <c r="CB6" s="15"/>
      <c r="CC6" s="15"/>
      <c r="CD6" s="16"/>
      <c r="CE6" s="15"/>
      <c r="CF6" s="16"/>
    </row>
    <row r="7" s="28" customFormat="true" ht="11.25" hidden="false" customHeight="false" outlineLevel="0" collapsed="false">
      <c r="A7" s="17"/>
      <c r="B7" s="18"/>
      <c r="C7" s="155" t="s">
        <v>3</v>
      </c>
      <c r="D7" s="156" t="s">
        <v>4</v>
      </c>
      <c r="E7" s="156" t="s">
        <v>5</v>
      </c>
      <c r="F7" s="156" t="s">
        <v>6</v>
      </c>
      <c r="G7" s="156" t="s">
        <v>7</v>
      </c>
      <c r="H7" s="156" t="s">
        <v>8</v>
      </c>
      <c r="I7" s="156" t="s">
        <v>9</v>
      </c>
      <c r="J7" s="156" t="s">
        <v>10</v>
      </c>
      <c r="K7" s="156" t="s">
        <v>11</v>
      </c>
      <c r="L7" s="157" t="s">
        <v>12</v>
      </c>
      <c r="M7" s="155" t="s">
        <v>13</v>
      </c>
      <c r="N7" s="156" t="s">
        <v>14</v>
      </c>
      <c r="O7" s="156" t="s">
        <v>15</v>
      </c>
      <c r="P7" s="156" t="s">
        <v>16</v>
      </c>
      <c r="Q7" s="156" t="s">
        <v>17</v>
      </c>
      <c r="R7" s="156" t="s">
        <v>18</v>
      </c>
      <c r="S7" s="156" t="s">
        <v>19</v>
      </c>
      <c r="T7" s="156" t="s">
        <v>20</v>
      </c>
      <c r="U7" s="156" t="s">
        <v>21</v>
      </c>
      <c r="V7" s="157" t="s">
        <v>22</v>
      </c>
      <c r="W7" s="155" t="s">
        <v>23</v>
      </c>
      <c r="X7" s="156" t="s">
        <v>24</v>
      </c>
      <c r="Y7" s="156" t="s">
        <v>25</v>
      </c>
      <c r="Z7" s="156" t="s">
        <v>26</v>
      </c>
      <c r="AA7" s="156" t="s">
        <v>27</v>
      </c>
      <c r="AB7" s="156" t="s">
        <v>28</v>
      </c>
      <c r="AC7" s="156" t="s">
        <v>29</v>
      </c>
      <c r="AD7" s="156" t="s">
        <v>30</v>
      </c>
      <c r="AE7" s="156" t="s">
        <v>31</v>
      </c>
      <c r="AF7" s="157" t="s">
        <v>32</v>
      </c>
      <c r="AG7" s="155" t="s">
        <v>33</v>
      </c>
      <c r="AH7" s="156" t="s">
        <v>34</v>
      </c>
      <c r="AI7" s="156" t="s">
        <v>35</v>
      </c>
      <c r="AJ7" s="156" t="s">
        <v>36</v>
      </c>
      <c r="AK7" s="156" t="s">
        <v>37</v>
      </c>
      <c r="AL7" s="156" t="s">
        <v>38</v>
      </c>
      <c r="AM7" s="156" t="s">
        <v>39</v>
      </c>
      <c r="AN7" s="156" t="s">
        <v>40</v>
      </c>
      <c r="AO7" s="156" t="s">
        <v>41</v>
      </c>
      <c r="AP7" s="157" t="s">
        <v>42</v>
      </c>
      <c r="AQ7" s="155" t="s">
        <v>43</v>
      </c>
      <c r="AR7" s="156" t="s">
        <v>44</v>
      </c>
      <c r="AS7" s="156" t="s">
        <v>45</v>
      </c>
      <c r="AT7" s="156" t="s">
        <v>46</v>
      </c>
      <c r="AU7" s="156" t="s">
        <v>47</v>
      </c>
      <c r="AV7" s="156" t="s">
        <v>48</v>
      </c>
      <c r="AW7" s="156" t="s">
        <v>49</v>
      </c>
      <c r="AX7" s="156" t="s">
        <v>50</v>
      </c>
      <c r="AY7" s="156" t="s">
        <v>51</v>
      </c>
      <c r="AZ7" s="157" t="s">
        <v>52</v>
      </c>
      <c r="BA7" s="155" t="s">
        <v>53</v>
      </c>
      <c r="BB7" s="156" t="s">
        <v>54</v>
      </c>
      <c r="BC7" s="156" t="s">
        <v>55</v>
      </c>
      <c r="BD7" s="156" t="s">
        <v>56</v>
      </c>
      <c r="BE7" s="156" t="s">
        <v>57</v>
      </c>
      <c r="BF7" s="156" t="s">
        <v>58</v>
      </c>
      <c r="BG7" s="156" t="s">
        <v>59</v>
      </c>
      <c r="BH7" s="156" t="s">
        <v>60</v>
      </c>
      <c r="BI7" s="156" t="s">
        <v>61</v>
      </c>
      <c r="BJ7" s="157" t="s">
        <v>62</v>
      </c>
      <c r="BK7" s="155" t="s">
        <v>63</v>
      </c>
      <c r="BL7" s="156" t="s">
        <v>64</v>
      </c>
      <c r="BM7" s="156" t="s">
        <v>65</v>
      </c>
      <c r="BN7" s="156" t="s">
        <v>66</v>
      </c>
      <c r="BO7" s="156" t="s">
        <v>67</v>
      </c>
      <c r="BP7" s="156" t="s">
        <v>68</v>
      </c>
      <c r="BQ7" s="156" t="s">
        <v>69</v>
      </c>
      <c r="BR7" s="156" t="s">
        <v>70</v>
      </c>
      <c r="BS7" s="156" t="s">
        <v>71</v>
      </c>
      <c r="BT7" s="157" t="s">
        <v>72</v>
      </c>
      <c r="BU7" s="155" t="s">
        <v>73</v>
      </c>
      <c r="BV7" s="156" t="s">
        <v>74</v>
      </c>
      <c r="BW7" s="156" t="s">
        <v>75</v>
      </c>
      <c r="BX7" s="156" t="s">
        <v>76</v>
      </c>
      <c r="BY7" s="155" t="s">
        <v>77</v>
      </c>
      <c r="BZ7" s="156" t="s">
        <v>78</v>
      </c>
      <c r="CA7" s="156" t="s">
        <v>79</v>
      </c>
      <c r="CB7" s="156" t="s">
        <v>80</v>
      </c>
      <c r="CC7" s="156" t="s">
        <v>81</v>
      </c>
      <c r="CD7" s="157" t="s">
        <v>82</v>
      </c>
      <c r="CE7" s="155"/>
      <c r="CF7" s="157"/>
    </row>
    <row r="8" s="41" customFormat="true" ht="39" hidden="false" customHeight="true" outlineLevel="0" collapsed="false">
      <c r="A8" s="29"/>
      <c r="B8" s="30"/>
      <c r="C8" s="158" t="s">
        <v>103</v>
      </c>
      <c r="D8" s="159" t="s">
        <v>104</v>
      </c>
      <c r="E8" s="159" t="s">
        <v>105</v>
      </c>
      <c r="F8" s="159" t="s">
        <v>211</v>
      </c>
      <c r="G8" s="159" t="s">
        <v>107</v>
      </c>
      <c r="H8" s="159" t="s">
        <v>108</v>
      </c>
      <c r="I8" s="159" t="s">
        <v>109</v>
      </c>
      <c r="J8" s="159" t="s">
        <v>110</v>
      </c>
      <c r="K8" s="159" t="s">
        <v>111</v>
      </c>
      <c r="L8" s="160" t="s">
        <v>112</v>
      </c>
      <c r="M8" s="161" t="s">
        <v>212</v>
      </c>
      <c r="N8" s="159" t="s">
        <v>114</v>
      </c>
      <c r="O8" s="159" t="s">
        <v>213</v>
      </c>
      <c r="P8" s="159" t="s">
        <v>116</v>
      </c>
      <c r="Q8" s="159" t="s">
        <v>214</v>
      </c>
      <c r="R8" s="159" t="s">
        <v>215</v>
      </c>
      <c r="S8" s="159" t="s">
        <v>119</v>
      </c>
      <c r="T8" s="159" t="s">
        <v>120</v>
      </c>
      <c r="U8" s="159" t="s">
        <v>121</v>
      </c>
      <c r="V8" s="160" t="s">
        <v>122</v>
      </c>
      <c r="W8" s="161" t="s">
        <v>123</v>
      </c>
      <c r="X8" s="159" t="s">
        <v>124</v>
      </c>
      <c r="Y8" s="159" t="s">
        <v>125</v>
      </c>
      <c r="Z8" s="159" t="s">
        <v>216</v>
      </c>
      <c r="AA8" s="162" t="s">
        <v>127</v>
      </c>
      <c r="AB8" s="159" t="s">
        <v>217</v>
      </c>
      <c r="AC8" s="162" t="s">
        <v>218</v>
      </c>
      <c r="AD8" s="162" t="s">
        <v>130</v>
      </c>
      <c r="AE8" s="159" t="s">
        <v>131</v>
      </c>
      <c r="AF8" s="160" t="s">
        <v>132</v>
      </c>
      <c r="AG8" s="161" t="s">
        <v>133</v>
      </c>
      <c r="AH8" s="159" t="s">
        <v>134</v>
      </c>
      <c r="AI8" s="159" t="s">
        <v>219</v>
      </c>
      <c r="AJ8" s="159" t="s">
        <v>136</v>
      </c>
      <c r="AK8" s="159" t="s">
        <v>220</v>
      </c>
      <c r="AL8" s="159" t="s">
        <v>221</v>
      </c>
      <c r="AM8" s="159" t="s">
        <v>222</v>
      </c>
      <c r="AN8" s="159" t="s">
        <v>140</v>
      </c>
      <c r="AO8" s="159" t="s">
        <v>141</v>
      </c>
      <c r="AP8" s="160" t="s">
        <v>223</v>
      </c>
      <c r="AQ8" s="161" t="s">
        <v>224</v>
      </c>
      <c r="AR8" s="159" t="s">
        <v>225</v>
      </c>
      <c r="AS8" s="159" t="s">
        <v>145</v>
      </c>
      <c r="AT8" s="159" t="s">
        <v>226</v>
      </c>
      <c r="AU8" s="159" t="s">
        <v>227</v>
      </c>
      <c r="AV8" s="159" t="s">
        <v>228</v>
      </c>
      <c r="AW8" s="159" t="s">
        <v>229</v>
      </c>
      <c r="AX8" s="159" t="s">
        <v>230</v>
      </c>
      <c r="AY8" s="159" t="s">
        <v>231</v>
      </c>
      <c r="AZ8" s="160" t="s">
        <v>152</v>
      </c>
      <c r="BA8" s="161" t="s">
        <v>232</v>
      </c>
      <c r="BB8" s="162" t="s">
        <v>233</v>
      </c>
      <c r="BC8" s="159" t="s">
        <v>234</v>
      </c>
      <c r="BD8" s="159" t="s">
        <v>156</v>
      </c>
      <c r="BE8" s="159" t="s">
        <v>235</v>
      </c>
      <c r="BF8" s="159" t="s">
        <v>158</v>
      </c>
      <c r="BG8" s="159" t="s">
        <v>159</v>
      </c>
      <c r="BH8" s="159" t="s">
        <v>160</v>
      </c>
      <c r="BI8" s="159" t="s">
        <v>236</v>
      </c>
      <c r="BJ8" s="160" t="s">
        <v>162</v>
      </c>
      <c r="BK8" s="161" t="s">
        <v>163</v>
      </c>
      <c r="BL8" s="159" t="s">
        <v>237</v>
      </c>
      <c r="BM8" s="159" t="s">
        <v>165</v>
      </c>
      <c r="BN8" s="159" t="s">
        <v>166</v>
      </c>
      <c r="BO8" s="159" t="s">
        <v>167</v>
      </c>
      <c r="BP8" s="159" t="s">
        <v>238</v>
      </c>
      <c r="BQ8" s="159" t="s">
        <v>169</v>
      </c>
      <c r="BR8" s="159" t="s">
        <v>170</v>
      </c>
      <c r="BS8" s="159" t="s">
        <v>171</v>
      </c>
      <c r="BT8" s="160" t="s">
        <v>172</v>
      </c>
      <c r="BU8" s="161" t="s">
        <v>173</v>
      </c>
      <c r="BV8" s="162" t="s">
        <v>239</v>
      </c>
      <c r="BW8" s="159" t="s">
        <v>175</v>
      </c>
      <c r="BX8" s="159" t="s">
        <v>176</v>
      </c>
      <c r="BY8" s="161" t="s">
        <v>240</v>
      </c>
      <c r="BZ8" s="159" t="s">
        <v>178</v>
      </c>
      <c r="CA8" s="159" t="s">
        <v>241</v>
      </c>
      <c r="CB8" s="159" t="s">
        <v>242</v>
      </c>
      <c r="CC8" s="159" t="s">
        <v>181</v>
      </c>
      <c r="CD8" s="160" t="s">
        <v>182</v>
      </c>
      <c r="CE8" s="161" t="s">
        <v>243</v>
      </c>
      <c r="CF8" s="160" t="s">
        <v>244</v>
      </c>
    </row>
    <row r="9" s="57" customFormat="true" ht="14.25" hidden="false" customHeight="true" outlineLevel="0" collapsed="false">
      <c r="A9" s="42" t="s">
        <v>3</v>
      </c>
      <c r="B9" s="43" t="s">
        <v>103</v>
      </c>
      <c r="C9" s="163" t="n">
        <v>1.12972164023854</v>
      </c>
      <c r="D9" s="164" t="n">
        <v>0.00326099797450207</v>
      </c>
      <c r="E9" s="164" t="n">
        <v>0.00109515717920212</v>
      </c>
      <c r="F9" s="164" t="n">
        <v>0.00215196489750787</v>
      </c>
      <c r="G9" s="164" t="n">
        <v>0.279216513569282</v>
      </c>
      <c r="H9" s="164" t="n">
        <v>0.0586735128005455</v>
      </c>
      <c r="I9" s="164" t="n">
        <v>0.0180911053240559</v>
      </c>
      <c r="J9" s="164" t="n">
        <v>0.00555000891783178</v>
      </c>
      <c r="K9" s="164" t="n">
        <v>0.176394354801389</v>
      </c>
      <c r="L9" s="165" t="n">
        <v>0.015111873384543</v>
      </c>
      <c r="M9" s="163" t="n">
        <v>0.011677057181944</v>
      </c>
      <c r="N9" s="166" t="n">
        <v>0.00426472516988836</v>
      </c>
      <c r="O9" s="166" t="n">
        <v>0.00153492057894883</v>
      </c>
      <c r="P9" s="166" t="n">
        <v>0.00125569463263072</v>
      </c>
      <c r="Q9" s="166" t="n">
        <v>0.00159424049960343</v>
      </c>
      <c r="R9" s="166" t="n">
        <v>0.000271286878363776</v>
      </c>
      <c r="S9" s="166" t="n">
        <v>0.00282801740898973</v>
      </c>
      <c r="T9" s="166" t="n">
        <v>0.0011894674026995</v>
      </c>
      <c r="U9" s="166" t="n">
        <v>0.00251510161077965</v>
      </c>
      <c r="V9" s="167" t="n">
        <v>0.00407815352389047</v>
      </c>
      <c r="W9" s="163" t="n">
        <v>0.00713187453725927</v>
      </c>
      <c r="X9" s="166" t="n">
        <v>5.6627688697712E-005</v>
      </c>
      <c r="Y9" s="166" t="n">
        <v>0.000657524973804601</v>
      </c>
      <c r="Z9" s="166" t="n">
        <v>0.000874560272457993</v>
      </c>
      <c r="AA9" s="166" t="n">
        <v>0.0731910693838092</v>
      </c>
      <c r="AB9" s="166" t="n">
        <v>0.00160635473874975</v>
      </c>
      <c r="AC9" s="166" t="n">
        <v>0.000719114083931285</v>
      </c>
      <c r="AD9" s="166" t="n">
        <v>0.00370994685246166</v>
      </c>
      <c r="AE9" s="166" t="n">
        <v>0.00237585940725729</v>
      </c>
      <c r="AF9" s="167" t="n">
        <v>0.000421585030562182</v>
      </c>
      <c r="AG9" s="163" t="n">
        <v>0.000468541775504573</v>
      </c>
      <c r="AH9" s="166" t="n">
        <v>0.00086925009891722</v>
      </c>
      <c r="AI9" s="166" t="n">
        <v>0.000466515745456364</v>
      </c>
      <c r="AJ9" s="166" t="n">
        <v>0.000251664585437465</v>
      </c>
      <c r="AK9" s="166" t="n">
        <v>0.000823462940804021</v>
      </c>
      <c r="AL9" s="166" t="n">
        <v>0.00100331479430811</v>
      </c>
      <c r="AM9" s="166" t="n">
        <v>0.000629051765638147</v>
      </c>
      <c r="AN9" s="166" t="n">
        <v>0.00103571537509187</v>
      </c>
      <c r="AO9" s="166" t="n">
        <v>0.00172688135100328</v>
      </c>
      <c r="AP9" s="167" t="n">
        <v>0.000723451543689828</v>
      </c>
      <c r="AQ9" s="163" t="n">
        <v>0.00202090153936708</v>
      </c>
      <c r="AR9" s="166" t="n">
        <v>0.00130443676657491</v>
      </c>
      <c r="AS9" s="166" t="n">
        <v>0.000881584788179274</v>
      </c>
      <c r="AT9" s="166" t="n">
        <v>0.000910541910883058</v>
      </c>
      <c r="AU9" s="166" t="n">
        <v>0.00125778536975507</v>
      </c>
      <c r="AV9" s="166" t="n">
        <v>0.00117884053980596</v>
      </c>
      <c r="AW9" s="166" t="n">
        <v>0.000740957188452158</v>
      </c>
      <c r="AX9" s="166" t="n">
        <v>0.00107475815946937</v>
      </c>
      <c r="AY9" s="166" t="n">
        <v>0.000970596856723251</v>
      </c>
      <c r="AZ9" s="167" t="n">
        <v>0.00211772579362619</v>
      </c>
      <c r="BA9" s="163" t="n">
        <v>0.00307744062430744</v>
      </c>
      <c r="BB9" s="166" t="n">
        <v>0.0017315107861344</v>
      </c>
      <c r="BC9" s="166" t="n">
        <v>0.0015174676828759</v>
      </c>
      <c r="BD9" s="166" t="n">
        <v>0.00104947413510036</v>
      </c>
      <c r="BE9" s="166" t="n">
        <v>0.0194077879988453</v>
      </c>
      <c r="BF9" s="166" t="n">
        <v>0.000463341394725659</v>
      </c>
      <c r="BG9" s="166" t="n">
        <v>0.00688439848209926</v>
      </c>
      <c r="BH9" s="166" t="n">
        <v>0.00410835693637673</v>
      </c>
      <c r="BI9" s="166" t="n">
        <v>0.00305647449014794</v>
      </c>
      <c r="BJ9" s="167" t="n">
        <v>0.000641024802440125</v>
      </c>
      <c r="BK9" s="163" t="n">
        <v>0.000481519961798864</v>
      </c>
      <c r="BL9" s="166" t="n">
        <v>0.000964273474295177</v>
      </c>
      <c r="BM9" s="166" t="n">
        <v>0.000561757429567657</v>
      </c>
      <c r="BN9" s="166" t="n">
        <v>0.000405844273928773</v>
      </c>
      <c r="BO9" s="166" t="n">
        <v>0.000558874225380113</v>
      </c>
      <c r="BP9" s="166" t="n">
        <v>0.000470846918016426</v>
      </c>
      <c r="BQ9" s="166" t="n">
        <v>0.000746158027543112</v>
      </c>
      <c r="BR9" s="166" t="n">
        <v>0.000472335956849139</v>
      </c>
      <c r="BS9" s="166" t="n">
        <v>0.00269674041867116</v>
      </c>
      <c r="BT9" s="167" t="n">
        <v>0.000647258877501182</v>
      </c>
      <c r="BU9" s="163" t="n">
        <v>0.000706958318824597</v>
      </c>
      <c r="BV9" s="166" t="n">
        <v>0.0026888753146434</v>
      </c>
      <c r="BW9" s="166" t="n">
        <v>0.000965465011758465</v>
      </c>
      <c r="BX9" s="166" t="n">
        <v>0.00178059257915259</v>
      </c>
      <c r="BY9" s="166" t="n">
        <v>0.00883320692641042</v>
      </c>
      <c r="BZ9" s="166" t="n">
        <v>0.00172127527205592</v>
      </c>
      <c r="CA9" s="166" t="n">
        <v>0.000597783834732223</v>
      </c>
      <c r="CB9" s="166" t="n">
        <v>0.00116982154212113</v>
      </c>
      <c r="CC9" s="166" t="n">
        <v>0.0402905805101295</v>
      </c>
      <c r="CD9" s="167" t="n">
        <v>0.00260569331857318</v>
      </c>
      <c r="CE9" s="163" t="n">
        <v>1.94297942935782</v>
      </c>
      <c r="CF9" s="167" t="n">
        <v>0.972155380597934</v>
      </c>
    </row>
    <row r="10" s="57" customFormat="true" ht="14.25" hidden="false" customHeight="true" outlineLevel="0" collapsed="false">
      <c r="A10" s="58" t="s">
        <v>4</v>
      </c>
      <c r="B10" s="59" t="s">
        <v>104</v>
      </c>
      <c r="C10" s="168" t="n">
        <v>7.31676673830439E-006</v>
      </c>
      <c r="D10" s="169" t="n">
        <v>1.00001530743282</v>
      </c>
      <c r="E10" s="169" t="n">
        <v>1.6189725329448E-005</v>
      </c>
      <c r="F10" s="169" t="n">
        <v>2.28091536444228E-005</v>
      </c>
      <c r="G10" s="169" t="n">
        <v>9.64887672608236E-006</v>
      </c>
      <c r="H10" s="169" t="n">
        <v>2.90532354057792E-005</v>
      </c>
      <c r="I10" s="169" t="n">
        <v>1.12870892119498E-005</v>
      </c>
      <c r="J10" s="169" t="n">
        <v>9.43954181992958E-006</v>
      </c>
      <c r="K10" s="169" t="n">
        <v>1.53018752058568E-005</v>
      </c>
      <c r="L10" s="170" t="n">
        <v>0.000124591869417089</v>
      </c>
      <c r="M10" s="168" t="n">
        <v>1.19155970829064E-005</v>
      </c>
      <c r="N10" s="169" t="n">
        <v>8.93974508153684E-006</v>
      </c>
      <c r="O10" s="169" t="n">
        <v>8.75141057211869E-006</v>
      </c>
      <c r="P10" s="169" t="n">
        <v>3.68488796360887E-005</v>
      </c>
      <c r="Q10" s="169" t="n">
        <v>0.000336717013138596</v>
      </c>
      <c r="R10" s="169" t="n">
        <v>4.44962341658737E-006</v>
      </c>
      <c r="S10" s="169" t="n">
        <v>1.86883533773954E-005</v>
      </c>
      <c r="T10" s="169" t="n">
        <v>1.43045076306008E-005</v>
      </c>
      <c r="U10" s="169" t="n">
        <v>1.15524812221756E-005</v>
      </c>
      <c r="V10" s="170" t="n">
        <v>4.94764814874355E-005</v>
      </c>
      <c r="W10" s="168" t="n">
        <v>1.81589104199921E-005</v>
      </c>
      <c r="X10" s="169" t="n">
        <v>7.65514646147509E-007</v>
      </c>
      <c r="Y10" s="169" t="n">
        <v>3.72174375416058E-006</v>
      </c>
      <c r="Z10" s="169" t="n">
        <v>1.90529890427303E-005</v>
      </c>
      <c r="AA10" s="169" t="n">
        <v>4.07561489638545E-005</v>
      </c>
      <c r="AB10" s="169" t="n">
        <v>3.81722994969639E-005</v>
      </c>
      <c r="AC10" s="169" t="n">
        <v>5.28991766573229E-005</v>
      </c>
      <c r="AD10" s="169" t="n">
        <v>6.25049171902107E-005</v>
      </c>
      <c r="AE10" s="169" t="n">
        <v>8.71898641129249E-005</v>
      </c>
      <c r="AF10" s="170" t="n">
        <v>0.0033385893092358</v>
      </c>
      <c r="AG10" s="168" t="n">
        <v>0.00181962371520264</v>
      </c>
      <c r="AH10" s="169" t="n">
        <v>0.000479359239897716</v>
      </c>
      <c r="AI10" s="169" t="n">
        <v>0.00116966214980207</v>
      </c>
      <c r="AJ10" s="169" t="n">
        <v>0.00513321677060782</v>
      </c>
      <c r="AK10" s="169" t="n">
        <v>0.00117304084108079</v>
      </c>
      <c r="AL10" s="169" t="n">
        <v>0.000559299837935023</v>
      </c>
      <c r="AM10" s="169" t="n">
        <v>0.000427470797690555</v>
      </c>
      <c r="AN10" s="169" t="n">
        <v>0.000208858997539829</v>
      </c>
      <c r="AO10" s="169" t="n">
        <v>0.000178115587108147</v>
      </c>
      <c r="AP10" s="170" t="n">
        <v>0.000299030670201686</v>
      </c>
      <c r="AQ10" s="168" t="n">
        <v>0.000105796886299517</v>
      </c>
      <c r="AR10" s="169" t="n">
        <v>0.000225707045599812</v>
      </c>
      <c r="AS10" s="169" t="n">
        <v>6.54889222861522E-005</v>
      </c>
      <c r="AT10" s="169" t="n">
        <v>0.000272268532903948</v>
      </c>
      <c r="AU10" s="169" t="n">
        <v>0.000166989255477928</v>
      </c>
      <c r="AV10" s="169" t="n">
        <v>9.60806639016891E-005</v>
      </c>
      <c r="AW10" s="169" t="n">
        <v>5.91781279139925E-005</v>
      </c>
      <c r="AX10" s="169" t="n">
        <v>9.23661262414636E-005</v>
      </c>
      <c r="AY10" s="169" t="n">
        <v>0.000100067609934421</v>
      </c>
      <c r="AZ10" s="170" t="n">
        <v>0.000178988183091764</v>
      </c>
      <c r="BA10" s="168" t="n">
        <v>0.00017047419380981</v>
      </c>
      <c r="BB10" s="169" t="n">
        <v>0.000232811979170961</v>
      </c>
      <c r="BC10" s="169" t="n">
        <v>0.000254405806784782</v>
      </c>
      <c r="BD10" s="169" t="n">
        <v>0.000108126399772812</v>
      </c>
      <c r="BE10" s="169" t="n">
        <v>0.000102756796351855</v>
      </c>
      <c r="BF10" s="169" t="n">
        <v>4.96818076760093E-006</v>
      </c>
      <c r="BG10" s="169" t="n">
        <v>0.000112531855107058</v>
      </c>
      <c r="BH10" s="169" t="n">
        <v>8.12565621441763E-005</v>
      </c>
      <c r="BI10" s="169" t="n">
        <v>0.000146842625276166</v>
      </c>
      <c r="BJ10" s="170" t="n">
        <v>7.32919305618056E-006</v>
      </c>
      <c r="BK10" s="168" t="n">
        <v>6.77839560606004E-006</v>
      </c>
      <c r="BL10" s="169" t="n">
        <v>1.3130678092891E-005</v>
      </c>
      <c r="BM10" s="169" t="n">
        <v>4.96403758509039E-006</v>
      </c>
      <c r="BN10" s="169" t="n">
        <v>3.97827079293438E-006</v>
      </c>
      <c r="BO10" s="169" t="n">
        <v>7.76453074263347E-006</v>
      </c>
      <c r="BP10" s="169" t="n">
        <v>7.39154567321384E-006</v>
      </c>
      <c r="BQ10" s="169" t="n">
        <v>9.80257667221204E-006</v>
      </c>
      <c r="BR10" s="169" t="n">
        <v>5.19577464031241E-006</v>
      </c>
      <c r="BS10" s="169" t="n">
        <v>8.20035164783382E-006</v>
      </c>
      <c r="BT10" s="170" t="n">
        <v>6.31867392458726E-006</v>
      </c>
      <c r="BU10" s="168" t="n">
        <v>8.55766357823958E-006</v>
      </c>
      <c r="BV10" s="169" t="n">
        <v>7.1585072160426E-006</v>
      </c>
      <c r="BW10" s="169" t="n">
        <v>1.40547819648954E-005</v>
      </c>
      <c r="BX10" s="169" t="n">
        <v>5.74167614838687E-006</v>
      </c>
      <c r="BY10" s="169" t="n">
        <v>7.46586030904608E-006</v>
      </c>
      <c r="BZ10" s="169" t="n">
        <v>7.43748834192147E-006</v>
      </c>
      <c r="CA10" s="169" t="n">
        <v>6.17751612744491E-006</v>
      </c>
      <c r="CB10" s="169" t="n">
        <v>2.24847641947098E-005</v>
      </c>
      <c r="CC10" s="169" t="n">
        <v>6.79289562803736E-006</v>
      </c>
      <c r="CD10" s="170" t="n">
        <v>3.92529895198959E-005</v>
      </c>
      <c r="CE10" s="168" t="n">
        <v>1.01865516306385</v>
      </c>
      <c r="CF10" s="170" t="n">
        <v>0.509676573402369</v>
      </c>
    </row>
    <row r="11" s="57" customFormat="true" ht="14.25" hidden="false" customHeight="true" outlineLevel="0" collapsed="false">
      <c r="A11" s="58" t="s">
        <v>5</v>
      </c>
      <c r="B11" s="59" t="s">
        <v>105</v>
      </c>
      <c r="C11" s="168" t="n">
        <v>0.000293664607402603</v>
      </c>
      <c r="D11" s="169" t="n">
        <v>0.00011965517699364</v>
      </c>
      <c r="E11" s="169" t="n">
        <v>1.00365338314803</v>
      </c>
      <c r="F11" s="169" t="n">
        <v>0.000105528028894131</v>
      </c>
      <c r="G11" s="169" t="n">
        <v>0.0002094945134392</v>
      </c>
      <c r="H11" s="169" t="n">
        <v>0.000400585814887864</v>
      </c>
      <c r="I11" s="169" t="n">
        <v>0.000386449486572292</v>
      </c>
      <c r="J11" s="169" t="n">
        <v>0.000247191855180462</v>
      </c>
      <c r="K11" s="169" t="n">
        <v>0.000150423167374575</v>
      </c>
      <c r="L11" s="170" t="n">
        <v>0.00116253623337978</v>
      </c>
      <c r="M11" s="168" t="n">
        <v>0.00277157201161082</v>
      </c>
      <c r="N11" s="169" t="n">
        <v>0.000884545123862796</v>
      </c>
      <c r="O11" s="169" t="n">
        <v>0.000356087975390755</v>
      </c>
      <c r="P11" s="169" t="n">
        <v>0.00880209104391678</v>
      </c>
      <c r="Q11" s="169" t="n">
        <v>0.0142081835983988</v>
      </c>
      <c r="R11" s="169" t="n">
        <v>-0.000608783534686126</v>
      </c>
      <c r="S11" s="169" t="n">
        <v>0.000935936082162406</v>
      </c>
      <c r="T11" s="169" t="n">
        <v>0.000362129697422947</v>
      </c>
      <c r="U11" s="169" t="n">
        <v>0.000445987623098558</v>
      </c>
      <c r="V11" s="170" t="n">
        <v>0.00118333923543094</v>
      </c>
      <c r="W11" s="168" t="n">
        <v>0.000634763836408105</v>
      </c>
      <c r="X11" s="169" t="n">
        <v>-0.00112562831971881</v>
      </c>
      <c r="Y11" s="169" t="n">
        <v>0.00862966922279079</v>
      </c>
      <c r="Z11" s="169" t="n">
        <v>0.000486489270769992</v>
      </c>
      <c r="AA11" s="169" t="n">
        <v>0.00102896640789394</v>
      </c>
      <c r="AB11" s="169" t="n">
        <v>0.0397698225440838</v>
      </c>
      <c r="AC11" s="169" t="n">
        <v>0.0501485853880237</v>
      </c>
      <c r="AD11" s="169" t="n">
        <v>0.0248950520398239</v>
      </c>
      <c r="AE11" s="169" t="n">
        <v>0.0398067614468408</v>
      </c>
      <c r="AF11" s="170" t="n">
        <v>0.0027432191039868</v>
      </c>
      <c r="AG11" s="168" t="n">
        <v>0.00163841328017026</v>
      </c>
      <c r="AH11" s="169" t="n">
        <v>0.00155454843840451</v>
      </c>
      <c r="AI11" s="169" t="n">
        <v>0.00108437698675929</v>
      </c>
      <c r="AJ11" s="169" t="n">
        <v>0.000796781649107745</v>
      </c>
      <c r="AK11" s="169" t="n">
        <v>0.000563184271934413</v>
      </c>
      <c r="AL11" s="169" t="n">
        <v>0.000828569535834349</v>
      </c>
      <c r="AM11" s="169" t="n">
        <v>0.000585794761755896</v>
      </c>
      <c r="AN11" s="169" t="n">
        <v>0.000776125122912293</v>
      </c>
      <c r="AO11" s="169" t="n">
        <v>0.000407740632039186</v>
      </c>
      <c r="AP11" s="170" t="n">
        <v>0.000772779932318877</v>
      </c>
      <c r="AQ11" s="168" t="n">
        <v>0.000625924017940175</v>
      </c>
      <c r="AR11" s="169" t="n">
        <v>0.00061430235056</v>
      </c>
      <c r="AS11" s="169" t="n">
        <v>0.000469342296035548</v>
      </c>
      <c r="AT11" s="169" t="n">
        <v>0.00101820183408842</v>
      </c>
      <c r="AU11" s="169" t="n">
        <v>0.000650178832222521</v>
      </c>
      <c r="AV11" s="169" t="n">
        <v>0.000624423671008122</v>
      </c>
      <c r="AW11" s="169" t="n">
        <v>0.000545830472056407</v>
      </c>
      <c r="AX11" s="169" t="n">
        <v>0.000985090748322991</v>
      </c>
      <c r="AY11" s="169" t="n">
        <v>0.00156453054269123</v>
      </c>
      <c r="AZ11" s="170" t="n">
        <v>0.000975819596615373</v>
      </c>
      <c r="BA11" s="168" t="n">
        <v>0.000760941005995217</v>
      </c>
      <c r="BB11" s="169" t="n">
        <v>0.000470622397032844</v>
      </c>
      <c r="BC11" s="169" t="n">
        <v>0.000663222862404503</v>
      </c>
      <c r="BD11" s="169" t="n">
        <v>0.00180903934458006</v>
      </c>
      <c r="BE11" s="169" t="n">
        <v>0.0024219333751425</v>
      </c>
      <c r="BF11" s="169" t="n">
        <v>2.07183365352251E-005</v>
      </c>
      <c r="BG11" s="169" t="n">
        <v>0.00321452574291352</v>
      </c>
      <c r="BH11" s="169" t="n">
        <v>0.0142214782584329</v>
      </c>
      <c r="BI11" s="169" t="n">
        <v>0.0143173834363307</v>
      </c>
      <c r="BJ11" s="170" t="n">
        <v>0.000222476535186452</v>
      </c>
      <c r="BK11" s="168" t="n">
        <v>0.000131222186440933</v>
      </c>
      <c r="BL11" s="169" t="n">
        <v>0.000390872537012395</v>
      </c>
      <c r="BM11" s="169" t="n">
        <v>6.05130895993388E-005</v>
      </c>
      <c r="BN11" s="169" t="n">
        <v>5.99664339232554E-005</v>
      </c>
      <c r="BO11" s="169" t="n">
        <v>0.000177726566361242</v>
      </c>
      <c r="BP11" s="169" t="n">
        <v>0.000206410704155332</v>
      </c>
      <c r="BQ11" s="169" t="n">
        <v>2.32119299371512E-005</v>
      </c>
      <c r="BR11" s="169" t="n">
        <v>8.09018724835026E-005</v>
      </c>
      <c r="BS11" s="169" t="n">
        <v>0.000184010192963191</v>
      </c>
      <c r="BT11" s="170" t="n">
        <v>8.63717135806785E-005</v>
      </c>
      <c r="BU11" s="168" t="n">
        <v>0.000130115360032637</v>
      </c>
      <c r="BV11" s="169" t="n">
        <v>0.000317373796365385</v>
      </c>
      <c r="BW11" s="169" t="n">
        <v>0.000166778008433864</v>
      </c>
      <c r="BX11" s="169" t="n">
        <v>0.000185146272761535</v>
      </c>
      <c r="BY11" s="169" t="n">
        <v>0.000143202734390971</v>
      </c>
      <c r="BZ11" s="169" t="n">
        <v>0.000172647990288219</v>
      </c>
      <c r="CA11" s="169" t="n">
        <v>6.40776541337694E-005</v>
      </c>
      <c r="CB11" s="169" t="n">
        <v>0.000166686875979508</v>
      </c>
      <c r="CC11" s="169" t="n">
        <v>0.000113827656995574</v>
      </c>
      <c r="CD11" s="170" t="n">
        <v>0.000762669886948592</v>
      </c>
      <c r="CE11" s="168" t="n">
        <v>1.26191573555979</v>
      </c>
      <c r="CF11" s="170" t="n">
        <v>0.631390200868527</v>
      </c>
    </row>
    <row r="12" s="57" customFormat="true" ht="14.25" hidden="false" customHeight="true" outlineLevel="0" collapsed="false">
      <c r="A12" s="58" t="s">
        <v>6</v>
      </c>
      <c r="B12" s="59" t="s">
        <v>106</v>
      </c>
      <c r="C12" s="168" t="n">
        <v>0.000296051304052634</v>
      </c>
      <c r="D12" s="169" t="n">
        <v>0.00090376260746252</v>
      </c>
      <c r="E12" s="169" t="n">
        <v>0.00082419817777176</v>
      </c>
      <c r="F12" s="169" t="n">
        <v>1.00030538557625</v>
      </c>
      <c r="G12" s="169" t="n">
        <v>0.000245835609894769</v>
      </c>
      <c r="H12" s="169" t="n">
        <v>0.000205212101069785</v>
      </c>
      <c r="I12" s="169" t="n">
        <v>0.000389971260118247</v>
      </c>
      <c r="J12" s="169" t="n">
        <v>0.000218544295818279</v>
      </c>
      <c r="K12" s="169" t="n">
        <v>0.000242606913413649</v>
      </c>
      <c r="L12" s="170" t="n">
        <v>0.000253736343614413</v>
      </c>
      <c r="M12" s="168" t="n">
        <v>0.000682812982069362</v>
      </c>
      <c r="N12" s="169" t="n">
        <v>0.000338848525781522</v>
      </c>
      <c r="O12" s="169" t="n">
        <v>0.000231429322922682</v>
      </c>
      <c r="P12" s="169" t="n">
        <v>0.00162275535986419</v>
      </c>
      <c r="Q12" s="169" t="n">
        <v>0.000786198954715686</v>
      </c>
      <c r="R12" s="169" t="n">
        <v>0.00368539511693803</v>
      </c>
      <c r="S12" s="169" t="n">
        <v>0.00187691285045103</v>
      </c>
      <c r="T12" s="169" t="n">
        <v>0.00155323812466758</v>
      </c>
      <c r="U12" s="169" t="n">
        <v>0.000823962491518537</v>
      </c>
      <c r="V12" s="170" t="n">
        <v>0.000588395717248828</v>
      </c>
      <c r="W12" s="168" t="n">
        <v>0.000273612512701497</v>
      </c>
      <c r="X12" s="169" t="n">
        <v>0.00554137607630822</v>
      </c>
      <c r="Y12" s="169" t="n">
        <v>0.00504048460718118</v>
      </c>
      <c r="Z12" s="169" t="n">
        <v>0.000511857528495344</v>
      </c>
      <c r="AA12" s="169" t="n">
        <v>0.000409155157825498</v>
      </c>
      <c r="AB12" s="169" t="n">
        <v>0.000495397474858686</v>
      </c>
      <c r="AC12" s="169" t="n">
        <v>0.000565589505923844</v>
      </c>
      <c r="AD12" s="169" t="n">
        <v>0.0006633874606753</v>
      </c>
      <c r="AE12" s="169" t="n">
        <v>0.000487010275083204</v>
      </c>
      <c r="AF12" s="170" t="n">
        <v>0.00134498450661484</v>
      </c>
      <c r="AG12" s="168" t="n">
        <v>0.00103787503142311</v>
      </c>
      <c r="AH12" s="169" t="n">
        <v>0.000709582311641766</v>
      </c>
      <c r="AI12" s="169" t="n">
        <v>0.000754660593409687</v>
      </c>
      <c r="AJ12" s="169" t="n">
        <v>0.000241697003579394</v>
      </c>
      <c r="AK12" s="169" t="n">
        <v>0.000224008442336722</v>
      </c>
      <c r="AL12" s="169" t="n">
        <v>0.000428196098409719</v>
      </c>
      <c r="AM12" s="169" t="n">
        <v>0.000369765760613382</v>
      </c>
      <c r="AN12" s="169" t="n">
        <v>0.000249522598875201</v>
      </c>
      <c r="AO12" s="169" t="n">
        <v>0.000236552182038997</v>
      </c>
      <c r="AP12" s="170" t="n">
        <v>0.000302789724472267</v>
      </c>
      <c r="AQ12" s="168" t="n">
        <v>0.000230226887945759</v>
      </c>
      <c r="AR12" s="169" t="n">
        <v>0.000249637989395728</v>
      </c>
      <c r="AS12" s="169" t="n">
        <v>0.000158584434221197</v>
      </c>
      <c r="AT12" s="169" t="n">
        <v>0.000262486915911485</v>
      </c>
      <c r="AU12" s="169" t="n">
        <v>0.000260622667599748</v>
      </c>
      <c r="AV12" s="169" t="n">
        <v>0.000210808331605654</v>
      </c>
      <c r="AW12" s="169" t="n">
        <v>0.00018340022746904</v>
      </c>
      <c r="AX12" s="169" t="n">
        <v>0.00028191707653374</v>
      </c>
      <c r="AY12" s="169" t="n">
        <v>0.000267326733788833</v>
      </c>
      <c r="AZ12" s="170" t="n">
        <v>0.000311329124666684</v>
      </c>
      <c r="BA12" s="168" t="n">
        <v>0.000302577084662933</v>
      </c>
      <c r="BB12" s="169" t="n">
        <v>0.000332846750086254</v>
      </c>
      <c r="BC12" s="169" t="n">
        <v>0.000352105028594886</v>
      </c>
      <c r="BD12" s="169" t="n">
        <v>0.000213692652782259</v>
      </c>
      <c r="BE12" s="169" t="n">
        <v>0.000259918231506028</v>
      </c>
      <c r="BF12" s="169" t="n">
        <v>0.000366566730951201</v>
      </c>
      <c r="BG12" s="169" t="n">
        <v>0.000239025590567702</v>
      </c>
      <c r="BH12" s="169" t="n">
        <v>0.000452356119951981</v>
      </c>
      <c r="BI12" s="169" t="n">
        <v>0.000332817603926971</v>
      </c>
      <c r="BJ12" s="170" t="n">
        <v>0.00337509988792165</v>
      </c>
      <c r="BK12" s="168" t="n">
        <v>0.00440318462392741</v>
      </c>
      <c r="BL12" s="169" t="n">
        <v>0.00037035688173507</v>
      </c>
      <c r="BM12" s="169" t="n">
        <v>0.000193297816154979</v>
      </c>
      <c r="BN12" s="169" t="n">
        <v>7.26958066649635E-005</v>
      </c>
      <c r="BO12" s="169" t="n">
        <v>8.74563609004124E-005</v>
      </c>
      <c r="BP12" s="169" t="n">
        <v>2.12056515981345E-005</v>
      </c>
      <c r="BQ12" s="169" t="n">
        <v>0.00049925032711098</v>
      </c>
      <c r="BR12" s="169" t="n">
        <v>0.000107483592579065</v>
      </c>
      <c r="BS12" s="169" t="n">
        <v>0.000142312389812036</v>
      </c>
      <c r="BT12" s="170" t="n">
        <v>0.000107895800174335</v>
      </c>
      <c r="BU12" s="168" t="n">
        <v>0.00013918291044856</v>
      </c>
      <c r="BV12" s="169" t="n">
        <v>0.0001810844195588</v>
      </c>
      <c r="BW12" s="169" t="n">
        <v>0.000234494208110982</v>
      </c>
      <c r="BX12" s="169" t="n">
        <v>0.000200415914778334</v>
      </c>
      <c r="BY12" s="169" t="n">
        <v>0.000153603554110579</v>
      </c>
      <c r="BZ12" s="169" t="n">
        <v>0.000165670523670116</v>
      </c>
      <c r="CA12" s="169" t="n">
        <v>7.89882137594262E-005</v>
      </c>
      <c r="CB12" s="169" t="n">
        <v>0.000104481866586633</v>
      </c>
      <c r="CC12" s="169" t="n">
        <v>0.000242418874087577</v>
      </c>
      <c r="CD12" s="170" t="n">
        <v>0.000340805016733892</v>
      </c>
      <c r="CE12" s="168" t="n">
        <v>1.05245238931071</v>
      </c>
      <c r="CF12" s="170" t="n">
        <v>0.526586765475804</v>
      </c>
    </row>
    <row r="13" s="57" customFormat="true" ht="14.25" hidden="false" customHeight="true" outlineLevel="0" collapsed="false">
      <c r="A13" s="70" t="s">
        <v>7</v>
      </c>
      <c r="B13" s="71" t="s">
        <v>107</v>
      </c>
      <c r="C13" s="171" t="n">
        <v>0.104368726685199</v>
      </c>
      <c r="D13" s="172" t="n">
        <v>0.000694273922726369</v>
      </c>
      <c r="E13" s="172" t="n">
        <v>0.000371821186913512</v>
      </c>
      <c r="F13" s="172" t="n">
        <v>0.000353984063902197</v>
      </c>
      <c r="G13" s="172" t="n">
        <v>1.21726460539779</v>
      </c>
      <c r="H13" s="172" t="n">
        <v>0.0703171570268536</v>
      </c>
      <c r="I13" s="172" t="n">
        <v>0.0025389703301887</v>
      </c>
      <c r="J13" s="172" t="n">
        <v>0.00568326733876602</v>
      </c>
      <c r="K13" s="172" t="n">
        <v>0.0167924165742105</v>
      </c>
      <c r="L13" s="173" t="n">
        <v>0.00192397853082982</v>
      </c>
      <c r="M13" s="171" t="n">
        <v>0.00690404464463087</v>
      </c>
      <c r="N13" s="172" t="n">
        <v>0.00236852371760199</v>
      </c>
      <c r="O13" s="172" t="n">
        <v>0.00105441765595577</v>
      </c>
      <c r="P13" s="172" t="n">
        <v>0.000917660729870197</v>
      </c>
      <c r="Q13" s="172" t="n">
        <v>0.000980950217025709</v>
      </c>
      <c r="R13" s="172" t="n">
        <v>0.000286584462968392</v>
      </c>
      <c r="S13" s="172" t="n">
        <v>0.00631322955471998</v>
      </c>
      <c r="T13" s="172" t="n">
        <v>0.00210904718500974</v>
      </c>
      <c r="U13" s="172" t="n">
        <v>0.00164624100507122</v>
      </c>
      <c r="V13" s="173" t="n">
        <v>0.00756629941045295</v>
      </c>
      <c r="W13" s="171" t="n">
        <v>0.0147822069916016</v>
      </c>
      <c r="X13" s="172" t="n">
        <v>3.52957038881374E-005</v>
      </c>
      <c r="Y13" s="172" t="n">
        <v>0.00018079637389383</v>
      </c>
      <c r="Z13" s="172" t="n">
        <v>0.00100442895460183</v>
      </c>
      <c r="AA13" s="172" t="n">
        <v>0.00768281250551135</v>
      </c>
      <c r="AB13" s="172" t="n">
        <v>0.000750828043576971</v>
      </c>
      <c r="AC13" s="172" t="n">
        <v>0.000331177584807171</v>
      </c>
      <c r="AD13" s="172" t="n">
        <v>0.00174920249607841</v>
      </c>
      <c r="AE13" s="172" t="n">
        <v>0.00238733156157531</v>
      </c>
      <c r="AF13" s="173" t="n">
        <v>0.000208440854410429</v>
      </c>
      <c r="AG13" s="171" t="n">
        <v>0.000219032847457429</v>
      </c>
      <c r="AH13" s="172" t="n">
        <v>0.000337378908079662</v>
      </c>
      <c r="AI13" s="172" t="n">
        <v>0.000235701002803706</v>
      </c>
      <c r="AJ13" s="172" t="n">
        <v>0.000135429145001787</v>
      </c>
      <c r="AK13" s="172" t="n">
        <v>0.000287326974664871</v>
      </c>
      <c r="AL13" s="172" t="n">
        <v>0.000361285996849627</v>
      </c>
      <c r="AM13" s="172" t="n">
        <v>0.000275341030749655</v>
      </c>
      <c r="AN13" s="172" t="n">
        <v>0.000383777098240589</v>
      </c>
      <c r="AO13" s="172" t="n">
        <v>0.00044505524520262</v>
      </c>
      <c r="AP13" s="173" t="n">
        <v>0.000315078931376217</v>
      </c>
      <c r="AQ13" s="171" t="n">
        <v>0.000689135129248176</v>
      </c>
      <c r="AR13" s="172" t="n">
        <v>0.000533153974341591</v>
      </c>
      <c r="AS13" s="172" t="n">
        <v>0.000493549824921135</v>
      </c>
      <c r="AT13" s="172" t="n">
        <v>0.000544102625849141</v>
      </c>
      <c r="AU13" s="172" t="n">
        <v>0.000612667566929851</v>
      </c>
      <c r="AV13" s="172" t="n">
        <v>0.000616721746210897</v>
      </c>
      <c r="AW13" s="172" t="n">
        <v>0.000498996064203931</v>
      </c>
      <c r="AX13" s="172" t="n">
        <v>0.000601229934955002</v>
      </c>
      <c r="AY13" s="172" t="n">
        <v>0.0006512859573759</v>
      </c>
      <c r="AZ13" s="173" t="n">
        <v>0.000684983772392807</v>
      </c>
      <c r="BA13" s="171" t="n">
        <v>0.000763006231228991</v>
      </c>
      <c r="BB13" s="172" t="n">
        <v>0.000600037570200561</v>
      </c>
      <c r="BC13" s="172" t="n">
        <v>0.000442972474224844</v>
      </c>
      <c r="BD13" s="172" t="n">
        <v>0.000482794580284602</v>
      </c>
      <c r="BE13" s="172" t="n">
        <v>0.00583960423278866</v>
      </c>
      <c r="BF13" s="172" t="n">
        <v>0.000214601499422252</v>
      </c>
      <c r="BG13" s="172" t="n">
        <v>0.000936268782059891</v>
      </c>
      <c r="BH13" s="172" t="n">
        <v>0.000619121732993938</v>
      </c>
      <c r="BI13" s="172" t="n">
        <v>0.000564348462843328</v>
      </c>
      <c r="BJ13" s="173" t="n">
        <v>0.000195157276387263</v>
      </c>
      <c r="BK13" s="171" t="n">
        <v>0.0001795371534673</v>
      </c>
      <c r="BL13" s="172" t="n">
        <v>0.000381040308069417</v>
      </c>
      <c r="BM13" s="172" t="n">
        <v>0.000315320896506326</v>
      </c>
      <c r="BN13" s="172" t="n">
        <v>0.000296732094070935</v>
      </c>
      <c r="BO13" s="172" t="n">
        <v>0.000273503486676685</v>
      </c>
      <c r="BP13" s="172" t="n">
        <v>0.000104374518310428</v>
      </c>
      <c r="BQ13" s="172" t="n">
        <v>0.000372620793504678</v>
      </c>
      <c r="BR13" s="172" t="n">
        <v>0.000304743243096571</v>
      </c>
      <c r="BS13" s="172" t="n">
        <v>0.00415248592073225</v>
      </c>
      <c r="BT13" s="173" t="n">
        <v>0.000463605828741421</v>
      </c>
      <c r="BU13" s="171" t="n">
        <v>0.000417593669425769</v>
      </c>
      <c r="BV13" s="172" t="n">
        <v>0.00332740477137261</v>
      </c>
      <c r="BW13" s="172" t="n">
        <v>0.000626117362037007</v>
      </c>
      <c r="BX13" s="172" t="n">
        <v>0.00170270970065064</v>
      </c>
      <c r="BY13" s="172" t="n">
        <v>0.0150535792374218</v>
      </c>
      <c r="BZ13" s="172" t="n">
        <v>0.00220695838959559</v>
      </c>
      <c r="CA13" s="172" t="n">
        <v>0.000318776656130557</v>
      </c>
      <c r="CB13" s="172" t="n">
        <v>0.000402175989140436</v>
      </c>
      <c r="CC13" s="172" t="n">
        <v>0.0779571495033293</v>
      </c>
      <c r="CD13" s="173" t="n">
        <v>0.00208819060907213</v>
      </c>
      <c r="CE13" s="171" t="n">
        <v>1.61009248746127</v>
      </c>
      <c r="CF13" s="173" t="n">
        <v>0.805597862383507</v>
      </c>
    </row>
    <row r="14" s="57" customFormat="true" ht="14.25" hidden="false" customHeight="true" outlineLevel="0" collapsed="false">
      <c r="A14" s="82" t="s">
        <v>8</v>
      </c>
      <c r="B14" s="83" t="s">
        <v>108</v>
      </c>
      <c r="C14" s="174" t="n">
        <v>0.00142605921323177</v>
      </c>
      <c r="D14" s="175" t="n">
        <v>8.26310498535151E-005</v>
      </c>
      <c r="E14" s="175" t="n">
        <v>6.76518865826145E-005</v>
      </c>
      <c r="F14" s="175" t="n">
        <v>4.2012470868563E-005</v>
      </c>
      <c r="G14" s="175" t="n">
        <v>0.00156861596180385</v>
      </c>
      <c r="H14" s="175" t="n">
        <v>1.03930463259959</v>
      </c>
      <c r="I14" s="175" t="n">
        <v>7.41190840139279E-005</v>
      </c>
      <c r="J14" s="175" t="n">
        <v>7.42327693106943E-005</v>
      </c>
      <c r="K14" s="175" t="n">
        <v>0.000270761131101734</v>
      </c>
      <c r="L14" s="176" t="n">
        <v>7.88809852680968E-005</v>
      </c>
      <c r="M14" s="174" t="n">
        <v>8.63224883547524E-005</v>
      </c>
      <c r="N14" s="175" t="n">
        <v>7.62649827420598E-005</v>
      </c>
      <c r="O14" s="175" t="n">
        <v>5.14443251614013E-005</v>
      </c>
      <c r="P14" s="175" t="n">
        <v>4.89312845539843E-005</v>
      </c>
      <c r="Q14" s="175" t="n">
        <v>5.37631083216915E-005</v>
      </c>
      <c r="R14" s="175" t="n">
        <v>2.06328036852981E-005</v>
      </c>
      <c r="S14" s="175" t="n">
        <v>5.73925584455745E-005</v>
      </c>
      <c r="T14" s="175" t="n">
        <v>4.85258396468993E-005</v>
      </c>
      <c r="U14" s="175" t="n">
        <v>5.38631620189995E-005</v>
      </c>
      <c r="V14" s="176" t="n">
        <v>0.000102869628546354</v>
      </c>
      <c r="W14" s="174" t="n">
        <v>0.000355056876181714</v>
      </c>
      <c r="X14" s="175" t="n">
        <v>8.01672610574904E-006</v>
      </c>
      <c r="Y14" s="175" t="n">
        <v>2.33267200616664E-005</v>
      </c>
      <c r="Z14" s="175" t="n">
        <v>5.59224361816988E-005</v>
      </c>
      <c r="AA14" s="175" t="n">
        <v>0.000143817800305984</v>
      </c>
      <c r="AB14" s="175" t="n">
        <v>5.93815384533315E-005</v>
      </c>
      <c r="AC14" s="175" t="n">
        <v>5.9940065285974E-005</v>
      </c>
      <c r="AD14" s="175" t="n">
        <v>7.92293954674549E-005</v>
      </c>
      <c r="AE14" s="175" t="n">
        <v>5.81543025394194E-005</v>
      </c>
      <c r="AF14" s="176" t="n">
        <v>3.85568297741277E-005</v>
      </c>
      <c r="AG14" s="174" t="n">
        <v>4.48691120944292E-005</v>
      </c>
      <c r="AH14" s="175" t="n">
        <v>5.36533793538026E-005</v>
      </c>
      <c r="AI14" s="175" t="n">
        <v>6.17272047783069E-005</v>
      </c>
      <c r="AJ14" s="175" t="n">
        <v>3.02883133170013E-005</v>
      </c>
      <c r="AK14" s="175" t="n">
        <v>3.96521721160243E-005</v>
      </c>
      <c r="AL14" s="175" t="n">
        <v>6.00732446470985E-005</v>
      </c>
      <c r="AM14" s="175" t="n">
        <v>4.87058238793458E-005</v>
      </c>
      <c r="AN14" s="175" t="n">
        <v>6.0422100840507E-005</v>
      </c>
      <c r="AO14" s="175" t="n">
        <v>5.99836398825444E-005</v>
      </c>
      <c r="AP14" s="176" t="n">
        <v>5.30271918004672E-005</v>
      </c>
      <c r="AQ14" s="174" t="n">
        <v>7.77922705585273E-005</v>
      </c>
      <c r="AR14" s="175" t="n">
        <v>6.57570439153397E-005</v>
      </c>
      <c r="AS14" s="175" t="n">
        <v>6.49882696495926E-005</v>
      </c>
      <c r="AT14" s="175" t="n">
        <v>6.46199082040979E-005</v>
      </c>
      <c r="AU14" s="175" t="n">
        <v>7.86908638649997E-005</v>
      </c>
      <c r="AV14" s="175" t="n">
        <v>7.74054929720921E-005</v>
      </c>
      <c r="AW14" s="175" t="n">
        <v>6.90081454384449E-005</v>
      </c>
      <c r="AX14" s="175" t="n">
        <v>6.7503478524176E-005</v>
      </c>
      <c r="AY14" s="175" t="n">
        <v>6.55080108597435E-005</v>
      </c>
      <c r="AZ14" s="176" t="n">
        <v>7.41170354651598E-005</v>
      </c>
      <c r="BA14" s="174" t="n">
        <v>6.96160564591943E-005</v>
      </c>
      <c r="BB14" s="175" t="n">
        <v>6.43464190372563E-005</v>
      </c>
      <c r="BC14" s="175" t="n">
        <v>5.47860239395673E-005</v>
      </c>
      <c r="BD14" s="175" t="n">
        <v>5.74469170633419E-005</v>
      </c>
      <c r="BE14" s="175" t="n">
        <v>0.000110428048990921</v>
      </c>
      <c r="BF14" s="175" t="n">
        <v>8.03739509145521E-005</v>
      </c>
      <c r="BG14" s="175" t="n">
        <v>7.0323077876271E-005</v>
      </c>
      <c r="BH14" s="175" t="n">
        <v>7.66404009580772E-005</v>
      </c>
      <c r="BI14" s="175" t="n">
        <v>8.11957813971752E-005</v>
      </c>
      <c r="BJ14" s="176" t="n">
        <v>3.5090022837192E-005</v>
      </c>
      <c r="BK14" s="174" t="n">
        <v>3.3514979716212E-005</v>
      </c>
      <c r="BL14" s="175" t="n">
        <v>6.16131862827202E-005</v>
      </c>
      <c r="BM14" s="175" t="n">
        <v>0.000178045403696609</v>
      </c>
      <c r="BN14" s="175" t="n">
        <v>7.89637561819721E-005</v>
      </c>
      <c r="BO14" s="175" t="n">
        <v>8.31225448923593E-005</v>
      </c>
      <c r="BP14" s="175" t="n">
        <v>2.05638766407919E-005</v>
      </c>
      <c r="BQ14" s="175" t="n">
        <v>0.000169222669043694</v>
      </c>
      <c r="BR14" s="175" t="n">
        <v>8.42134449115193E-005</v>
      </c>
      <c r="BS14" s="175" t="n">
        <v>0.00159988562364426</v>
      </c>
      <c r="BT14" s="176" t="n">
        <v>0.000122932293287802</v>
      </c>
      <c r="BU14" s="174" t="n">
        <v>0.000111088884243285</v>
      </c>
      <c r="BV14" s="175" t="n">
        <v>0.00106482485539261</v>
      </c>
      <c r="BW14" s="175" t="n">
        <v>7.89441801091892E-005</v>
      </c>
      <c r="BX14" s="175" t="n">
        <v>8.68692765289989E-005</v>
      </c>
      <c r="BY14" s="175" t="n">
        <v>0.00212997470769129</v>
      </c>
      <c r="BZ14" s="175" t="n">
        <v>0.00076455469274146</v>
      </c>
      <c r="CA14" s="175" t="n">
        <v>7.82890804441911E-005</v>
      </c>
      <c r="CB14" s="175" t="n">
        <v>8.80052612767634E-005</v>
      </c>
      <c r="CC14" s="175" t="n">
        <v>0.031834105553144</v>
      </c>
      <c r="CD14" s="176" t="n">
        <v>0.00085786942825913</v>
      </c>
      <c r="CE14" s="174" t="n">
        <v>1.08591565312323</v>
      </c>
      <c r="CF14" s="176" t="n">
        <v>0.543329861916337</v>
      </c>
    </row>
    <row r="15" s="57" customFormat="true" ht="14.25" hidden="false" customHeight="true" outlineLevel="0" collapsed="false">
      <c r="A15" s="58" t="s">
        <v>9</v>
      </c>
      <c r="B15" s="59" t="s">
        <v>109</v>
      </c>
      <c r="C15" s="168" t="n">
        <v>0.0021143654224833</v>
      </c>
      <c r="D15" s="169" t="n">
        <v>0.000556389376340781</v>
      </c>
      <c r="E15" s="169" t="n">
        <v>0.000741921661742026</v>
      </c>
      <c r="F15" s="169" t="n">
        <v>0.000373657669922053</v>
      </c>
      <c r="G15" s="169" t="n">
        <v>0.000961810362436215</v>
      </c>
      <c r="H15" s="169" t="n">
        <v>0.000792898825284114</v>
      </c>
      <c r="I15" s="169" t="n">
        <v>1.17202130394239</v>
      </c>
      <c r="J15" s="169" t="n">
        <v>0.203003394084469</v>
      </c>
      <c r="K15" s="169" t="n">
        <v>0.00107108019997331</v>
      </c>
      <c r="L15" s="170" t="n">
        <v>0.00671293413550328</v>
      </c>
      <c r="M15" s="168" t="n">
        <v>0.00409823383996122</v>
      </c>
      <c r="N15" s="169" t="n">
        <v>0.00805311142984746</v>
      </c>
      <c r="O15" s="169" t="n">
        <v>0.00120265061358959</v>
      </c>
      <c r="P15" s="169" t="n">
        <v>0.00176062763811283</v>
      </c>
      <c r="Q15" s="169" t="n">
        <v>0.000392946427179484</v>
      </c>
      <c r="R15" s="169" t="n">
        <v>0.000101516997479995</v>
      </c>
      <c r="S15" s="169" t="n">
        <v>0.000268396593590465</v>
      </c>
      <c r="T15" s="169" t="n">
        <v>0.000299292213996139</v>
      </c>
      <c r="U15" s="169" t="n">
        <v>0.0115524758915608</v>
      </c>
      <c r="V15" s="170" t="n">
        <v>0.00066954664134592</v>
      </c>
      <c r="W15" s="168" t="n">
        <v>0.00062458804684358</v>
      </c>
      <c r="X15" s="169" t="n">
        <v>3.92144017041811E-005</v>
      </c>
      <c r="Y15" s="169" t="n">
        <v>0.000233919862010145</v>
      </c>
      <c r="Z15" s="169" t="n">
        <v>0.00121333038820177</v>
      </c>
      <c r="AA15" s="169" t="n">
        <v>0.0107350862496345</v>
      </c>
      <c r="AB15" s="169" t="n">
        <v>0.0027833042658698</v>
      </c>
      <c r="AC15" s="169" t="n">
        <v>0.000542144695727646</v>
      </c>
      <c r="AD15" s="169" t="n">
        <v>0.00107884769556962</v>
      </c>
      <c r="AE15" s="169" t="n">
        <v>0.00221040821110328</v>
      </c>
      <c r="AF15" s="170" t="n">
        <v>0.000255569167493806</v>
      </c>
      <c r="AG15" s="168" t="n">
        <v>0.000299655448841048</v>
      </c>
      <c r="AH15" s="169" t="n">
        <v>0.00050258133427772</v>
      </c>
      <c r="AI15" s="169" t="n">
        <v>0.000408216167575732</v>
      </c>
      <c r="AJ15" s="169" t="n">
        <v>0.000186645699642487</v>
      </c>
      <c r="AK15" s="169" t="n">
        <v>0.00127696201660635</v>
      </c>
      <c r="AL15" s="169" t="n">
        <v>0.000679696050609518</v>
      </c>
      <c r="AM15" s="169" t="n">
        <v>0.000722323917250659</v>
      </c>
      <c r="AN15" s="169" t="n">
        <v>0.000783317691684482</v>
      </c>
      <c r="AO15" s="169" t="n">
        <v>0.00114007632157882</v>
      </c>
      <c r="AP15" s="170" t="n">
        <v>0.000516710426389609</v>
      </c>
      <c r="AQ15" s="168" t="n">
        <v>0.000858606138615691</v>
      </c>
      <c r="AR15" s="169" t="n">
        <v>0.000792562058737689</v>
      </c>
      <c r="AS15" s="169" t="n">
        <v>0.000782466007451991</v>
      </c>
      <c r="AT15" s="169" t="n">
        <v>0.00242616963533426</v>
      </c>
      <c r="AU15" s="169" t="n">
        <v>0.00517014110352923</v>
      </c>
      <c r="AV15" s="169" t="n">
        <v>0.00129648936567483</v>
      </c>
      <c r="AW15" s="169" t="n">
        <v>0.000911610962639913</v>
      </c>
      <c r="AX15" s="169" t="n">
        <v>0.00280330514789343</v>
      </c>
      <c r="AY15" s="169" t="n">
        <v>0.00172447344636855</v>
      </c>
      <c r="AZ15" s="170" t="n">
        <v>0.00384272821648836</v>
      </c>
      <c r="BA15" s="168" t="n">
        <v>0.00243205638042395</v>
      </c>
      <c r="BB15" s="169" t="n">
        <v>0.00158113457302381</v>
      </c>
      <c r="BC15" s="169" t="n">
        <v>0.00219910390975059</v>
      </c>
      <c r="BD15" s="169" t="n">
        <v>0.00116429880001328</v>
      </c>
      <c r="BE15" s="169" t="n">
        <v>0.00665843325583347</v>
      </c>
      <c r="BF15" s="169" t="n">
        <v>0.000483146070247178</v>
      </c>
      <c r="BG15" s="169" t="n">
        <v>0.00238854671420273</v>
      </c>
      <c r="BH15" s="169" t="n">
        <v>0.000600746107131367</v>
      </c>
      <c r="BI15" s="169" t="n">
        <v>0.000681243917318531</v>
      </c>
      <c r="BJ15" s="170" t="n">
        <v>0.000252876710726221</v>
      </c>
      <c r="BK15" s="168" t="n">
        <v>0.00024652920513375</v>
      </c>
      <c r="BL15" s="169" t="n">
        <v>0.00060053495903315</v>
      </c>
      <c r="BM15" s="169" t="n">
        <v>0.000727762148045692</v>
      </c>
      <c r="BN15" s="169" t="n">
        <v>0.000397625050053984</v>
      </c>
      <c r="BO15" s="169" t="n">
        <v>0.000274772984719071</v>
      </c>
      <c r="BP15" s="169" t="n">
        <v>0.000186285481321559</v>
      </c>
      <c r="BQ15" s="169" t="n">
        <v>0.000896334108575844</v>
      </c>
      <c r="BR15" s="169" t="n">
        <v>0.000411414275038401</v>
      </c>
      <c r="BS15" s="169" t="n">
        <v>0.000671879671646599</v>
      </c>
      <c r="BT15" s="170" t="n">
        <v>0.000749357695731429</v>
      </c>
      <c r="BU15" s="168" t="n">
        <v>0.000614532189485504</v>
      </c>
      <c r="BV15" s="169" t="n">
        <v>0.000992158096547443</v>
      </c>
      <c r="BW15" s="169" t="n">
        <v>0.000728302701074354</v>
      </c>
      <c r="BX15" s="169" t="n">
        <v>0.000499463080665142</v>
      </c>
      <c r="BY15" s="169" t="n">
        <v>0.0014679671415824</v>
      </c>
      <c r="BZ15" s="169" t="n">
        <v>0.000679421148647952</v>
      </c>
      <c r="CA15" s="169" t="n">
        <v>0.000715036389973067</v>
      </c>
      <c r="CB15" s="169" t="n">
        <v>0.000751197437472558</v>
      </c>
      <c r="CC15" s="169" t="n">
        <v>0.00100159602463623</v>
      </c>
      <c r="CD15" s="170" t="n">
        <v>0.00835294869935667</v>
      </c>
      <c r="CE15" s="168" t="n">
        <v>1.50299640903597</v>
      </c>
      <c r="CF15" s="170" t="n">
        <v>0.752013131990092</v>
      </c>
    </row>
    <row r="16" s="57" customFormat="true" ht="14.25" hidden="false" customHeight="true" outlineLevel="0" collapsed="false">
      <c r="A16" s="58" t="s">
        <v>10</v>
      </c>
      <c r="B16" s="59" t="s">
        <v>110</v>
      </c>
      <c r="C16" s="168" t="n">
        <v>0.00120017322236724</v>
      </c>
      <c r="D16" s="169" t="n">
        <v>0.000444810412575653</v>
      </c>
      <c r="E16" s="169" t="n">
        <v>0.0017968722721813</v>
      </c>
      <c r="F16" s="169" t="n">
        <v>0.000648045458832756</v>
      </c>
      <c r="G16" s="169" t="n">
        <v>0.000933192803239703</v>
      </c>
      <c r="H16" s="169" t="n">
        <v>0.000717065353535858</v>
      </c>
      <c r="I16" s="169" t="n">
        <v>0.00117824741072425</v>
      </c>
      <c r="J16" s="169" t="n">
        <v>1.00592184128528</v>
      </c>
      <c r="K16" s="169" t="n">
        <v>0.00108219772734529</v>
      </c>
      <c r="L16" s="170" t="n">
        <v>0.00108662502371102</v>
      </c>
      <c r="M16" s="168" t="n">
        <v>0.000866676456650843</v>
      </c>
      <c r="N16" s="169" t="n">
        <v>0.000982751537773482</v>
      </c>
      <c r="O16" s="169" t="n">
        <v>0.000424669700023821</v>
      </c>
      <c r="P16" s="169" t="n">
        <v>0.00135915025324271</v>
      </c>
      <c r="Q16" s="169" t="n">
        <v>0.000456250439595854</v>
      </c>
      <c r="R16" s="169" t="n">
        <v>0.000103284901656628</v>
      </c>
      <c r="S16" s="169" t="n">
        <v>0.000334211761287724</v>
      </c>
      <c r="T16" s="169" t="n">
        <v>0.000364090709627284</v>
      </c>
      <c r="U16" s="169" t="n">
        <v>0.000382376711115385</v>
      </c>
      <c r="V16" s="170" t="n">
        <v>0.000590782389889796</v>
      </c>
      <c r="W16" s="168" t="n">
        <v>0.000726721585538391</v>
      </c>
      <c r="X16" s="169" t="n">
        <v>3.8734785857341E-005</v>
      </c>
      <c r="Y16" s="169" t="n">
        <v>0.000619745901375036</v>
      </c>
      <c r="Z16" s="169" t="n">
        <v>0.000419010439729094</v>
      </c>
      <c r="AA16" s="169" t="n">
        <v>0.000586027492607118</v>
      </c>
      <c r="AB16" s="169" t="n">
        <v>0.00167570074700288</v>
      </c>
      <c r="AC16" s="169" t="n">
        <v>0.000725166661988632</v>
      </c>
      <c r="AD16" s="169" t="n">
        <v>0.00154009925585937</v>
      </c>
      <c r="AE16" s="169" t="n">
        <v>0.00102676307933907</v>
      </c>
      <c r="AF16" s="170" t="n">
        <v>0.000278663909061755</v>
      </c>
      <c r="AG16" s="168" t="n">
        <v>0.000415652126854245</v>
      </c>
      <c r="AH16" s="169" t="n">
        <v>0.000786651019520589</v>
      </c>
      <c r="AI16" s="169" t="n">
        <v>0.000584906344667945</v>
      </c>
      <c r="AJ16" s="169" t="n">
        <v>0.00020682078163802</v>
      </c>
      <c r="AK16" s="169" t="n">
        <v>0.000530323845527846</v>
      </c>
      <c r="AL16" s="169" t="n">
        <v>0.000706772868844289</v>
      </c>
      <c r="AM16" s="169" t="n">
        <v>0.000633893282096739</v>
      </c>
      <c r="AN16" s="169" t="n">
        <v>0.000743364373431599</v>
      </c>
      <c r="AO16" s="169" t="n">
        <v>0.000609641987716219</v>
      </c>
      <c r="AP16" s="170" t="n">
        <v>0.000883761956135122</v>
      </c>
      <c r="AQ16" s="168" t="n">
        <v>0.000833169132043444</v>
      </c>
      <c r="AR16" s="169" t="n">
        <v>0.00130974575758789</v>
      </c>
      <c r="AS16" s="169" t="n">
        <v>0.000884861812835726</v>
      </c>
      <c r="AT16" s="169" t="n">
        <v>0.000656474180009615</v>
      </c>
      <c r="AU16" s="169" t="n">
        <v>0.00134540731038204</v>
      </c>
      <c r="AV16" s="169" t="n">
        <v>0.00124856532391372</v>
      </c>
      <c r="AW16" s="169" t="n">
        <v>0.000960512406347159</v>
      </c>
      <c r="AX16" s="169" t="n">
        <v>0.00158701436204986</v>
      </c>
      <c r="AY16" s="169" t="n">
        <v>0.00107406477655005</v>
      </c>
      <c r="AZ16" s="170" t="n">
        <v>0.000700173137282171</v>
      </c>
      <c r="BA16" s="168" t="n">
        <v>0.000601835720619279</v>
      </c>
      <c r="BB16" s="169" t="n">
        <v>0.000639227665199477</v>
      </c>
      <c r="BC16" s="169" t="n">
        <v>0.000655943267653136</v>
      </c>
      <c r="BD16" s="169" t="n">
        <v>0.000769519917325737</v>
      </c>
      <c r="BE16" s="169" t="n">
        <v>0.00186423740761722</v>
      </c>
      <c r="BF16" s="169" t="n">
        <v>0.00052459684318681</v>
      </c>
      <c r="BG16" s="169" t="n">
        <v>0.00107304944883441</v>
      </c>
      <c r="BH16" s="169" t="n">
        <v>0.000877126947282374</v>
      </c>
      <c r="BI16" s="169" t="n">
        <v>0.00089703144713697</v>
      </c>
      <c r="BJ16" s="170" t="n">
        <v>0.000234527802908195</v>
      </c>
      <c r="BK16" s="168" t="n">
        <v>0.000241602039006761</v>
      </c>
      <c r="BL16" s="169" t="n">
        <v>0.000678652482859907</v>
      </c>
      <c r="BM16" s="169" t="n">
        <v>0.00126485086548133</v>
      </c>
      <c r="BN16" s="169" t="n">
        <v>0.000749297779289281</v>
      </c>
      <c r="BO16" s="169" t="n">
        <v>0.00020766892786429</v>
      </c>
      <c r="BP16" s="169" t="n">
        <v>0.000109292822170938</v>
      </c>
      <c r="BQ16" s="169" t="n">
        <v>0.000721822431822536</v>
      </c>
      <c r="BR16" s="169" t="n">
        <v>0.000438736892432939</v>
      </c>
      <c r="BS16" s="169" t="n">
        <v>0.000661755595159141</v>
      </c>
      <c r="BT16" s="170" t="n">
        <v>0.000881130814753995</v>
      </c>
      <c r="BU16" s="168" t="n">
        <v>0.000656053797074953</v>
      </c>
      <c r="BV16" s="169" t="n">
        <v>0.000584078728170201</v>
      </c>
      <c r="BW16" s="169" t="n">
        <v>0.00128480796994194</v>
      </c>
      <c r="BX16" s="169" t="n">
        <v>0.00030362243011353</v>
      </c>
      <c r="BY16" s="169" t="n">
        <v>0.00121700769629962</v>
      </c>
      <c r="BZ16" s="169" t="n">
        <v>0.000609923986921578</v>
      </c>
      <c r="CA16" s="169" t="n">
        <v>0.00123997455816733</v>
      </c>
      <c r="CB16" s="169" t="n">
        <v>0.000842628318034479</v>
      </c>
      <c r="CC16" s="169" t="n">
        <v>0.00125264123806975</v>
      </c>
      <c r="CD16" s="170" t="n">
        <v>0.00176275130919907</v>
      </c>
      <c r="CE16" s="168" t="n">
        <v>1.06905712362505</v>
      </c>
      <c r="CF16" s="170" t="n">
        <v>0.534894821424918</v>
      </c>
    </row>
    <row r="17" s="57" customFormat="true" ht="14.25" hidden="false" customHeight="true" outlineLevel="0" collapsed="false">
      <c r="A17" s="58" t="s">
        <v>11</v>
      </c>
      <c r="B17" s="59" t="s">
        <v>111</v>
      </c>
      <c r="C17" s="168" t="n">
        <v>0.00301343537551083</v>
      </c>
      <c r="D17" s="169" t="n">
        <v>0.00154582625490235</v>
      </c>
      <c r="E17" s="169" t="n">
        <v>0.00157212939319129</v>
      </c>
      <c r="F17" s="169" t="n">
        <v>0.00125854529850121</v>
      </c>
      <c r="G17" s="169" t="n">
        <v>0.00232868753494709</v>
      </c>
      <c r="H17" s="169" t="n">
        <v>0.00183817271961227</v>
      </c>
      <c r="I17" s="169" t="n">
        <v>0.00132715783979834</v>
      </c>
      <c r="J17" s="169" t="n">
        <v>0.00172897453465654</v>
      </c>
      <c r="K17" s="169" t="n">
        <v>1.13737748060718</v>
      </c>
      <c r="L17" s="170" t="n">
        <v>0.0933867738812907</v>
      </c>
      <c r="M17" s="168" t="n">
        <v>0.055269107878431</v>
      </c>
      <c r="N17" s="169" t="n">
        <v>0.0190445402188812</v>
      </c>
      <c r="O17" s="169" t="n">
        <v>0.00590305599809487</v>
      </c>
      <c r="P17" s="169" t="n">
        <v>0.00101176626740153</v>
      </c>
      <c r="Q17" s="169" t="n">
        <v>0.00157958090475046</v>
      </c>
      <c r="R17" s="169" t="n">
        <v>0.000456414144671793</v>
      </c>
      <c r="S17" s="169" t="n">
        <v>0.0010390150076564</v>
      </c>
      <c r="T17" s="169" t="n">
        <v>0.00119945986930587</v>
      </c>
      <c r="U17" s="169" t="n">
        <v>0.00196677935711213</v>
      </c>
      <c r="V17" s="170" t="n">
        <v>0.00214046297455338</v>
      </c>
      <c r="W17" s="168" t="n">
        <v>0.00160217786462322</v>
      </c>
      <c r="X17" s="169" t="n">
        <v>0.000133847895543734</v>
      </c>
      <c r="Y17" s="169" t="n">
        <v>0.000508475912384931</v>
      </c>
      <c r="Z17" s="169" t="n">
        <v>0.00189178912840316</v>
      </c>
      <c r="AA17" s="169" t="n">
        <v>0.00119362217503039</v>
      </c>
      <c r="AB17" s="169" t="n">
        <v>0.00679040065443524</v>
      </c>
      <c r="AC17" s="169" t="n">
        <v>0.00178212748193868</v>
      </c>
      <c r="AD17" s="169" t="n">
        <v>0.0190638121252132</v>
      </c>
      <c r="AE17" s="169" t="n">
        <v>0.00448065586498316</v>
      </c>
      <c r="AF17" s="170" t="n">
        <v>0.000859953472356677</v>
      </c>
      <c r="AG17" s="168" t="n">
        <v>0.00106899317731082</v>
      </c>
      <c r="AH17" s="169" t="n">
        <v>0.00290888117248895</v>
      </c>
      <c r="AI17" s="169" t="n">
        <v>0.0011786470824173</v>
      </c>
      <c r="AJ17" s="169" t="n">
        <v>0.000688762588512901</v>
      </c>
      <c r="AK17" s="169" t="n">
        <v>0.00326929162145292</v>
      </c>
      <c r="AL17" s="169" t="n">
        <v>0.00323228347468512</v>
      </c>
      <c r="AM17" s="169" t="n">
        <v>0.0021586722407796</v>
      </c>
      <c r="AN17" s="169" t="n">
        <v>0.00130661170497973</v>
      </c>
      <c r="AO17" s="169" t="n">
        <v>0.00130042045447908</v>
      </c>
      <c r="AP17" s="170" t="n">
        <v>0.00123245226305704</v>
      </c>
      <c r="AQ17" s="168" t="n">
        <v>0.0031103349902515</v>
      </c>
      <c r="AR17" s="169" t="n">
        <v>0.00196379710886739</v>
      </c>
      <c r="AS17" s="169" t="n">
        <v>0.00140229376489722</v>
      </c>
      <c r="AT17" s="169" t="n">
        <v>0.00197942109587729</v>
      </c>
      <c r="AU17" s="169" t="n">
        <v>0.00201344380192909</v>
      </c>
      <c r="AV17" s="169" t="n">
        <v>0.00198634869361825</v>
      </c>
      <c r="AW17" s="169" t="n">
        <v>0.00159915390765823</v>
      </c>
      <c r="AX17" s="169" t="n">
        <v>0.0015446119394012</v>
      </c>
      <c r="AY17" s="169" t="n">
        <v>0.00231815030052722</v>
      </c>
      <c r="AZ17" s="170" t="n">
        <v>0.00151693083228051</v>
      </c>
      <c r="BA17" s="168" t="n">
        <v>0.00143182379220653</v>
      </c>
      <c r="BB17" s="169" t="n">
        <v>0.00151487205669693</v>
      </c>
      <c r="BC17" s="169" t="n">
        <v>0.00332127027740809</v>
      </c>
      <c r="BD17" s="169" t="n">
        <v>0.00196797538552454</v>
      </c>
      <c r="BE17" s="169" t="n">
        <v>0.0170615840950768</v>
      </c>
      <c r="BF17" s="169" t="n">
        <v>0.00127482418952419</v>
      </c>
      <c r="BG17" s="169" t="n">
        <v>0.0383511286968352</v>
      </c>
      <c r="BH17" s="169" t="n">
        <v>0.00255686730464917</v>
      </c>
      <c r="BI17" s="169" t="n">
        <v>0.00402786224172725</v>
      </c>
      <c r="BJ17" s="170" t="n">
        <v>0.00284896687228956</v>
      </c>
      <c r="BK17" s="168" t="n">
        <v>0.0019502575112292</v>
      </c>
      <c r="BL17" s="169" t="n">
        <v>0.00194145358042513</v>
      </c>
      <c r="BM17" s="169" t="n">
        <v>0.00137166317696855</v>
      </c>
      <c r="BN17" s="169" t="n">
        <v>0.000982963847556485</v>
      </c>
      <c r="BO17" s="169" t="n">
        <v>0.00212979172002739</v>
      </c>
      <c r="BP17" s="169" t="n">
        <v>0.00245483434502766</v>
      </c>
      <c r="BQ17" s="169" t="n">
        <v>0.00258575736075037</v>
      </c>
      <c r="BR17" s="169" t="n">
        <v>0.00106138625539338</v>
      </c>
      <c r="BS17" s="169" t="n">
        <v>0.00260086523563172</v>
      </c>
      <c r="BT17" s="170" t="n">
        <v>0.00122270536351139</v>
      </c>
      <c r="BU17" s="168" t="n">
        <v>0.0015135056426974</v>
      </c>
      <c r="BV17" s="169" t="n">
        <v>0.00574001898358805</v>
      </c>
      <c r="BW17" s="169" t="n">
        <v>0.00181443866447372</v>
      </c>
      <c r="BX17" s="169" t="n">
        <v>0.00139420972431336</v>
      </c>
      <c r="BY17" s="169" t="n">
        <v>0.00106775706523785</v>
      </c>
      <c r="BZ17" s="169" t="n">
        <v>0.00268618735472305</v>
      </c>
      <c r="CA17" s="169" t="n">
        <v>0.000752896454889959</v>
      </c>
      <c r="CB17" s="169" t="n">
        <v>0.00100709599260809</v>
      </c>
      <c r="CC17" s="169" t="n">
        <v>0.00163695587720697</v>
      </c>
      <c r="CD17" s="170" t="n">
        <v>0.00628850150632502</v>
      </c>
      <c r="CE17" s="168" t="n">
        <v>1.52763415142536</v>
      </c>
      <c r="CF17" s="170" t="n">
        <v>0.764340444090119</v>
      </c>
    </row>
    <row r="18" s="57" customFormat="true" ht="14.25" hidden="false" customHeight="true" outlineLevel="0" collapsed="false">
      <c r="A18" s="70" t="s">
        <v>12</v>
      </c>
      <c r="B18" s="71" t="s">
        <v>112</v>
      </c>
      <c r="C18" s="171" t="n">
        <v>0.000591417808434353</v>
      </c>
      <c r="D18" s="172" t="n">
        <v>0.00225407439299768</v>
      </c>
      <c r="E18" s="172" t="n">
        <v>0.00211116206477203</v>
      </c>
      <c r="F18" s="172" t="n">
        <v>0.00213346048410928</v>
      </c>
      <c r="G18" s="172" t="n">
        <v>0.000968970480628939</v>
      </c>
      <c r="H18" s="172" t="n">
        <v>0.00109291533182497</v>
      </c>
      <c r="I18" s="172" t="n">
        <v>0.00133229385398776</v>
      </c>
      <c r="J18" s="172" t="n">
        <v>0.00176060296894641</v>
      </c>
      <c r="K18" s="172" t="n">
        <v>0.000876933755228802</v>
      </c>
      <c r="L18" s="173" t="n">
        <v>1.02665286753098</v>
      </c>
      <c r="M18" s="171" t="n">
        <v>0.00152642279229191</v>
      </c>
      <c r="N18" s="172" t="n">
        <v>0.00156957562695202</v>
      </c>
      <c r="O18" s="172" t="n">
        <v>0.000952346633776664</v>
      </c>
      <c r="P18" s="172" t="n">
        <v>0.00102336451158856</v>
      </c>
      <c r="Q18" s="172" t="n">
        <v>0.00188041207694487</v>
      </c>
      <c r="R18" s="172" t="n">
        <v>0.000681348266667978</v>
      </c>
      <c r="S18" s="172" t="n">
        <v>0.00131013987464783</v>
      </c>
      <c r="T18" s="172" t="n">
        <v>0.00145865066069078</v>
      </c>
      <c r="U18" s="172" t="n">
        <v>0.00119164408211593</v>
      </c>
      <c r="V18" s="173" t="n">
        <v>0.00187768967051426</v>
      </c>
      <c r="W18" s="171" t="n">
        <v>0.00215715529510848</v>
      </c>
      <c r="X18" s="172" t="n">
        <v>0.000100448647610254</v>
      </c>
      <c r="Y18" s="172" t="n">
        <v>0.00040358355656614</v>
      </c>
      <c r="Z18" s="172" t="n">
        <v>0.00189539676899096</v>
      </c>
      <c r="AA18" s="172" t="n">
        <v>0.00135034730506601</v>
      </c>
      <c r="AB18" s="172" t="n">
        <v>0.0018375284014892</v>
      </c>
      <c r="AC18" s="172" t="n">
        <v>0.0018273647760347</v>
      </c>
      <c r="AD18" s="172" t="n">
        <v>0.00406061947010099</v>
      </c>
      <c r="AE18" s="172" t="n">
        <v>0.00178218298476482</v>
      </c>
      <c r="AF18" s="173" t="n">
        <v>0.000743893675980632</v>
      </c>
      <c r="AG18" s="171" t="n">
        <v>0.000945768612141663</v>
      </c>
      <c r="AH18" s="172" t="n">
        <v>0.0019298449122558</v>
      </c>
      <c r="AI18" s="172" t="n">
        <v>0.000917621821874642</v>
      </c>
      <c r="AJ18" s="172" t="n">
        <v>0.000515220890361681</v>
      </c>
      <c r="AK18" s="172" t="n">
        <v>0.0009564381554422</v>
      </c>
      <c r="AL18" s="172" t="n">
        <v>0.00122605882471421</v>
      </c>
      <c r="AM18" s="172" t="n">
        <v>0.000967612109053167</v>
      </c>
      <c r="AN18" s="172" t="n">
        <v>0.00120521223623832</v>
      </c>
      <c r="AO18" s="172" t="n">
        <v>0.00122301010278929</v>
      </c>
      <c r="AP18" s="173" t="n">
        <v>0.00108357134678176</v>
      </c>
      <c r="AQ18" s="171" t="n">
        <v>0.00144855475487338</v>
      </c>
      <c r="AR18" s="172" t="n">
        <v>0.00157364933399394</v>
      </c>
      <c r="AS18" s="172" t="n">
        <v>0.00191761312840531</v>
      </c>
      <c r="AT18" s="172" t="n">
        <v>0.00175161718263252</v>
      </c>
      <c r="AU18" s="172" t="n">
        <v>0.00222314145877828</v>
      </c>
      <c r="AV18" s="172" t="n">
        <v>0.00360242389163349</v>
      </c>
      <c r="AW18" s="172" t="n">
        <v>0.00371578849810196</v>
      </c>
      <c r="AX18" s="172" t="n">
        <v>0.00204306929322038</v>
      </c>
      <c r="AY18" s="172" t="n">
        <v>0.00222146924447878</v>
      </c>
      <c r="AZ18" s="173" t="n">
        <v>0.00161786994426659</v>
      </c>
      <c r="BA18" s="171" t="n">
        <v>0.00157563583846823</v>
      </c>
      <c r="BB18" s="172" t="n">
        <v>0.0014991201207739</v>
      </c>
      <c r="BC18" s="172" t="n">
        <v>0.00354098352849957</v>
      </c>
      <c r="BD18" s="172" t="n">
        <v>0.00159417829713678</v>
      </c>
      <c r="BE18" s="172" t="n">
        <v>0.00527092942017387</v>
      </c>
      <c r="BF18" s="172" t="n">
        <v>0.000794433971550541</v>
      </c>
      <c r="BG18" s="172" t="n">
        <v>0.0141213338519174</v>
      </c>
      <c r="BH18" s="172" t="n">
        <v>0.000948592597656842</v>
      </c>
      <c r="BI18" s="172" t="n">
        <v>0.000955625741105745</v>
      </c>
      <c r="BJ18" s="173" t="n">
        <v>0.00170522648263945</v>
      </c>
      <c r="BK18" s="171" t="n">
        <v>0.0012678138792756</v>
      </c>
      <c r="BL18" s="172" t="n">
        <v>0.00295667889172536</v>
      </c>
      <c r="BM18" s="172" t="n">
        <v>0.00144198826629741</v>
      </c>
      <c r="BN18" s="172" t="n">
        <v>0.00250027470633171</v>
      </c>
      <c r="BO18" s="172" t="n">
        <v>0.00156686228049709</v>
      </c>
      <c r="BP18" s="172" t="n">
        <v>0.00112064003703215</v>
      </c>
      <c r="BQ18" s="172" t="n">
        <v>0.00137334585250308</v>
      </c>
      <c r="BR18" s="172" t="n">
        <v>0.00224236684524584</v>
      </c>
      <c r="BS18" s="172" t="n">
        <v>0.00206448325461237</v>
      </c>
      <c r="BT18" s="173" t="n">
        <v>0.00298660606357638</v>
      </c>
      <c r="BU18" s="171" t="n">
        <v>0.00256588477319955</v>
      </c>
      <c r="BV18" s="172" t="n">
        <v>0.00232307929438496</v>
      </c>
      <c r="BW18" s="172" t="n">
        <v>0.00226891656252289</v>
      </c>
      <c r="BX18" s="172" t="n">
        <v>0.00259458193080588</v>
      </c>
      <c r="BY18" s="172" t="n">
        <v>0.0029020941347956</v>
      </c>
      <c r="BZ18" s="172" t="n">
        <v>0.00212129621988005</v>
      </c>
      <c r="CA18" s="172" t="n">
        <v>0.0017418162048667</v>
      </c>
      <c r="CB18" s="172" t="n">
        <v>0.00158428740735159</v>
      </c>
      <c r="CC18" s="172" t="n">
        <v>0.00283116641076223</v>
      </c>
      <c r="CD18" s="173" t="n">
        <v>0.00281206423993963</v>
      </c>
      <c r="CE18" s="171" t="n">
        <v>1.17776267659738</v>
      </c>
      <c r="CF18" s="173" t="n">
        <v>0.589284840498796</v>
      </c>
    </row>
    <row r="19" s="57" customFormat="true" ht="14.25" hidden="false" customHeight="true" outlineLevel="0" collapsed="false">
      <c r="A19" s="82" t="s">
        <v>13</v>
      </c>
      <c r="B19" s="83" t="s">
        <v>113</v>
      </c>
      <c r="C19" s="174" t="n">
        <v>0.01095293407285</v>
      </c>
      <c r="D19" s="175" t="n">
        <v>0.0062585317090097</v>
      </c>
      <c r="E19" s="175" t="n">
        <v>0.00430634276313065</v>
      </c>
      <c r="F19" s="175" t="n">
        <v>0.00310170442048021</v>
      </c>
      <c r="G19" s="175" t="n">
        <v>0.0123580438817898</v>
      </c>
      <c r="H19" s="175" t="n">
        <v>0.0165090522128571</v>
      </c>
      <c r="I19" s="175" t="n">
        <v>0.0140747301793801</v>
      </c>
      <c r="J19" s="175" t="n">
        <v>0.0103074493012769</v>
      </c>
      <c r="K19" s="175" t="n">
        <v>0.0132090128712566</v>
      </c>
      <c r="L19" s="176" t="n">
        <v>0.0292771369574924</v>
      </c>
      <c r="M19" s="174" t="n">
        <v>1.38843746731956</v>
      </c>
      <c r="N19" s="175" t="n">
        <v>0.39410241303401</v>
      </c>
      <c r="O19" s="175" t="n">
        <v>0.134016793768372</v>
      </c>
      <c r="P19" s="175" t="n">
        <v>0.00584664857614036</v>
      </c>
      <c r="Q19" s="175" t="n">
        <v>0.00766284041281481</v>
      </c>
      <c r="R19" s="175" t="n">
        <v>0.00111026384127063</v>
      </c>
      <c r="S19" s="175" t="n">
        <v>0.00311650840576839</v>
      </c>
      <c r="T19" s="175" t="n">
        <v>0.00553228548520763</v>
      </c>
      <c r="U19" s="175" t="n">
        <v>0.0209309637103166</v>
      </c>
      <c r="V19" s="176" t="n">
        <v>0.0218309004900022</v>
      </c>
      <c r="W19" s="174" t="n">
        <v>0.0168472838437014</v>
      </c>
      <c r="X19" s="175" t="n">
        <v>0.000361243213232779</v>
      </c>
      <c r="Y19" s="175" t="n">
        <v>0.00129259952497453</v>
      </c>
      <c r="Z19" s="175" t="n">
        <v>0.0125503649622163</v>
      </c>
      <c r="AA19" s="175" t="n">
        <v>0.00814326790308911</v>
      </c>
      <c r="AB19" s="175" t="n">
        <v>0.0265623941192374</v>
      </c>
      <c r="AC19" s="175" t="n">
        <v>0.00562622274486464</v>
      </c>
      <c r="AD19" s="175" t="n">
        <v>0.0394694178039082</v>
      </c>
      <c r="AE19" s="175" t="n">
        <v>0.0161154841043575</v>
      </c>
      <c r="AF19" s="176" t="n">
        <v>0.00239453449115517</v>
      </c>
      <c r="AG19" s="174" t="n">
        <v>0.0027144444442684</v>
      </c>
      <c r="AH19" s="175" t="n">
        <v>0.00387069931374587</v>
      </c>
      <c r="AI19" s="175" t="n">
        <v>0.00434345324793622</v>
      </c>
      <c r="AJ19" s="175" t="n">
        <v>0.00176943724768586</v>
      </c>
      <c r="AK19" s="175" t="n">
        <v>0.00479907227243081</v>
      </c>
      <c r="AL19" s="175" t="n">
        <v>0.00430531196689217</v>
      </c>
      <c r="AM19" s="175" t="n">
        <v>0.00587402378315396</v>
      </c>
      <c r="AN19" s="175" t="n">
        <v>0.00534795843525746</v>
      </c>
      <c r="AO19" s="175" t="n">
        <v>0.00458889760873259</v>
      </c>
      <c r="AP19" s="176" t="n">
        <v>0.00662059425921267</v>
      </c>
      <c r="AQ19" s="174" t="n">
        <v>0.0081197996150768</v>
      </c>
      <c r="AR19" s="175" t="n">
        <v>0.0126947771916974</v>
      </c>
      <c r="AS19" s="175" t="n">
        <v>0.00772457724104773</v>
      </c>
      <c r="AT19" s="175" t="n">
        <v>0.0110665672332613</v>
      </c>
      <c r="AU19" s="175" t="n">
        <v>0.0141289794854947</v>
      </c>
      <c r="AV19" s="175" t="n">
        <v>0.0114851521743892</v>
      </c>
      <c r="AW19" s="175" t="n">
        <v>0.00877143249771113</v>
      </c>
      <c r="AX19" s="175" t="n">
        <v>0.00979769772017919</v>
      </c>
      <c r="AY19" s="175" t="n">
        <v>0.0149581177696902</v>
      </c>
      <c r="AZ19" s="176" t="n">
        <v>0.00675891749422951</v>
      </c>
      <c r="BA19" s="174" t="n">
        <v>0.00617845094134729</v>
      </c>
      <c r="BB19" s="175" t="n">
        <v>0.00593294502829289</v>
      </c>
      <c r="BC19" s="175" t="n">
        <v>0.00465188244214568</v>
      </c>
      <c r="BD19" s="175" t="n">
        <v>0.00936537069449726</v>
      </c>
      <c r="BE19" s="175" t="n">
        <v>0.0232028901722583</v>
      </c>
      <c r="BF19" s="175" t="n">
        <v>0.00386877039038285</v>
      </c>
      <c r="BG19" s="175" t="n">
        <v>0.0103403974937977</v>
      </c>
      <c r="BH19" s="175" t="n">
        <v>0.00409687605988671</v>
      </c>
      <c r="BI19" s="175" t="n">
        <v>0.00469365862759177</v>
      </c>
      <c r="BJ19" s="176" t="n">
        <v>0.0025856828758293</v>
      </c>
      <c r="BK19" s="174" t="n">
        <v>0.00245323697862671</v>
      </c>
      <c r="BL19" s="175" t="n">
        <v>0.00441348587222296</v>
      </c>
      <c r="BM19" s="175" t="n">
        <v>0.00557235850256018</v>
      </c>
      <c r="BN19" s="175" t="n">
        <v>0.00777828242971801</v>
      </c>
      <c r="BO19" s="175" t="n">
        <v>0.00268596245725243</v>
      </c>
      <c r="BP19" s="175" t="n">
        <v>0.00139467128177789</v>
      </c>
      <c r="BQ19" s="175" t="n">
        <v>0.00693809434089633</v>
      </c>
      <c r="BR19" s="175" t="n">
        <v>0.00579380365109701</v>
      </c>
      <c r="BS19" s="175" t="n">
        <v>0.0272449828191806</v>
      </c>
      <c r="BT19" s="176" t="n">
        <v>0.0137363875802656</v>
      </c>
      <c r="BU19" s="174" t="n">
        <v>0.00840018496180346</v>
      </c>
      <c r="BV19" s="175" t="n">
        <v>0.119158103130565</v>
      </c>
      <c r="BW19" s="175" t="n">
        <v>0.0055152311832618</v>
      </c>
      <c r="BX19" s="175" t="n">
        <v>0.00923621427587205</v>
      </c>
      <c r="BY19" s="175" t="n">
        <v>0.00629910189241807</v>
      </c>
      <c r="BZ19" s="175" t="n">
        <v>0.0391279951548134</v>
      </c>
      <c r="CA19" s="175" t="n">
        <v>0.00355924772693098</v>
      </c>
      <c r="CB19" s="175" t="n">
        <v>0.00674425800436889</v>
      </c>
      <c r="CC19" s="175" t="n">
        <v>0.00598645654706404</v>
      </c>
      <c r="CD19" s="176" t="n">
        <v>0.098339418467302</v>
      </c>
      <c r="CE19" s="174" t="n">
        <v>2.83733914910984</v>
      </c>
      <c r="CF19" s="176" t="n">
        <v>1.41964164865089</v>
      </c>
    </row>
    <row r="20" s="57" customFormat="true" ht="14.25" hidden="false" customHeight="true" outlineLevel="0" collapsed="false">
      <c r="A20" s="58" t="s">
        <v>14</v>
      </c>
      <c r="B20" s="59" t="s">
        <v>114</v>
      </c>
      <c r="C20" s="168" t="n">
        <v>0.0214330914751856</v>
      </c>
      <c r="D20" s="169" t="n">
        <v>0.00407364948791218</v>
      </c>
      <c r="E20" s="169" t="n">
        <v>0.00242419318943584</v>
      </c>
      <c r="F20" s="169" t="n">
        <v>0.00183936054478176</v>
      </c>
      <c r="G20" s="169" t="n">
        <v>0.0208814944692527</v>
      </c>
      <c r="H20" s="169" t="n">
        <v>0.03076949564514</v>
      </c>
      <c r="I20" s="169" t="n">
        <v>0.00845813458247238</v>
      </c>
      <c r="J20" s="169" t="n">
        <v>0.0093445825222604</v>
      </c>
      <c r="K20" s="169" t="n">
        <v>0.00668352356625888</v>
      </c>
      <c r="L20" s="170" t="n">
        <v>0.0136237315191863</v>
      </c>
      <c r="M20" s="168" t="n">
        <v>0.00548778606188106</v>
      </c>
      <c r="N20" s="169" t="n">
        <v>1.01302034271197</v>
      </c>
      <c r="O20" s="169" t="n">
        <v>0.00459446069496072</v>
      </c>
      <c r="P20" s="169" t="n">
        <v>0.00676867686909689</v>
      </c>
      <c r="Q20" s="169" t="n">
        <v>0.00404555089015159</v>
      </c>
      <c r="R20" s="169" t="n">
        <v>0.000721832430546243</v>
      </c>
      <c r="S20" s="169" t="n">
        <v>0.00303784978235089</v>
      </c>
      <c r="T20" s="169" t="n">
        <v>0.00530244688015619</v>
      </c>
      <c r="U20" s="169" t="n">
        <v>0.00663976749745601</v>
      </c>
      <c r="V20" s="170" t="n">
        <v>0.0312607141721859</v>
      </c>
      <c r="W20" s="168" t="n">
        <v>0.0196656642961521</v>
      </c>
      <c r="X20" s="169" t="n">
        <v>0.000230324262949822</v>
      </c>
      <c r="Y20" s="169" t="n">
        <v>0.00100121536558353</v>
      </c>
      <c r="Z20" s="169" t="n">
        <v>0.0065874355901073</v>
      </c>
      <c r="AA20" s="169" t="n">
        <v>0.00478829167629305</v>
      </c>
      <c r="AB20" s="169" t="n">
        <v>0.0172243914749238</v>
      </c>
      <c r="AC20" s="169" t="n">
        <v>0.00615637277001424</v>
      </c>
      <c r="AD20" s="169" t="n">
        <v>0.0454132740505963</v>
      </c>
      <c r="AE20" s="169" t="n">
        <v>0.00712961957968162</v>
      </c>
      <c r="AF20" s="170" t="n">
        <v>0.00138763213001942</v>
      </c>
      <c r="AG20" s="168" t="n">
        <v>0.00155185910093693</v>
      </c>
      <c r="AH20" s="169" t="n">
        <v>0.00236747617414015</v>
      </c>
      <c r="AI20" s="169" t="n">
        <v>0.00365845053897398</v>
      </c>
      <c r="AJ20" s="169" t="n">
        <v>0.000997535051493746</v>
      </c>
      <c r="AK20" s="169" t="n">
        <v>0.0018614743267052</v>
      </c>
      <c r="AL20" s="169" t="n">
        <v>0.00248086869085798</v>
      </c>
      <c r="AM20" s="169" t="n">
        <v>0.0064359719394403</v>
      </c>
      <c r="AN20" s="169" t="n">
        <v>0.00341534081090858</v>
      </c>
      <c r="AO20" s="169" t="n">
        <v>0.00280727239334289</v>
      </c>
      <c r="AP20" s="170" t="n">
        <v>0.00378047871351465</v>
      </c>
      <c r="AQ20" s="168" t="n">
        <v>0.00585513743219312</v>
      </c>
      <c r="AR20" s="169" t="n">
        <v>0.00534014472514645</v>
      </c>
      <c r="AS20" s="169" t="n">
        <v>0.00471676207589026</v>
      </c>
      <c r="AT20" s="169" t="n">
        <v>0.00795948136040938</v>
      </c>
      <c r="AU20" s="169" t="n">
        <v>0.0112403306556972</v>
      </c>
      <c r="AV20" s="169" t="n">
        <v>0.00604754960711348</v>
      </c>
      <c r="AW20" s="169" t="n">
        <v>0.0044512689040544</v>
      </c>
      <c r="AX20" s="169" t="n">
        <v>0.00452942259506978</v>
      </c>
      <c r="AY20" s="169" t="n">
        <v>0.00750189442502988</v>
      </c>
      <c r="AZ20" s="170" t="n">
        <v>0.00370142159202692</v>
      </c>
      <c r="BA20" s="168" t="n">
        <v>0.00351455399815876</v>
      </c>
      <c r="BB20" s="169" t="n">
        <v>0.00360874098113309</v>
      </c>
      <c r="BC20" s="169" t="n">
        <v>0.00294466257415958</v>
      </c>
      <c r="BD20" s="169" t="n">
        <v>0.00932455475792415</v>
      </c>
      <c r="BE20" s="169" t="n">
        <v>0.0116748658649256</v>
      </c>
      <c r="BF20" s="169" t="n">
        <v>0.00264882555323879</v>
      </c>
      <c r="BG20" s="169" t="n">
        <v>0.00383967534335811</v>
      </c>
      <c r="BH20" s="169" t="n">
        <v>0.00274095741597379</v>
      </c>
      <c r="BI20" s="169" t="n">
        <v>0.00330872723642085</v>
      </c>
      <c r="BJ20" s="170" t="n">
        <v>0.00101402902322437</v>
      </c>
      <c r="BK20" s="168" t="n">
        <v>0.000958270811915303</v>
      </c>
      <c r="BL20" s="169" t="n">
        <v>0.00245449682730512</v>
      </c>
      <c r="BM20" s="169" t="n">
        <v>0.00666778339245905</v>
      </c>
      <c r="BN20" s="169" t="n">
        <v>0.00293054852749029</v>
      </c>
      <c r="BO20" s="169" t="n">
        <v>0.00127160069716912</v>
      </c>
      <c r="BP20" s="169" t="n">
        <v>0.000551959774949852</v>
      </c>
      <c r="BQ20" s="169" t="n">
        <v>0.00457830741951619</v>
      </c>
      <c r="BR20" s="169" t="n">
        <v>0.00268442070667749</v>
      </c>
      <c r="BS20" s="169" t="n">
        <v>0.00383475681934617</v>
      </c>
      <c r="BT20" s="170" t="n">
        <v>0.00242980175594752</v>
      </c>
      <c r="BU20" s="168" t="n">
        <v>0.00389953238220865</v>
      </c>
      <c r="BV20" s="169" t="n">
        <v>0.00367411233556249</v>
      </c>
      <c r="BW20" s="169" t="n">
        <v>0.00160300209002803</v>
      </c>
      <c r="BX20" s="169" t="n">
        <v>0.00340636109624047</v>
      </c>
      <c r="BY20" s="169" t="n">
        <v>0.00563127786147716</v>
      </c>
      <c r="BZ20" s="169" t="n">
        <v>0.00400505442564926</v>
      </c>
      <c r="CA20" s="169" t="n">
        <v>0.00162067529401293</v>
      </c>
      <c r="CB20" s="169" t="n">
        <v>0.00275722602124034</v>
      </c>
      <c r="CC20" s="169" t="n">
        <v>0.00570231413943747</v>
      </c>
      <c r="CD20" s="170" t="n">
        <v>0.0850628504815969</v>
      </c>
      <c r="CE20" s="168" t="n">
        <v>1.59103899291066</v>
      </c>
      <c r="CF20" s="170" t="n">
        <v>0.796064587369529</v>
      </c>
    </row>
    <row r="21" s="57" customFormat="true" ht="14.25" hidden="false" customHeight="true" outlineLevel="0" collapsed="false">
      <c r="A21" s="58" t="s">
        <v>15</v>
      </c>
      <c r="B21" s="59" t="s">
        <v>115</v>
      </c>
      <c r="C21" s="168" t="n">
        <v>0.00378603048594008</v>
      </c>
      <c r="D21" s="169" t="n">
        <v>0.00549058231179416</v>
      </c>
      <c r="E21" s="169" t="n">
        <v>0.00575562874463246</v>
      </c>
      <c r="F21" s="169" t="n">
        <v>0.00358213299011615</v>
      </c>
      <c r="G21" s="169" t="n">
        <v>0.0133509968306398</v>
      </c>
      <c r="H21" s="169" t="n">
        <v>0.00923953859089037</v>
      </c>
      <c r="I21" s="169" t="n">
        <v>0.00644212343022584</v>
      </c>
      <c r="J21" s="169" t="n">
        <v>0.0108103393665587</v>
      </c>
      <c r="K21" s="169" t="n">
        <v>0.00434731988546943</v>
      </c>
      <c r="L21" s="170" t="n">
        <v>0.010936233507106</v>
      </c>
      <c r="M21" s="168" t="n">
        <v>0.00479329447270601</v>
      </c>
      <c r="N21" s="169" t="n">
        <v>0.0221761306094203</v>
      </c>
      <c r="O21" s="169" t="n">
        <v>1.05500536273345</v>
      </c>
      <c r="P21" s="169" t="n">
        <v>0.00522733760441506</v>
      </c>
      <c r="Q21" s="169" t="n">
        <v>0.00572858699852048</v>
      </c>
      <c r="R21" s="169" t="n">
        <v>0.0016888684409789</v>
      </c>
      <c r="S21" s="169" t="n">
        <v>0.00368463337343935</v>
      </c>
      <c r="T21" s="169" t="n">
        <v>0.00411944111212825</v>
      </c>
      <c r="U21" s="169" t="n">
        <v>0.00600135398506884</v>
      </c>
      <c r="V21" s="170" t="n">
        <v>0.0179444590897765</v>
      </c>
      <c r="W21" s="168" t="n">
        <v>0.0125359625966457</v>
      </c>
      <c r="X21" s="169" t="n">
        <v>0.000442379442038922</v>
      </c>
      <c r="Y21" s="169" t="n">
        <v>0.00137671194102534</v>
      </c>
      <c r="Z21" s="169" t="n">
        <v>0.00446016866162544</v>
      </c>
      <c r="AA21" s="169" t="n">
        <v>0.00499222743559717</v>
      </c>
      <c r="AB21" s="169" t="n">
        <v>0.0120943770591623</v>
      </c>
      <c r="AC21" s="169" t="n">
        <v>0.00453945600466819</v>
      </c>
      <c r="AD21" s="169" t="n">
        <v>0.0081151285509958</v>
      </c>
      <c r="AE21" s="169" t="n">
        <v>0.00504826039047139</v>
      </c>
      <c r="AF21" s="170" t="n">
        <v>0.00250648659482035</v>
      </c>
      <c r="AG21" s="168" t="n">
        <v>0.00298128004692451</v>
      </c>
      <c r="AH21" s="169" t="n">
        <v>0.00519170212880059</v>
      </c>
      <c r="AI21" s="169" t="n">
        <v>0.00349666529488039</v>
      </c>
      <c r="AJ21" s="169" t="n">
        <v>0.00223728287591984</v>
      </c>
      <c r="AK21" s="169" t="n">
        <v>0.00369201778585076</v>
      </c>
      <c r="AL21" s="169" t="n">
        <v>0.00524735011836126</v>
      </c>
      <c r="AM21" s="169" t="n">
        <v>0.00812605961230073</v>
      </c>
      <c r="AN21" s="169" t="n">
        <v>0.00609241650270714</v>
      </c>
      <c r="AO21" s="169" t="n">
        <v>0.00644534557549954</v>
      </c>
      <c r="AP21" s="170" t="n">
        <v>0.00538971469420379</v>
      </c>
      <c r="AQ21" s="168" t="n">
        <v>0.0155614984678621</v>
      </c>
      <c r="AR21" s="169" t="n">
        <v>0.00683494160288725</v>
      </c>
      <c r="AS21" s="169" t="n">
        <v>0.00895054589427862</v>
      </c>
      <c r="AT21" s="169" t="n">
        <v>0.00664621852193379</v>
      </c>
      <c r="AU21" s="169" t="n">
        <v>0.0180363741312894</v>
      </c>
      <c r="AV21" s="169" t="n">
        <v>0.016056341313042</v>
      </c>
      <c r="AW21" s="169" t="n">
        <v>0.0114273795984152</v>
      </c>
      <c r="AX21" s="169" t="n">
        <v>0.0146744512845533</v>
      </c>
      <c r="AY21" s="169" t="n">
        <v>0.0120144046826229</v>
      </c>
      <c r="AZ21" s="170" t="n">
        <v>0.00823865763108577</v>
      </c>
      <c r="BA21" s="168" t="n">
        <v>0.00725915093447417</v>
      </c>
      <c r="BB21" s="169" t="n">
        <v>0.00581216526367526</v>
      </c>
      <c r="BC21" s="169" t="n">
        <v>0.00787697968655324</v>
      </c>
      <c r="BD21" s="169" t="n">
        <v>0.00858641740367593</v>
      </c>
      <c r="BE21" s="169" t="n">
        <v>0.0135939901644113</v>
      </c>
      <c r="BF21" s="169" t="n">
        <v>0.0046390180160291</v>
      </c>
      <c r="BG21" s="169" t="n">
        <v>0.00458491329597102</v>
      </c>
      <c r="BH21" s="169" t="n">
        <v>0.00473183380028616</v>
      </c>
      <c r="BI21" s="169" t="n">
        <v>0.00398966792131085</v>
      </c>
      <c r="BJ21" s="170" t="n">
        <v>0.00554058827031745</v>
      </c>
      <c r="BK21" s="168" t="n">
        <v>0.00523514350812711</v>
      </c>
      <c r="BL21" s="169" t="n">
        <v>0.00655554565081786</v>
      </c>
      <c r="BM21" s="169" t="n">
        <v>0.0095609286461251</v>
      </c>
      <c r="BN21" s="169" t="n">
        <v>0.0231866084769359</v>
      </c>
      <c r="BO21" s="169" t="n">
        <v>0.00324540269456653</v>
      </c>
      <c r="BP21" s="169" t="n">
        <v>0.00146405457448155</v>
      </c>
      <c r="BQ21" s="169" t="n">
        <v>0.00531192162658726</v>
      </c>
      <c r="BR21" s="169" t="n">
        <v>0.0121611583227055</v>
      </c>
      <c r="BS21" s="169" t="n">
        <v>0.028527843633371</v>
      </c>
      <c r="BT21" s="170" t="n">
        <v>0.0137846374535791</v>
      </c>
      <c r="BU21" s="168" t="n">
        <v>0.0157643828471408</v>
      </c>
      <c r="BV21" s="169" t="n">
        <v>0.108830271065792</v>
      </c>
      <c r="BW21" s="169" t="n">
        <v>0.0160194088297602</v>
      </c>
      <c r="BX21" s="169" t="n">
        <v>0.0168080790626902</v>
      </c>
      <c r="BY21" s="169" t="n">
        <v>0.00966417587874286</v>
      </c>
      <c r="BZ21" s="169" t="n">
        <v>0.0640818785092956</v>
      </c>
      <c r="CA21" s="169" t="n">
        <v>0.0059915043815194</v>
      </c>
      <c r="CB21" s="169" t="n">
        <v>0.00777177089064406</v>
      </c>
      <c r="CC21" s="169" t="n">
        <v>0.00787647067611682</v>
      </c>
      <c r="CD21" s="170" t="n">
        <v>0.0178214377833044</v>
      </c>
      <c r="CE21" s="168" t="n">
        <v>1.86983955027275</v>
      </c>
      <c r="CF21" s="170" t="n">
        <v>0.935560383288915</v>
      </c>
    </row>
    <row r="22" s="57" customFormat="true" ht="14.25" hidden="false" customHeight="true" outlineLevel="0" collapsed="false">
      <c r="A22" s="58" t="s">
        <v>16</v>
      </c>
      <c r="B22" s="59" t="s">
        <v>116</v>
      </c>
      <c r="C22" s="168" t="n">
        <v>0.0169428013675202</v>
      </c>
      <c r="D22" s="169" t="n">
        <v>0.000265906395296978</v>
      </c>
      <c r="E22" s="169" t="n">
        <v>9.61312283783712E-005</v>
      </c>
      <c r="F22" s="169" t="n">
        <v>6.18810499206275E-005</v>
      </c>
      <c r="G22" s="169" t="n">
        <v>0.00431804550791551</v>
      </c>
      <c r="H22" s="169" t="n">
        <v>0.00111987464299698</v>
      </c>
      <c r="I22" s="169" t="n">
        <v>0.00105993213932208</v>
      </c>
      <c r="J22" s="169" t="n">
        <v>0.000449172840933782</v>
      </c>
      <c r="K22" s="169" t="n">
        <v>0.0028372256378958</v>
      </c>
      <c r="L22" s="170" t="n">
        <v>0.000432914949489677</v>
      </c>
      <c r="M22" s="168" t="n">
        <v>0.000556699355520147</v>
      </c>
      <c r="N22" s="169" t="n">
        <v>0.000428289347913056</v>
      </c>
      <c r="O22" s="169" t="n">
        <v>0.000347482490779591</v>
      </c>
      <c r="P22" s="169" t="n">
        <v>1.22963390579373</v>
      </c>
      <c r="Q22" s="169" t="n">
        <v>0.0103953647798011</v>
      </c>
      <c r="R22" s="169" t="n">
        <v>0.000333695939488066</v>
      </c>
      <c r="S22" s="169" t="n">
        <v>0.0100166012236553</v>
      </c>
      <c r="T22" s="169" t="n">
        <v>0.00743759574653035</v>
      </c>
      <c r="U22" s="169" t="n">
        <v>0.00282640006526226</v>
      </c>
      <c r="V22" s="170" t="n">
        <v>0.00540250421956963</v>
      </c>
      <c r="W22" s="168" t="n">
        <v>0.00214849661708957</v>
      </c>
      <c r="X22" s="169" t="n">
        <v>1.10668283993374E-005</v>
      </c>
      <c r="Y22" s="169" t="n">
        <v>-0.00277572584001651</v>
      </c>
      <c r="Z22" s="169" t="n">
        <v>0.00170723087344162</v>
      </c>
      <c r="AA22" s="169" t="n">
        <v>0.00264750366448393</v>
      </c>
      <c r="AB22" s="169" t="n">
        <v>0.000622153053678276</v>
      </c>
      <c r="AC22" s="169" t="n">
        <v>5.7337760479179E-005</v>
      </c>
      <c r="AD22" s="169" t="n">
        <v>0.000254582383374089</v>
      </c>
      <c r="AE22" s="169" t="n">
        <v>0.000569069457145347</v>
      </c>
      <c r="AF22" s="170" t="n">
        <v>-0.00298087677528702</v>
      </c>
      <c r="AG22" s="168" t="n">
        <v>-0.00110847199237074</v>
      </c>
      <c r="AH22" s="169" t="n">
        <v>-0.000314155119459947</v>
      </c>
      <c r="AI22" s="169" t="n">
        <v>-0.000691165906992772</v>
      </c>
      <c r="AJ22" s="169" t="n">
        <v>0.00014251714009955</v>
      </c>
      <c r="AK22" s="169" t="n">
        <v>0.000198041075247513</v>
      </c>
      <c r="AL22" s="169" t="n">
        <v>-0.000130834340745909</v>
      </c>
      <c r="AM22" s="169" t="n">
        <v>-0.000122124100134624</v>
      </c>
      <c r="AN22" s="169" t="n">
        <v>7.81858781380964E-006</v>
      </c>
      <c r="AO22" s="169" t="n">
        <v>5.4308110904026E-005</v>
      </c>
      <c r="AP22" s="170" t="n">
        <v>-5.60393040840128E-005</v>
      </c>
      <c r="AQ22" s="168" t="n">
        <v>0.000230117247870913</v>
      </c>
      <c r="AR22" s="169" t="n">
        <v>0.000124152742116719</v>
      </c>
      <c r="AS22" s="169" t="n">
        <v>0.000126774294901168</v>
      </c>
      <c r="AT22" s="169" t="n">
        <v>0.000555649863183029</v>
      </c>
      <c r="AU22" s="169" t="n">
        <v>0.000244562843511141</v>
      </c>
      <c r="AV22" s="169" t="n">
        <v>0.000226573245249777</v>
      </c>
      <c r="AW22" s="169" t="n">
        <v>0.000164704384401098</v>
      </c>
      <c r="AX22" s="169" t="n">
        <v>0.000274469869461206</v>
      </c>
      <c r="AY22" s="169" t="n">
        <v>0.000257024632916439</v>
      </c>
      <c r="AZ22" s="170" t="n">
        <v>0.000224773183190583</v>
      </c>
      <c r="BA22" s="168" t="n">
        <v>0.000232722175571203</v>
      </c>
      <c r="BB22" s="169" t="n">
        <v>0.000181998508180352</v>
      </c>
      <c r="BC22" s="169" t="n">
        <v>3.61865615970467E-005</v>
      </c>
      <c r="BD22" s="169" t="n">
        <v>0.000183162937462919</v>
      </c>
      <c r="BE22" s="169" t="n">
        <v>0.000675436222304272</v>
      </c>
      <c r="BF22" s="169" t="n">
        <v>3.4433596228972E-005</v>
      </c>
      <c r="BG22" s="169" t="n">
        <v>0.000158786931948427</v>
      </c>
      <c r="BH22" s="169" t="n">
        <v>0.000341736562182623</v>
      </c>
      <c r="BI22" s="169" t="n">
        <v>0.000187005033432255</v>
      </c>
      <c r="BJ22" s="170" t="n">
        <v>0.000134388192375003</v>
      </c>
      <c r="BK22" s="168" t="n">
        <v>0.000151903142669425</v>
      </c>
      <c r="BL22" s="169" t="n">
        <v>0.000196760544096228</v>
      </c>
      <c r="BM22" s="169" t="n">
        <v>4.244578585415E-005</v>
      </c>
      <c r="BN22" s="169" t="n">
        <v>4.1011594208291E-005</v>
      </c>
      <c r="BO22" s="169" t="n">
        <v>3.20124178822797E-005</v>
      </c>
      <c r="BP22" s="169" t="n">
        <v>1.48385984288654E-005</v>
      </c>
      <c r="BQ22" s="169" t="n">
        <v>4.45967996356609E-005</v>
      </c>
      <c r="BR22" s="169" t="n">
        <v>4.69128734243525E-005</v>
      </c>
      <c r="BS22" s="169" t="n">
        <v>0.000125608329660159</v>
      </c>
      <c r="BT22" s="170" t="n">
        <v>5.90232589525063E-005</v>
      </c>
      <c r="BU22" s="168" t="n">
        <v>6.92935324898397E-005</v>
      </c>
      <c r="BV22" s="169" t="n">
        <v>0.000185453683616891</v>
      </c>
      <c r="BW22" s="169" t="n">
        <v>5.69993119434771E-005</v>
      </c>
      <c r="BX22" s="169" t="n">
        <v>0.000107870376648123</v>
      </c>
      <c r="BY22" s="169" t="n">
        <v>0.000365527511943613</v>
      </c>
      <c r="BZ22" s="169" t="n">
        <v>0.000141674366927835</v>
      </c>
      <c r="CA22" s="169" t="n">
        <v>5.11010481769034E-005</v>
      </c>
      <c r="CB22" s="169" t="n">
        <v>8.65217753888979E-005</v>
      </c>
      <c r="CC22" s="169" t="n">
        <v>0.00087412354542098</v>
      </c>
      <c r="CD22" s="170" t="n">
        <v>0.00106402139389065</v>
      </c>
      <c r="CE22" s="168" t="n">
        <v>1.30355551581433</v>
      </c>
      <c r="CF22" s="170" t="n">
        <v>0.652224356809512</v>
      </c>
    </row>
    <row r="23" s="57" customFormat="true" ht="14.25" hidden="false" customHeight="true" outlineLevel="0" collapsed="false">
      <c r="A23" s="70" t="s">
        <v>17</v>
      </c>
      <c r="B23" s="71" t="s">
        <v>117</v>
      </c>
      <c r="C23" s="171" t="n">
        <v>0.00412723857906149</v>
      </c>
      <c r="D23" s="172" t="n">
        <v>0.00214247775278917</v>
      </c>
      <c r="E23" s="172" t="n">
        <v>0.0013266747199996</v>
      </c>
      <c r="F23" s="172" t="n">
        <v>0.000568953299279596</v>
      </c>
      <c r="G23" s="172" t="n">
        <v>0.00606256717289316</v>
      </c>
      <c r="H23" s="172" t="n">
        <v>0.00555519777705167</v>
      </c>
      <c r="I23" s="172" t="n">
        <v>0.0238214129554864</v>
      </c>
      <c r="J23" s="172" t="n">
        <v>0.00903692929541604</v>
      </c>
      <c r="K23" s="172" t="n">
        <v>0.00270983724911456</v>
      </c>
      <c r="L23" s="173" t="n">
        <v>0.00440058084569535</v>
      </c>
      <c r="M23" s="171" t="n">
        <v>0.0170976660164906</v>
      </c>
      <c r="N23" s="172" t="n">
        <v>0.00788225325346053</v>
      </c>
      <c r="O23" s="172" t="n">
        <v>0.00437853612373735</v>
      </c>
      <c r="P23" s="172" t="n">
        <v>0.107420872732589</v>
      </c>
      <c r="Q23" s="172" t="n">
        <v>1.14818129655776</v>
      </c>
      <c r="R23" s="172" t="n">
        <v>0.00809412479582201</v>
      </c>
      <c r="S23" s="172" t="n">
        <v>0.0373273670662122</v>
      </c>
      <c r="T23" s="172" t="n">
        <v>0.025784633557737</v>
      </c>
      <c r="U23" s="172" t="n">
        <v>0.0207144476890653</v>
      </c>
      <c r="V23" s="173" t="n">
        <v>0.0575402785030477</v>
      </c>
      <c r="W23" s="171" t="n">
        <v>0.0239414818134872</v>
      </c>
      <c r="X23" s="172" t="n">
        <v>0.000111375770047751</v>
      </c>
      <c r="Y23" s="172" t="n">
        <v>0.000651868373656436</v>
      </c>
      <c r="Z23" s="172" t="n">
        <v>0.0126770549669875</v>
      </c>
      <c r="AA23" s="172" t="n">
        <v>0.0442497253790825</v>
      </c>
      <c r="AB23" s="172" t="n">
        <v>0.035565881169973</v>
      </c>
      <c r="AC23" s="172" t="n">
        <v>0.00159823826205678</v>
      </c>
      <c r="AD23" s="172" t="n">
        <v>0.014269202797146</v>
      </c>
      <c r="AE23" s="172" t="n">
        <v>0.00444579943978534</v>
      </c>
      <c r="AF23" s="173" t="n">
        <v>0.0119681483989395</v>
      </c>
      <c r="AG23" s="171" t="n">
        <v>0.00907196857143697</v>
      </c>
      <c r="AH23" s="172" t="n">
        <v>0.00377675463372004</v>
      </c>
      <c r="AI23" s="172" t="n">
        <v>0.00617794319193027</v>
      </c>
      <c r="AJ23" s="172" t="n">
        <v>0.00269929803514723</v>
      </c>
      <c r="AK23" s="172" t="n">
        <v>0.00521590593750957</v>
      </c>
      <c r="AL23" s="172" t="n">
        <v>0.00962373719524105</v>
      </c>
      <c r="AM23" s="172" t="n">
        <v>0.00356269559027882</v>
      </c>
      <c r="AN23" s="172" t="n">
        <v>0.00342139420683165</v>
      </c>
      <c r="AO23" s="172" t="n">
        <v>0.00308064536215043</v>
      </c>
      <c r="AP23" s="173" t="n">
        <v>0.00408588079479935</v>
      </c>
      <c r="AQ23" s="171" t="n">
        <v>0.0050018499402141</v>
      </c>
      <c r="AR23" s="172" t="n">
        <v>0.00413403600635264</v>
      </c>
      <c r="AS23" s="172" t="n">
        <v>0.00433703158318213</v>
      </c>
      <c r="AT23" s="172" t="n">
        <v>0.0133134443556387</v>
      </c>
      <c r="AU23" s="172" t="n">
        <v>0.0100128497531789</v>
      </c>
      <c r="AV23" s="172" t="n">
        <v>0.00681647696377242</v>
      </c>
      <c r="AW23" s="172" t="n">
        <v>0.00472748686603336</v>
      </c>
      <c r="AX23" s="172" t="n">
        <v>0.00995660396262633</v>
      </c>
      <c r="AY23" s="172" t="n">
        <v>0.00881692310051239</v>
      </c>
      <c r="AZ23" s="173" t="n">
        <v>0.00474139722878116</v>
      </c>
      <c r="BA23" s="171" t="n">
        <v>0.00477152025341884</v>
      </c>
      <c r="BB23" s="172" t="n">
        <v>0.00410496247190931</v>
      </c>
      <c r="BC23" s="172" t="n">
        <v>0.00438938832832727</v>
      </c>
      <c r="BD23" s="172" t="n">
        <v>0.00428684144412096</v>
      </c>
      <c r="BE23" s="172" t="n">
        <v>0.00713563049820992</v>
      </c>
      <c r="BF23" s="172" t="n">
        <v>0.000607575139215741</v>
      </c>
      <c r="BG23" s="172" t="n">
        <v>0.00249837591409358</v>
      </c>
      <c r="BH23" s="172" t="n">
        <v>0.00216019077656406</v>
      </c>
      <c r="BI23" s="172" t="n">
        <v>0.00286260417421707</v>
      </c>
      <c r="BJ23" s="173" t="n">
        <v>0.000438239314336521</v>
      </c>
      <c r="BK23" s="171" t="n">
        <v>0.000430951728264561</v>
      </c>
      <c r="BL23" s="172" t="n">
        <v>0.0115288467141329</v>
      </c>
      <c r="BM23" s="172" t="n">
        <v>0.00045199850311629</v>
      </c>
      <c r="BN23" s="172" t="n">
        <v>0.000493721307277407</v>
      </c>
      <c r="BO23" s="172" t="n">
        <v>0.000339550682680108</v>
      </c>
      <c r="BP23" s="172" t="n">
        <v>0.000198859799637751</v>
      </c>
      <c r="BQ23" s="172" t="n">
        <v>0.000666625197350056</v>
      </c>
      <c r="BR23" s="172" t="n">
        <v>0.000538036366332468</v>
      </c>
      <c r="BS23" s="172" t="n">
        <v>0.00119542385596399</v>
      </c>
      <c r="BT23" s="173" t="n">
        <v>0.000759689388179244</v>
      </c>
      <c r="BU23" s="171" t="n">
        <v>0.000762739183151277</v>
      </c>
      <c r="BV23" s="172" t="n">
        <v>0.00276103773514096</v>
      </c>
      <c r="BW23" s="172" t="n">
        <v>0.00107395734462556</v>
      </c>
      <c r="BX23" s="172" t="n">
        <v>0.00224108187507465</v>
      </c>
      <c r="BY23" s="172" t="n">
        <v>0.00329575551730857</v>
      </c>
      <c r="BZ23" s="172" t="n">
        <v>0.00178645787750808</v>
      </c>
      <c r="CA23" s="172" t="n">
        <v>0.000601087386337424</v>
      </c>
      <c r="CB23" s="172" t="n">
        <v>0.00146211479068941</v>
      </c>
      <c r="CC23" s="172" t="n">
        <v>0.0017621883351917</v>
      </c>
      <c r="CD23" s="173" t="n">
        <v>0.00505251709712022</v>
      </c>
      <c r="CE23" s="171" t="n">
        <v>1.8368844145927</v>
      </c>
      <c r="CF23" s="173" t="n">
        <v>0.919071524999621</v>
      </c>
    </row>
    <row r="24" s="57" customFormat="true" ht="14.25" hidden="false" customHeight="true" outlineLevel="0" collapsed="false">
      <c r="A24" s="82" t="s">
        <v>18</v>
      </c>
      <c r="B24" s="83" t="s">
        <v>118</v>
      </c>
      <c r="C24" s="174" t="n">
        <v>0.00418320415275707</v>
      </c>
      <c r="D24" s="175" t="n">
        <v>0.00603347414164628</v>
      </c>
      <c r="E24" s="175" t="n">
        <v>0.00186383904503876</v>
      </c>
      <c r="F24" s="175" t="n">
        <v>0.000691503089122468</v>
      </c>
      <c r="G24" s="175" t="n">
        <v>0.00448745875260436</v>
      </c>
      <c r="H24" s="175" t="n">
        <v>0.00898034865744157</v>
      </c>
      <c r="I24" s="175" t="n">
        <v>0.0231023622756617</v>
      </c>
      <c r="J24" s="175" t="n">
        <v>0.0106464288724967</v>
      </c>
      <c r="K24" s="175" t="n">
        <v>0.0049648466148171</v>
      </c>
      <c r="L24" s="176" t="n">
        <v>0.00844400263969605</v>
      </c>
      <c r="M24" s="174" t="n">
        <v>0.0091018289435773</v>
      </c>
      <c r="N24" s="175" t="n">
        <v>0.011846698830687</v>
      </c>
      <c r="O24" s="175" t="n">
        <v>0.0104023659175833</v>
      </c>
      <c r="P24" s="175" t="n">
        <v>0.0262739772390084</v>
      </c>
      <c r="Q24" s="175" t="n">
        <v>0.0268800891652994</v>
      </c>
      <c r="R24" s="175" t="n">
        <v>1.2257900801754</v>
      </c>
      <c r="S24" s="175" t="n">
        <v>0.482192702753967</v>
      </c>
      <c r="T24" s="175" t="n">
        <v>0.435213155861607</v>
      </c>
      <c r="U24" s="175" t="n">
        <v>0.105794645381872</v>
      </c>
      <c r="V24" s="176" t="n">
        <v>0.107265451723147</v>
      </c>
      <c r="W24" s="174" t="n">
        <v>0.028855897099224</v>
      </c>
      <c r="X24" s="175" t="n">
        <v>0.000358192908501344</v>
      </c>
      <c r="Y24" s="175" t="n">
        <v>0.00127284902181084</v>
      </c>
      <c r="Z24" s="175" t="n">
        <v>0.0903409037783083</v>
      </c>
      <c r="AA24" s="175" t="n">
        <v>0.056746235765398</v>
      </c>
      <c r="AB24" s="175" t="n">
        <v>0.0113630736546835</v>
      </c>
      <c r="AC24" s="175" t="n">
        <v>0.00147868046496989</v>
      </c>
      <c r="AD24" s="175" t="n">
        <v>0.00254408557519716</v>
      </c>
      <c r="AE24" s="175" t="n">
        <v>0.0123877760865425</v>
      </c>
      <c r="AF24" s="176" t="n">
        <v>0.000959174400527067</v>
      </c>
      <c r="AG24" s="174" t="n">
        <v>0.000935498284771597</v>
      </c>
      <c r="AH24" s="175" t="n">
        <v>0.00141525351715011</v>
      </c>
      <c r="AI24" s="175" t="n">
        <v>0.000845758594560127</v>
      </c>
      <c r="AJ24" s="175" t="n">
        <v>0.000582629713109991</v>
      </c>
      <c r="AK24" s="175" t="n">
        <v>0.00573728067592642</v>
      </c>
      <c r="AL24" s="175" t="n">
        <v>0.00239521760223122</v>
      </c>
      <c r="AM24" s="175" t="n">
        <v>0.00194108485005387</v>
      </c>
      <c r="AN24" s="175" t="n">
        <v>0.00254086937662428</v>
      </c>
      <c r="AO24" s="175" t="n">
        <v>0.00305350540572522</v>
      </c>
      <c r="AP24" s="176" t="n">
        <v>0.00227534628678946</v>
      </c>
      <c r="AQ24" s="174" t="n">
        <v>0.00801532050305358</v>
      </c>
      <c r="AR24" s="175" t="n">
        <v>0.00660981215376054</v>
      </c>
      <c r="AS24" s="175" t="n">
        <v>0.00358451900298974</v>
      </c>
      <c r="AT24" s="175" t="n">
        <v>0.0114450990614259</v>
      </c>
      <c r="AU24" s="175" t="n">
        <v>0.00975276061726806</v>
      </c>
      <c r="AV24" s="175" t="n">
        <v>0.00776175377849942</v>
      </c>
      <c r="AW24" s="175" t="n">
        <v>0.00549433968092856</v>
      </c>
      <c r="AX24" s="175" t="n">
        <v>0.00787836216217378</v>
      </c>
      <c r="AY24" s="175" t="n">
        <v>0.00841649110947277</v>
      </c>
      <c r="AZ24" s="176" t="n">
        <v>0.0096851815111976</v>
      </c>
      <c r="BA24" s="174" t="n">
        <v>0.00904076577668634</v>
      </c>
      <c r="BB24" s="175" t="n">
        <v>0.00921537599207119</v>
      </c>
      <c r="BC24" s="175" t="n">
        <v>0.00409498364424928</v>
      </c>
      <c r="BD24" s="175" t="n">
        <v>0.00725757838203852</v>
      </c>
      <c r="BE24" s="175" t="n">
        <v>0.0127044065127798</v>
      </c>
      <c r="BF24" s="175" t="n">
        <v>0.000656697037767998</v>
      </c>
      <c r="BG24" s="175" t="n">
        <v>0.00302383537943117</v>
      </c>
      <c r="BH24" s="175" t="n">
        <v>0.0020879248554653</v>
      </c>
      <c r="BI24" s="175" t="n">
        <v>0.0026620811165386</v>
      </c>
      <c r="BJ24" s="176" t="n">
        <v>0.000550427968594055</v>
      </c>
      <c r="BK24" s="174" t="n">
        <v>0.000874848955298327</v>
      </c>
      <c r="BL24" s="175" t="n">
        <v>0.00321378019267901</v>
      </c>
      <c r="BM24" s="175" t="n">
        <v>0.000875887764482485</v>
      </c>
      <c r="BN24" s="175" t="n">
        <v>0.000940597113664051</v>
      </c>
      <c r="BO24" s="175" t="n">
        <v>0.000513321691260281</v>
      </c>
      <c r="BP24" s="175" t="n">
        <v>0.000276093798760682</v>
      </c>
      <c r="BQ24" s="175" t="n">
        <v>0.000848110180845203</v>
      </c>
      <c r="BR24" s="175" t="n">
        <v>0.00070038877449017</v>
      </c>
      <c r="BS24" s="175" t="n">
        <v>0.00156307895143779</v>
      </c>
      <c r="BT24" s="176" t="n">
        <v>0.00152904498369826</v>
      </c>
      <c r="BU24" s="174" t="n">
        <v>0.00108292493639559</v>
      </c>
      <c r="BV24" s="175" t="n">
        <v>0.00343392023755483</v>
      </c>
      <c r="BW24" s="175" t="n">
        <v>0.00109039523673984</v>
      </c>
      <c r="BX24" s="175" t="n">
        <v>0.00236957750739303</v>
      </c>
      <c r="BY24" s="175" t="n">
        <v>0.00370313116110488</v>
      </c>
      <c r="BZ24" s="175" t="n">
        <v>0.00263461630007388</v>
      </c>
      <c r="CA24" s="175" t="n">
        <v>0.00100138566719668</v>
      </c>
      <c r="CB24" s="175" t="n">
        <v>0.00219688182120411</v>
      </c>
      <c r="CC24" s="175" t="n">
        <v>0.00188006524448311</v>
      </c>
      <c r="CD24" s="176" t="n">
        <v>0.00685986704867191</v>
      </c>
      <c r="CE24" s="174" t="n">
        <v>2.90971341110936</v>
      </c>
      <c r="CF24" s="176" t="n">
        <v>1.45585357511626</v>
      </c>
    </row>
    <row r="25" s="57" customFormat="true" ht="14.25" hidden="false" customHeight="true" outlineLevel="0" collapsed="false">
      <c r="A25" s="58" t="s">
        <v>19</v>
      </c>
      <c r="B25" s="95" t="s">
        <v>119</v>
      </c>
      <c r="C25" s="168" t="n">
        <v>0.0058639048899816</v>
      </c>
      <c r="D25" s="169" t="n">
        <v>0.0128125664570671</v>
      </c>
      <c r="E25" s="169" t="n">
        <v>0.00304519851189338</v>
      </c>
      <c r="F25" s="169" t="n">
        <v>0.00110819071322391</v>
      </c>
      <c r="G25" s="169" t="n">
        <v>0.00740148341133921</v>
      </c>
      <c r="H25" s="169" t="n">
        <v>0.016139696882727</v>
      </c>
      <c r="I25" s="169" t="n">
        <v>0.0492308984120391</v>
      </c>
      <c r="J25" s="169" t="n">
        <v>0.0208605310644558</v>
      </c>
      <c r="K25" s="169" t="n">
        <v>0.00773870254244743</v>
      </c>
      <c r="L25" s="170" t="n">
        <v>0.0115777475723115</v>
      </c>
      <c r="M25" s="168" t="n">
        <v>0.0166791234888948</v>
      </c>
      <c r="N25" s="169" t="n">
        <v>0.0183832926851103</v>
      </c>
      <c r="O25" s="169" t="n">
        <v>0.0135267541770525</v>
      </c>
      <c r="P25" s="169" t="n">
        <v>0.0106074453213118</v>
      </c>
      <c r="Q25" s="169" t="n">
        <v>0.0397312674531304</v>
      </c>
      <c r="R25" s="169" t="n">
        <v>0.0292719924905746</v>
      </c>
      <c r="S25" s="169" t="n">
        <v>1.23997526736603</v>
      </c>
      <c r="T25" s="169" t="n">
        <v>0.329023296905694</v>
      </c>
      <c r="U25" s="169" t="n">
        <v>0.230730475423763</v>
      </c>
      <c r="V25" s="170" t="n">
        <v>0.161437208073207</v>
      </c>
      <c r="W25" s="168" t="n">
        <v>0.0655636879523481</v>
      </c>
      <c r="X25" s="169" t="n">
        <v>0.000332487735699067</v>
      </c>
      <c r="Y25" s="169" t="n">
        <v>0.00228743077655841</v>
      </c>
      <c r="Z25" s="169" t="n">
        <v>0.0994810539674028</v>
      </c>
      <c r="AA25" s="169" t="n">
        <v>0.137649800759659</v>
      </c>
      <c r="AB25" s="169" t="n">
        <v>0.0188474262624655</v>
      </c>
      <c r="AC25" s="169" t="n">
        <v>0.00248919908069072</v>
      </c>
      <c r="AD25" s="169" t="n">
        <v>0.00418353999582268</v>
      </c>
      <c r="AE25" s="169" t="n">
        <v>0.0259689369851992</v>
      </c>
      <c r="AF25" s="170" t="n">
        <v>0.00173949968675679</v>
      </c>
      <c r="AG25" s="168" t="n">
        <v>0.00158001706535207</v>
      </c>
      <c r="AH25" s="169" t="n">
        <v>0.00231042863457383</v>
      </c>
      <c r="AI25" s="169" t="n">
        <v>0.00137925412504635</v>
      </c>
      <c r="AJ25" s="169" t="n">
        <v>0.00104433552620266</v>
      </c>
      <c r="AK25" s="169" t="n">
        <v>0.00779086902805358</v>
      </c>
      <c r="AL25" s="169" t="n">
        <v>0.00366220560589288</v>
      </c>
      <c r="AM25" s="169" t="n">
        <v>0.00288365545039425</v>
      </c>
      <c r="AN25" s="169" t="n">
        <v>0.00424630872830812</v>
      </c>
      <c r="AO25" s="169" t="n">
        <v>0.00515290733298037</v>
      </c>
      <c r="AP25" s="170" t="n">
        <v>0.00348075649006373</v>
      </c>
      <c r="AQ25" s="168" t="n">
        <v>0.0122399467378098</v>
      </c>
      <c r="AR25" s="169" t="n">
        <v>0.00877761317290442</v>
      </c>
      <c r="AS25" s="169" t="n">
        <v>0.0051028923763324</v>
      </c>
      <c r="AT25" s="169" t="n">
        <v>0.0152199409963274</v>
      </c>
      <c r="AU25" s="169" t="n">
        <v>0.0130440771641367</v>
      </c>
      <c r="AV25" s="169" t="n">
        <v>0.00978781345186968</v>
      </c>
      <c r="AW25" s="169" t="n">
        <v>0.00696618670550833</v>
      </c>
      <c r="AX25" s="169" t="n">
        <v>0.0115800073440392</v>
      </c>
      <c r="AY25" s="169" t="n">
        <v>0.0113549659197379</v>
      </c>
      <c r="AZ25" s="170" t="n">
        <v>0.0129648871478955</v>
      </c>
      <c r="BA25" s="168" t="n">
        <v>0.0133213989701075</v>
      </c>
      <c r="BB25" s="169" t="n">
        <v>0.0119140829393829</v>
      </c>
      <c r="BC25" s="169" t="n">
        <v>0.00604123329534542</v>
      </c>
      <c r="BD25" s="169" t="n">
        <v>0.00886467808714241</v>
      </c>
      <c r="BE25" s="169" t="n">
        <v>0.0169713366752215</v>
      </c>
      <c r="BF25" s="169" t="n">
        <v>0.00099612996411283</v>
      </c>
      <c r="BG25" s="169" t="n">
        <v>0.0042696467493413</v>
      </c>
      <c r="BH25" s="169" t="n">
        <v>0.0030059828436718</v>
      </c>
      <c r="BI25" s="169" t="n">
        <v>0.00380663013977495</v>
      </c>
      <c r="BJ25" s="170" t="n">
        <v>0.000792778079546454</v>
      </c>
      <c r="BK25" s="168" t="n">
        <v>0.000850480846559745</v>
      </c>
      <c r="BL25" s="169" t="n">
        <v>0.00443575547332611</v>
      </c>
      <c r="BM25" s="169" t="n">
        <v>0.00119061012440355</v>
      </c>
      <c r="BN25" s="169" t="n">
        <v>0.00129417383756786</v>
      </c>
      <c r="BO25" s="169" t="n">
        <v>0.000738594028381889</v>
      </c>
      <c r="BP25" s="169" t="n">
        <v>0.000384223140030395</v>
      </c>
      <c r="BQ25" s="169" t="n">
        <v>0.00129233710239476</v>
      </c>
      <c r="BR25" s="169" t="n">
        <v>0.00104125060929038</v>
      </c>
      <c r="BS25" s="169" t="n">
        <v>0.00232158560948793</v>
      </c>
      <c r="BT25" s="170" t="n">
        <v>0.00210383535309638</v>
      </c>
      <c r="BU25" s="168" t="n">
        <v>0.00162716528803001</v>
      </c>
      <c r="BV25" s="169" t="n">
        <v>0.00516286594625549</v>
      </c>
      <c r="BW25" s="169" t="n">
        <v>0.00161558636030475</v>
      </c>
      <c r="BX25" s="169" t="n">
        <v>0.00307469179889644</v>
      </c>
      <c r="BY25" s="169" t="n">
        <v>0.0076712752792208</v>
      </c>
      <c r="BZ25" s="169" t="n">
        <v>0.00376617830041453</v>
      </c>
      <c r="CA25" s="169" t="n">
        <v>0.0015245490646258</v>
      </c>
      <c r="CB25" s="169" t="n">
        <v>0.00362822041086751</v>
      </c>
      <c r="CC25" s="169" t="n">
        <v>0.00292046478405824</v>
      </c>
      <c r="CD25" s="170" t="n">
        <v>0.0101658930338401</v>
      </c>
      <c r="CE25" s="168" t="n">
        <v>2.85105081018298</v>
      </c>
      <c r="CF25" s="170" t="n">
        <v>1.42650217681078</v>
      </c>
    </row>
    <row r="26" s="57" customFormat="true" ht="14.25" hidden="false" customHeight="true" outlineLevel="0" collapsed="false">
      <c r="A26" s="58" t="s">
        <v>20</v>
      </c>
      <c r="B26" s="59" t="s">
        <v>120</v>
      </c>
      <c r="C26" s="168" t="n">
        <v>0.00288355673851338</v>
      </c>
      <c r="D26" s="169" t="n">
        <v>0.00159968156464125</v>
      </c>
      <c r="E26" s="169" t="n">
        <v>0.00104195937205755</v>
      </c>
      <c r="F26" s="169" t="n">
        <v>0.000573469268345901</v>
      </c>
      <c r="G26" s="169" t="n">
        <v>0.00387127414930969</v>
      </c>
      <c r="H26" s="169" t="n">
        <v>0.0079010311719539</v>
      </c>
      <c r="I26" s="169" t="n">
        <v>0.00853499936319888</v>
      </c>
      <c r="J26" s="169" t="n">
        <v>0.00619217983510479</v>
      </c>
      <c r="K26" s="169" t="n">
        <v>0.00280082558201847</v>
      </c>
      <c r="L26" s="170" t="n">
        <v>0.00961647284410982</v>
      </c>
      <c r="M26" s="168" t="n">
        <v>0.00607202419860722</v>
      </c>
      <c r="N26" s="169" t="n">
        <v>0.0127639795617617</v>
      </c>
      <c r="O26" s="169" t="n">
        <v>0.0122697798492281</v>
      </c>
      <c r="P26" s="169" t="n">
        <v>0.00202704772980199</v>
      </c>
      <c r="Q26" s="169" t="n">
        <v>0.0017645871950473</v>
      </c>
      <c r="R26" s="169" t="n">
        <v>0.000427173986937905</v>
      </c>
      <c r="S26" s="169" t="n">
        <v>0.00103965987006804</v>
      </c>
      <c r="T26" s="169" t="n">
        <v>1.00346065266194</v>
      </c>
      <c r="U26" s="169" t="n">
        <v>0.0419616369427539</v>
      </c>
      <c r="V26" s="170" t="n">
        <v>0.0327820252422195</v>
      </c>
      <c r="W26" s="168" t="n">
        <v>0.00690471015729803</v>
      </c>
      <c r="X26" s="169" t="n">
        <v>9.21593472562622E-005</v>
      </c>
      <c r="Y26" s="169" t="n">
        <v>0.000442826518801936</v>
      </c>
      <c r="Z26" s="169" t="n">
        <v>0.167313903726585</v>
      </c>
      <c r="AA26" s="169" t="n">
        <v>0.0068774504708574</v>
      </c>
      <c r="AB26" s="169" t="n">
        <v>0.00674874553382355</v>
      </c>
      <c r="AC26" s="169" t="n">
        <v>0.000882128378437263</v>
      </c>
      <c r="AD26" s="169" t="n">
        <v>0.00187439680014059</v>
      </c>
      <c r="AE26" s="169" t="n">
        <v>0.00474207995489846</v>
      </c>
      <c r="AF26" s="170" t="n">
        <v>0.000425667119677499</v>
      </c>
      <c r="AG26" s="168" t="n">
        <v>0.000480228832273802</v>
      </c>
      <c r="AH26" s="169" t="n">
        <v>0.00077255573911869</v>
      </c>
      <c r="AI26" s="169" t="n">
        <v>0.000557689933325664</v>
      </c>
      <c r="AJ26" s="169" t="n">
        <v>0.000344314556615256</v>
      </c>
      <c r="AK26" s="169" t="n">
        <v>0.00821023903882886</v>
      </c>
      <c r="AL26" s="169" t="n">
        <v>0.00186005906295416</v>
      </c>
      <c r="AM26" s="169" t="n">
        <v>0.00175867514294435</v>
      </c>
      <c r="AN26" s="169" t="n">
        <v>0.00195961717905959</v>
      </c>
      <c r="AO26" s="169" t="n">
        <v>0.00255646834229255</v>
      </c>
      <c r="AP26" s="170" t="n">
        <v>0.00232541315032829</v>
      </c>
      <c r="AQ26" s="168" t="n">
        <v>0.00834762215866646</v>
      </c>
      <c r="AR26" s="169" t="n">
        <v>0.00935419621797774</v>
      </c>
      <c r="AS26" s="169" t="n">
        <v>0.00405760424395114</v>
      </c>
      <c r="AT26" s="169" t="n">
        <v>0.0164574973846691</v>
      </c>
      <c r="AU26" s="169" t="n">
        <v>0.01398080678607</v>
      </c>
      <c r="AV26" s="169" t="n">
        <v>0.0114731870691494</v>
      </c>
      <c r="AW26" s="169" t="n">
        <v>0.0078451880877802</v>
      </c>
      <c r="AX26" s="169" t="n">
        <v>0.00960643737231864</v>
      </c>
      <c r="AY26" s="169" t="n">
        <v>0.0107370642534032</v>
      </c>
      <c r="AZ26" s="170" t="n">
        <v>0.013007521511022</v>
      </c>
      <c r="BA26" s="168" t="n">
        <v>0.0104145445861995</v>
      </c>
      <c r="BB26" s="169" t="n">
        <v>0.0127364111819523</v>
      </c>
      <c r="BC26" s="169" t="n">
        <v>0.00402364287504164</v>
      </c>
      <c r="BD26" s="169" t="n">
        <v>0.0113314338028652</v>
      </c>
      <c r="BE26" s="169" t="n">
        <v>0.0154779748824882</v>
      </c>
      <c r="BF26" s="169" t="n">
        <v>0.000684104317496913</v>
      </c>
      <c r="BG26" s="169" t="n">
        <v>0.00328754846079931</v>
      </c>
      <c r="BH26" s="169" t="n">
        <v>0.00248359114213617</v>
      </c>
      <c r="BI26" s="169" t="n">
        <v>0.00319956959058662</v>
      </c>
      <c r="BJ26" s="170" t="n">
        <v>0.000476417242108377</v>
      </c>
      <c r="BK26" s="168" t="n">
        <v>0.000456963090784831</v>
      </c>
      <c r="BL26" s="169" t="n">
        <v>0.00407807178319828</v>
      </c>
      <c r="BM26" s="169" t="n">
        <v>0.00113561637868662</v>
      </c>
      <c r="BN26" s="169" t="n">
        <v>0.0011478838983316</v>
      </c>
      <c r="BO26" s="169" t="n">
        <v>0.000575522430998111</v>
      </c>
      <c r="BP26" s="169" t="n">
        <v>0.000319702554315679</v>
      </c>
      <c r="BQ26" s="169" t="n">
        <v>0.000854416572314237</v>
      </c>
      <c r="BR26" s="169" t="n">
        <v>0.000693804566134763</v>
      </c>
      <c r="BS26" s="169" t="n">
        <v>0.00141122109687544</v>
      </c>
      <c r="BT26" s="170" t="n">
        <v>0.00188502686369329</v>
      </c>
      <c r="BU26" s="168" t="n">
        <v>0.00104935408990543</v>
      </c>
      <c r="BV26" s="169" t="n">
        <v>0.00286043929904012</v>
      </c>
      <c r="BW26" s="169" t="n">
        <v>0.00111804683112506</v>
      </c>
      <c r="BX26" s="169" t="n">
        <v>0.00138875777742036</v>
      </c>
      <c r="BY26" s="169" t="n">
        <v>0.00153158408265363</v>
      </c>
      <c r="BZ26" s="169" t="n">
        <v>0.00249307999548488</v>
      </c>
      <c r="CA26" s="169" t="n">
        <v>0.000814073564600949</v>
      </c>
      <c r="CB26" s="169" t="n">
        <v>0.00182153530991832</v>
      </c>
      <c r="CC26" s="169" t="n">
        <v>0.00147393731824119</v>
      </c>
      <c r="CD26" s="170" t="n">
        <v>0.00770927817373147</v>
      </c>
      <c r="CE26" s="168" t="n">
        <v>1.58051402495727</v>
      </c>
      <c r="CF26" s="170" t="n">
        <v>0.790798497532497</v>
      </c>
    </row>
    <row r="27" s="57" customFormat="true" ht="14.25" hidden="false" customHeight="true" outlineLevel="0" collapsed="false">
      <c r="A27" s="58" t="s">
        <v>21</v>
      </c>
      <c r="B27" s="59" t="s">
        <v>121</v>
      </c>
      <c r="C27" s="168" t="n">
        <v>0.000382362206370018</v>
      </c>
      <c r="D27" s="169" t="n">
        <v>0.000184272054147097</v>
      </c>
      <c r="E27" s="169" t="n">
        <v>0.000217322739320351</v>
      </c>
      <c r="F27" s="169" t="n">
        <v>0.000116308256886114</v>
      </c>
      <c r="G27" s="169" t="n">
        <v>0.000615307950413714</v>
      </c>
      <c r="H27" s="169" t="n">
        <v>0.000213484115094453</v>
      </c>
      <c r="I27" s="169" t="n">
        <v>0.12561681092584</v>
      </c>
      <c r="J27" s="169" t="n">
        <v>0.0591070356187928</v>
      </c>
      <c r="K27" s="169" t="n">
        <v>0.000297169819891232</v>
      </c>
      <c r="L27" s="170" t="n">
        <v>0.00167947322580457</v>
      </c>
      <c r="M27" s="168" t="n">
        <v>0.00224303354884579</v>
      </c>
      <c r="N27" s="169" t="n">
        <v>0.00146258508851742</v>
      </c>
      <c r="O27" s="169" t="n">
        <v>0.000366345880710778</v>
      </c>
      <c r="P27" s="169" t="n">
        <v>0.000282240490490068</v>
      </c>
      <c r="Q27" s="169" t="n">
        <v>0.000209216389375493</v>
      </c>
      <c r="R27" s="169" t="n">
        <v>2.47622208167743E-005</v>
      </c>
      <c r="S27" s="169" t="n">
        <v>7.64644439071158E-005</v>
      </c>
      <c r="T27" s="169" t="n">
        <v>8.11152047724585E-005</v>
      </c>
      <c r="U27" s="169" t="n">
        <v>1.00131931699882</v>
      </c>
      <c r="V27" s="170" t="n">
        <v>0.00017838170232603</v>
      </c>
      <c r="W27" s="168" t="n">
        <v>0.000189230642341679</v>
      </c>
      <c r="X27" s="169" t="n">
        <v>8.56017966463858E-006</v>
      </c>
      <c r="Y27" s="169" t="n">
        <v>0.000252807582585826</v>
      </c>
      <c r="Z27" s="169" t="n">
        <v>0.000658505061588338</v>
      </c>
      <c r="AA27" s="169" t="n">
        <v>0.00131086335374377</v>
      </c>
      <c r="AB27" s="169" t="n">
        <v>0.00111771693917626</v>
      </c>
      <c r="AC27" s="169" t="n">
        <v>0.00024881577858568</v>
      </c>
      <c r="AD27" s="169" t="n">
        <v>0.000480781982730637</v>
      </c>
      <c r="AE27" s="169" t="n">
        <v>0.00678469879915177</v>
      </c>
      <c r="AF27" s="170" t="n">
        <v>0.000193328427528128</v>
      </c>
      <c r="AG27" s="168" t="n">
        <v>0.000151225292729494</v>
      </c>
      <c r="AH27" s="169" t="n">
        <v>0.000260612801230841</v>
      </c>
      <c r="AI27" s="169" t="n">
        <v>0.000157917340906044</v>
      </c>
      <c r="AJ27" s="169" t="n">
        <v>8.50548207774089E-005</v>
      </c>
      <c r="AK27" s="169" t="n">
        <v>0.000221542432454129</v>
      </c>
      <c r="AL27" s="169" t="n">
        <v>0.000180733198052422</v>
      </c>
      <c r="AM27" s="169" t="n">
        <v>0.000171920793463456</v>
      </c>
      <c r="AN27" s="169" t="n">
        <v>0.000253646889499583</v>
      </c>
      <c r="AO27" s="169" t="n">
        <v>0.000224762355265048</v>
      </c>
      <c r="AP27" s="170" t="n">
        <v>0.000174330060186012</v>
      </c>
      <c r="AQ27" s="168" t="n">
        <v>0.000209937235411219</v>
      </c>
      <c r="AR27" s="169" t="n">
        <v>0.00023706402454246</v>
      </c>
      <c r="AS27" s="169" t="n">
        <v>0.000187096194981405</v>
      </c>
      <c r="AT27" s="169" t="n">
        <v>0.000412333824694623</v>
      </c>
      <c r="AU27" s="169" t="n">
        <v>0.000711015814802927</v>
      </c>
      <c r="AV27" s="169" t="n">
        <v>0.000286939634321757</v>
      </c>
      <c r="AW27" s="169" t="n">
        <v>0.000209393269590213</v>
      </c>
      <c r="AX27" s="169" t="n">
        <v>0.00046697486066748</v>
      </c>
      <c r="AY27" s="169" t="n">
        <v>0.000319628804047771</v>
      </c>
      <c r="AZ27" s="170" t="n">
        <v>0.000549151981947665</v>
      </c>
      <c r="BA27" s="168" t="n">
        <v>0.000382389601653381</v>
      </c>
      <c r="BB27" s="169" t="n">
        <v>0.000285400599648725</v>
      </c>
      <c r="BC27" s="169" t="n">
        <v>0.000340580906180355</v>
      </c>
      <c r="BD27" s="169" t="n">
        <v>0.000970878838837513</v>
      </c>
      <c r="BE27" s="169" t="n">
        <v>0.00883848641763783</v>
      </c>
      <c r="BF27" s="169" t="n">
        <v>9.54122275358458E-005</v>
      </c>
      <c r="BG27" s="169" t="n">
        <v>0.000448572970934403</v>
      </c>
      <c r="BH27" s="169" t="n">
        <v>0.000208122950929709</v>
      </c>
      <c r="BI27" s="169" t="n">
        <v>0.000288874198961085</v>
      </c>
      <c r="BJ27" s="170" t="n">
        <v>6.42837930312655E-005</v>
      </c>
      <c r="BK27" s="168" t="n">
        <v>6.81348659829796E-005</v>
      </c>
      <c r="BL27" s="169" t="n">
        <v>0.000165256392358835</v>
      </c>
      <c r="BM27" s="169" t="n">
        <v>0.00017125362495098</v>
      </c>
      <c r="BN27" s="169" t="n">
        <v>0.000113272093678723</v>
      </c>
      <c r="BO27" s="169" t="n">
        <v>7.04964675691249E-005</v>
      </c>
      <c r="BP27" s="169" t="n">
        <v>4.03489351239898E-005</v>
      </c>
      <c r="BQ27" s="169" t="n">
        <v>0.00016375027957611</v>
      </c>
      <c r="BR27" s="169" t="n">
        <v>0.000134056897741737</v>
      </c>
      <c r="BS27" s="169" t="n">
        <v>0.000224164505940236</v>
      </c>
      <c r="BT27" s="170" t="n">
        <v>0.000186620012263099</v>
      </c>
      <c r="BU27" s="168" t="n">
        <v>0.000196176744808713</v>
      </c>
      <c r="BV27" s="169" t="n">
        <v>0.000353716464208297</v>
      </c>
      <c r="BW27" s="169" t="n">
        <v>0.000266706675011109</v>
      </c>
      <c r="BX27" s="169" t="n">
        <v>0.000158511217053981</v>
      </c>
      <c r="BY27" s="169" t="n">
        <v>0.000255557186088894</v>
      </c>
      <c r="BZ27" s="169" t="n">
        <v>0.000231421298835346</v>
      </c>
      <c r="CA27" s="169" t="n">
        <v>0.000193805678387282</v>
      </c>
      <c r="CB27" s="169" t="n">
        <v>0.00017123684485</v>
      </c>
      <c r="CC27" s="169" t="n">
        <v>0.000238549817478553</v>
      </c>
      <c r="CD27" s="170" t="n">
        <v>0.00324231090001279</v>
      </c>
      <c r="CE27" s="168" t="n">
        <v>1.22995794866508</v>
      </c>
      <c r="CF27" s="170" t="n">
        <v>0.615400358664197</v>
      </c>
    </row>
    <row r="28" s="57" customFormat="true" ht="14.25" hidden="false" customHeight="true" outlineLevel="0" collapsed="false">
      <c r="A28" s="70" t="s">
        <v>22</v>
      </c>
      <c r="B28" s="71" t="s">
        <v>122</v>
      </c>
      <c r="C28" s="171" t="n">
        <v>0.0219776565271875</v>
      </c>
      <c r="D28" s="172" t="n">
        <v>0.0163354416919981</v>
      </c>
      <c r="E28" s="172" t="n">
        <v>0.0100613570300916</v>
      </c>
      <c r="F28" s="172" t="n">
        <v>0.00200409477275616</v>
      </c>
      <c r="G28" s="172" t="n">
        <v>0.00877962590965713</v>
      </c>
      <c r="H28" s="172" t="n">
        <v>0.00656776705406586</v>
      </c>
      <c r="I28" s="172" t="n">
        <v>0.0238569544151957</v>
      </c>
      <c r="J28" s="172" t="n">
        <v>0.0119695962604345</v>
      </c>
      <c r="K28" s="172" t="n">
        <v>0.0325121745673555</v>
      </c>
      <c r="L28" s="173" t="n">
        <v>0.0288932429194953</v>
      </c>
      <c r="M28" s="171" t="n">
        <v>0.0157419854252976</v>
      </c>
      <c r="N28" s="172" t="n">
        <v>0.0213460259852109</v>
      </c>
      <c r="O28" s="172" t="n">
        <v>0.0350653665778759</v>
      </c>
      <c r="P28" s="172" t="n">
        <v>0.00614989190464714</v>
      </c>
      <c r="Q28" s="172" t="n">
        <v>0.00580791680636649</v>
      </c>
      <c r="R28" s="172" t="n">
        <v>0.00826667761888381</v>
      </c>
      <c r="S28" s="172" t="n">
        <v>0.0139674633767845</v>
      </c>
      <c r="T28" s="172" t="n">
        <v>0.0120658684968295</v>
      </c>
      <c r="U28" s="172" t="n">
        <v>0.0119811353227264</v>
      </c>
      <c r="V28" s="173" t="n">
        <v>1.08160799410828</v>
      </c>
      <c r="W28" s="171" t="n">
        <v>0.0140481145442351</v>
      </c>
      <c r="X28" s="172" t="n">
        <v>0.000756165038797585</v>
      </c>
      <c r="Y28" s="172" t="n">
        <v>0.00849921764395853</v>
      </c>
      <c r="Z28" s="172" t="n">
        <v>0.012093951135992</v>
      </c>
      <c r="AA28" s="172" t="n">
        <v>0.0109340983555688</v>
      </c>
      <c r="AB28" s="172" t="n">
        <v>0.00605305759611225</v>
      </c>
      <c r="AC28" s="172" t="n">
        <v>0.00620666064885469</v>
      </c>
      <c r="AD28" s="172" t="n">
        <v>0.00468844165354353</v>
      </c>
      <c r="AE28" s="172" t="n">
        <v>0.0160131968293174</v>
      </c>
      <c r="AF28" s="173" t="n">
        <v>0.00228880315307469</v>
      </c>
      <c r="AG28" s="171" t="n">
        <v>0.00274990926330779</v>
      </c>
      <c r="AH28" s="172" t="n">
        <v>0.00636928265657015</v>
      </c>
      <c r="AI28" s="172" t="n">
        <v>0.00239680535524078</v>
      </c>
      <c r="AJ28" s="172" t="n">
        <v>0.000855065659076874</v>
      </c>
      <c r="AK28" s="172" t="n">
        <v>0.00382304515449372</v>
      </c>
      <c r="AL28" s="172" t="n">
        <v>0.00922136634689172</v>
      </c>
      <c r="AM28" s="172" t="n">
        <v>0.0073602389644352</v>
      </c>
      <c r="AN28" s="172" t="n">
        <v>0.00512143317755164</v>
      </c>
      <c r="AO28" s="172" t="n">
        <v>0.00600145557062707</v>
      </c>
      <c r="AP28" s="173" t="n">
        <v>0.00484521840503881</v>
      </c>
      <c r="AQ28" s="171" t="n">
        <v>0.0177330242738574</v>
      </c>
      <c r="AR28" s="172" t="n">
        <v>0.00724895204665919</v>
      </c>
      <c r="AS28" s="172" t="n">
        <v>0.00594407911351781</v>
      </c>
      <c r="AT28" s="172" t="n">
        <v>0.00907933588198587</v>
      </c>
      <c r="AU28" s="172" t="n">
        <v>0.00670382566679348</v>
      </c>
      <c r="AV28" s="172" t="n">
        <v>0.00774567433302782</v>
      </c>
      <c r="AW28" s="172" t="n">
        <v>0.00624017720460674</v>
      </c>
      <c r="AX28" s="172" t="n">
        <v>0.00592502410069028</v>
      </c>
      <c r="AY28" s="172" t="n">
        <v>0.00795983417537856</v>
      </c>
      <c r="AZ28" s="173" t="n">
        <v>0.0167780558675069</v>
      </c>
      <c r="BA28" s="171" t="n">
        <v>0.0170438850696229</v>
      </c>
      <c r="BB28" s="172" t="n">
        <v>0.0186599318101151</v>
      </c>
      <c r="BC28" s="172" t="n">
        <v>0.013397930222551</v>
      </c>
      <c r="BD28" s="172" t="n">
        <v>0.00530343472235735</v>
      </c>
      <c r="BE28" s="172" t="n">
        <v>0.0311893825332429</v>
      </c>
      <c r="BF28" s="172" t="n">
        <v>0.00121256147980858</v>
      </c>
      <c r="BG28" s="172" t="n">
        <v>0.00993431759689014</v>
      </c>
      <c r="BH28" s="172" t="n">
        <v>0.00362997423919043</v>
      </c>
      <c r="BI28" s="172" t="n">
        <v>0.0049032816901812</v>
      </c>
      <c r="BJ28" s="173" t="n">
        <v>0.00188137137012584</v>
      </c>
      <c r="BK28" s="171" t="n">
        <v>0.00297026251854561</v>
      </c>
      <c r="BL28" s="172" t="n">
        <v>0.0037660611145379</v>
      </c>
      <c r="BM28" s="172" t="n">
        <v>0.0015309439798093</v>
      </c>
      <c r="BN28" s="172" t="n">
        <v>0.00222688794880715</v>
      </c>
      <c r="BO28" s="172" t="n">
        <v>0.00131387416233478</v>
      </c>
      <c r="BP28" s="172" t="n">
        <v>0.000790054281136047</v>
      </c>
      <c r="BQ28" s="172" t="n">
        <v>0.00181794502115284</v>
      </c>
      <c r="BR28" s="172" t="n">
        <v>0.00182340360709444</v>
      </c>
      <c r="BS28" s="172" t="n">
        <v>0.00612359583967367</v>
      </c>
      <c r="BT28" s="173" t="n">
        <v>0.00344390970712786</v>
      </c>
      <c r="BU28" s="171" t="n">
        <v>0.00281753459454794</v>
      </c>
      <c r="BV28" s="172" t="n">
        <v>0.0147345595694418</v>
      </c>
      <c r="BW28" s="172" t="n">
        <v>0.00285192796646167</v>
      </c>
      <c r="BX28" s="172" t="n">
        <v>0.00410359222780705</v>
      </c>
      <c r="BY28" s="172" t="n">
        <v>0.00496772008818868</v>
      </c>
      <c r="BZ28" s="172" t="n">
        <v>0.0113108547219387</v>
      </c>
      <c r="CA28" s="172" t="n">
        <v>0.00458296669594079</v>
      </c>
      <c r="CB28" s="172" t="n">
        <v>0.00615569195288007</v>
      </c>
      <c r="CC28" s="172" t="n">
        <v>0.00794512966006132</v>
      </c>
      <c r="CD28" s="173" t="n">
        <v>0.0136162696180779</v>
      </c>
      <c r="CE28" s="171" t="n">
        <v>1.8026910025975</v>
      </c>
      <c r="CF28" s="173" t="n">
        <v>0.90196310431854</v>
      </c>
    </row>
    <row r="29" s="57" customFormat="true" ht="14.25" hidden="false" customHeight="true" outlineLevel="0" collapsed="false">
      <c r="A29" s="82" t="s">
        <v>23</v>
      </c>
      <c r="B29" s="83" t="s">
        <v>123</v>
      </c>
      <c r="C29" s="174" t="n">
        <v>0.00344232119218342</v>
      </c>
      <c r="D29" s="175" t="n">
        <v>0.000281873058930872</v>
      </c>
      <c r="E29" s="175" t="n">
        <v>0.000308050412601345</v>
      </c>
      <c r="F29" s="175" t="n">
        <v>0.000269252510170534</v>
      </c>
      <c r="G29" s="175" t="n">
        <v>0.00119679009379872</v>
      </c>
      <c r="H29" s="175" t="n">
        <v>0.000375941355944388</v>
      </c>
      <c r="I29" s="175" t="n">
        <v>0.000258298684769406</v>
      </c>
      <c r="J29" s="175" t="n">
        <v>0.000328114479114756</v>
      </c>
      <c r="K29" s="175" t="n">
        <v>0.000671876378041266</v>
      </c>
      <c r="L29" s="176" t="n">
        <v>0.000231224161454789</v>
      </c>
      <c r="M29" s="174" t="n">
        <v>0.000270639810786495</v>
      </c>
      <c r="N29" s="175" t="n">
        <v>0.000206681720753725</v>
      </c>
      <c r="O29" s="175" t="n">
        <v>0.000178373380069329</v>
      </c>
      <c r="P29" s="175" t="n">
        <v>0.000193537547475409</v>
      </c>
      <c r="Q29" s="175" t="n">
        <v>0.000229662288010304</v>
      </c>
      <c r="R29" s="175" t="n">
        <v>0.000128756056531655</v>
      </c>
      <c r="S29" s="175" t="n">
        <v>0.000231932104992167</v>
      </c>
      <c r="T29" s="175" t="n">
        <v>0.00023017161192845</v>
      </c>
      <c r="U29" s="175" t="n">
        <v>0.000235198119990098</v>
      </c>
      <c r="V29" s="176" t="n">
        <v>0.00123102579583889</v>
      </c>
      <c r="W29" s="174" t="n">
        <v>1.02823248858037</v>
      </c>
      <c r="X29" s="175" t="n">
        <v>3.69076985492711E-005</v>
      </c>
      <c r="Y29" s="175" t="n">
        <v>7.41965636856576E-005</v>
      </c>
      <c r="Z29" s="175" t="n">
        <v>0.000187227877451982</v>
      </c>
      <c r="AA29" s="175" t="n">
        <v>0.000438595387751161</v>
      </c>
      <c r="AB29" s="175" t="n">
        <v>0.000230610960746131</v>
      </c>
      <c r="AC29" s="175" t="n">
        <v>0.000244918219694757</v>
      </c>
      <c r="AD29" s="175" t="n">
        <v>0.000237307259689503</v>
      </c>
      <c r="AE29" s="175" t="n">
        <v>0.000192176281301007</v>
      </c>
      <c r="AF29" s="176" t="n">
        <v>0.000205702222853239</v>
      </c>
      <c r="AG29" s="174" t="n">
        <v>0.000195559016092912</v>
      </c>
      <c r="AH29" s="175" t="n">
        <v>0.000247237681105415</v>
      </c>
      <c r="AI29" s="175" t="n">
        <v>0.00022792415481792</v>
      </c>
      <c r="AJ29" s="175" t="n">
        <v>7.2427868818314E-005</v>
      </c>
      <c r="AK29" s="175" t="n">
        <v>9.99883174616053E-005</v>
      </c>
      <c r="AL29" s="175" t="n">
        <v>0.000248220822446793</v>
      </c>
      <c r="AM29" s="175" t="n">
        <v>0.000213930696248907</v>
      </c>
      <c r="AN29" s="175" t="n">
        <v>0.000286073232525954</v>
      </c>
      <c r="AO29" s="175" t="n">
        <v>0.000242651565765777</v>
      </c>
      <c r="AP29" s="176" t="n">
        <v>0.00037768372903688</v>
      </c>
      <c r="AQ29" s="174" t="n">
        <v>0.000373807741934233</v>
      </c>
      <c r="AR29" s="175" t="n">
        <v>0.000202559191377563</v>
      </c>
      <c r="AS29" s="175" t="n">
        <v>0.000191766038833196</v>
      </c>
      <c r="AT29" s="175" t="n">
        <v>0.000180867838478804</v>
      </c>
      <c r="AU29" s="175" t="n">
        <v>0.000222807630852941</v>
      </c>
      <c r="AV29" s="175" t="n">
        <v>0.000277611862603512</v>
      </c>
      <c r="AW29" s="175" t="n">
        <v>0.000230357148190403</v>
      </c>
      <c r="AX29" s="175" t="n">
        <v>0.000196302781699953</v>
      </c>
      <c r="AY29" s="175" t="n">
        <v>0.000232650032267914</v>
      </c>
      <c r="AZ29" s="176" t="n">
        <v>0.00020711245348644</v>
      </c>
      <c r="BA29" s="174" t="n">
        <v>0.000212568712642629</v>
      </c>
      <c r="BB29" s="175" t="n">
        <v>0.000191278286200086</v>
      </c>
      <c r="BC29" s="175" t="n">
        <v>0.000194380171479917</v>
      </c>
      <c r="BD29" s="175" t="n">
        <v>0.000180395427596058</v>
      </c>
      <c r="BE29" s="175" t="n">
        <v>0.000279959470022697</v>
      </c>
      <c r="BF29" s="175" t="n">
        <v>0.000183134202922627</v>
      </c>
      <c r="BG29" s="175" t="n">
        <v>0.000221460833275224</v>
      </c>
      <c r="BH29" s="175" t="n">
        <v>0.000228055831283402</v>
      </c>
      <c r="BI29" s="175" t="n">
        <v>0.000233486868126821</v>
      </c>
      <c r="BJ29" s="176" t="n">
        <v>0.000151801515553373</v>
      </c>
      <c r="BK29" s="174" t="n">
        <v>0.000203517362265739</v>
      </c>
      <c r="BL29" s="175" t="n">
        <v>0.00260419821938315</v>
      </c>
      <c r="BM29" s="175" t="n">
        <v>0.000125579658651351</v>
      </c>
      <c r="BN29" s="175" t="n">
        <v>0.000322136585340217</v>
      </c>
      <c r="BO29" s="175" t="n">
        <v>0.000142764724599765</v>
      </c>
      <c r="BP29" s="175" t="n">
        <v>3.1782801375412E-005</v>
      </c>
      <c r="BQ29" s="175" t="n">
        <v>0.000210703025331156</v>
      </c>
      <c r="BR29" s="175" t="n">
        <v>0.000236524624684374</v>
      </c>
      <c r="BS29" s="175" t="n">
        <v>0.000357154798281593</v>
      </c>
      <c r="BT29" s="176" t="n">
        <v>0.000167884047149846</v>
      </c>
      <c r="BU29" s="174" t="n">
        <v>0.00015533958600509</v>
      </c>
      <c r="BV29" s="175" t="n">
        <v>0.000333462812892391</v>
      </c>
      <c r="BW29" s="175" t="n">
        <v>0.000390000903894279</v>
      </c>
      <c r="BX29" s="175" t="n">
        <v>0.000377266906853158</v>
      </c>
      <c r="BY29" s="175" t="n">
        <v>0.0939493518611754</v>
      </c>
      <c r="BZ29" s="175" t="n">
        <v>0.000381278813273588</v>
      </c>
      <c r="CA29" s="175" t="n">
        <v>0.000236472059126551</v>
      </c>
      <c r="CB29" s="175" t="n">
        <v>0.000258224284254979</v>
      </c>
      <c r="CC29" s="175" t="n">
        <v>0.000550659061123113</v>
      </c>
      <c r="CD29" s="176" t="n">
        <v>0.000768759958811854</v>
      </c>
      <c r="CE29" s="174" t="n">
        <v>1.1489869750331</v>
      </c>
      <c r="CF29" s="176" t="n">
        <v>0.574887131144027</v>
      </c>
    </row>
    <row r="30" s="57" customFormat="true" ht="14.25" hidden="false" customHeight="true" outlineLevel="0" collapsed="false">
      <c r="A30" s="58" t="s">
        <v>24</v>
      </c>
      <c r="B30" s="59" t="s">
        <v>124</v>
      </c>
      <c r="C30" s="168" t="n">
        <v>0.042476004699331</v>
      </c>
      <c r="D30" s="169" t="n">
        <v>0.0769339444922879</v>
      </c>
      <c r="E30" s="169" t="n">
        <v>0.131173900014446</v>
      </c>
      <c r="F30" s="169" t="n">
        <v>0.0170837114428766</v>
      </c>
      <c r="G30" s="169" t="n">
        <v>0.027673272604663</v>
      </c>
      <c r="H30" s="169" t="n">
        <v>0.021612711856596</v>
      </c>
      <c r="I30" s="169" t="n">
        <v>0.0411325067001003</v>
      </c>
      <c r="J30" s="169" t="n">
        <v>0.0217668749140198</v>
      </c>
      <c r="K30" s="169" t="n">
        <v>0.0283003824523284</v>
      </c>
      <c r="L30" s="170" t="n">
        <v>0.0223793554192137</v>
      </c>
      <c r="M30" s="168" t="n">
        <v>0.0354112351114254</v>
      </c>
      <c r="N30" s="169" t="n">
        <v>0.0265768974712058</v>
      </c>
      <c r="O30" s="169" t="n">
        <v>0.0213057614822853</v>
      </c>
      <c r="P30" s="169" t="n">
        <v>0.0746652656810123</v>
      </c>
      <c r="Q30" s="169" t="n">
        <v>0.0615276046091453</v>
      </c>
      <c r="R30" s="169" t="n">
        <v>0.687199906259424</v>
      </c>
      <c r="S30" s="169" t="n">
        <v>0.295046385585124</v>
      </c>
      <c r="T30" s="169" t="n">
        <v>0.259280020312745</v>
      </c>
      <c r="U30" s="169" t="n">
        <v>0.0866945283688357</v>
      </c>
      <c r="V30" s="170" t="n">
        <v>0.0817598119467472</v>
      </c>
      <c r="W30" s="168" t="n">
        <v>0.0315618712466817</v>
      </c>
      <c r="X30" s="169" t="n">
        <v>1.05043661516831</v>
      </c>
      <c r="Y30" s="169" t="n">
        <v>0.107031590684972</v>
      </c>
      <c r="Z30" s="169" t="n">
        <v>0.0654760614021371</v>
      </c>
      <c r="AA30" s="169" t="n">
        <v>0.0487448290661445</v>
      </c>
      <c r="AB30" s="169" t="n">
        <v>0.0493779117746185</v>
      </c>
      <c r="AC30" s="169" t="n">
        <v>0.0401800245835592</v>
      </c>
      <c r="AD30" s="169" t="n">
        <v>0.0646826374965512</v>
      </c>
      <c r="AE30" s="169" t="n">
        <v>0.0432273160448503</v>
      </c>
      <c r="AF30" s="170" t="n">
        <v>0.0299975198759276</v>
      </c>
      <c r="AG30" s="168" t="n">
        <v>0.0274287130353727</v>
      </c>
      <c r="AH30" s="169" t="n">
        <v>0.0297897361530767</v>
      </c>
      <c r="AI30" s="169" t="n">
        <v>0.0259668357361089</v>
      </c>
      <c r="AJ30" s="169" t="n">
        <v>0.0173271053049678</v>
      </c>
      <c r="AK30" s="169" t="n">
        <v>0.0182158768335326</v>
      </c>
      <c r="AL30" s="169" t="n">
        <v>0.0226010912003103</v>
      </c>
      <c r="AM30" s="169" t="n">
        <v>0.0189818309222433</v>
      </c>
      <c r="AN30" s="169" t="n">
        <v>0.0160687994518745</v>
      </c>
      <c r="AO30" s="169" t="n">
        <v>0.0157507459304209</v>
      </c>
      <c r="AP30" s="170" t="n">
        <v>0.0166425924642002</v>
      </c>
      <c r="AQ30" s="168" t="n">
        <v>0.0194266733018677</v>
      </c>
      <c r="AR30" s="169" t="n">
        <v>0.0178520142020084</v>
      </c>
      <c r="AS30" s="169" t="n">
        <v>0.0135808341858982</v>
      </c>
      <c r="AT30" s="169" t="n">
        <v>0.0215670509743486</v>
      </c>
      <c r="AU30" s="169" t="n">
        <v>0.0208633820217797</v>
      </c>
      <c r="AV30" s="169" t="n">
        <v>0.0184222396822249</v>
      </c>
      <c r="AW30" s="169" t="n">
        <v>0.0156264931415392</v>
      </c>
      <c r="AX30" s="169" t="n">
        <v>0.0209108918626433</v>
      </c>
      <c r="AY30" s="169" t="n">
        <v>0.0213857496084417</v>
      </c>
      <c r="AZ30" s="170" t="n">
        <v>0.0232947475551675</v>
      </c>
      <c r="BA30" s="168" t="n">
        <v>0.0220807694354061</v>
      </c>
      <c r="BB30" s="169" t="n">
        <v>0.0228433821239089</v>
      </c>
      <c r="BC30" s="169" t="n">
        <v>0.0231677414279461</v>
      </c>
      <c r="BD30" s="169" t="n">
        <v>0.0183352517663028</v>
      </c>
      <c r="BE30" s="169" t="n">
        <v>0.0289442022128047</v>
      </c>
      <c r="BF30" s="169" t="n">
        <v>0.0449080252495164</v>
      </c>
      <c r="BG30" s="169" t="n">
        <v>0.0249611537802984</v>
      </c>
      <c r="BH30" s="169" t="n">
        <v>0.0444988705591074</v>
      </c>
      <c r="BI30" s="169" t="n">
        <v>0.0296904205311891</v>
      </c>
      <c r="BJ30" s="170" t="n">
        <v>0.0897699527266103</v>
      </c>
      <c r="BK30" s="168" t="n">
        <v>0.0353135702512926</v>
      </c>
      <c r="BL30" s="169" t="n">
        <v>0.0308247177365511</v>
      </c>
      <c r="BM30" s="169" t="n">
        <v>0.020653111842866</v>
      </c>
      <c r="BN30" s="169" t="n">
        <v>0.00789826742903463</v>
      </c>
      <c r="BO30" s="169" t="n">
        <v>0.00734473200110482</v>
      </c>
      <c r="BP30" s="169" t="n">
        <v>0.00234498144341779</v>
      </c>
      <c r="BQ30" s="169" t="n">
        <v>0.0783734523631657</v>
      </c>
      <c r="BR30" s="169" t="n">
        <v>0.00977751499595994</v>
      </c>
      <c r="BS30" s="169" t="n">
        <v>0.0137120064776502</v>
      </c>
      <c r="BT30" s="170" t="n">
        <v>0.0114385842206468</v>
      </c>
      <c r="BU30" s="168" t="n">
        <v>0.0113574076188798</v>
      </c>
      <c r="BV30" s="169" t="n">
        <v>0.0182156931077332</v>
      </c>
      <c r="BW30" s="169" t="n">
        <v>0.0282716189549082</v>
      </c>
      <c r="BX30" s="169" t="n">
        <v>0.0184397611226342</v>
      </c>
      <c r="BY30" s="169" t="n">
        <v>0.0146094638301385</v>
      </c>
      <c r="BZ30" s="169" t="n">
        <v>0.0176853834455415</v>
      </c>
      <c r="CA30" s="169" t="n">
        <v>0.0105857287638976</v>
      </c>
      <c r="CB30" s="169" t="n">
        <v>0.0103758714814881</v>
      </c>
      <c r="CC30" s="169" t="n">
        <v>0.0203843367665371</v>
      </c>
      <c r="CD30" s="170" t="n">
        <v>0.0410661459040881</v>
      </c>
      <c r="CE30" s="168" t="n">
        <v>4.75029198190622</v>
      </c>
      <c r="CF30" s="170" t="n">
        <v>2.37677344383809</v>
      </c>
    </row>
    <row r="31" s="57" customFormat="true" ht="14.25" hidden="false" customHeight="true" outlineLevel="0" collapsed="false">
      <c r="A31" s="58" t="s">
        <v>25</v>
      </c>
      <c r="B31" s="59" t="s">
        <v>125</v>
      </c>
      <c r="C31" s="168" t="n">
        <v>0.000680002578266625</v>
      </c>
      <c r="D31" s="169" t="n">
        <v>0.00400462349005681</v>
      </c>
      <c r="E31" s="169" t="n">
        <v>0.00157209050227794</v>
      </c>
      <c r="F31" s="169" t="n">
        <v>0.00215737739436087</v>
      </c>
      <c r="G31" s="169" t="n">
        <v>0.000806188108430899</v>
      </c>
      <c r="H31" s="169" t="n">
        <v>0.00137907826356811</v>
      </c>
      <c r="I31" s="169" t="n">
        <v>0.00151071191298418</v>
      </c>
      <c r="J31" s="169" t="n">
        <v>0.000972452742292849</v>
      </c>
      <c r="K31" s="169" t="n">
        <v>0.00107217693874784</v>
      </c>
      <c r="L31" s="170" t="n">
        <v>0.00472603605142363</v>
      </c>
      <c r="M31" s="168" t="n">
        <v>0.00262652916471484</v>
      </c>
      <c r="N31" s="169" t="n">
        <v>0.00132505464042789</v>
      </c>
      <c r="O31" s="169" t="n">
        <v>0.000951766971158135</v>
      </c>
      <c r="P31" s="169" t="n">
        <v>0.00715417404703744</v>
      </c>
      <c r="Q31" s="169" t="n">
        <v>0.00500409701802742</v>
      </c>
      <c r="R31" s="169" t="n">
        <v>0.000995174761539324</v>
      </c>
      <c r="S31" s="169" t="n">
        <v>0.0135280775978398</v>
      </c>
      <c r="T31" s="169" t="n">
        <v>0.00429540115884096</v>
      </c>
      <c r="U31" s="169" t="n">
        <v>0.0038517003305043</v>
      </c>
      <c r="V31" s="170" t="n">
        <v>0.00289848247314071</v>
      </c>
      <c r="W31" s="168" t="n">
        <v>0.00149240920279866</v>
      </c>
      <c r="X31" s="169" t="n">
        <v>0.0002295732867942</v>
      </c>
      <c r="Y31" s="169" t="n">
        <v>1.05577526144545</v>
      </c>
      <c r="Z31" s="169" t="n">
        <v>0.00233353533635695</v>
      </c>
      <c r="AA31" s="169" t="n">
        <v>0.00305024181091361</v>
      </c>
      <c r="AB31" s="169" t="n">
        <v>0.00157352372839278</v>
      </c>
      <c r="AC31" s="169" t="n">
        <v>0.00301072336306622</v>
      </c>
      <c r="AD31" s="169" t="n">
        <v>0.00171933385927441</v>
      </c>
      <c r="AE31" s="169" t="n">
        <v>0.00929596611216091</v>
      </c>
      <c r="AF31" s="170" t="n">
        <v>0.114190648081718</v>
      </c>
      <c r="AG31" s="168" t="n">
        <v>0.0711770018112096</v>
      </c>
      <c r="AH31" s="169" t="n">
        <v>0.032809662531446</v>
      </c>
      <c r="AI31" s="169" t="n">
        <v>0.0461196777027721</v>
      </c>
      <c r="AJ31" s="169" t="n">
        <v>0.00234291335172145</v>
      </c>
      <c r="AK31" s="169" t="n">
        <v>0.0016077175254284</v>
      </c>
      <c r="AL31" s="169" t="n">
        <v>0.0189137548275469</v>
      </c>
      <c r="AM31" s="169" t="n">
        <v>0.0142995048656484</v>
      </c>
      <c r="AN31" s="169" t="n">
        <v>0.00762061478245262</v>
      </c>
      <c r="AO31" s="169" t="n">
        <v>0.00685768506943054</v>
      </c>
      <c r="AP31" s="170" t="n">
        <v>0.0108449755931599</v>
      </c>
      <c r="AQ31" s="168" t="n">
        <v>0.00377852571062012</v>
      </c>
      <c r="AR31" s="169" t="n">
        <v>0.00569066720792493</v>
      </c>
      <c r="AS31" s="169" t="n">
        <v>0.00150433760373793</v>
      </c>
      <c r="AT31" s="169" t="n">
        <v>0.00330153765315617</v>
      </c>
      <c r="AU31" s="169" t="n">
        <v>0.00486571323177154</v>
      </c>
      <c r="AV31" s="169" t="n">
        <v>0.00205871865429634</v>
      </c>
      <c r="AW31" s="169" t="n">
        <v>0.00145238279213876</v>
      </c>
      <c r="AX31" s="169" t="n">
        <v>0.00191746323887592</v>
      </c>
      <c r="AY31" s="169" t="n">
        <v>0.00199519337614271</v>
      </c>
      <c r="AZ31" s="170" t="n">
        <v>0.00591536518242567</v>
      </c>
      <c r="BA31" s="168" t="n">
        <v>0.00567905887407425</v>
      </c>
      <c r="BB31" s="169" t="n">
        <v>0.00746157512732994</v>
      </c>
      <c r="BC31" s="169" t="n">
        <v>0.0102877727341325</v>
      </c>
      <c r="BD31" s="169" t="n">
        <v>0.00222268315117155</v>
      </c>
      <c r="BE31" s="169" t="n">
        <v>0.00199740491418676</v>
      </c>
      <c r="BF31" s="169" t="n">
        <v>0.00113540120725488</v>
      </c>
      <c r="BG31" s="169" t="n">
        <v>0.00450983539007635</v>
      </c>
      <c r="BH31" s="169" t="n">
        <v>0.0295848152227615</v>
      </c>
      <c r="BI31" s="169" t="n">
        <v>0.0170955103256942</v>
      </c>
      <c r="BJ31" s="170" t="n">
        <v>0.0206662042676168</v>
      </c>
      <c r="BK31" s="168" t="n">
        <v>0.000668387692104316</v>
      </c>
      <c r="BL31" s="169" t="n">
        <v>0.00187291836802661</v>
      </c>
      <c r="BM31" s="169" t="n">
        <v>0.00058776438973486</v>
      </c>
      <c r="BN31" s="169" t="n">
        <v>0.000291499373708928</v>
      </c>
      <c r="BO31" s="169" t="n">
        <v>0.00054665730481479</v>
      </c>
      <c r="BP31" s="169" t="n">
        <v>0.000303863334265806</v>
      </c>
      <c r="BQ31" s="169" t="n">
        <v>0.000916296047990697</v>
      </c>
      <c r="BR31" s="169" t="n">
        <v>0.000489895750681564</v>
      </c>
      <c r="BS31" s="169" t="n">
        <v>0.000647612249838545</v>
      </c>
      <c r="BT31" s="170" t="n">
        <v>0.00047765990840109</v>
      </c>
      <c r="BU31" s="168" t="n">
        <v>0.00072653003199659</v>
      </c>
      <c r="BV31" s="169" t="n">
        <v>0.000673884770124795</v>
      </c>
      <c r="BW31" s="169" t="n">
        <v>0.000919351479782632</v>
      </c>
      <c r="BX31" s="169" t="n">
        <v>0.00074700141883857</v>
      </c>
      <c r="BY31" s="169" t="n">
        <v>0.000637114528744679</v>
      </c>
      <c r="BZ31" s="169" t="n">
        <v>0.000652312416339769</v>
      </c>
      <c r="CA31" s="169" t="n">
        <v>0.000331198654857152</v>
      </c>
      <c r="CB31" s="169" t="n">
        <v>0.000913579440953738</v>
      </c>
      <c r="CC31" s="169" t="n">
        <v>0.00121999359857547</v>
      </c>
      <c r="CD31" s="170" t="n">
        <v>0.00162595391822451</v>
      </c>
      <c r="CE31" s="168" t="n">
        <v>1.61514556097677</v>
      </c>
      <c r="CF31" s="170" t="n">
        <v>0.80812613032728</v>
      </c>
    </row>
    <row r="32" s="57" customFormat="true" ht="14.25" hidden="false" customHeight="true" outlineLevel="0" collapsed="false">
      <c r="A32" s="58" t="s">
        <v>26</v>
      </c>
      <c r="B32" s="59" t="s">
        <v>126</v>
      </c>
      <c r="C32" s="168" t="n">
        <v>0.0169287195596654</v>
      </c>
      <c r="D32" s="169" t="n">
        <v>0.00789812812650126</v>
      </c>
      <c r="E32" s="169" t="n">
        <v>0.00510925505297478</v>
      </c>
      <c r="F32" s="169" t="n">
        <v>0.00337379676200775</v>
      </c>
      <c r="G32" s="169" t="n">
        <v>0.0271587665085344</v>
      </c>
      <c r="H32" s="169" t="n">
        <v>0.0587990576200646</v>
      </c>
      <c r="I32" s="169" t="n">
        <v>0.00987175841673104</v>
      </c>
      <c r="J32" s="169" t="n">
        <v>0.0240995102771213</v>
      </c>
      <c r="K32" s="169" t="n">
        <v>0.0137577520252777</v>
      </c>
      <c r="L32" s="170" t="n">
        <v>0.0463590266375067</v>
      </c>
      <c r="M32" s="168" t="n">
        <v>0.0144519055301409</v>
      </c>
      <c r="N32" s="169" t="n">
        <v>0.0633380826722576</v>
      </c>
      <c r="O32" s="169" t="n">
        <v>0.0815448422754883</v>
      </c>
      <c r="P32" s="169" t="n">
        <v>0.0139868353074094</v>
      </c>
      <c r="Q32" s="169" t="n">
        <v>0.0114401680243458</v>
      </c>
      <c r="R32" s="169" t="n">
        <v>0.00154423054924361</v>
      </c>
      <c r="S32" s="169" t="n">
        <v>0.00490681400506315</v>
      </c>
      <c r="T32" s="169" t="n">
        <v>0.0057446883852552</v>
      </c>
      <c r="U32" s="169" t="n">
        <v>0.00819857325763269</v>
      </c>
      <c r="V32" s="170" t="n">
        <v>0.0424838128401818</v>
      </c>
      <c r="W32" s="168" t="n">
        <v>0.0498070691545117</v>
      </c>
      <c r="X32" s="169" t="n">
        <v>0.000520470882663647</v>
      </c>
      <c r="Y32" s="169" t="n">
        <v>0.00141466943131245</v>
      </c>
      <c r="Z32" s="169" t="n">
        <v>1.30924887081344</v>
      </c>
      <c r="AA32" s="169" t="n">
        <v>0.0485357640384948</v>
      </c>
      <c r="AB32" s="169" t="n">
        <v>0.0223657734344495</v>
      </c>
      <c r="AC32" s="169" t="n">
        <v>0.00433960590265129</v>
      </c>
      <c r="AD32" s="169" t="n">
        <v>0.0102490932965426</v>
      </c>
      <c r="AE32" s="169" t="n">
        <v>0.0074621981067114</v>
      </c>
      <c r="AF32" s="170" t="n">
        <v>0.00205552253203965</v>
      </c>
      <c r="AG32" s="168" t="n">
        <v>0.00241521266808812</v>
      </c>
      <c r="AH32" s="169" t="n">
        <v>0.00357351489536813</v>
      </c>
      <c r="AI32" s="169" t="n">
        <v>0.00303727981515866</v>
      </c>
      <c r="AJ32" s="169" t="n">
        <v>0.00202902799872362</v>
      </c>
      <c r="AK32" s="169" t="n">
        <v>0.0197803155680891</v>
      </c>
      <c r="AL32" s="169" t="n">
        <v>0.00806230822057412</v>
      </c>
      <c r="AM32" s="169" t="n">
        <v>0.00854188110561338</v>
      </c>
      <c r="AN32" s="169" t="n">
        <v>0.0102712147848684</v>
      </c>
      <c r="AO32" s="169" t="n">
        <v>0.0157522115463136</v>
      </c>
      <c r="AP32" s="170" t="n">
        <v>0.0116168090104655</v>
      </c>
      <c r="AQ32" s="168" t="n">
        <v>0.0454587888582253</v>
      </c>
      <c r="AR32" s="169" t="n">
        <v>0.0342088146299873</v>
      </c>
      <c r="AS32" s="169" t="n">
        <v>0.0199081665906546</v>
      </c>
      <c r="AT32" s="169" t="n">
        <v>0.0970825786892632</v>
      </c>
      <c r="AU32" s="169" t="n">
        <v>0.057018120930767</v>
      </c>
      <c r="AV32" s="169" t="n">
        <v>0.0583891937716778</v>
      </c>
      <c r="AW32" s="169" t="n">
        <v>0.037563587712303</v>
      </c>
      <c r="AX32" s="169" t="n">
        <v>0.0429301181501837</v>
      </c>
      <c r="AY32" s="169" t="n">
        <v>0.0332164818898264</v>
      </c>
      <c r="AZ32" s="170" t="n">
        <v>0.0744294747424938</v>
      </c>
      <c r="BA32" s="168" t="n">
        <v>0.0555183851097985</v>
      </c>
      <c r="BB32" s="169" t="n">
        <v>0.0610303921843097</v>
      </c>
      <c r="BC32" s="169" t="n">
        <v>0.0232703740908614</v>
      </c>
      <c r="BD32" s="169" t="n">
        <v>0.0497679451053564</v>
      </c>
      <c r="BE32" s="169" t="n">
        <v>0.0799497520945732</v>
      </c>
      <c r="BF32" s="169" t="n">
        <v>0.00464856813183303</v>
      </c>
      <c r="BG32" s="169" t="n">
        <v>0.0211254715230788</v>
      </c>
      <c r="BH32" s="169" t="n">
        <v>0.0171256496845891</v>
      </c>
      <c r="BI32" s="169" t="n">
        <v>0.0208701487996883</v>
      </c>
      <c r="BJ32" s="170" t="n">
        <v>0.00287565612430198</v>
      </c>
      <c r="BK32" s="168" t="n">
        <v>0.00257833619204063</v>
      </c>
      <c r="BL32" s="169" t="n">
        <v>0.0303156399458116</v>
      </c>
      <c r="BM32" s="169" t="n">
        <v>0.00775980845089493</v>
      </c>
      <c r="BN32" s="169" t="n">
        <v>0.00771129582272816</v>
      </c>
      <c r="BO32" s="169" t="n">
        <v>0.0036889116964043</v>
      </c>
      <c r="BP32" s="169" t="n">
        <v>0.00209381333826216</v>
      </c>
      <c r="BQ32" s="169" t="n">
        <v>0.00550956725308157</v>
      </c>
      <c r="BR32" s="169" t="n">
        <v>0.00410107550446245</v>
      </c>
      <c r="BS32" s="169" t="n">
        <v>0.0079490125474241</v>
      </c>
      <c r="BT32" s="170" t="n">
        <v>0.0127844285030071</v>
      </c>
      <c r="BU32" s="168" t="n">
        <v>0.00613186516049019</v>
      </c>
      <c r="BV32" s="169" t="n">
        <v>0.0153401078161273</v>
      </c>
      <c r="BW32" s="169" t="n">
        <v>0.00669426489161617</v>
      </c>
      <c r="BX32" s="169" t="n">
        <v>0.00897702991453883</v>
      </c>
      <c r="BY32" s="169" t="n">
        <v>0.00939458039392695</v>
      </c>
      <c r="BZ32" s="169" t="n">
        <v>0.0150883988069724</v>
      </c>
      <c r="CA32" s="169" t="n">
        <v>0.00441912627289869</v>
      </c>
      <c r="CB32" s="169" t="n">
        <v>0.00993432506878444</v>
      </c>
      <c r="CC32" s="169" t="n">
        <v>0.00912578070852588</v>
      </c>
      <c r="CD32" s="170" t="n">
        <v>0.0384688621649268</v>
      </c>
      <c r="CE32" s="168" t="n">
        <v>3.04652843630618</v>
      </c>
      <c r="CF32" s="170" t="n">
        <v>1.52430796062445</v>
      </c>
    </row>
    <row r="33" s="57" customFormat="true" ht="14.25" hidden="false" customHeight="true" outlineLevel="0" collapsed="false">
      <c r="A33" s="70" t="s">
        <v>27</v>
      </c>
      <c r="B33" s="71" t="s">
        <v>127</v>
      </c>
      <c r="C33" s="171" t="n">
        <v>0.00217531356308432</v>
      </c>
      <c r="D33" s="172" t="n">
        <v>0.00240247063084241</v>
      </c>
      <c r="E33" s="172" t="n">
        <v>0.00648216083095908</v>
      </c>
      <c r="F33" s="172" t="n">
        <v>0.0026761589551449</v>
      </c>
      <c r="G33" s="172" t="n">
        <v>0.00130804754297179</v>
      </c>
      <c r="H33" s="172" t="n">
        <v>0.000940310730910596</v>
      </c>
      <c r="I33" s="172" t="n">
        <v>0.00209190829813949</v>
      </c>
      <c r="J33" s="172" t="n">
        <v>0.00505889724135978</v>
      </c>
      <c r="K33" s="172" t="n">
        <v>0.00136809825899015</v>
      </c>
      <c r="L33" s="173" t="n">
        <v>0.00213543883358513</v>
      </c>
      <c r="M33" s="171" t="n">
        <v>0.00117881328384364</v>
      </c>
      <c r="N33" s="172" t="n">
        <v>0.00220562400879781</v>
      </c>
      <c r="O33" s="172" t="n">
        <v>0.00168804930798158</v>
      </c>
      <c r="P33" s="172" t="n">
        <v>0.00145494808607463</v>
      </c>
      <c r="Q33" s="172" t="n">
        <v>0.00149055381785971</v>
      </c>
      <c r="R33" s="172" t="n">
        <v>0.000682114413197459</v>
      </c>
      <c r="S33" s="172" t="n">
        <v>0.00165943876277389</v>
      </c>
      <c r="T33" s="172" t="n">
        <v>0.00159740590589869</v>
      </c>
      <c r="U33" s="172" t="n">
        <v>0.000917831678934977</v>
      </c>
      <c r="V33" s="173" t="n">
        <v>0.00149375910798608</v>
      </c>
      <c r="W33" s="171" t="n">
        <v>0.00208949543334491</v>
      </c>
      <c r="X33" s="172" t="n">
        <v>0.000103387835814303</v>
      </c>
      <c r="Y33" s="172" t="n">
        <v>0.000558477482665637</v>
      </c>
      <c r="Z33" s="172" t="n">
        <v>0.00162914669235522</v>
      </c>
      <c r="AA33" s="172" t="n">
        <v>1.02904210325318</v>
      </c>
      <c r="AB33" s="172" t="n">
        <v>0.00155633551893525</v>
      </c>
      <c r="AC33" s="172" t="n">
        <v>0.00323057677780638</v>
      </c>
      <c r="AD33" s="172" t="n">
        <v>0.00118583385553281</v>
      </c>
      <c r="AE33" s="172" t="n">
        <v>0.00273870389116997</v>
      </c>
      <c r="AF33" s="173" t="n">
        <v>0.00138095218854968</v>
      </c>
      <c r="AG33" s="171" t="n">
        <v>0.00178731077324257</v>
      </c>
      <c r="AH33" s="172" t="n">
        <v>0.00271870587853273</v>
      </c>
      <c r="AI33" s="172" t="n">
        <v>0.00153339133793947</v>
      </c>
      <c r="AJ33" s="172" t="n">
        <v>0.000538141288387291</v>
      </c>
      <c r="AK33" s="172" t="n">
        <v>0.000754133543396856</v>
      </c>
      <c r="AL33" s="172" t="n">
        <v>0.00390047915442974</v>
      </c>
      <c r="AM33" s="172" t="n">
        <v>0.00173986742318147</v>
      </c>
      <c r="AN33" s="172" t="n">
        <v>0.00841227131339007</v>
      </c>
      <c r="AO33" s="172" t="n">
        <v>0.0183014984759281</v>
      </c>
      <c r="AP33" s="173" t="n">
        <v>0.00489383097810962</v>
      </c>
      <c r="AQ33" s="171" t="n">
        <v>0.01665143879967</v>
      </c>
      <c r="AR33" s="172" t="n">
        <v>0.00960594814285097</v>
      </c>
      <c r="AS33" s="172" t="n">
        <v>0.0044837553204966</v>
      </c>
      <c r="AT33" s="172" t="n">
        <v>0.00323276676604305</v>
      </c>
      <c r="AU33" s="172" t="n">
        <v>0.00705757233229561</v>
      </c>
      <c r="AV33" s="172" t="n">
        <v>0.00643000278165266</v>
      </c>
      <c r="AW33" s="172" t="n">
        <v>0.00207776557378465</v>
      </c>
      <c r="AX33" s="172" t="n">
        <v>0.00576782504943955</v>
      </c>
      <c r="AY33" s="172" t="n">
        <v>0.00217259843902345</v>
      </c>
      <c r="AZ33" s="173" t="n">
        <v>0.0208598814332969</v>
      </c>
      <c r="BA33" s="171" t="n">
        <v>0.035005066852783</v>
      </c>
      <c r="BB33" s="172" t="n">
        <v>0.0164063273200604</v>
      </c>
      <c r="BC33" s="172" t="n">
        <v>0.0105570820468182</v>
      </c>
      <c r="BD33" s="172" t="n">
        <v>0.005406254727742</v>
      </c>
      <c r="BE33" s="172" t="n">
        <v>0.00915511276344634</v>
      </c>
      <c r="BF33" s="172" t="n">
        <v>0.0019510761735249</v>
      </c>
      <c r="BG33" s="172" t="n">
        <v>0.00201729952911935</v>
      </c>
      <c r="BH33" s="172" t="n">
        <v>0.00512639680561852</v>
      </c>
      <c r="BI33" s="172" t="n">
        <v>0.0048664563812888</v>
      </c>
      <c r="BJ33" s="173" t="n">
        <v>0.000836845641503958</v>
      </c>
      <c r="BK33" s="171" t="n">
        <v>0.00050373091499262</v>
      </c>
      <c r="BL33" s="172" t="n">
        <v>0.00633682481651381</v>
      </c>
      <c r="BM33" s="172" t="n">
        <v>0.00110902482218408</v>
      </c>
      <c r="BN33" s="172" t="n">
        <v>0.0012004705063821</v>
      </c>
      <c r="BO33" s="172" t="n">
        <v>0.000928734236643429</v>
      </c>
      <c r="BP33" s="172" t="n">
        <v>0.000216852397410473</v>
      </c>
      <c r="BQ33" s="172" t="n">
        <v>0.00173272578772105</v>
      </c>
      <c r="BR33" s="172" t="n">
        <v>0.00153087623039967</v>
      </c>
      <c r="BS33" s="172" t="n">
        <v>0.00157661112855295</v>
      </c>
      <c r="BT33" s="173" t="n">
        <v>0.00227438755969632</v>
      </c>
      <c r="BU33" s="171" t="n">
        <v>0.00275710942557344</v>
      </c>
      <c r="BV33" s="172" t="n">
        <v>0.00103698068308787</v>
      </c>
      <c r="BW33" s="172" t="n">
        <v>0.00262687497788186</v>
      </c>
      <c r="BX33" s="172" t="n">
        <v>0.00106462423636614</v>
      </c>
      <c r="BY33" s="172" t="n">
        <v>0.00203496159881138</v>
      </c>
      <c r="BZ33" s="172" t="n">
        <v>0.00181044186574998</v>
      </c>
      <c r="CA33" s="172" t="n">
        <v>0.00207644282312126</v>
      </c>
      <c r="CB33" s="172" t="n">
        <v>0.0112069857482875</v>
      </c>
      <c r="CC33" s="172" t="n">
        <v>0.00136490845179257</v>
      </c>
      <c r="CD33" s="173" t="n">
        <v>0.00503810518125231</v>
      </c>
      <c r="CE33" s="171" t="n">
        <v>1.34719713262811</v>
      </c>
      <c r="CF33" s="173" t="n">
        <v>0.674060116860526</v>
      </c>
    </row>
    <row r="34" s="57" customFormat="true" ht="14.25" hidden="false" customHeight="true" outlineLevel="0" collapsed="false">
      <c r="A34" s="82" t="s">
        <v>28</v>
      </c>
      <c r="B34" s="83" t="s">
        <v>128</v>
      </c>
      <c r="C34" s="174" t="n">
        <v>0.000407824315122238</v>
      </c>
      <c r="D34" s="175" t="n">
        <v>0.000516710281899887</v>
      </c>
      <c r="E34" s="175" t="n">
        <v>0.000444764050164673</v>
      </c>
      <c r="F34" s="175" t="n">
        <v>0.000281104379032</v>
      </c>
      <c r="G34" s="175" t="n">
        <v>0.000834495395288813</v>
      </c>
      <c r="H34" s="175" t="n">
        <v>0.00640259347643613</v>
      </c>
      <c r="I34" s="175" t="n">
        <v>0.00054170122120397</v>
      </c>
      <c r="J34" s="175" t="n">
        <v>0.00120345966314693</v>
      </c>
      <c r="K34" s="175" t="n">
        <v>0.000443662085393953</v>
      </c>
      <c r="L34" s="176" t="n">
        <v>0.0219111610630349</v>
      </c>
      <c r="M34" s="174" t="n">
        <v>0.000378311416907564</v>
      </c>
      <c r="N34" s="175" t="n">
        <v>0.000561399265173176</v>
      </c>
      <c r="O34" s="175" t="n">
        <v>0.000653084781350773</v>
      </c>
      <c r="P34" s="175" t="n">
        <v>0.00037898203294067</v>
      </c>
      <c r="Q34" s="175" t="n">
        <v>0.0012826668930895</v>
      </c>
      <c r="R34" s="175" t="n">
        <v>0.000137376998449215</v>
      </c>
      <c r="S34" s="175" t="n">
        <v>0.000484338873391316</v>
      </c>
      <c r="T34" s="175" t="n">
        <v>0.000385690742327735</v>
      </c>
      <c r="U34" s="175" t="n">
        <v>0.000376579450221522</v>
      </c>
      <c r="V34" s="176" t="n">
        <v>0.0028504589990221</v>
      </c>
      <c r="W34" s="174" t="n">
        <v>0.00287238693005841</v>
      </c>
      <c r="X34" s="175" t="n">
        <v>2.88100299361176E-005</v>
      </c>
      <c r="Y34" s="175" t="n">
        <v>0.000124718680866254</v>
      </c>
      <c r="Z34" s="175" t="n">
        <v>0.00584108826207376</v>
      </c>
      <c r="AA34" s="175" t="n">
        <v>0.00113072168098005</v>
      </c>
      <c r="AB34" s="175" t="n">
        <v>1.04017420191908</v>
      </c>
      <c r="AC34" s="175" t="n">
        <v>0.000574892091764185</v>
      </c>
      <c r="AD34" s="175" t="n">
        <v>0.000507683286498764</v>
      </c>
      <c r="AE34" s="175" t="n">
        <v>0.00214527023766273</v>
      </c>
      <c r="AF34" s="176" t="n">
        <v>0.000217870253549666</v>
      </c>
      <c r="AG34" s="174" t="n">
        <v>0.000238334595816379</v>
      </c>
      <c r="AH34" s="175" t="n">
        <v>0.000352877590636394</v>
      </c>
      <c r="AI34" s="175" t="n">
        <v>0.000249951556806293</v>
      </c>
      <c r="AJ34" s="175" t="n">
        <v>0.000175815058044531</v>
      </c>
      <c r="AK34" s="175" t="n">
        <v>0.00487743223724556</v>
      </c>
      <c r="AL34" s="175" t="n">
        <v>0.00133635235466987</v>
      </c>
      <c r="AM34" s="175" t="n">
        <v>0.00119154711819734</v>
      </c>
      <c r="AN34" s="175" t="n">
        <v>0.00136517600530026</v>
      </c>
      <c r="AO34" s="175" t="n">
        <v>0.0010749968080966</v>
      </c>
      <c r="AP34" s="176" t="n">
        <v>0.000500080786726316</v>
      </c>
      <c r="AQ34" s="174" t="n">
        <v>0.0082386229420648</v>
      </c>
      <c r="AR34" s="175" t="n">
        <v>0.00140749826314625</v>
      </c>
      <c r="AS34" s="175" t="n">
        <v>0.00363293265905673</v>
      </c>
      <c r="AT34" s="175" t="n">
        <v>0.013648563000662</v>
      </c>
      <c r="AU34" s="175" t="n">
        <v>0.00564274822008951</v>
      </c>
      <c r="AV34" s="175" t="n">
        <v>0.00520428948297479</v>
      </c>
      <c r="AW34" s="175" t="n">
        <v>0.00416241540219962</v>
      </c>
      <c r="AX34" s="175" t="n">
        <v>0.00563005822613019</v>
      </c>
      <c r="AY34" s="175" t="n">
        <v>0.0141019150616026</v>
      </c>
      <c r="AZ34" s="176" t="n">
        <v>0.0150592702179808</v>
      </c>
      <c r="BA34" s="174" t="n">
        <v>0.0103079762859984</v>
      </c>
      <c r="BB34" s="175" t="n">
        <v>0.00116254108409967</v>
      </c>
      <c r="BC34" s="175" t="n">
        <v>0.00697709085416712</v>
      </c>
      <c r="BD34" s="175" t="n">
        <v>0.0387684002412781</v>
      </c>
      <c r="BE34" s="175" t="n">
        <v>0.00367459404050493</v>
      </c>
      <c r="BF34" s="175" t="n">
        <v>0.000230367601923027</v>
      </c>
      <c r="BG34" s="175" t="n">
        <v>0.00355176799189986</v>
      </c>
      <c r="BH34" s="175" t="n">
        <v>0.000628793186073502</v>
      </c>
      <c r="BI34" s="175" t="n">
        <v>0.000776026701863054</v>
      </c>
      <c r="BJ34" s="176" t="n">
        <v>0.000329461615160893</v>
      </c>
      <c r="BK34" s="174" t="n">
        <v>0.000265691432598415</v>
      </c>
      <c r="BL34" s="175" t="n">
        <v>0.000583396235456799</v>
      </c>
      <c r="BM34" s="175" t="n">
        <v>0.000331144723826616</v>
      </c>
      <c r="BN34" s="175" t="n">
        <v>0.00031621115223702</v>
      </c>
      <c r="BO34" s="175" t="n">
        <v>0.000348919656574884</v>
      </c>
      <c r="BP34" s="175" t="n">
        <v>0.000248534399106564</v>
      </c>
      <c r="BQ34" s="175" t="n">
        <v>0.000384349010828462</v>
      </c>
      <c r="BR34" s="175" t="n">
        <v>0.000368229086319569</v>
      </c>
      <c r="BS34" s="175" t="n">
        <v>0.000516735353794241</v>
      </c>
      <c r="BT34" s="176" t="n">
        <v>0.000532601962070899</v>
      </c>
      <c r="BU34" s="174" t="n">
        <v>0.000620552700333403</v>
      </c>
      <c r="BV34" s="175" t="n">
        <v>0.000441303356970183</v>
      </c>
      <c r="BW34" s="175" t="n">
        <v>0.000605683631128064</v>
      </c>
      <c r="BX34" s="175" t="n">
        <v>0.00165772324134196</v>
      </c>
      <c r="BY34" s="175" t="n">
        <v>0.000867602241509869</v>
      </c>
      <c r="BZ34" s="175" t="n">
        <v>0.000534788737506599</v>
      </c>
      <c r="CA34" s="175" t="n">
        <v>0.000428282615479817</v>
      </c>
      <c r="CB34" s="175" t="n">
        <v>0.00178537734786062</v>
      </c>
      <c r="CC34" s="175" t="n">
        <v>0.000705246850616041</v>
      </c>
      <c r="CD34" s="176" t="n">
        <v>0.00301196029351845</v>
      </c>
      <c r="CE34" s="174" t="n">
        <v>1.26314623997556</v>
      </c>
      <c r="CF34" s="176" t="n">
        <v>0.632005874647963</v>
      </c>
    </row>
    <row r="35" s="57" customFormat="true" ht="14.25" hidden="false" customHeight="true" outlineLevel="0" collapsed="false">
      <c r="A35" s="58" t="s">
        <v>29</v>
      </c>
      <c r="B35" s="59" t="s">
        <v>129</v>
      </c>
      <c r="C35" s="168" t="n">
        <v>0.000301290572723559</v>
      </c>
      <c r="D35" s="169" t="n">
        <v>0.00089642690191345</v>
      </c>
      <c r="E35" s="169" t="n">
        <v>0.000413605616319081</v>
      </c>
      <c r="F35" s="169" t="n">
        <v>0.000637520965122333</v>
      </c>
      <c r="G35" s="169" t="n">
        <v>0.000244584954143946</v>
      </c>
      <c r="H35" s="169" t="n">
        <v>0.000247494585411331</v>
      </c>
      <c r="I35" s="169" t="n">
        <v>0.000323590001115953</v>
      </c>
      <c r="J35" s="169" t="n">
        <v>0.000338352729984804</v>
      </c>
      <c r="K35" s="169" t="n">
        <v>0.00029557334421592</v>
      </c>
      <c r="L35" s="170" t="n">
        <v>0.000362631418164417</v>
      </c>
      <c r="M35" s="168" t="n">
        <v>0.000631541087728357</v>
      </c>
      <c r="N35" s="169" t="n">
        <v>0.000465996735045522</v>
      </c>
      <c r="O35" s="169" t="n">
        <v>0.000263921357847696</v>
      </c>
      <c r="P35" s="169" t="n">
        <v>0.000354653215072004</v>
      </c>
      <c r="Q35" s="169" t="n">
        <v>0.000634534917237667</v>
      </c>
      <c r="R35" s="169" t="n">
        <v>0.000204403722490956</v>
      </c>
      <c r="S35" s="169" t="n">
        <v>0.00045214957416509</v>
      </c>
      <c r="T35" s="169" t="n">
        <v>0.000525853264010044</v>
      </c>
      <c r="U35" s="169" t="n">
        <v>0.000668923729514163</v>
      </c>
      <c r="V35" s="170" t="n">
        <v>0.000503669878693573</v>
      </c>
      <c r="W35" s="168" t="n">
        <v>0.000372837557995418</v>
      </c>
      <c r="X35" s="169" t="n">
        <v>4.40680040764727E-005</v>
      </c>
      <c r="Y35" s="169" t="n">
        <v>0.000296378005134391</v>
      </c>
      <c r="Z35" s="169" t="n">
        <v>0.000456568528582513</v>
      </c>
      <c r="AA35" s="169" t="n">
        <v>0.000295108727175271</v>
      </c>
      <c r="AB35" s="169" t="n">
        <v>0.000467570687425468</v>
      </c>
      <c r="AC35" s="169" t="n">
        <v>1.13257652660659</v>
      </c>
      <c r="AD35" s="169" t="n">
        <v>0.000365021849654073</v>
      </c>
      <c r="AE35" s="169" t="n">
        <v>0.00203008067711919</v>
      </c>
      <c r="AF35" s="170" t="n">
        <v>0.000398935652567572</v>
      </c>
      <c r="AG35" s="168" t="n">
        <v>0.000512081226888412</v>
      </c>
      <c r="AH35" s="169" t="n">
        <v>0.000653029812100121</v>
      </c>
      <c r="AI35" s="169" t="n">
        <v>0.000529131320805667</v>
      </c>
      <c r="AJ35" s="169" t="n">
        <v>0.000316638240920675</v>
      </c>
      <c r="AK35" s="169" t="n">
        <v>0.000304084540624131</v>
      </c>
      <c r="AL35" s="169" t="n">
        <v>0.000681357342516654</v>
      </c>
      <c r="AM35" s="169" t="n">
        <v>0.000480102332386504</v>
      </c>
      <c r="AN35" s="169" t="n">
        <v>0.00034539322865446</v>
      </c>
      <c r="AO35" s="169" t="n">
        <v>0.000359931088381369</v>
      </c>
      <c r="AP35" s="170" t="n">
        <v>0.000296741739610065</v>
      </c>
      <c r="AQ35" s="168" t="n">
        <v>0.000286038210771421</v>
      </c>
      <c r="AR35" s="169" t="n">
        <v>0.000414189183702632</v>
      </c>
      <c r="AS35" s="169" t="n">
        <v>0.000306378967251302</v>
      </c>
      <c r="AT35" s="169" t="n">
        <v>0.000374025026607757</v>
      </c>
      <c r="AU35" s="169" t="n">
        <v>0.000347125443575372</v>
      </c>
      <c r="AV35" s="169" t="n">
        <v>0.00038697826687939</v>
      </c>
      <c r="AW35" s="169" t="n">
        <v>0.000319493372543322</v>
      </c>
      <c r="AX35" s="169" t="n">
        <v>0.000334021682851359</v>
      </c>
      <c r="AY35" s="169" t="n">
        <v>0.000506244466139429</v>
      </c>
      <c r="AZ35" s="170" t="n">
        <v>0.000333435828655955</v>
      </c>
      <c r="BA35" s="168" t="n">
        <v>0.000313916737569876</v>
      </c>
      <c r="BB35" s="169" t="n">
        <v>0.00033565602284702</v>
      </c>
      <c r="BC35" s="169" t="n">
        <v>0.00036907874672613</v>
      </c>
      <c r="BD35" s="169" t="n">
        <v>0.000348591222891527</v>
      </c>
      <c r="BE35" s="169" t="n">
        <v>0.000727339439889336</v>
      </c>
      <c r="BF35" s="169" t="n">
        <v>0.000269865239444639</v>
      </c>
      <c r="BG35" s="169" t="n">
        <v>0.0290125804296953</v>
      </c>
      <c r="BH35" s="169" t="n">
        <v>0.0781943501462469</v>
      </c>
      <c r="BI35" s="169" t="n">
        <v>0.0486830325584134</v>
      </c>
      <c r="BJ35" s="170" t="n">
        <v>0.00124102147493587</v>
      </c>
      <c r="BK35" s="168" t="n">
        <v>0.00128807312037196</v>
      </c>
      <c r="BL35" s="169" t="n">
        <v>0.0011587866179839</v>
      </c>
      <c r="BM35" s="169" t="n">
        <v>0.000322301314221558</v>
      </c>
      <c r="BN35" s="169" t="n">
        <v>0.000225048155826996</v>
      </c>
      <c r="BO35" s="169" t="n">
        <v>0.0014857329978507</v>
      </c>
      <c r="BP35" s="169" t="n">
        <v>0.00186610866617886</v>
      </c>
      <c r="BQ35" s="169" t="n">
        <v>0.000490802645620848</v>
      </c>
      <c r="BR35" s="169" t="n">
        <v>0.000385686590451766</v>
      </c>
      <c r="BS35" s="169" t="n">
        <v>0.00081083941368199</v>
      </c>
      <c r="BT35" s="170" t="n">
        <v>0.000183205370289597</v>
      </c>
      <c r="BU35" s="168" t="n">
        <v>0.000610958376410984</v>
      </c>
      <c r="BV35" s="169" t="n">
        <v>0.000378911706071886</v>
      </c>
      <c r="BW35" s="169" t="n">
        <v>0.000796584609700576</v>
      </c>
      <c r="BX35" s="169" t="n">
        <v>0.000514976960797298</v>
      </c>
      <c r="BY35" s="169" t="n">
        <v>0.000296418705731598</v>
      </c>
      <c r="BZ35" s="169" t="n">
        <v>0.000459220554062371</v>
      </c>
      <c r="CA35" s="169" t="n">
        <v>0.00018675388450569</v>
      </c>
      <c r="CB35" s="169" t="n">
        <v>0.000190102981572082</v>
      </c>
      <c r="CC35" s="169" t="n">
        <v>0.0003337688693796</v>
      </c>
      <c r="CD35" s="170" t="n">
        <v>0.00181313041943299</v>
      </c>
      <c r="CE35" s="168" t="n">
        <v>1.32744908016791</v>
      </c>
      <c r="CF35" s="170" t="n">
        <v>0.664179324935796</v>
      </c>
    </row>
    <row r="36" s="57" customFormat="true" ht="14.25" hidden="false" customHeight="true" outlineLevel="0" collapsed="false">
      <c r="A36" s="58" t="s">
        <v>30</v>
      </c>
      <c r="B36" s="59" t="s">
        <v>130</v>
      </c>
      <c r="C36" s="168" t="n">
        <v>8.92924736065808E-005</v>
      </c>
      <c r="D36" s="169" t="n">
        <v>0.000174867390127325</v>
      </c>
      <c r="E36" s="169" t="n">
        <v>0.000140953898397426</v>
      </c>
      <c r="F36" s="169" t="n">
        <v>8.91905998434476E-005</v>
      </c>
      <c r="G36" s="169" t="n">
        <v>0.000118231102201977</v>
      </c>
      <c r="H36" s="169" t="n">
        <v>0.000107474939136275</v>
      </c>
      <c r="I36" s="169" t="n">
        <v>9.16988630672968E-005</v>
      </c>
      <c r="J36" s="169" t="n">
        <v>0.000109133386889264</v>
      </c>
      <c r="K36" s="169" t="n">
        <v>0.000105985333688365</v>
      </c>
      <c r="L36" s="170" t="n">
        <v>0.00176591657177492</v>
      </c>
      <c r="M36" s="168" t="n">
        <v>0.000141363155347598</v>
      </c>
      <c r="N36" s="169" t="n">
        <v>0.00012076602923545</v>
      </c>
      <c r="O36" s="169" t="n">
        <v>0.000112130288168621</v>
      </c>
      <c r="P36" s="169" t="n">
        <v>9.88947532352222E-005</v>
      </c>
      <c r="Q36" s="169" t="n">
        <v>0.000332845521487401</v>
      </c>
      <c r="R36" s="169" t="n">
        <v>4.37056092719299E-005</v>
      </c>
      <c r="S36" s="169" t="n">
        <v>0.000106269705796442</v>
      </c>
      <c r="T36" s="169" t="n">
        <v>0.000111383652656728</v>
      </c>
      <c r="U36" s="169" t="n">
        <v>0.000133108990121303</v>
      </c>
      <c r="V36" s="170" t="n">
        <v>0.000196277525508643</v>
      </c>
      <c r="W36" s="168" t="n">
        <v>0.000128259293639368</v>
      </c>
      <c r="X36" s="169" t="n">
        <v>1.05790966717861E-005</v>
      </c>
      <c r="Y36" s="169" t="n">
        <v>5.03492578513754E-005</v>
      </c>
      <c r="Z36" s="169" t="n">
        <v>0.000172921254172404</v>
      </c>
      <c r="AA36" s="169" t="n">
        <v>0.000107815594043322</v>
      </c>
      <c r="AB36" s="169" t="n">
        <v>0.000135985998731768</v>
      </c>
      <c r="AC36" s="169" t="n">
        <v>0.000283548872277559</v>
      </c>
      <c r="AD36" s="169" t="n">
        <v>1.01004853716962</v>
      </c>
      <c r="AE36" s="169" t="n">
        <v>0.000152563445965306</v>
      </c>
      <c r="AF36" s="170" t="n">
        <v>8.24638938538142E-005</v>
      </c>
      <c r="AG36" s="168" t="n">
        <v>0.000101949942762745</v>
      </c>
      <c r="AH36" s="169" t="n">
        <v>0.000134963736864038</v>
      </c>
      <c r="AI36" s="169" t="n">
        <v>0.000119372357982305</v>
      </c>
      <c r="AJ36" s="169" t="n">
        <v>6.64893256315435E-005</v>
      </c>
      <c r="AK36" s="169" t="n">
        <v>8.74092739044023E-005</v>
      </c>
      <c r="AL36" s="169" t="n">
        <v>0.000165118060670804</v>
      </c>
      <c r="AM36" s="169" t="n">
        <v>0.000375178994924857</v>
      </c>
      <c r="AN36" s="169" t="n">
        <v>0.000539528702170687</v>
      </c>
      <c r="AO36" s="169" t="n">
        <v>0.000508638135838316</v>
      </c>
      <c r="AP36" s="170" t="n">
        <v>0.000122303479914335</v>
      </c>
      <c r="AQ36" s="168" t="n">
        <v>0.00276826694155004</v>
      </c>
      <c r="AR36" s="169" t="n">
        <v>0.00462206757456111</v>
      </c>
      <c r="AS36" s="169" t="n">
        <v>0.00530659228421728</v>
      </c>
      <c r="AT36" s="169" t="n">
        <v>0.000516949592869343</v>
      </c>
      <c r="AU36" s="169" t="n">
        <v>0.00216086516294777</v>
      </c>
      <c r="AV36" s="169" t="n">
        <v>0.0062881438268727</v>
      </c>
      <c r="AW36" s="169" t="n">
        <v>0.00783201770548211</v>
      </c>
      <c r="AX36" s="169" t="n">
        <v>0.0140516869245232</v>
      </c>
      <c r="AY36" s="169" t="n">
        <v>0.0302442635799814</v>
      </c>
      <c r="AZ36" s="170" t="n">
        <v>0.000807146840580857</v>
      </c>
      <c r="BA36" s="168" t="n">
        <v>0.000753948259628287</v>
      </c>
      <c r="BB36" s="169" t="n">
        <v>0.00102591327336691</v>
      </c>
      <c r="BC36" s="169" t="n">
        <v>0.000317411529404453</v>
      </c>
      <c r="BD36" s="169" t="n">
        <v>0.00340250784756612</v>
      </c>
      <c r="BE36" s="169" t="n">
        <v>0.000672179803972965</v>
      </c>
      <c r="BF36" s="169" t="n">
        <v>0.000101717391153747</v>
      </c>
      <c r="BG36" s="169" t="n">
        <v>0.00362123973052385</v>
      </c>
      <c r="BH36" s="169" t="n">
        <v>0.000326401315743017</v>
      </c>
      <c r="BI36" s="169" t="n">
        <v>0.000907053038124181</v>
      </c>
      <c r="BJ36" s="170" t="n">
        <v>0.000192685002979263</v>
      </c>
      <c r="BK36" s="168" t="n">
        <v>0.000184158916472498</v>
      </c>
      <c r="BL36" s="169" t="n">
        <v>0.000291575341769091</v>
      </c>
      <c r="BM36" s="169" t="n">
        <v>0.000234655575266985</v>
      </c>
      <c r="BN36" s="169" t="n">
        <v>9.84277443422182E-005</v>
      </c>
      <c r="BO36" s="169" t="n">
        <v>0.000223745158172188</v>
      </c>
      <c r="BP36" s="169" t="n">
        <v>0.000232611128830394</v>
      </c>
      <c r="BQ36" s="169" t="n">
        <v>0.000141280289998187</v>
      </c>
      <c r="BR36" s="169" t="n">
        <v>0.000127132462278909</v>
      </c>
      <c r="BS36" s="169" t="n">
        <v>0.00028707740825405</v>
      </c>
      <c r="BT36" s="170" t="n">
        <v>0.000148219646435871</v>
      </c>
      <c r="BU36" s="168" t="n">
        <v>0.00021258129114055</v>
      </c>
      <c r="BV36" s="169" t="n">
        <v>0.000184330208320751</v>
      </c>
      <c r="BW36" s="169" t="n">
        <v>0.000343259092597579</v>
      </c>
      <c r="BX36" s="169" t="n">
        <v>0.000173027291122718</v>
      </c>
      <c r="BY36" s="169" t="n">
        <v>0.000385874944381375</v>
      </c>
      <c r="BZ36" s="169" t="n">
        <v>0.000190550527119882</v>
      </c>
      <c r="CA36" s="169" t="n">
        <v>0.00012842371029994</v>
      </c>
      <c r="CB36" s="169" t="n">
        <v>0.000454131596635496</v>
      </c>
      <c r="CC36" s="169" t="n">
        <v>0.000637635093489068</v>
      </c>
      <c r="CD36" s="170" t="n">
        <v>0.00130580949069842</v>
      </c>
      <c r="CE36" s="168" t="n">
        <v>1.10948703022072</v>
      </c>
      <c r="CF36" s="170" t="n">
        <v>0.555123626033031</v>
      </c>
    </row>
    <row r="37" s="57" customFormat="true" ht="14.25" hidden="false" customHeight="true" outlineLevel="0" collapsed="false">
      <c r="A37" s="58" t="s">
        <v>31</v>
      </c>
      <c r="B37" s="59" t="s">
        <v>131</v>
      </c>
      <c r="C37" s="168" t="n">
        <v>0.00186673765555386</v>
      </c>
      <c r="D37" s="169" t="n">
        <v>0.000714376014526427</v>
      </c>
      <c r="E37" s="169" t="n">
        <v>0.000487413556268868</v>
      </c>
      <c r="F37" s="169" t="n">
        <v>0.000829029796124282</v>
      </c>
      <c r="G37" s="169" t="n">
        <v>0.00108858564116735</v>
      </c>
      <c r="H37" s="169" t="n">
        <v>0.000775731673125917</v>
      </c>
      <c r="I37" s="169" t="n">
        <v>0.000725481746893169</v>
      </c>
      <c r="J37" s="169" t="n">
        <v>0.000499876677073003</v>
      </c>
      <c r="K37" s="169" t="n">
        <v>0.000832493162153056</v>
      </c>
      <c r="L37" s="170" t="n">
        <v>0.00250143413475932</v>
      </c>
      <c r="M37" s="168" t="n">
        <v>0.00304002144871157</v>
      </c>
      <c r="N37" s="169" t="n">
        <v>0.00117437967140292</v>
      </c>
      <c r="O37" s="169" t="n">
        <v>0.000605313034293796</v>
      </c>
      <c r="P37" s="169" t="n">
        <v>0.00245322122485674</v>
      </c>
      <c r="Q37" s="169" t="n">
        <v>0.0180017446845003</v>
      </c>
      <c r="R37" s="169" t="n">
        <v>0.000302043314806231</v>
      </c>
      <c r="S37" s="169" t="n">
        <v>0.00164936619963664</v>
      </c>
      <c r="T37" s="169" t="n">
        <v>0.00144229866591604</v>
      </c>
      <c r="U37" s="169" t="n">
        <v>0.00103795374396492</v>
      </c>
      <c r="V37" s="170" t="n">
        <v>0.00200237877618482</v>
      </c>
      <c r="W37" s="168" t="n">
        <v>0.00214248340333684</v>
      </c>
      <c r="X37" s="169" t="n">
        <v>4.85146448467382E-005</v>
      </c>
      <c r="Y37" s="169" t="n">
        <v>0.00433636667402523</v>
      </c>
      <c r="Z37" s="169" t="n">
        <v>0.00132098906659566</v>
      </c>
      <c r="AA37" s="169" t="n">
        <v>0.00154707778849744</v>
      </c>
      <c r="AB37" s="169" t="n">
        <v>0.0140164060953793</v>
      </c>
      <c r="AC37" s="169" t="n">
        <v>0.0183712217521509</v>
      </c>
      <c r="AD37" s="169" t="n">
        <v>0.0243312654123466</v>
      </c>
      <c r="AE37" s="169" t="n">
        <v>1.04647350727451</v>
      </c>
      <c r="AF37" s="170" t="n">
        <v>0.0183448455106828</v>
      </c>
      <c r="AG37" s="168" t="n">
        <v>0.010595152637891</v>
      </c>
      <c r="AH37" s="169" t="n">
        <v>0.0184443924991795</v>
      </c>
      <c r="AI37" s="169" t="n">
        <v>0.00695207170195073</v>
      </c>
      <c r="AJ37" s="169" t="n">
        <v>0.00666408748217886</v>
      </c>
      <c r="AK37" s="169" t="n">
        <v>0.00379217944593489</v>
      </c>
      <c r="AL37" s="169" t="n">
        <v>0.00670830424393075</v>
      </c>
      <c r="AM37" s="169" t="n">
        <v>0.00514022761054961</v>
      </c>
      <c r="AN37" s="169" t="n">
        <v>0.0134829185755151</v>
      </c>
      <c r="AO37" s="169" t="n">
        <v>0.00442548455295591</v>
      </c>
      <c r="AP37" s="170" t="n">
        <v>0.00748236624925633</v>
      </c>
      <c r="AQ37" s="168" t="n">
        <v>0.00257065179228725</v>
      </c>
      <c r="AR37" s="169" t="n">
        <v>0.00669902079174507</v>
      </c>
      <c r="AS37" s="169" t="n">
        <v>0.0026320524388868</v>
      </c>
      <c r="AT37" s="169" t="n">
        <v>0.00620609268851444</v>
      </c>
      <c r="AU37" s="169" t="n">
        <v>0.00390462869772008</v>
      </c>
      <c r="AV37" s="169" t="n">
        <v>0.00323888982931992</v>
      </c>
      <c r="AW37" s="169" t="n">
        <v>0.00250415200511951</v>
      </c>
      <c r="AX37" s="169" t="n">
        <v>0.00704747768307609</v>
      </c>
      <c r="AY37" s="169" t="n">
        <v>0.00360461852352788</v>
      </c>
      <c r="AZ37" s="170" t="n">
        <v>0.00545176822991026</v>
      </c>
      <c r="BA37" s="168" t="n">
        <v>0.00448115522992823</v>
      </c>
      <c r="BB37" s="169" t="n">
        <v>0.00510598428385991</v>
      </c>
      <c r="BC37" s="169" t="n">
        <v>0.00410975322451369</v>
      </c>
      <c r="BD37" s="169" t="n">
        <v>0.00371586162180236</v>
      </c>
      <c r="BE37" s="169" t="n">
        <v>0.00276930635295907</v>
      </c>
      <c r="BF37" s="169" t="n">
        <v>0.000237093162914805</v>
      </c>
      <c r="BG37" s="169" t="n">
        <v>0.0117050559176526</v>
      </c>
      <c r="BH37" s="169" t="n">
        <v>0.00741285944789468</v>
      </c>
      <c r="BI37" s="169" t="n">
        <v>0.0156793475224721</v>
      </c>
      <c r="BJ37" s="170" t="n">
        <v>0.000752418339573331</v>
      </c>
      <c r="BK37" s="168" t="n">
        <v>0.000649610715553095</v>
      </c>
      <c r="BL37" s="169" t="n">
        <v>0.00354126260457679</v>
      </c>
      <c r="BM37" s="169" t="n">
        <v>0.00032592435950023</v>
      </c>
      <c r="BN37" s="169" t="n">
        <v>0.000231551949359489</v>
      </c>
      <c r="BO37" s="169" t="n">
        <v>0.000675005907337708</v>
      </c>
      <c r="BP37" s="169" t="n">
        <v>0.000747222624491756</v>
      </c>
      <c r="BQ37" s="169" t="n">
        <v>0.000407866364538948</v>
      </c>
      <c r="BR37" s="169" t="n">
        <v>0.000350889512569606</v>
      </c>
      <c r="BS37" s="169" t="n">
        <v>0.000640329161427713</v>
      </c>
      <c r="BT37" s="170" t="n">
        <v>0.000293830461241067</v>
      </c>
      <c r="BU37" s="168" t="n">
        <v>0.000541259959438695</v>
      </c>
      <c r="BV37" s="169" t="n">
        <v>0.000669166115099099</v>
      </c>
      <c r="BW37" s="169" t="n">
        <v>0.000682985824673556</v>
      </c>
      <c r="BX37" s="169" t="n">
        <v>0.000932870454229928</v>
      </c>
      <c r="BY37" s="169" t="n">
        <v>0.000514096404078179</v>
      </c>
      <c r="BZ37" s="169" t="n">
        <v>0.000518984417513541</v>
      </c>
      <c r="CA37" s="169" t="n">
        <v>0.000251827569624794</v>
      </c>
      <c r="CB37" s="169" t="n">
        <v>0.000756750404682626</v>
      </c>
      <c r="CC37" s="169" t="n">
        <v>0.000674755598955476</v>
      </c>
      <c r="CD37" s="170" t="n">
        <v>0.00403422169506786</v>
      </c>
      <c r="CE37" s="168" t="n">
        <v>1.37391834333127</v>
      </c>
      <c r="CF37" s="170" t="n">
        <v>0.687429876914934</v>
      </c>
    </row>
    <row r="38" s="57" customFormat="true" ht="14.25" hidden="false" customHeight="true" outlineLevel="0" collapsed="false">
      <c r="A38" s="70" t="s">
        <v>32</v>
      </c>
      <c r="B38" s="71" t="s">
        <v>132</v>
      </c>
      <c r="C38" s="171" t="n">
        <v>0.00210845038405848</v>
      </c>
      <c r="D38" s="172" t="n">
        <v>0.00460069112835452</v>
      </c>
      <c r="E38" s="172" t="n">
        <v>0.00620429903982325</v>
      </c>
      <c r="F38" s="172" t="n">
        <v>0.0100205083693854</v>
      </c>
      <c r="G38" s="172" t="n">
        <v>0.00226293332477722</v>
      </c>
      <c r="H38" s="172" t="n">
        <v>0.0101026466292552</v>
      </c>
      <c r="I38" s="172" t="n">
        <v>0.00139859764239034</v>
      </c>
      <c r="J38" s="172" t="n">
        <v>0.00220510153540509</v>
      </c>
      <c r="K38" s="172" t="n">
        <v>0.00515482858940449</v>
      </c>
      <c r="L38" s="173" t="n">
        <v>0.0539941250061028</v>
      </c>
      <c r="M38" s="171" t="n">
        <v>0.00240994721276147</v>
      </c>
      <c r="N38" s="172" t="n">
        <v>0.0020494455486696</v>
      </c>
      <c r="O38" s="172" t="n">
        <v>0.00162509193134726</v>
      </c>
      <c r="P38" s="172" t="n">
        <v>0.00141560854083141</v>
      </c>
      <c r="Q38" s="172" t="n">
        <v>0.00450588790892846</v>
      </c>
      <c r="R38" s="172" t="n">
        <v>0.000759415245872936</v>
      </c>
      <c r="S38" s="172" t="n">
        <v>0.00229319514945636</v>
      </c>
      <c r="T38" s="172" t="n">
        <v>0.0021131351160057</v>
      </c>
      <c r="U38" s="172" t="n">
        <v>0.00192032562904944</v>
      </c>
      <c r="V38" s="173" t="n">
        <v>0.00422907118247827</v>
      </c>
      <c r="W38" s="171" t="n">
        <v>0.00364604944761134</v>
      </c>
      <c r="X38" s="172" t="n">
        <v>0.000289116528396577</v>
      </c>
      <c r="Y38" s="172" t="n">
        <v>0.00124311891367721</v>
      </c>
      <c r="Z38" s="172" t="n">
        <v>0.00479047393045161</v>
      </c>
      <c r="AA38" s="172" t="n">
        <v>0.0113151484049892</v>
      </c>
      <c r="AB38" s="172" t="n">
        <v>0.00447085852192566</v>
      </c>
      <c r="AC38" s="172" t="n">
        <v>0.0250548884138629</v>
      </c>
      <c r="AD38" s="172" t="n">
        <v>0.00728344171775417</v>
      </c>
      <c r="AE38" s="172" t="n">
        <v>0.00858805056328362</v>
      </c>
      <c r="AF38" s="173" t="n">
        <v>1.7716573996913</v>
      </c>
      <c r="AG38" s="171" t="n">
        <v>0.947427030331174</v>
      </c>
      <c r="AH38" s="172" t="n">
        <v>0.247000823382825</v>
      </c>
      <c r="AI38" s="172" t="n">
        <v>0.60889670411614</v>
      </c>
      <c r="AJ38" s="172" t="n">
        <v>0.00142401139997729</v>
      </c>
      <c r="AK38" s="172" t="n">
        <v>0.00421954173740878</v>
      </c>
      <c r="AL38" s="172" t="n">
        <v>0.238445583104946</v>
      </c>
      <c r="AM38" s="172" t="n">
        <v>0.179394500760818</v>
      </c>
      <c r="AN38" s="172" t="n">
        <v>0.0864171962644725</v>
      </c>
      <c r="AO38" s="172" t="n">
        <v>0.07728415684128</v>
      </c>
      <c r="AP38" s="173" t="n">
        <v>0.127985920998503</v>
      </c>
      <c r="AQ38" s="171" t="n">
        <v>0.0389779572447539</v>
      </c>
      <c r="AR38" s="172" t="n">
        <v>0.0625737749542966</v>
      </c>
      <c r="AS38" s="172" t="n">
        <v>0.0124203693458061</v>
      </c>
      <c r="AT38" s="172" t="n">
        <v>0.0312200851209769</v>
      </c>
      <c r="AU38" s="172" t="n">
        <v>0.0535441204980249</v>
      </c>
      <c r="AV38" s="172" t="n">
        <v>0.0175341781922598</v>
      </c>
      <c r="AW38" s="172" t="n">
        <v>0.0102760879840572</v>
      </c>
      <c r="AX38" s="172" t="n">
        <v>0.0102097325315617</v>
      </c>
      <c r="AY38" s="172" t="n">
        <v>0.0129901632182943</v>
      </c>
      <c r="AZ38" s="173" t="n">
        <v>0.0611937328930077</v>
      </c>
      <c r="BA38" s="171" t="n">
        <v>0.0590943005718217</v>
      </c>
      <c r="BB38" s="172" t="n">
        <v>0.0787742028191282</v>
      </c>
      <c r="BC38" s="172" t="n">
        <v>0.114007889089041</v>
      </c>
      <c r="BD38" s="172" t="n">
        <v>0.019552196516038</v>
      </c>
      <c r="BE38" s="172" t="n">
        <v>0.0149158895812353</v>
      </c>
      <c r="BF38" s="172" t="n">
        <v>0.00195004782398885</v>
      </c>
      <c r="BG38" s="172" t="n">
        <v>0.0460216693315764</v>
      </c>
      <c r="BH38" s="172" t="n">
        <v>0.0354574623307694</v>
      </c>
      <c r="BI38" s="172" t="n">
        <v>0.0504351976705918</v>
      </c>
      <c r="BJ38" s="173" t="n">
        <v>0.00269232421547411</v>
      </c>
      <c r="BK38" s="171" t="n">
        <v>0.00262032413475728</v>
      </c>
      <c r="BL38" s="172" t="n">
        <v>0.00364052314171591</v>
      </c>
      <c r="BM38" s="172" t="n">
        <v>0.00175120889588837</v>
      </c>
      <c r="BN38" s="172" t="n">
        <v>0.00133351503358547</v>
      </c>
      <c r="BO38" s="172" t="n">
        <v>0.00299703854218768</v>
      </c>
      <c r="BP38" s="172" t="n">
        <v>0.00299514727942275</v>
      </c>
      <c r="BQ38" s="172" t="n">
        <v>0.00399715379593833</v>
      </c>
      <c r="BR38" s="172" t="n">
        <v>0.00175455823926698</v>
      </c>
      <c r="BS38" s="172" t="n">
        <v>0.00260571627949229</v>
      </c>
      <c r="BT38" s="173" t="n">
        <v>0.00202694050694467</v>
      </c>
      <c r="BU38" s="171" t="n">
        <v>0.00288993740027889</v>
      </c>
      <c r="BV38" s="172" t="n">
        <v>0.00175634133356832</v>
      </c>
      <c r="BW38" s="172" t="n">
        <v>0.00499311832532266</v>
      </c>
      <c r="BX38" s="172" t="n">
        <v>0.00167943413276872</v>
      </c>
      <c r="BY38" s="172" t="n">
        <v>0.00164630370401642</v>
      </c>
      <c r="BZ38" s="172" t="n">
        <v>0.0021890979370155</v>
      </c>
      <c r="CA38" s="172" t="n">
        <v>0.00203485130213738</v>
      </c>
      <c r="CB38" s="172" t="n">
        <v>0.00752262343303787</v>
      </c>
      <c r="CC38" s="172" t="n">
        <v>0.00208336707649378</v>
      </c>
      <c r="CD38" s="173" t="n">
        <v>0.010470956466376</v>
      </c>
      <c r="CE38" s="171" t="n">
        <v>5.27503685907808</v>
      </c>
      <c r="CF38" s="173" t="n">
        <v>2.63932566033399</v>
      </c>
    </row>
    <row r="39" s="57" customFormat="true" ht="14.25" hidden="false" customHeight="true" outlineLevel="0" collapsed="false">
      <c r="A39" s="82" t="s">
        <v>33</v>
      </c>
      <c r="B39" s="83" t="s">
        <v>133</v>
      </c>
      <c r="C39" s="174" t="n">
        <v>0.00302222153431818</v>
      </c>
      <c r="D39" s="175" t="n">
        <v>0.00566765296665058</v>
      </c>
      <c r="E39" s="175" t="n">
        <v>0.00891902868487292</v>
      </c>
      <c r="F39" s="175" t="n">
        <v>0.0144349284400484</v>
      </c>
      <c r="G39" s="175" t="n">
        <v>0.00325754254506843</v>
      </c>
      <c r="H39" s="175" t="n">
        <v>0.0147410383227974</v>
      </c>
      <c r="I39" s="175" t="n">
        <v>0.00198685225335286</v>
      </c>
      <c r="J39" s="175" t="n">
        <v>0.00315411466726283</v>
      </c>
      <c r="K39" s="175" t="n">
        <v>0.00746521131509395</v>
      </c>
      <c r="L39" s="176" t="n">
        <v>0.0776898980993467</v>
      </c>
      <c r="M39" s="174" t="n">
        <v>0.00345605532659662</v>
      </c>
      <c r="N39" s="175" t="n">
        <v>0.0029355684616969</v>
      </c>
      <c r="O39" s="175" t="n">
        <v>0.00231536359479414</v>
      </c>
      <c r="P39" s="175" t="n">
        <v>0.00200261033645785</v>
      </c>
      <c r="Q39" s="175" t="n">
        <v>0.00602709183849879</v>
      </c>
      <c r="R39" s="175" t="n">
        <v>0.00108637964075642</v>
      </c>
      <c r="S39" s="175" t="n">
        <v>0.00329300240695912</v>
      </c>
      <c r="T39" s="175" t="n">
        <v>0.00303252508322287</v>
      </c>
      <c r="U39" s="175" t="n">
        <v>0.00274396686276502</v>
      </c>
      <c r="V39" s="176" t="n">
        <v>0.00609962964912761</v>
      </c>
      <c r="W39" s="174" t="n">
        <v>0.00525618040813466</v>
      </c>
      <c r="X39" s="175" t="n">
        <v>0.00041624147931465</v>
      </c>
      <c r="Y39" s="175" t="n">
        <v>0.00181568756511111</v>
      </c>
      <c r="Z39" s="175" t="n">
        <v>0.00685786923198034</v>
      </c>
      <c r="AA39" s="175" t="n">
        <v>0.0163793993508588</v>
      </c>
      <c r="AB39" s="175" t="n">
        <v>0.00640821064139644</v>
      </c>
      <c r="AC39" s="175" t="n">
        <v>0.036038001619472</v>
      </c>
      <c r="AD39" s="175" t="n">
        <v>0.00997557150279352</v>
      </c>
      <c r="AE39" s="175" t="n">
        <v>0.012344550179224</v>
      </c>
      <c r="AF39" s="176" t="n">
        <v>0.0019199715549374</v>
      </c>
      <c r="AG39" s="174" t="n">
        <v>1.36155470013806</v>
      </c>
      <c r="AH39" s="175" t="n">
        <v>0.136967237140427</v>
      </c>
      <c r="AI39" s="175" t="n">
        <v>0.876641130837849</v>
      </c>
      <c r="AJ39" s="175" t="n">
        <v>0.00203496046186059</v>
      </c>
      <c r="AK39" s="175" t="n">
        <v>0.00599083755196533</v>
      </c>
      <c r="AL39" s="175" t="n">
        <v>0.340994442228603</v>
      </c>
      <c r="AM39" s="175" t="n">
        <v>0.262581720202635</v>
      </c>
      <c r="AN39" s="175" t="n">
        <v>0.118802405454125</v>
      </c>
      <c r="AO39" s="175" t="n">
        <v>0.107722966827595</v>
      </c>
      <c r="AP39" s="176" t="n">
        <v>0.176136998256558</v>
      </c>
      <c r="AQ39" s="174" t="n">
        <v>0.0547835339386105</v>
      </c>
      <c r="AR39" s="175" t="n">
        <v>0.0872601885274446</v>
      </c>
      <c r="AS39" s="175" t="n">
        <v>0.0174062279956809</v>
      </c>
      <c r="AT39" s="175" t="n">
        <v>0.0462850956092293</v>
      </c>
      <c r="AU39" s="175" t="n">
        <v>0.0783006273095431</v>
      </c>
      <c r="AV39" s="175" t="n">
        <v>0.02530551060611</v>
      </c>
      <c r="AW39" s="175" t="n">
        <v>0.0145965469704128</v>
      </c>
      <c r="AX39" s="175" t="n">
        <v>0.0147415821057118</v>
      </c>
      <c r="AY39" s="175" t="n">
        <v>0.0187010353941062</v>
      </c>
      <c r="AZ39" s="176" t="n">
        <v>0.0849160114640636</v>
      </c>
      <c r="BA39" s="174" t="n">
        <v>0.0819077797394171</v>
      </c>
      <c r="BB39" s="175" t="n">
        <v>0.107655454526489</v>
      </c>
      <c r="BC39" s="175" t="n">
        <v>0.165695907340039</v>
      </c>
      <c r="BD39" s="175" t="n">
        <v>0.0285533155992679</v>
      </c>
      <c r="BE39" s="175" t="n">
        <v>0.0208228267683418</v>
      </c>
      <c r="BF39" s="175" t="n">
        <v>0.00280182828084808</v>
      </c>
      <c r="BG39" s="175" t="n">
        <v>0.0665897344990199</v>
      </c>
      <c r="BH39" s="175" t="n">
        <v>0.0507006122892983</v>
      </c>
      <c r="BI39" s="175" t="n">
        <v>0.0707329573438634</v>
      </c>
      <c r="BJ39" s="176" t="n">
        <v>0.00386782377580657</v>
      </c>
      <c r="BK39" s="174" t="n">
        <v>0.0037769972905886</v>
      </c>
      <c r="BL39" s="175" t="n">
        <v>0.00504521620229653</v>
      </c>
      <c r="BM39" s="175" t="n">
        <v>0.00249942570905729</v>
      </c>
      <c r="BN39" s="175" t="n">
        <v>0.0018783187984527</v>
      </c>
      <c r="BO39" s="175" t="n">
        <v>0.00429856825279547</v>
      </c>
      <c r="BP39" s="175" t="n">
        <v>0.00432910265762706</v>
      </c>
      <c r="BQ39" s="175" t="n">
        <v>0.0057535282206814</v>
      </c>
      <c r="BR39" s="175" t="n">
        <v>0.00247324700266522</v>
      </c>
      <c r="BS39" s="175" t="n">
        <v>0.0036972085319445</v>
      </c>
      <c r="BT39" s="176" t="n">
        <v>0.00283971807843878</v>
      </c>
      <c r="BU39" s="174" t="n">
        <v>0.00406336620790325</v>
      </c>
      <c r="BV39" s="175" t="n">
        <v>0.00250108169598031</v>
      </c>
      <c r="BW39" s="175" t="n">
        <v>0.00719572100084485</v>
      </c>
      <c r="BX39" s="175" t="n">
        <v>0.00238095630649399</v>
      </c>
      <c r="BY39" s="175" t="n">
        <v>0.00234735568091476</v>
      </c>
      <c r="BZ39" s="175" t="n">
        <v>0.00308891901568467</v>
      </c>
      <c r="CA39" s="175" t="n">
        <v>0.0028615875569554</v>
      </c>
      <c r="CB39" s="175" t="n">
        <v>0.0104370000609957</v>
      </c>
      <c r="CC39" s="175" t="n">
        <v>0.00298590320621737</v>
      </c>
      <c r="CD39" s="176" t="n">
        <v>0.0141569899689667</v>
      </c>
      <c r="CE39" s="174" t="n">
        <v>4.7904045761914</v>
      </c>
      <c r="CF39" s="176" t="n">
        <v>2.39684348357957</v>
      </c>
    </row>
    <row r="40" s="57" customFormat="true" ht="14.25" hidden="false" customHeight="true" outlineLevel="0" collapsed="false">
      <c r="A40" s="58" t="s">
        <v>34</v>
      </c>
      <c r="B40" s="59" t="s">
        <v>134</v>
      </c>
      <c r="C40" s="168" t="n">
        <v>0.000395271255514654</v>
      </c>
      <c r="D40" s="169" t="n">
        <v>0.00482401271471184</v>
      </c>
      <c r="E40" s="169" t="n">
        <v>0.000855640238254276</v>
      </c>
      <c r="F40" s="169" t="n">
        <v>0.000496267483014381</v>
      </c>
      <c r="G40" s="169" t="n">
        <v>0.000308986985102665</v>
      </c>
      <c r="H40" s="169" t="n">
        <v>0.000583722716230281</v>
      </c>
      <c r="I40" s="169" t="n">
        <v>0.000232914681795196</v>
      </c>
      <c r="J40" s="169" t="n">
        <v>0.000346238448627602</v>
      </c>
      <c r="K40" s="169" t="n">
        <v>0.000432926135578416</v>
      </c>
      <c r="L40" s="170" t="n">
        <v>0.00143758777755104</v>
      </c>
      <c r="M40" s="168" t="n">
        <v>0.000312229973458911</v>
      </c>
      <c r="N40" s="169" t="n">
        <v>0.000288116631539476</v>
      </c>
      <c r="O40" s="169" t="n">
        <v>0.000292237619449834</v>
      </c>
      <c r="P40" s="169" t="n">
        <v>0.000207630735407583</v>
      </c>
      <c r="Q40" s="169" t="n">
        <v>0.000429088927063178</v>
      </c>
      <c r="R40" s="169" t="n">
        <v>0.00011037452254259</v>
      </c>
      <c r="S40" s="169" t="n">
        <v>0.000266711244601503</v>
      </c>
      <c r="T40" s="169" t="n">
        <v>0.000257967456826211</v>
      </c>
      <c r="U40" s="169" t="n">
        <v>0.000263871752427624</v>
      </c>
      <c r="V40" s="170" t="n">
        <v>0.000381834697071813</v>
      </c>
      <c r="W40" s="168" t="n">
        <v>0.000406785009723332</v>
      </c>
      <c r="X40" s="169" t="n">
        <v>3.97176717930341E-005</v>
      </c>
      <c r="Y40" s="169" t="n">
        <v>0.000143867851749292</v>
      </c>
      <c r="Z40" s="169" t="n">
        <v>0.000435558206856929</v>
      </c>
      <c r="AA40" s="169" t="n">
        <v>0.000513317632194597</v>
      </c>
      <c r="AB40" s="169" t="n">
        <v>0.000648982103748531</v>
      </c>
      <c r="AC40" s="169" t="n">
        <v>0.000580646490586698</v>
      </c>
      <c r="AD40" s="169" t="n">
        <v>0.00318674718801979</v>
      </c>
      <c r="AE40" s="169" t="n">
        <v>0.000913598424546869</v>
      </c>
      <c r="AF40" s="170" t="n">
        <v>0.000225289215299455</v>
      </c>
      <c r="AG40" s="168" t="n">
        <v>0.000230898804317682</v>
      </c>
      <c r="AH40" s="169" t="n">
        <v>1.00862897433973</v>
      </c>
      <c r="AI40" s="169" t="n">
        <v>0.000280234472297784</v>
      </c>
      <c r="AJ40" s="169" t="n">
        <v>0.000204857517557283</v>
      </c>
      <c r="AK40" s="169" t="n">
        <v>0.000521366667041724</v>
      </c>
      <c r="AL40" s="169" t="n">
        <v>0.0181755046716826</v>
      </c>
      <c r="AM40" s="169" t="n">
        <v>0.0075949204346932</v>
      </c>
      <c r="AN40" s="169" t="n">
        <v>0.0375179296361416</v>
      </c>
      <c r="AO40" s="169" t="n">
        <v>0.034573762619078</v>
      </c>
      <c r="AP40" s="170" t="n">
        <v>0.0414401036427248</v>
      </c>
      <c r="AQ40" s="168" t="n">
        <v>0.0122060254838482</v>
      </c>
      <c r="AR40" s="169" t="n">
        <v>0.0189964599756359</v>
      </c>
      <c r="AS40" s="169" t="n">
        <v>0.0030814450597145</v>
      </c>
      <c r="AT40" s="169" t="n">
        <v>0.00211221438410097</v>
      </c>
      <c r="AU40" s="169" t="n">
        <v>0.00376907614288727</v>
      </c>
      <c r="AV40" s="169" t="n">
        <v>0.00156038482642593</v>
      </c>
      <c r="AW40" s="169" t="n">
        <v>0.00183405451266562</v>
      </c>
      <c r="AX40" s="169" t="n">
        <v>0.000765251458985497</v>
      </c>
      <c r="AY40" s="169" t="n">
        <v>0.00112329191393829</v>
      </c>
      <c r="AZ40" s="170" t="n">
        <v>0.0261703999722593</v>
      </c>
      <c r="BA40" s="168" t="n">
        <v>0.0249775669002513</v>
      </c>
      <c r="BB40" s="169" t="n">
        <v>0.040781369192681</v>
      </c>
      <c r="BC40" s="169" t="n">
        <v>0.0294705216407269</v>
      </c>
      <c r="BD40" s="169" t="n">
        <v>0.00288277005288141</v>
      </c>
      <c r="BE40" s="169" t="n">
        <v>0.00540944481875852</v>
      </c>
      <c r="BF40" s="169" t="n">
        <v>0.000380890615498395</v>
      </c>
      <c r="BG40" s="169" t="n">
        <v>0.00264637529056522</v>
      </c>
      <c r="BH40" s="169" t="n">
        <v>0.00356864073914951</v>
      </c>
      <c r="BI40" s="169" t="n">
        <v>0.0108103979987391</v>
      </c>
      <c r="BJ40" s="170" t="n">
        <v>0.000321104688396037</v>
      </c>
      <c r="BK40" s="168" t="n">
        <v>0.000247752272425102</v>
      </c>
      <c r="BL40" s="169" t="n">
        <v>0.00121414522904327</v>
      </c>
      <c r="BM40" s="169" t="n">
        <v>0.000319296601541625</v>
      </c>
      <c r="BN40" s="169" t="n">
        <v>0.000349605504148157</v>
      </c>
      <c r="BO40" s="169" t="n">
        <v>0.000373660906878532</v>
      </c>
      <c r="BP40" s="169" t="n">
        <v>0.000196071745834961</v>
      </c>
      <c r="BQ40" s="169" t="n">
        <v>0.000774213572139524</v>
      </c>
      <c r="BR40" s="169" t="n">
        <v>0.000434432478659018</v>
      </c>
      <c r="BS40" s="169" t="n">
        <v>0.000525247936835858</v>
      </c>
      <c r="BT40" s="170" t="n">
        <v>0.000633445170927595</v>
      </c>
      <c r="BU40" s="168" t="n">
        <v>0.000779143773055252</v>
      </c>
      <c r="BV40" s="169" t="n">
        <v>0.000324032458560128</v>
      </c>
      <c r="BW40" s="169" t="n">
        <v>0.000899280549270372</v>
      </c>
      <c r="BX40" s="169" t="n">
        <v>0.000332918008177064</v>
      </c>
      <c r="BY40" s="169" t="n">
        <v>0.000301026079815647</v>
      </c>
      <c r="BZ40" s="169" t="n">
        <v>0.000537498577055233</v>
      </c>
      <c r="CA40" s="169" t="n">
        <v>0.000589532498111983</v>
      </c>
      <c r="CB40" s="169" t="n">
        <v>0.00298820201777641</v>
      </c>
      <c r="CC40" s="169" t="n">
        <v>0.000317740190906485</v>
      </c>
      <c r="CD40" s="170" t="n">
        <v>0.0039652547383816</v>
      </c>
      <c r="CE40" s="168" t="n">
        <v>1.3779568805742</v>
      </c>
      <c r="CF40" s="170" t="n">
        <v>0.689450529141684</v>
      </c>
    </row>
    <row r="41" s="57" customFormat="true" ht="14.25" hidden="false" customHeight="true" outlineLevel="0" collapsed="false">
      <c r="A41" s="58" t="s">
        <v>35</v>
      </c>
      <c r="B41" s="59" t="s">
        <v>135</v>
      </c>
      <c r="C41" s="168" t="n">
        <v>0.000650570385005547</v>
      </c>
      <c r="D41" s="169" t="n">
        <v>0.00112713250299645</v>
      </c>
      <c r="E41" s="169" t="n">
        <v>0.00193350007126531</v>
      </c>
      <c r="F41" s="169" t="n">
        <v>0.00163450107997143</v>
      </c>
      <c r="G41" s="169" t="n">
        <v>0.00076161069019636</v>
      </c>
      <c r="H41" s="169" t="n">
        <v>0.00389116667892896</v>
      </c>
      <c r="I41" s="169" t="n">
        <v>0.000402056380997626</v>
      </c>
      <c r="J41" s="169" t="n">
        <v>0.000682664716834586</v>
      </c>
      <c r="K41" s="169" t="n">
        <v>0.00168440071299296</v>
      </c>
      <c r="L41" s="170" t="n">
        <v>0.0351654042530741</v>
      </c>
      <c r="M41" s="168" t="n">
        <v>0.00072872274855697</v>
      </c>
      <c r="N41" s="169" t="n">
        <v>0.000602395321312824</v>
      </c>
      <c r="O41" s="169" t="n">
        <v>0.000462155755282604</v>
      </c>
      <c r="P41" s="169" t="n">
        <v>0.000431931201914884</v>
      </c>
      <c r="Q41" s="169" t="n">
        <v>0.00163142687744426</v>
      </c>
      <c r="R41" s="169" t="n">
        <v>0.000223152761705733</v>
      </c>
      <c r="S41" s="169" t="n">
        <v>0.000754143168773209</v>
      </c>
      <c r="T41" s="169" t="n">
        <v>0.000664501066228931</v>
      </c>
      <c r="U41" s="169" t="n">
        <v>0.000545179466956539</v>
      </c>
      <c r="V41" s="170" t="n">
        <v>0.00151647447675645</v>
      </c>
      <c r="W41" s="168" t="n">
        <v>0.00127330581663921</v>
      </c>
      <c r="X41" s="169" t="n">
        <v>8.23375327084478E-005</v>
      </c>
      <c r="Y41" s="169" t="n">
        <v>0.000401993749507206</v>
      </c>
      <c r="Z41" s="169" t="n">
        <v>0.000827508299233607</v>
      </c>
      <c r="AA41" s="169" t="n">
        <v>0.00273858923766385</v>
      </c>
      <c r="AB41" s="169" t="n">
        <v>0.00154427002025603</v>
      </c>
      <c r="AC41" s="169" t="n">
        <v>0.00441040711563919</v>
      </c>
      <c r="AD41" s="169" t="n">
        <v>0.0029410111640691</v>
      </c>
      <c r="AE41" s="169" t="n">
        <v>0.00319751940861706</v>
      </c>
      <c r="AF41" s="170" t="n">
        <v>0.000425760533955645</v>
      </c>
      <c r="AG41" s="168" t="n">
        <v>0.00043529230429774</v>
      </c>
      <c r="AH41" s="169" t="n">
        <v>0.00476196555540938</v>
      </c>
      <c r="AI41" s="169" t="n">
        <v>1.0004684774493</v>
      </c>
      <c r="AJ41" s="169" t="n">
        <v>0.000326133938479171</v>
      </c>
      <c r="AK41" s="169" t="n">
        <v>0.000968343024376952</v>
      </c>
      <c r="AL41" s="169" t="n">
        <v>0.0925890923974045</v>
      </c>
      <c r="AM41" s="169" t="n">
        <v>0.0715160642865485</v>
      </c>
      <c r="AN41" s="169" t="n">
        <v>0.0272542276837459</v>
      </c>
      <c r="AO41" s="169" t="n">
        <v>0.02449171128205</v>
      </c>
      <c r="AP41" s="170" t="n">
        <v>0.00949194073196592</v>
      </c>
      <c r="AQ41" s="168" t="n">
        <v>0.0140885066686044</v>
      </c>
      <c r="AR41" s="169" t="n">
        <v>0.0139271211683883</v>
      </c>
      <c r="AS41" s="169" t="n">
        <v>0.00268418044641682</v>
      </c>
      <c r="AT41" s="169" t="n">
        <v>0.00895065544128814</v>
      </c>
      <c r="AU41" s="169" t="n">
        <v>0.0286605864857264</v>
      </c>
      <c r="AV41" s="169" t="n">
        <v>0.00548194738636135</v>
      </c>
      <c r="AW41" s="169" t="n">
        <v>0.00310284880058721</v>
      </c>
      <c r="AX41" s="169" t="n">
        <v>0.00234325861013769</v>
      </c>
      <c r="AY41" s="169" t="n">
        <v>0.00525734965250341</v>
      </c>
      <c r="AZ41" s="170" t="n">
        <v>0.0139819571693468</v>
      </c>
      <c r="BA41" s="168" t="n">
        <v>0.0135880074587163</v>
      </c>
      <c r="BB41" s="169" t="n">
        <v>0.0202055043312464</v>
      </c>
      <c r="BC41" s="169" t="n">
        <v>0.0425329061990637</v>
      </c>
      <c r="BD41" s="169" t="n">
        <v>0.00642715572504633</v>
      </c>
      <c r="BE41" s="169" t="n">
        <v>0.00393666600336148</v>
      </c>
      <c r="BF41" s="169" t="n">
        <v>0.000581079962412325</v>
      </c>
      <c r="BG41" s="169" t="n">
        <v>0.0107471252801339</v>
      </c>
      <c r="BH41" s="169" t="n">
        <v>0.00538319490036729</v>
      </c>
      <c r="BI41" s="169" t="n">
        <v>0.00761005903761883</v>
      </c>
      <c r="BJ41" s="170" t="n">
        <v>0.000698618174955111</v>
      </c>
      <c r="BK41" s="168" t="n">
        <v>0.000672523277126025</v>
      </c>
      <c r="BL41" s="169" t="n">
        <v>0.000866255293855074</v>
      </c>
      <c r="BM41" s="169" t="n">
        <v>0.00055236808655348</v>
      </c>
      <c r="BN41" s="169" t="n">
        <v>0.00041175690874204</v>
      </c>
      <c r="BO41" s="169" t="n">
        <v>0.000762362803460307</v>
      </c>
      <c r="BP41" s="169" t="n">
        <v>0.000715332162778482</v>
      </c>
      <c r="BQ41" s="169" t="n">
        <v>0.00119987007796344</v>
      </c>
      <c r="BR41" s="169" t="n">
        <v>0.000519467870162159</v>
      </c>
      <c r="BS41" s="169" t="n">
        <v>0.000725665725007929</v>
      </c>
      <c r="BT41" s="170" t="n">
        <v>0.000622784128373276</v>
      </c>
      <c r="BU41" s="168" t="n">
        <v>0.000828756533615057</v>
      </c>
      <c r="BV41" s="169" t="n">
        <v>0.000545121439747428</v>
      </c>
      <c r="BW41" s="169" t="n">
        <v>0.00167252342656233</v>
      </c>
      <c r="BX41" s="169" t="n">
        <v>0.000489351765438875</v>
      </c>
      <c r="BY41" s="169" t="n">
        <v>0.000537248882411634</v>
      </c>
      <c r="BZ41" s="169" t="n">
        <v>0.000637188935312118</v>
      </c>
      <c r="CA41" s="169" t="n">
        <v>0.000649970165422384</v>
      </c>
      <c r="CB41" s="169" t="n">
        <v>0.00214470627869784</v>
      </c>
      <c r="CC41" s="169" t="n">
        <v>0.000705177842503518</v>
      </c>
      <c r="CD41" s="170" t="n">
        <v>0.00297320116295165</v>
      </c>
      <c r="CE41" s="168" t="n">
        <v>1.53405940351803</v>
      </c>
      <c r="CF41" s="170" t="n">
        <v>0.767555271431679</v>
      </c>
    </row>
    <row r="42" s="57" customFormat="true" ht="14.25" hidden="false" customHeight="true" outlineLevel="0" collapsed="false">
      <c r="A42" s="58" t="s">
        <v>36</v>
      </c>
      <c r="B42" s="59" t="s">
        <v>136</v>
      </c>
      <c r="C42" s="168" t="n">
        <v>0.000510846133744725</v>
      </c>
      <c r="D42" s="169" t="n">
        <v>0.00128391625878588</v>
      </c>
      <c r="E42" s="169" t="n">
        <v>0.000885858269461893</v>
      </c>
      <c r="F42" s="169" t="n">
        <v>0.000810074981188533</v>
      </c>
      <c r="G42" s="169" t="n">
        <v>0.000862848365259468</v>
      </c>
      <c r="H42" s="169" t="n">
        <v>0.00185869869629902</v>
      </c>
      <c r="I42" s="169" t="n">
        <v>0.000839027677063622</v>
      </c>
      <c r="J42" s="169" t="n">
        <v>0.000731215600457049</v>
      </c>
      <c r="K42" s="169" t="n">
        <v>0.00104745784806069</v>
      </c>
      <c r="L42" s="170" t="n">
        <v>0.00466670252160195</v>
      </c>
      <c r="M42" s="168" t="n">
        <v>0.000829848624291105</v>
      </c>
      <c r="N42" s="169" t="n">
        <v>0.000728260643712176</v>
      </c>
      <c r="O42" s="169" t="n">
        <v>0.000991538473880351</v>
      </c>
      <c r="P42" s="169" t="n">
        <v>0.00227391427671037</v>
      </c>
      <c r="Q42" s="169" t="n">
        <v>0.0222771459794319</v>
      </c>
      <c r="R42" s="169" t="n">
        <v>0.000302281470588626</v>
      </c>
      <c r="S42" s="169" t="n">
        <v>0.00147608930801718</v>
      </c>
      <c r="T42" s="169" t="n">
        <v>0.000934827778370307</v>
      </c>
      <c r="U42" s="169" t="n">
        <v>0.000806917290789677</v>
      </c>
      <c r="V42" s="170" t="n">
        <v>0.00623496829217427</v>
      </c>
      <c r="W42" s="168" t="n">
        <v>0.00137202629472179</v>
      </c>
      <c r="X42" s="169" t="n">
        <v>4.14447967420772E-005</v>
      </c>
      <c r="Y42" s="169" t="n">
        <v>0.000235562203116792</v>
      </c>
      <c r="Z42" s="169" t="n">
        <v>0.00153490665508671</v>
      </c>
      <c r="AA42" s="169" t="n">
        <v>0.00227639098223589</v>
      </c>
      <c r="AB42" s="169" t="n">
        <v>0.00458320089085186</v>
      </c>
      <c r="AC42" s="169" t="n">
        <v>0.00101837021875948</v>
      </c>
      <c r="AD42" s="169" t="n">
        <v>0.00827014071531923</v>
      </c>
      <c r="AE42" s="169" t="n">
        <v>0.00803038428251313</v>
      </c>
      <c r="AF42" s="170" t="n">
        <v>0.00569654024059707</v>
      </c>
      <c r="AG42" s="168" t="n">
        <v>0.00993389363312809</v>
      </c>
      <c r="AH42" s="169" t="n">
        <v>0.00345519347852953</v>
      </c>
      <c r="AI42" s="169" t="n">
        <v>0.00641441359395999</v>
      </c>
      <c r="AJ42" s="169" t="n">
        <v>1.0479109544932</v>
      </c>
      <c r="AK42" s="169" t="n">
        <v>0.237788625498345</v>
      </c>
      <c r="AL42" s="169" t="n">
        <v>0.0228914615869959</v>
      </c>
      <c r="AM42" s="169" t="n">
        <v>0.0187295186921641</v>
      </c>
      <c r="AN42" s="169" t="n">
        <v>0.00948923800790351</v>
      </c>
      <c r="AO42" s="169" t="n">
        <v>0.00676045349855933</v>
      </c>
      <c r="AP42" s="170" t="n">
        <v>0.0120654498843349</v>
      </c>
      <c r="AQ42" s="168" t="n">
        <v>0.00653060553607642</v>
      </c>
      <c r="AR42" s="169" t="n">
        <v>0.0220329260133866</v>
      </c>
      <c r="AS42" s="169" t="n">
        <v>0.00844976852388707</v>
      </c>
      <c r="AT42" s="169" t="n">
        <v>0.0431511012502386</v>
      </c>
      <c r="AU42" s="169" t="n">
        <v>0.0132718812665032</v>
      </c>
      <c r="AV42" s="169" t="n">
        <v>0.0126460511589403</v>
      </c>
      <c r="AW42" s="169" t="n">
        <v>0.00796083916363708</v>
      </c>
      <c r="AX42" s="169" t="n">
        <v>0.0145281022085161</v>
      </c>
      <c r="AY42" s="169" t="n">
        <v>0.0150892124754213</v>
      </c>
      <c r="AZ42" s="170" t="n">
        <v>0.0130022831033612</v>
      </c>
      <c r="BA42" s="168" t="n">
        <v>0.0120691693959613</v>
      </c>
      <c r="BB42" s="169" t="n">
        <v>0.0173191351038044</v>
      </c>
      <c r="BC42" s="169" t="n">
        <v>0.00828877880083992</v>
      </c>
      <c r="BD42" s="169" t="n">
        <v>0.0144342566189411</v>
      </c>
      <c r="BE42" s="169" t="n">
        <v>0.0150037399913543</v>
      </c>
      <c r="BF42" s="169" t="n">
        <v>0.000245794251968792</v>
      </c>
      <c r="BG42" s="169" t="n">
        <v>0.00526073933911929</v>
      </c>
      <c r="BH42" s="169" t="n">
        <v>0.0029412892807426</v>
      </c>
      <c r="BI42" s="169" t="n">
        <v>0.0105499153621023</v>
      </c>
      <c r="BJ42" s="170" t="n">
        <v>0.000448303077681484</v>
      </c>
      <c r="BK42" s="168" t="n">
        <v>0.000364159037457361</v>
      </c>
      <c r="BL42" s="169" t="n">
        <v>0.000822646992924509</v>
      </c>
      <c r="BM42" s="169" t="n">
        <v>0.000326084225769066</v>
      </c>
      <c r="BN42" s="169" t="n">
        <v>0.000283115458419485</v>
      </c>
      <c r="BO42" s="169" t="n">
        <v>0.000425302334845823</v>
      </c>
      <c r="BP42" s="169" t="n">
        <v>0.000354893502196922</v>
      </c>
      <c r="BQ42" s="169" t="n">
        <v>0.000449147124995926</v>
      </c>
      <c r="BR42" s="169" t="n">
        <v>0.000368821645227433</v>
      </c>
      <c r="BS42" s="169" t="n">
        <v>0.000630280109369888</v>
      </c>
      <c r="BT42" s="170" t="n">
        <v>0.000485817152816758</v>
      </c>
      <c r="BU42" s="168" t="n">
        <v>0.000612465707019482</v>
      </c>
      <c r="BV42" s="169" t="n">
        <v>0.000680187435189203</v>
      </c>
      <c r="BW42" s="169" t="n">
        <v>0.00092011717847418</v>
      </c>
      <c r="BX42" s="169" t="n">
        <v>0.0004389643689328</v>
      </c>
      <c r="BY42" s="169" t="n">
        <v>0.000765004161579144</v>
      </c>
      <c r="BZ42" s="169" t="n">
        <v>0.000611012975716746</v>
      </c>
      <c r="CA42" s="169" t="n">
        <v>0.000460593850971088</v>
      </c>
      <c r="CB42" s="169" t="n">
        <v>0.00166159255621002</v>
      </c>
      <c r="CC42" s="169" t="n">
        <v>0.000519075292819653</v>
      </c>
      <c r="CD42" s="170" t="n">
        <v>0.00380054258836364</v>
      </c>
      <c r="CE42" s="168" t="n">
        <v>1.71705432375873</v>
      </c>
      <c r="CF42" s="170" t="n">
        <v>0.859115425721572</v>
      </c>
    </row>
    <row r="43" s="57" customFormat="true" ht="14.25" hidden="false" customHeight="true" outlineLevel="0" collapsed="false">
      <c r="A43" s="70" t="s">
        <v>37</v>
      </c>
      <c r="B43" s="71" t="s">
        <v>137</v>
      </c>
      <c r="C43" s="171" t="n">
        <v>0.00104649039399159</v>
      </c>
      <c r="D43" s="172" t="n">
        <v>0.00407280823005791</v>
      </c>
      <c r="E43" s="172" t="n">
        <v>0.00221562624679028</v>
      </c>
      <c r="F43" s="172" t="n">
        <v>0.00220757336953017</v>
      </c>
      <c r="G43" s="172" t="n">
        <v>0.00261576423157868</v>
      </c>
      <c r="H43" s="172" t="n">
        <v>0.00524914075857425</v>
      </c>
      <c r="I43" s="172" t="n">
        <v>0.000840552615547933</v>
      </c>
      <c r="J43" s="172" t="n">
        <v>0.00132798620069144</v>
      </c>
      <c r="K43" s="172" t="n">
        <v>0.00267723174471302</v>
      </c>
      <c r="L43" s="173" t="n">
        <v>0.0142314458917609</v>
      </c>
      <c r="M43" s="171" t="n">
        <v>0.00114059381326279</v>
      </c>
      <c r="N43" s="172" t="n">
        <v>0.00165410428746003</v>
      </c>
      <c r="O43" s="172" t="n">
        <v>0.00379418845136327</v>
      </c>
      <c r="P43" s="172" t="n">
        <v>0.000767715848594181</v>
      </c>
      <c r="Q43" s="172" t="n">
        <v>0.00274510206299892</v>
      </c>
      <c r="R43" s="172" t="n">
        <v>0.000351180538608792</v>
      </c>
      <c r="S43" s="172" t="n">
        <v>0.00094683705315387</v>
      </c>
      <c r="T43" s="172" t="n">
        <v>0.000896628184305062</v>
      </c>
      <c r="U43" s="172" t="n">
        <v>0.000925626131253887</v>
      </c>
      <c r="V43" s="173" t="n">
        <v>0.00425533741446301</v>
      </c>
      <c r="W43" s="171" t="n">
        <v>0.00282221429085232</v>
      </c>
      <c r="X43" s="172" t="n">
        <v>0.000110393782661094</v>
      </c>
      <c r="Y43" s="172" t="n">
        <v>0.000480579048634132</v>
      </c>
      <c r="Z43" s="172" t="n">
        <v>0.00399281453910336</v>
      </c>
      <c r="AA43" s="172" t="n">
        <v>0.00422467991723514</v>
      </c>
      <c r="AB43" s="172" t="n">
        <v>0.00297142985621998</v>
      </c>
      <c r="AC43" s="172" t="n">
        <v>0.00191575882499832</v>
      </c>
      <c r="AD43" s="172" t="n">
        <v>0.00394144161551335</v>
      </c>
      <c r="AE43" s="172" t="n">
        <v>0.00550892398563402</v>
      </c>
      <c r="AF43" s="173" t="n">
        <v>0.000678531242372857</v>
      </c>
      <c r="AG43" s="171" t="n">
        <v>0.00172669191350291</v>
      </c>
      <c r="AH43" s="172" t="n">
        <v>0.00167593407094749</v>
      </c>
      <c r="AI43" s="172" t="n">
        <v>0.00143790580871953</v>
      </c>
      <c r="AJ43" s="172" t="n">
        <v>0.00199051404979213</v>
      </c>
      <c r="AK43" s="172" t="n">
        <v>1.06613032401545</v>
      </c>
      <c r="AL43" s="172" t="n">
        <v>0.0888908975769372</v>
      </c>
      <c r="AM43" s="172" t="n">
        <v>0.0417443922681353</v>
      </c>
      <c r="AN43" s="172" t="n">
        <v>0.0354146604424453</v>
      </c>
      <c r="AO43" s="172" t="n">
        <v>0.0219457138253865</v>
      </c>
      <c r="AP43" s="173" t="n">
        <v>0.0407554285892023</v>
      </c>
      <c r="AQ43" s="171" t="n">
        <v>0.0209755116493867</v>
      </c>
      <c r="AR43" s="172" t="n">
        <v>0.0700008150389732</v>
      </c>
      <c r="AS43" s="172" t="n">
        <v>0.028043109748505</v>
      </c>
      <c r="AT43" s="172" t="n">
        <v>0.0583834666238526</v>
      </c>
      <c r="AU43" s="172" t="n">
        <v>0.0481927804245174</v>
      </c>
      <c r="AV43" s="172" t="n">
        <v>0.0434927412484232</v>
      </c>
      <c r="AW43" s="172" t="n">
        <v>0.0250531507908301</v>
      </c>
      <c r="AX43" s="172" t="n">
        <v>0.0183614016242841</v>
      </c>
      <c r="AY43" s="172" t="n">
        <v>0.0406377985170279</v>
      </c>
      <c r="AZ43" s="173" t="n">
        <v>0.036799117060472</v>
      </c>
      <c r="BA43" s="171" t="n">
        <v>0.0350952807659368</v>
      </c>
      <c r="BB43" s="172" t="n">
        <v>0.04904785387472</v>
      </c>
      <c r="BC43" s="172" t="n">
        <v>0.0278072594061529</v>
      </c>
      <c r="BD43" s="172" t="n">
        <v>0.0275599270352251</v>
      </c>
      <c r="BE43" s="172" t="n">
        <v>0.0315847257894789</v>
      </c>
      <c r="BF43" s="172" t="n">
        <v>0.000707704586083052</v>
      </c>
      <c r="BG43" s="172" t="n">
        <v>0.018094622558522</v>
      </c>
      <c r="BH43" s="172" t="n">
        <v>0.0100113777033675</v>
      </c>
      <c r="BI43" s="172" t="n">
        <v>0.0431820627801759</v>
      </c>
      <c r="BJ43" s="173" t="n">
        <v>0.00149178307498537</v>
      </c>
      <c r="BK43" s="171" t="n">
        <v>0.0011116380324627</v>
      </c>
      <c r="BL43" s="172" t="n">
        <v>0.00185505424614552</v>
      </c>
      <c r="BM43" s="172" t="n">
        <v>0.000877933215735137</v>
      </c>
      <c r="BN43" s="172" t="n">
        <v>0.000812353730564011</v>
      </c>
      <c r="BO43" s="172" t="n">
        <v>0.00134312107337635</v>
      </c>
      <c r="BP43" s="172" t="n">
        <v>0.0011962402405003</v>
      </c>
      <c r="BQ43" s="172" t="n">
        <v>0.00132075572806913</v>
      </c>
      <c r="BR43" s="172" t="n">
        <v>0.00101875608677481</v>
      </c>
      <c r="BS43" s="172" t="n">
        <v>0.00167667008720286</v>
      </c>
      <c r="BT43" s="173" t="n">
        <v>0.00133379143967731</v>
      </c>
      <c r="BU43" s="171" t="n">
        <v>0.0017161113536288</v>
      </c>
      <c r="BV43" s="172" t="n">
        <v>0.0016412928295298</v>
      </c>
      <c r="BW43" s="172" t="n">
        <v>0.00258427586882331</v>
      </c>
      <c r="BX43" s="172" t="n">
        <v>0.0010596129941507</v>
      </c>
      <c r="BY43" s="172" t="n">
        <v>0.0024834185475107</v>
      </c>
      <c r="BZ43" s="172" t="n">
        <v>0.00158315386038558</v>
      </c>
      <c r="CA43" s="172" t="n">
        <v>0.00124910385123669</v>
      </c>
      <c r="CB43" s="172" t="n">
        <v>0.00483288621572172</v>
      </c>
      <c r="CC43" s="172" t="n">
        <v>0.00143805781198592</v>
      </c>
      <c r="CD43" s="173" t="n">
        <v>0.00834105999518956</v>
      </c>
      <c r="CE43" s="171" t="n">
        <v>2.05631894064204</v>
      </c>
      <c r="CF43" s="173" t="n">
        <v>1.02886396642466</v>
      </c>
    </row>
    <row r="44" s="57" customFormat="true" ht="14.25" hidden="false" customHeight="true" outlineLevel="0" collapsed="false">
      <c r="A44" s="82" t="s">
        <v>38</v>
      </c>
      <c r="B44" s="83" t="s">
        <v>138</v>
      </c>
      <c r="C44" s="174" t="n">
        <v>0.000727402440696683</v>
      </c>
      <c r="D44" s="175" t="n">
        <v>0.00132409874306303</v>
      </c>
      <c r="E44" s="175" t="n">
        <v>0.000916978588944459</v>
      </c>
      <c r="F44" s="175" t="n">
        <v>0.001026010134879</v>
      </c>
      <c r="G44" s="175" t="n">
        <v>0.000586600133932995</v>
      </c>
      <c r="H44" s="175" t="n">
        <v>0.000630318487849244</v>
      </c>
      <c r="I44" s="175" t="n">
        <v>0.000776844433872463</v>
      </c>
      <c r="J44" s="175" t="n">
        <v>0.000884507924650402</v>
      </c>
      <c r="K44" s="175" t="n">
        <v>0.000762226929296872</v>
      </c>
      <c r="L44" s="176" t="n">
        <v>0.00196801840989047</v>
      </c>
      <c r="M44" s="174" t="n">
        <v>0.00150790406618799</v>
      </c>
      <c r="N44" s="175" t="n">
        <v>0.00111680726661607</v>
      </c>
      <c r="O44" s="175" t="n">
        <v>0.000631110100203086</v>
      </c>
      <c r="P44" s="175" t="n">
        <v>0.000849219084143929</v>
      </c>
      <c r="Q44" s="175" t="n">
        <v>0.00148214469816767</v>
      </c>
      <c r="R44" s="175" t="n">
        <v>0.000493942712585906</v>
      </c>
      <c r="S44" s="175" t="n">
        <v>0.00108836500189442</v>
      </c>
      <c r="T44" s="175" t="n">
        <v>0.00126555555858812</v>
      </c>
      <c r="U44" s="175" t="n">
        <v>0.00159494125379179</v>
      </c>
      <c r="V44" s="176" t="n">
        <v>0.0011425188712584</v>
      </c>
      <c r="W44" s="174" t="n">
        <v>0.00088934469312884</v>
      </c>
      <c r="X44" s="175" t="n">
        <v>0.000105317471406859</v>
      </c>
      <c r="Y44" s="175" t="n">
        <v>0.000559387158165109</v>
      </c>
      <c r="Z44" s="175" t="n">
        <v>0.00109960116397725</v>
      </c>
      <c r="AA44" s="175" t="n">
        <v>0.000727557945840134</v>
      </c>
      <c r="AB44" s="175" t="n">
        <v>0.00109373555955911</v>
      </c>
      <c r="AC44" s="175" t="n">
        <v>0.00203195949225301</v>
      </c>
      <c r="AD44" s="175" t="n">
        <v>0.000851844146697331</v>
      </c>
      <c r="AE44" s="175" t="n">
        <v>0.00178213491604132</v>
      </c>
      <c r="AF44" s="176" t="n">
        <v>0.000885701744550378</v>
      </c>
      <c r="AG44" s="174" t="n">
        <v>0.00118753882742847</v>
      </c>
      <c r="AH44" s="175" t="n">
        <v>0.001312899203178</v>
      </c>
      <c r="AI44" s="175" t="n">
        <v>0.00123426743617688</v>
      </c>
      <c r="AJ44" s="175" t="n">
        <v>0.000745219181535178</v>
      </c>
      <c r="AK44" s="175" t="n">
        <v>0.000748853635431271</v>
      </c>
      <c r="AL44" s="175" t="n">
        <v>1.01317836387968</v>
      </c>
      <c r="AM44" s="175" t="n">
        <v>0.00187923335836696</v>
      </c>
      <c r="AN44" s="175" t="n">
        <v>0.00131244559089044</v>
      </c>
      <c r="AO44" s="175" t="n">
        <v>0.000908474484204489</v>
      </c>
      <c r="AP44" s="176" t="n">
        <v>0.00174257058175292</v>
      </c>
      <c r="AQ44" s="174" t="n">
        <v>0.000745672129211306</v>
      </c>
      <c r="AR44" s="175" t="n">
        <v>0.00101675173097438</v>
      </c>
      <c r="AS44" s="175" t="n">
        <v>0.000754497006754125</v>
      </c>
      <c r="AT44" s="175" t="n">
        <v>0.000872738514744207</v>
      </c>
      <c r="AU44" s="175" t="n">
        <v>0.000864050429779613</v>
      </c>
      <c r="AV44" s="175" t="n">
        <v>0.00103113237587291</v>
      </c>
      <c r="AW44" s="175" t="n">
        <v>0.000786922761975673</v>
      </c>
      <c r="AX44" s="175" t="n">
        <v>0.000798750285266546</v>
      </c>
      <c r="AY44" s="175" t="n">
        <v>0.00127553580747426</v>
      </c>
      <c r="AZ44" s="176" t="n">
        <v>0.000811452007002769</v>
      </c>
      <c r="BA44" s="174" t="n">
        <v>0.000766267235300209</v>
      </c>
      <c r="BB44" s="175" t="n">
        <v>0.000820581154408125</v>
      </c>
      <c r="BC44" s="175" t="n">
        <v>0.00811752235740181</v>
      </c>
      <c r="BD44" s="175" t="n">
        <v>0.00087983434356752</v>
      </c>
      <c r="BE44" s="175" t="n">
        <v>0.00766433589961579</v>
      </c>
      <c r="BF44" s="175" t="n">
        <v>0.000719708060319143</v>
      </c>
      <c r="BG44" s="175" t="n">
        <v>0.0701052204768484</v>
      </c>
      <c r="BH44" s="175" t="n">
        <v>0.0366809544239408</v>
      </c>
      <c r="BI44" s="175" t="n">
        <v>0.0676314068805234</v>
      </c>
      <c r="BJ44" s="176" t="n">
        <v>0.00299557520967669</v>
      </c>
      <c r="BK44" s="174" t="n">
        <v>0.00309781675514946</v>
      </c>
      <c r="BL44" s="175" t="n">
        <v>0.00250595743530732</v>
      </c>
      <c r="BM44" s="175" t="n">
        <v>0.000771619683147898</v>
      </c>
      <c r="BN44" s="175" t="n">
        <v>0.000540597830464849</v>
      </c>
      <c r="BO44" s="175" t="n">
        <v>0.00353543124452735</v>
      </c>
      <c r="BP44" s="175" t="n">
        <v>0.00437364872486278</v>
      </c>
      <c r="BQ44" s="175" t="n">
        <v>0.00134810488409992</v>
      </c>
      <c r="BR44" s="175" t="n">
        <v>0.000906673269939835</v>
      </c>
      <c r="BS44" s="175" t="n">
        <v>0.00193440735759234</v>
      </c>
      <c r="BT44" s="176" t="n">
        <v>0.000466768240923009</v>
      </c>
      <c r="BU44" s="174" t="n">
        <v>0.00144075383692523</v>
      </c>
      <c r="BV44" s="175" t="n">
        <v>0.000916328222400233</v>
      </c>
      <c r="BW44" s="175" t="n">
        <v>0.00208106795954478</v>
      </c>
      <c r="BX44" s="175" t="n">
        <v>0.00119619728201172</v>
      </c>
      <c r="BY44" s="175" t="n">
        <v>0.000713288520543326</v>
      </c>
      <c r="BZ44" s="175" t="n">
        <v>0.00109484303643517</v>
      </c>
      <c r="CA44" s="175" t="n">
        <v>0.000587784361127571</v>
      </c>
      <c r="CB44" s="175" t="n">
        <v>0.000529288205669041</v>
      </c>
      <c r="CC44" s="175" t="n">
        <v>0.000810815203901938</v>
      </c>
      <c r="CD44" s="176" t="n">
        <v>0.00212239336641997</v>
      </c>
      <c r="CE44" s="174" t="n">
        <v>1.29136465982243</v>
      </c>
      <c r="CF44" s="176" t="n">
        <v>0.646124752218982</v>
      </c>
    </row>
    <row r="45" s="57" customFormat="true" ht="14.25" hidden="false" customHeight="true" outlineLevel="0" collapsed="false">
      <c r="A45" s="58" t="s">
        <v>39</v>
      </c>
      <c r="B45" s="59" t="s">
        <v>139</v>
      </c>
      <c r="C45" s="168" t="n">
        <v>0.00366973338873213</v>
      </c>
      <c r="D45" s="169" t="n">
        <v>0.00855963394961829</v>
      </c>
      <c r="E45" s="169" t="n">
        <v>0.0211275536990421</v>
      </c>
      <c r="F45" s="169" t="n">
        <v>0.0195516803999987</v>
      </c>
      <c r="G45" s="169" t="n">
        <v>0.00735840661777205</v>
      </c>
      <c r="H45" s="169" t="n">
        <v>0.0545694387460003</v>
      </c>
      <c r="I45" s="169" t="n">
        <v>0.00239677240543839</v>
      </c>
      <c r="J45" s="169" t="n">
        <v>0.00578941927350158</v>
      </c>
      <c r="K45" s="169" t="n">
        <v>0.0202663254145232</v>
      </c>
      <c r="L45" s="170" t="n">
        <v>0.0522142284288202</v>
      </c>
      <c r="M45" s="168" t="n">
        <v>0.00560790065928243</v>
      </c>
      <c r="N45" s="169" t="n">
        <v>0.00436166610114543</v>
      </c>
      <c r="O45" s="169" t="n">
        <v>0.00307931242655367</v>
      </c>
      <c r="P45" s="169" t="n">
        <v>0.00277362052950919</v>
      </c>
      <c r="Q45" s="169" t="n">
        <v>0.0144787209437028</v>
      </c>
      <c r="R45" s="169" t="n">
        <v>0.00138623515492378</v>
      </c>
      <c r="S45" s="169" t="n">
        <v>0.00715784780751634</v>
      </c>
      <c r="T45" s="169" t="n">
        <v>0.00559815658517921</v>
      </c>
      <c r="U45" s="169" t="n">
        <v>0.00342268818433832</v>
      </c>
      <c r="V45" s="170" t="n">
        <v>0.0171415782589379</v>
      </c>
      <c r="W45" s="168" t="n">
        <v>0.0139813895770707</v>
      </c>
      <c r="X45" s="169" t="n">
        <v>0.00061408024061751</v>
      </c>
      <c r="Y45" s="169" t="n">
        <v>0.00382360947687522</v>
      </c>
      <c r="Z45" s="169" t="n">
        <v>0.00559731415840292</v>
      </c>
      <c r="AA45" s="169" t="n">
        <v>0.0365991753709747</v>
      </c>
      <c r="AB45" s="169" t="n">
        <v>0.0151396979677117</v>
      </c>
      <c r="AC45" s="169" t="n">
        <v>0.0156871176099647</v>
      </c>
      <c r="AD45" s="169" t="n">
        <v>0.0237090426883018</v>
      </c>
      <c r="AE45" s="169" t="n">
        <v>0.0143385280124865</v>
      </c>
      <c r="AF45" s="170" t="n">
        <v>0.00200349929428209</v>
      </c>
      <c r="AG45" s="168" t="n">
        <v>0.00206233589239935</v>
      </c>
      <c r="AH45" s="169" t="n">
        <v>0.0119062665879262</v>
      </c>
      <c r="AI45" s="169" t="n">
        <v>0.00219257124426636</v>
      </c>
      <c r="AJ45" s="169" t="n">
        <v>0.00181033391917047</v>
      </c>
      <c r="AK45" s="169" t="n">
        <v>0.00452994477321263</v>
      </c>
      <c r="AL45" s="169" t="n">
        <v>0.0589297753762831</v>
      </c>
      <c r="AM45" s="169" t="n">
        <v>1.05801287495285</v>
      </c>
      <c r="AN45" s="169" t="n">
        <v>0.045671477643202</v>
      </c>
      <c r="AO45" s="169" t="n">
        <v>0.0435826298034005</v>
      </c>
      <c r="AP45" s="170" t="n">
        <v>0.042745636927551</v>
      </c>
      <c r="AQ45" s="168" t="n">
        <v>0.0810374567476561</v>
      </c>
      <c r="AR45" s="169" t="n">
        <v>0.0404112609245562</v>
      </c>
      <c r="AS45" s="169" t="n">
        <v>0.0235197278927357</v>
      </c>
      <c r="AT45" s="169" t="n">
        <v>0.0222436014388522</v>
      </c>
      <c r="AU45" s="169" t="n">
        <v>0.0378974541572394</v>
      </c>
      <c r="AV45" s="169" t="n">
        <v>0.0252602515026569</v>
      </c>
      <c r="AW45" s="169" t="n">
        <v>0.0209330218335228</v>
      </c>
      <c r="AX45" s="169" t="n">
        <v>0.014116370494642</v>
      </c>
      <c r="AY45" s="169" t="n">
        <v>0.0307281262228127</v>
      </c>
      <c r="AZ45" s="170" t="n">
        <v>0.0195496780535428</v>
      </c>
      <c r="BA45" s="168" t="n">
        <v>0.0215652733285401</v>
      </c>
      <c r="BB45" s="169" t="n">
        <v>0.0253937132310351</v>
      </c>
      <c r="BC45" s="169" t="n">
        <v>0.0304100206050746</v>
      </c>
      <c r="BD45" s="169" t="n">
        <v>0.0268533357265286</v>
      </c>
      <c r="BE45" s="169" t="n">
        <v>0.0233289471013614</v>
      </c>
      <c r="BF45" s="169" t="n">
        <v>0.00209962822133575</v>
      </c>
      <c r="BG45" s="169" t="n">
        <v>0.0489227821030595</v>
      </c>
      <c r="BH45" s="169" t="n">
        <v>0.0164348701365579</v>
      </c>
      <c r="BI45" s="169" t="n">
        <v>0.0144942717390407</v>
      </c>
      <c r="BJ45" s="170" t="n">
        <v>0.0033791504390578</v>
      </c>
      <c r="BK45" s="168" t="n">
        <v>0.00367057132191906</v>
      </c>
      <c r="BL45" s="169" t="n">
        <v>0.00423989936929706</v>
      </c>
      <c r="BM45" s="169" t="n">
        <v>0.00404931809205835</v>
      </c>
      <c r="BN45" s="169" t="n">
        <v>0.00141872487601846</v>
      </c>
      <c r="BO45" s="169" t="n">
        <v>0.00341026271984969</v>
      </c>
      <c r="BP45" s="169" t="n">
        <v>0.00336636581737225</v>
      </c>
      <c r="BQ45" s="169" t="n">
        <v>0.00406182187962119</v>
      </c>
      <c r="BR45" s="169" t="n">
        <v>0.00210049856189375</v>
      </c>
      <c r="BS45" s="169" t="n">
        <v>0.00310837808085772</v>
      </c>
      <c r="BT45" s="170" t="n">
        <v>0.00214473790429629</v>
      </c>
      <c r="BU45" s="168" t="n">
        <v>0.00310377508537912</v>
      </c>
      <c r="BV45" s="169" t="n">
        <v>0.00296268242469239</v>
      </c>
      <c r="BW45" s="169" t="n">
        <v>0.00914109870225795</v>
      </c>
      <c r="BX45" s="169" t="n">
        <v>0.00196565408047744</v>
      </c>
      <c r="BY45" s="169" t="n">
        <v>0.00332947907523152</v>
      </c>
      <c r="BZ45" s="169" t="n">
        <v>0.00269045866900628</v>
      </c>
      <c r="CA45" s="169" t="n">
        <v>0.00308791931352994</v>
      </c>
      <c r="CB45" s="169" t="n">
        <v>0.00601527275418508</v>
      </c>
      <c r="CC45" s="169" t="n">
        <v>0.00603102964963696</v>
      </c>
      <c r="CD45" s="170" t="n">
        <v>0.00913056563989278</v>
      </c>
      <c r="CE45" s="168" t="n">
        <v>2.27105567640877</v>
      </c>
      <c r="CF45" s="170" t="n">
        <v>1.13630590324262</v>
      </c>
    </row>
    <row r="46" s="57" customFormat="true" ht="14.25" hidden="false" customHeight="true" outlineLevel="0" collapsed="false">
      <c r="A46" s="58" t="s">
        <v>40</v>
      </c>
      <c r="B46" s="59" t="s">
        <v>140</v>
      </c>
      <c r="C46" s="168" t="n">
        <v>0.000770652744340909</v>
      </c>
      <c r="D46" s="169" t="n">
        <v>0.00344478940327198</v>
      </c>
      <c r="E46" s="169" t="n">
        <v>0.00427950901767843</v>
      </c>
      <c r="F46" s="169" t="n">
        <v>0.00158066068039775</v>
      </c>
      <c r="G46" s="169" t="n">
        <v>0.000778693442137934</v>
      </c>
      <c r="H46" s="169" t="n">
        <v>0.000887777606984263</v>
      </c>
      <c r="I46" s="169" t="n">
        <v>0.0007238679607492</v>
      </c>
      <c r="J46" s="169" t="n">
        <v>0.000905024666236487</v>
      </c>
      <c r="K46" s="169" t="n">
        <v>0.000876066391836544</v>
      </c>
      <c r="L46" s="170" t="n">
        <v>0.00164236389718538</v>
      </c>
      <c r="M46" s="168" t="n">
        <v>0.000859935825368076</v>
      </c>
      <c r="N46" s="169" t="n">
        <v>0.00100035545063572</v>
      </c>
      <c r="O46" s="169" t="n">
        <v>0.00119763833031773</v>
      </c>
      <c r="P46" s="169" t="n">
        <v>0.00069380903864148</v>
      </c>
      <c r="Q46" s="169" t="n">
        <v>0.00124890431007543</v>
      </c>
      <c r="R46" s="169" t="n">
        <v>0.00034633740499284</v>
      </c>
      <c r="S46" s="169" t="n">
        <v>0.000777150406480205</v>
      </c>
      <c r="T46" s="169" t="n">
        <v>0.000764158123484368</v>
      </c>
      <c r="U46" s="169" t="n">
        <v>0.000754079454589881</v>
      </c>
      <c r="V46" s="170" t="n">
        <v>0.00101686184449765</v>
      </c>
      <c r="W46" s="168" t="n">
        <v>0.001220737941731</v>
      </c>
      <c r="X46" s="169" t="n">
        <v>0.000102485374539935</v>
      </c>
      <c r="Y46" s="169" t="n">
        <v>0.00043131139821043</v>
      </c>
      <c r="Z46" s="169" t="n">
        <v>0.00504241765545673</v>
      </c>
      <c r="AA46" s="169" t="n">
        <v>0.00107298639379111</v>
      </c>
      <c r="AB46" s="169" t="n">
        <v>0.00661683161014719</v>
      </c>
      <c r="AC46" s="169" t="n">
        <v>0.00180095247691331</v>
      </c>
      <c r="AD46" s="169" t="n">
        <v>0.00383103680131175</v>
      </c>
      <c r="AE46" s="169" t="n">
        <v>0.00278703461679177</v>
      </c>
      <c r="AF46" s="170" t="n">
        <v>0.00065164255690524</v>
      </c>
      <c r="AG46" s="168" t="n">
        <v>0.000680047112776857</v>
      </c>
      <c r="AH46" s="169" t="n">
        <v>0.00300447735809008</v>
      </c>
      <c r="AI46" s="169" t="n">
        <v>0.00121089268124239</v>
      </c>
      <c r="AJ46" s="169" t="n">
        <v>0.000645446486254006</v>
      </c>
      <c r="AK46" s="169" t="n">
        <v>0.000956992772717486</v>
      </c>
      <c r="AL46" s="169" t="n">
        <v>0.00188093878651608</v>
      </c>
      <c r="AM46" s="169" t="n">
        <v>0.00220341117497963</v>
      </c>
      <c r="AN46" s="169" t="n">
        <v>1.2056955355015</v>
      </c>
      <c r="AO46" s="169" t="n">
        <v>0.0450781655689708</v>
      </c>
      <c r="AP46" s="170" t="n">
        <v>0.0094250275094005</v>
      </c>
      <c r="AQ46" s="168" t="n">
        <v>0.0345937849643653</v>
      </c>
      <c r="AR46" s="169" t="n">
        <v>0.00673291805782584</v>
      </c>
      <c r="AS46" s="169" t="n">
        <v>0.00542513886934962</v>
      </c>
      <c r="AT46" s="169" t="n">
        <v>0.00196586130951234</v>
      </c>
      <c r="AU46" s="169" t="n">
        <v>0.0368580549058536</v>
      </c>
      <c r="AV46" s="169" t="n">
        <v>0.00258732137798257</v>
      </c>
      <c r="AW46" s="169" t="n">
        <v>0.00272857824672079</v>
      </c>
      <c r="AX46" s="169" t="n">
        <v>0.00374145358035024</v>
      </c>
      <c r="AY46" s="169" t="n">
        <v>0.00290463459799704</v>
      </c>
      <c r="AZ46" s="170" t="n">
        <v>0.0061708629823691</v>
      </c>
      <c r="BA46" s="168" t="n">
        <v>0.00541967804875527</v>
      </c>
      <c r="BB46" s="169" t="n">
        <v>0.00581996250350446</v>
      </c>
      <c r="BC46" s="169" t="n">
        <v>0.0277054264014536</v>
      </c>
      <c r="BD46" s="169" t="n">
        <v>0.00659691836400877</v>
      </c>
      <c r="BE46" s="169" t="n">
        <v>0.00273760238829982</v>
      </c>
      <c r="BF46" s="169" t="n">
        <v>0.00085793022453246</v>
      </c>
      <c r="BG46" s="169" t="n">
        <v>0.00823008253864692</v>
      </c>
      <c r="BH46" s="169" t="n">
        <v>0.00984162908266223</v>
      </c>
      <c r="BI46" s="169" t="n">
        <v>0.00899077114773404</v>
      </c>
      <c r="BJ46" s="170" t="n">
        <v>0.00112058645915704</v>
      </c>
      <c r="BK46" s="168" t="n">
        <v>0.000785830894948653</v>
      </c>
      <c r="BL46" s="169" t="n">
        <v>0.0018509887835326</v>
      </c>
      <c r="BM46" s="169" t="n">
        <v>0.00106144270172809</v>
      </c>
      <c r="BN46" s="169" t="n">
        <v>0.00133031099345887</v>
      </c>
      <c r="BO46" s="169" t="n">
        <v>0.00132889656967607</v>
      </c>
      <c r="BP46" s="169" t="n">
        <v>0.000605659040883767</v>
      </c>
      <c r="BQ46" s="169" t="n">
        <v>0.00157990885891848</v>
      </c>
      <c r="BR46" s="169" t="n">
        <v>0.00145931242238965</v>
      </c>
      <c r="BS46" s="169" t="n">
        <v>0.00168437622122433</v>
      </c>
      <c r="BT46" s="170" t="n">
        <v>0.00260107730878132</v>
      </c>
      <c r="BU46" s="168" t="n">
        <v>0.00283512056925874</v>
      </c>
      <c r="BV46" s="169" t="n">
        <v>0.00101706184747708</v>
      </c>
      <c r="BW46" s="169" t="n">
        <v>0.0018776307853143</v>
      </c>
      <c r="BX46" s="169" t="n">
        <v>0.00098749207658374</v>
      </c>
      <c r="BY46" s="169" t="n">
        <v>0.000965612075641096</v>
      </c>
      <c r="BZ46" s="169" t="n">
        <v>0.00188306050972727</v>
      </c>
      <c r="CA46" s="169" t="n">
        <v>0.00207928229254595</v>
      </c>
      <c r="CB46" s="169" t="n">
        <v>0.0132846029986365</v>
      </c>
      <c r="CC46" s="169" t="n">
        <v>0.000786241271846452</v>
      </c>
      <c r="CD46" s="170" t="n">
        <v>0.00200745269561324</v>
      </c>
      <c r="CE46" s="168" t="n">
        <v>1.54192756474742</v>
      </c>
      <c r="CF46" s="170" t="n">
        <v>0.771492047683135</v>
      </c>
    </row>
    <row r="47" s="57" customFormat="true" ht="14.25" hidden="false" customHeight="true" outlineLevel="0" collapsed="false">
      <c r="A47" s="58" t="s">
        <v>41</v>
      </c>
      <c r="B47" s="59" t="s">
        <v>141</v>
      </c>
      <c r="C47" s="168" t="n">
        <v>0.000451110302786393</v>
      </c>
      <c r="D47" s="169" t="n">
        <v>0.00121171160339224</v>
      </c>
      <c r="E47" s="169" t="n">
        <v>0.00165277295159582</v>
      </c>
      <c r="F47" s="169" t="n">
        <v>0.000728420751522532</v>
      </c>
      <c r="G47" s="169" t="n">
        <v>0.000518121930649377</v>
      </c>
      <c r="H47" s="169" t="n">
        <v>0.000468978674772673</v>
      </c>
      <c r="I47" s="169" t="n">
        <v>0.000539059637223909</v>
      </c>
      <c r="J47" s="169" t="n">
        <v>0.00064113664987997</v>
      </c>
      <c r="K47" s="169" t="n">
        <v>0.000599756983176358</v>
      </c>
      <c r="L47" s="170" t="n">
        <v>0.000621348875535592</v>
      </c>
      <c r="M47" s="168" t="n">
        <v>0.000562582537937654</v>
      </c>
      <c r="N47" s="169" t="n">
        <v>0.00059785203409077</v>
      </c>
      <c r="O47" s="169" t="n">
        <v>0.000781498331414051</v>
      </c>
      <c r="P47" s="169" t="n">
        <v>0.000473526375605009</v>
      </c>
      <c r="Q47" s="169" t="n">
        <v>0.000882877495280546</v>
      </c>
      <c r="R47" s="169" t="n">
        <v>0.0002530246932348</v>
      </c>
      <c r="S47" s="169" t="n">
        <v>0.000568597951432154</v>
      </c>
      <c r="T47" s="169" t="n">
        <v>0.000542367362546757</v>
      </c>
      <c r="U47" s="169" t="n">
        <v>0.000499919206866015</v>
      </c>
      <c r="V47" s="170" t="n">
        <v>0.000645959989942331</v>
      </c>
      <c r="W47" s="168" t="n">
        <v>0.000843593770620352</v>
      </c>
      <c r="X47" s="169" t="n">
        <v>7.08188165423396E-005</v>
      </c>
      <c r="Y47" s="169" t="n">
        <v>0.000259551310733952</v>
      </c>
      <c r="Z47" s="169" t="n">
        <v>0.000680408617966438</v>
      </c>
      <c r="AA47" s="169" t="n">
        <v>0.000705497850201279</v>
      </c>
      <c r="AB47" s="169" t="n">
        <v>0.000989866994768923</v>
      </c>
      <c r="AC47" s="169" t="n">
        <v>0.000923445581150247</v>
      </c>
      <c r="AD47" s="169" t="n">
        <v>0.000640060621130966</v>
      </c>
      <c r="AE47" s="169" t="n">
        <v>0.000740824060140632</v>
      </c>
      <c r="AF47" s="170" t="n">
        <v>0.000447093158233136</v>
      </c>
      <c r="AG47" s="168" t="n">
        <v>0.000460869174599418</v>
      </c>
      <c r="AH47" s="169" t="n">
        <v>0.000749234606398169</v>
      </c>
      <c r="AI47" s="169" t="n">
        <v>0.000498875991263361</v>
      </c>
      <c r="AJ47" s="169" t="n">
        <v>0.000399502237608992</v>
      </c>
      <c r="AK47" s="169" t="n">
        <v>0.000456181464386611</v>
      </c>
      <c r="AL47" s="169" t="n">
        <v>0.000786954707496252</v>
      </c>
      <c r="AM47" s="169" t="n">
        <v>0.000567233404495665</v>
      </c>
      <c r="AN47" s="169" t="n">
        <v>0.0028576020373576</v>
      </c>
      <c r="AO47" s="169" t="n">
        <v>1.16383834194866</v>
      </c>
      <c r="AP47" s="170" t="n">
        <v>0.000597664227359482</v>
      </c>
      <c r="AQ47" s="168" t="n">
        <v>0.0011507039442528</v>
      </c>
      <c r="AR47" s="169" t="n">
        <v>0.000787641241245758</v>
      </c>
      <c r="AS47" s="169" t="n">
        <v>0.0010089191612847</v>
      </c>
      <c r="AT47" s="169" t="n">
        <v>0.000954285974898438</v>
      </c>
      <c r="AU47" s="169" t="n">
        <v>0.00131040622466651</v>
      </c>
      <c r="AV47" s="169" t="n">
        <v>0.000957118772086166</v>
      </c>
      <c r="AW47" s="169" t="n">
        <v>0.000899477803198554</v>
      </c>
      <c r="AX47" s="169" t="n">
        <v>0.00104648619450125</v>
      </c>
      <c r="AY47" s="169" t="n">
        <v>0.000966475669601308</v>
      </c>
      <c r="AZ47" s="170" t="n">
        <v>0.00105481953870205</v>
      </c>
      <c r="BA47" s="168" t="n">
        <v>0.00100886175930899</v>
      </c>
      <c r="BB47" s="169" t="n">
        <v>0.000966600092038398</v>
      </c>
      <c r="BC47" s="169" t="n">
        <v>0.00461645079080939</v>
      </c>
      <c r="BD47" s="169" t="n">
        <v>0.00101253172875762</v>
      </c>
      <c r="BE47" s="169" t="n">
        <v>0.000644744542737361</v>
      </c>
      <c r="BF47" s="169" t="n">
        <v>0.000551745425454386</v>
      </c>
      <c r="BG47" s="169" t="n">
        <v>0.00122085696068869</v>
      </c>
      <c r="BH47" s="169" t="n">
        <v>0.0017802124184958</v>
      </c>
      <c r="BI47" s="169" t="n">
        <v>0.000995656097236823</v>
      </c>
      <c r="BJ47" s="170" t="n">
        <v>0.000736786316631145</v>
      </c>
      <c r="BK47" s="168" t="n">
        <v>0.000376643142456445</v>
      </c>
      <c r="BL47" s="169" t="n">
        <v>0.00120466133532979</v>
      </c>
      <c r="BM47" s="169" t="n">
        <v>0.000856322334663253</v>
      </c>
      <c r="BN47" s="169" t="n">
        <v>0.00113640654776283</v>
      </c>
      <c r="BO47" s="169" t="n">
        <v>0.000897211413096984</v>
      </c>
      <c r="BP47" s="169" t="n">
        <v>0.000157552230484151</v>
      </c>
      <c r="BQ47" s="169" t="n">
        <v>0.000951776629063534</v>
      </c>
      <c r="BR47" s="169" t="n">
        <v>0.00122754872866119</v>
      </c>
      <c r="BS47" s="169" t="n">
        <v>0.00130702363561637</v>
      </c>
      <c r="BT47" s="170" t="n">
        <v>0.00230361161651227</v>
      </c>
      <c r="BU47" s="168" t="n">
        <v>0.00244498114795495</v>
      </c>
      <c r="BV47" s="169" t="n">
        <v>0.000688202181453404</v>
      </c>
      <c r="BW47" s="169" t="n">
        <v>0.000933081168635629</v>
      </c>
      <c r="BX47" s="169" t="n">
        <v>0.000746097379096314</v>
      </c>
      <c r="BY47" s="169" t="n">
        <v>0.000754845838613639</v>
      </c>
      <c r="BZ47" s="169" t="n">
        <v>0.00154519964932995</v>
      </c>
      <c r="CA47" s="169" t="n">
        <v>0.00147110976996836</v>
      </c>
      <c r="CB47" s="169" t="n">
        <v>0.0122259697614107</v>
      </c>
      <c r="CC47" s="169" t="n">
        <v>0.000555714661848919</v>
      </c>
      <c r="CD47" s="170" t="n">
        <v>0.00121013755498545</v>
      </c>
      <c r="CE47" s="168" t="n">
        <v>1.24741912230354</v>
      </c>
      <c r="CF47" s="170" t="n">
        <v>0.624136927691995</v>
      </c>
    </row>
    <row r="48" s="57" customFormat="true" ht="14.25" hidden="false" customHeight="true" outlineLevel="0" collapsed="false">
      <c r="A48" s="70" t="s">
        <v>42</v>
      </c>
      <c r="B48" s="71" t="s">
        <v>142</v>
      </c>
      <c r="C48" s="171" t="n">
        <v>0.000275626922624902</v>
      </c>
      <c r="D48" s="172" t="n">
        <v>0.00169993382076055</v>
      </c>
      <c r="E48" s="172" t="n">
        <v>0.00279737532536247</v>
      </c>
      <c r="F48" s="172" t="n">
        <v>0.000789261821772041</v>
      </c>
      <c r="G48" s="172" t="n">
        <v>0.000300034529674838</v>
      </c>
      <c r="H48" s="172" t="n">
        <v>0.000343768067180681</v>
      </c>
      <c r="I48" s="172" t="n">
        <v>0.000316500688787809</v>
      </c>
      <c r="J48" s="172" t="n">
        <v>0.000349895183688179</v>
      </c>
      <c r="K48" s="172" t="n">
        <v>0.000428722299322677</v>
      </c>
      <c r="L48" s="173" t="n">
        <v>0.00710777581684768</v>
      </c>
      <c r="M48" s="171" t="n">
        <v>0.000370519233098751</v>
      </c>
      <c r="N48" s="172" t="n">
        <v>0.00035608251311471</v>
      </c>
      <c r="O48" s="172" t="n">
        <v>0.000414698273635264</v>
      </c>
      <c r="P48" s="172" t="n">
        <v>0.000308876705919064</v>
      </c>
      <c r="Q48" s="172" t="n">
        <v>0.00055056842155459</v>
      </c>
      <c r="R48" s="172" t="n">
        <v>0.000149259726360261</v>
      </c>
      <c r="S48" s="172" t="n">
        <v>0.0003454294849119</v>
      </c>
      <c r="T48" s="172" t="n">
        <v>0.000345793418643083</v>
      </c>
      <c r="U48" s="172" t="n">
        <v>0.000319630014659025</v>
      </c>
      <c r="V48" s="173" t="n">
        <v>0.000547256506980563</v>
      </c>
      <c r="W48" s="171" t="n">
        <v>0.000485885212669747</v>
      </c>
      <c r="X48" s="172" t="n">
        <v>4.08430097159022E-005</v>
      </c>
      <c r="Y48" s="172" t="n">
        <v>0.000166663641705337</v>
      </c>
      <c r="Z48" s="172" t="n">
        <v>0.000830398977910843</v>
      </c>
      <c r="AA48" s="172" t="n">
        <v>0.000415054374748403</v>
      </c>
      <c r="AB48" s="172" t="n">
        <v>0.0012690669996446</v>
      </c>
      <c r="AC48" s="172" t="n">
        <v>0.000909613100554903</v>
      </c>
      <c r="AD48" s="172" t="n">
        <v>0.00639753278988947</v>
      </c>
      <c r="AE48" s="172" t="n">
        <v>0.00192400781314335</v>
      </c>
      <c r="AF48" s="173" t="n">
        <v>0.000269041013769853</v>
      </c>
      <c r="AG48" s="171" t="n">
        <v>0.00027264125593731</v>
      </c>
      <c r="AH48" s="172" t="n">
        <v>0.00194535930399012</v>
      </c>
      <c r="AI48" s="172" t="n">
        <v>0.000294179034191925</v>
      </c>
      <c r="AJ48" s="172" t="n">
        <v>0.000226104888423779</v>
      </c>
      <c r="AK48" s="172" t="n">
        <v>0.000562554661348954</v>
      </c>
      <c r="AL48" s="172" t="n">
        <v>0.0013873108978437</v>
      </c>
      <c r="AM48" s="172" t="n">
        <v>0.00151297081851681</v>
      </c>
      <c r="AN48" s="172" t="n">
        <v>0.0226613173868043</v>
      </c>
      <c r="AO48" s="172" t="n">
        <v>0.0193969608496509</v>
      </c>
      <c r="AP48" s="173" t="n">
        <v>1.07811087239936</v>
      </c>
      <c r="AQ48" s="171" t="n">
        <v>0.0060836832564314</v>
      </c>
      <c r="AR48" s="172" t="n">
        <v>0.0149607497143893</v>
      </c>
      <c r="AS48" s="172" t="n">
        <v>0.00442582791180651</v>
      </c>
      <c r="AT48" s="172" t="n">
        <v>0.000920031977557078</v>
      </c>
      <c r="AU48" s="172" t="n">
        <v>0.00984487159423185</v>
      </c>
      <c r="AV48" s="172" t="n">
        <v>0.00356250244911665</v>
      </c>
      <c r="AW48" s="172" t="n">
        <v>0.00368521386260049</v>
      </c>
      <c r="AX48" s="172" t="n">
        <v>0.00221058539284103</v>
      </c>
      <c r="AY48" s="172" t="n">
        <v>0.00335792609641506</v>
      </c>
      <c r="AZ48" s="173" t="n">
        <v>0.0106973320543704</v>
      </c>
      <c r="BA48" s="171" t="n">
        <v>0.0101507435552721</v>
      </c>
      <c r="BB48" s="172" t="n">
        <v>0.0161854280235543</v>
      </c>
      <c r="BC48" s="172" t="n">
        <v>0.00862930439116798</v>
      </c>
      <c r="BD48" s="172" t="n">
        <v>0.00534544353199682</v>
      </c>
      <c r="BE48" s="172" t="n">
        <v>0.00119105904749962</v>
      </c>
      <c r="BF48" s="172" t="n">
        <v>0.000349927833241666</v>
      </c>
      <c r="BG48" s="172" t="n">
        <v>0.00137714386735962</v>
      </c>
      <c r="BH48" s="172" t="n">
        <v>0.00120287728576806</v>
      </c>
      <c r="BI48" s="172" t="n">
        <v>0.000884898419658165</v>
      </c>
      <c r="BJ48" s="173" t="n">
        <v>0.000394269812496567</v>
      </c>
      <c r="BK48" s="171" t="n">
        <v>0.000234059011187188</v>
      </c>
      <c r="BL48" s="172" t="n">
        <v>0.00496736675353538</v>
      </c>
      <c r="BM48" s="172" t="n">
        <v>0.00042440212005103</v>
      </c>
      <c r="BN48" s="172" t="n">
        <v>0.000533797488027919</v>
      </c>
      <c r="BO48" s="172" t="n">
        <v>0.000441910461746621</v>
      </c>
      <c r="BP48" s="172" t="n">
        <v>0.000124409626235986</v>
      </c>
      <c r="BQ48" s="172" t="n">
        <v>0.000634542525984194</v>
      </c>
      <c r="BR48" s="172" t="n">
        <v>0.000601584092328444</v>
      </c>
      <c r="BS48" s="172" t="n">
        <v>0.000668031012274256</v>
      </c>
      <c r="BT48" s="173" t="n">
        <v>0.00102589039332304</v>
      </c>
      <c r="BU48" s="171" t="n">
        <v>0.00111104389268913</v>
      </c>
      <c r="BV48" s="172" t="n">
        <v>0.000381724257170875</v>
      </c>
      <c r="BW48" s="172" t="n">
        <v>0.000836101664050876</v>
      </c>
      <c r="BX48" s="172" t="n">
        <v>0.000418425809335806</v>
      </c>
      <c r="BY48" s="172" t="n">
        <v>0.00043623547875618</v>
      </c>
      <c r="BZ48" s="172" t="n">
        <v>0.000731879478042347</v>
      </c>
      <c r="CA48" s="172" t="n">
        <v>0.000731958657851258</v>
      </c>
      <c r="CB48" s="172" t="n">
        <v>0.00520608745322486</v>
      </c>
      <c r="CC48" s="172" t="n">
        <v>0.000402555536234086</v>
      </c>
      <c r="CD48" s="173" t="n">
        <v>0.00080500564729187</v>
      </c>
      <c r="CE48" s="171" t="n">
        <v>1.28337221864184</v>
      </c>
      <c r="CF48" s="173" t="n">
        <v>0.642125793413537</v>
      </c>
    </row>
    <row r="49" s="57" customFormat="true" ht="14.25" hidden="false" customHeight="true" outlineLevel="0" collapsed="false">
      <c r="A49" s="82" t="s">
        <v>43</v>
      </c>
      <c r="B49" s="83" t="s">
        <v>143</v>
      </c>
      <c r="C49" s="174" t="n">
        <v>0.00065571430674606</v>
      </c>
      <c r="D49" s="175" t="n">
        <v>0.00198826358707154</v>
      </c>
      <c r="E49" s="175" t="n">
        <v>0.00258940098049624</v>
      </c>
      <c r="F49" s="175" t="n">
        <v>0.000984473315145613</v>
      </c>
      <c r="G49" s="175" t="n">
        <v>0.000701435223569755</v>
      </c>
      <c r="H49" s="175" t="n">
        <v>0.000621059071760028</v>
      </c>
      <c r="I49" s="175" t="n">
        <v>0.000728241525389384</v>
      </c>
      <c r="J49" s="175" t="n">
        <v>0.000823396799360898</v>
      </c>
      <c r="K49" s="175" t="n">
        <v>0.000841075302192489</v>
      </c>
      <c r="L49" s="176" t="n">
        <v>0.000792877258126281</v>
      </c>
      <c r="M49" s="174" t="n">
        <v>0.000760008517896405</v>
      </c>
      <c r="N49" s="175" t="n">
        <v>0.000767584722346917</v>
      </c>
      <c r="O49" s="175" t="n">
        <v>0.0009074778294776</v>
      </c>
      <c r="P49" s="175" t="n">
        <v>0.000550821114299118</v>
      </c>
      <c r="Q49" s="175" t="n">
        <v>0.00105912356241004</v>
      </c>
      <c r="R49" s="175" t="n">
        <v>0.000290952166911461</v>
      </c>
      <c r="S49" s="175" t="n">
        <v>0.000656718103484546</v>
      </c>
      <c r="T49" s="175" t="n">
        <v>0.00062863211626572</v>
      </c>
      <c r="U49" s="175" t="n">
        <v>0.000661301625758691</v>
      </c>
      <c r="V49" s="176" t="n">
        <v>0.000782201442306009</v>
      </c>
      <c r="W49" s="174" t="n">
        <v>0.00099007088319922</v>
      </c>
      <c r="X49" s="175" t="n">
        <v>8.27286830409177E-005</v>
      </c>
      <c r="Y49" s="175" t="n">
        <v>0.000342439049585571</v>
      </c>
      <c r="Z49" s="175" t="n">
        <v>0.000828609880200024</v>
      </c>
      <c r="AA49" s="175" t="n">
        <v>0.000869581468576284</v>
      </c>
      <c r="AB49" s="175" t="n">
        <v>0.0011731269453241</v>
      </c>
      <c r="AC49" s="175" t="n">
        <v>0.00135889017761379</v>
      </c>
      <c r="AD49" s="175" t="n">
        <v>0.000954533448840654</v>
      </c>
      <c r="AE49" s="175" t="n">
        <v>0.00106268910894943</v>
      </c>
      <c r="AF49" s="176" t="n">
        <v>0.000579324066096146</v>
      </c>
      <c r="AG49" s="174" t="n">
        <v>0.000609572610643607</v>
      </c>
      <c r="AH49" s="175" t="n">
        <v>0.000969231644630629</v>
      </c>
      <c r="AI49" s="175" t="n">
        <v>0.000723552410307787</v>
      </c>
      <c r="AJ49" s="175" t="n">
        <v>0.000462016680791318</v>
      </c>
      <c r="AK49" s="175" t="n">
        <v>0.000583433536173383</v>
      </c>
      <c r="AL49" s="175" t="n">
        <v>0.000968887637478809</v>
      </c>
      <c r="AM49" s="175" t="n">
        <v>0.000761090568872876</v>
      </c>
      <c r="AN49" s="175" t="n">
        <v>0.00105602912461122</v>
      </c>
      <c r="AO49" s="175" t="n">
        <v>0.00101290110274119</v>
      </c>
      <c r="AP49" s="176" t="n">
        <v>0.000825405839468452</v>
      </c>
      <c r="AQ49" s="174" t="n">
        <v>1.15263382228028</v>
      </c>
      <c r="AR49" s="175" t="n">
        <v>0.00105453854770277</v>
      </c>
      <c r="AS49" s="175" t="n">
        <v>0.00115645452014812</v>
      </c>
      <c r="AT49" s="175" t="n">
        <v>0.00100827762785394</v>
      </c>
      <c r="AU49" s="175" t="n">
        <v>0.00120510387193909</v>
      </c>
      <c r="AV49" s="175" t="n">
        <v>0.00122726390955965</v>
      </c>
      <c r="AW49" s="175" t="n">
        <v>0.00111160048872956</v>
      </c>
      <c r="AX49" s="175" t="n">
        <v>0.00126975156729798</v>
      </c>
      <c r="AY49" s="175" t="n">
        <v>0.00114739574521511</v>
      </c>
      <c r="AZ49" s="176" t="n">
        <v>0.00115605095013494</v>
      </c>
      <c r="BA49" s="174" t="n">
        <v>0.00112398581311344</v>
      </c>
      <c r="BB49" s="175" t="n">
        <v>0.00100873094843182</v>
      </c>
      <c r="BC49" s="175" t="n">
        <v>0.00108512423383303</v>
      </c>
      <c r="BD49" s="175" t="n">
        <v>0.00101799818900962</v>
      </c>
      <c r="BE49" s="175" t="n">
        <v>0.000941162930727061</v>
      </c>
      <c r="BF49" s="175" t="n">
        <v>0.000705784473968715</v>
      </c>
      <c r="BG49" s="175" t="n">
        <v>0.00152417641824877</v>
      </c>
      <c r="BH49" s="175" t="n">
        <v>0.00231698269413022</v>
      </c>
      <c r="BI49" s="175" t="n">
        <v>0.00169331974248205</v>
      </c>
      <c r="BJ49" s="176" t="n">
        <v>0.000851312885162387</v>
      </c>
      <c r="BK49" s="174" t="n">
        <v>0.000487255111230791</v>
      </c>
      <c r="BL49" s="175" t="n">
        <v>0.00135024508186274</v>
      </c>
      <c r="BM49" s="175" t="n">
        <v>0.00107336668776523</v>
      </c>
      <c r="BN49" s="175" t="n">
        <v>0.00144236001593577</v>
      </c>
      <c r="BO49" s="175" t="n">
        <v>0.000969079462711367</v>
      </c>
      <c r="BP49" s="175" t="n">
        <v>0.000207103931110153</v>
      </c>
      <c r="BQ49" s="175" t="n">
        <v>0.0010783664379527</v>
      </c>
      <c r="BR49" s="175" t="n">
        <v>0.00147707156785922</v>
      </c>
      <c r="BS49" s="175" t="n">
        <v>0.00168110334933413</v>
      </c>
      <c r="BT49" s="176" t="n">
        <v>0.00248261356358346</v>
      </c>
      <c r="BU49" s="174" t="n">
        <v>0.00280120080731244</v>
      </c>
      <c r="BV49" s="175" t="n">
        <v>0.000980999328220292</v>
      </c>
      <c r="BW49" s="175" t="n">
        <v>0.00119112032488142</v>
      </c>
      <c r="BX49" s="175" t="n">
        <v>0.000963292510268595</v>
      </c>
      <c r="BY49" s="175" t="n">
        <v>0.000918734022895569</v>
      </c>
      <c r="BZ49" s="175" t="n">
        <v>0.00180952650412219</v>
      </c>
      <c r="CA49" s="175" t="n">
        <v>0.0153633895707784</v>
      </c>
      <c r="CB49" s="175" t="n">
        <v>0.0114134667644777</v>
      </c>
      <c r="CC49" s="175" t="n">
        <v>0.00142519840431468</v>
      </c>
      <c r="CD49" s="176" t="n">
        <v>0.0101331233211489</v>
      </c>
      <c r="CE49" s="174" t="n">
        <v>1.26849232804389</v>
      </c>
      <c r="CF49" s="176" t="n">
        <v>0.634680750255113</v>
      </c>
    </row>
    <row r="50" s="57" customFormat="true" ht="14.25" hidden="false" customHeight="true" outlineLevel="0" collapsed="false">
      <c r="A50" s="58" t="s">
        <v>44</v>
      </c>
      <c r="B50" s="59" t="s">
        <v>144</v>
      </c>
      <c r="C50" s="168" t="n">
        <v>0.000443986266569055</v>
      </c>
      <c r="D50" s="169" t="n">
        <v>0.00316628597224338</v>
      </c>
      <c r="E50" s="169" t="n">
        <v>0.00131099993014658</v>
      </c>
      <c r="F50" s="169" t="n">
        <v>0.000510250202314145</v>
      </c>
      <c r="G50" s="169" t="n">
        <v>0.000392213923362858</v>
      </c>
      <c r="H50" s="169" t="n">
        <v>0.000347684240786681</v>
      </c>
      <c r="I50" s="169" t="n">
        <v>0.000377668016980521</v>
      </c>
      <c r="J50" s="169" t="n">
        <v>0.000445847816724382</v>
      </c>
      <c r="K50" s="169" t="n">
        <v>0.000466452591285409</v>
      </c>
      <c r="L50" s="170" t="n">
        <v>0.000580016275817434</v>
      </c>
      <c r="M50" s="168" t="n">
        <v>0.000426199605607042</v>
      </c>
      <c r="N50" s="169" t="n">
        <v>0.000434160136914817</v>
      </c>
      <c r="O50" s="169" t="n">
        <v>0.000529165488251662</v>
      </c>
      <c r="P50" s="169" t="n">
        <v>0.000337284871448294</v>
      </c>
      <c r="Q50" s="169" t="n">
        <v>0.000620064234313275</v>
      </c>
      <c r="R50" s="169" t="n">
        <v>0.000180756706068724</v>
      </c>
      <c r="S50" s="169" t="n">
        <v>0.000402733825447747</v>
      </c>
      <c r="T50" s="169" t="n">
        <v>0.00039204098710571</v>
      </c>
      <c r="U50" s="169" t="n">
        <v>0.000380216318688184</v>
      </c>
      <c r="V50" s="170" t="n">
        <v>0.000462191920730316</v>
      </c>
      <c r="W50" s="168" t="n">
        <v>0.000578426473136336</v>
      </c>
      <c r="X50" s="169" t="n">
        <v>5.21874584260309E-005</v>
      </c>
      <c r="Y50" s="169" t="n">
        <v>0.000193479209712055</v>
      </c>
      <c r="Z50" s="169" t="n">
        <v>0.000583064424897276</v>
      </c>
      <c r="AA50" s="169" t="n">
        <v>0.000494121818694539</v>
      </c>
      <c r="AB50" s="169" t="n">
        <v>0.000784598242689863</v>
      </c>
      <c r="AC50" s="169" t="n">
        <v>0.000695967425177397</v>
      </c>
      <c r="AD50" s="169" t="n">
        <v>0.000536072596656146</v>
      </c>
      <c r="AE50" s="169" t="n">
        <v>0.000593486847261833</v>
      </c>
      <c r="AF50" s="170" t="n">
        <v>0.000330855754091508</v>
      </c>
      <c r="AG50" s="168" t="n">
        <v>0.000346029196276239</v>
      </c>
      <c r="AH50" s="169" t="n">
        <v>0.00058104738170601</v>
      </c>
      <c r="AI50" s="169" t="n">
        <v>0.000387966471581179</v>
      </c>
      <c r="AJ50" s="169" t="n">
        <v>0.000300799441844671</v>
      </c>
      <c r="AK50" s="169" t="n">
        <v>0.000354922476659589</v>
      </c>
      <c r="AL50" s="169" t="n">
        <v>0.00259636404357706</v>
      </c>
      <c r="AM50" s="169" t="n">
        <v>0.000628859436083028</v>
      </c>
      <c r="AN50" s="169" t="n">
        <v>0.0314561725218731</v>
      </c>
      <c r="AO50" s="169" t="n">
        <v>0.0234900371210066</v>
      </c>
      <c r="AP50" s="170" t="n">
        <v>0.00115392623896156</v>
      </c>
      <c r="AQ50" s="168" t="n">
        <v>0.0212316370331119</v>
      </c>
      <c r="AR50" s="169" t="n">
        <v>1.1272397505189</v>
      </c>
      <c r="AS50" s="169" t="n">
        <v>0.0166705669639309</v>
      </c>
      <c r="AT50" s="169" t="n">
        <v>0.00446936439651502</v>
      </c>
      <c r="AU50" s="169" t="n">
        <v>0.0307205601335023</v>
      </c>
      <c r="AV50" s="169" t="n">
        <v>0.0113839942970709</v>
      </c>
      <c r="AW50" s="169" t="n">
        <v>0.0237515706306064</v>
      </c>
      <c r="AX50" s="169" t="n">
        <v>0.00130910263343183</v>
      </c>
      <c r="AY50" s="169" t="n">
        <v>0.00262597201787619</v>
      </c>
      <c r="AZ50" s="170" t="n">
        <v>0.0464477594571983</v>
      </c>
      <c r="BA50" s="168" t="n">
        <v>0.0362823010211526</v>
      </c>
      <c r="BB50" s="169" t="n">
        <v>0.0446861377425517</v>
      </c>
      <c r="BC50" s="169" t="n">
        <v>0.0118869777711163</v>
      </c>
      <c r="BD50" s="169" t="n">
        <v>0.00909591535256198</v>
      </c>
      <c r="BE50" s="169" t="n">
        <v>0.000671429568741052</v>
      </c>
      <c r="BF50" s="169" t="n">
        <v>0.000437574082487282</v>
      </c>
      <c r="BG50" s="169" t="n">
        <v>0.00311435733398561</v>
      </c>
      <c r="BH50" s="169" t="n">
        <v>0.00372038208440586</v>
      </c>
      <c r="BI50" s="169" t="n">
        <v>0.0053342958492743</v>
      </c>
      <c r="BJ50" s="170" t="n">
        <v>0.000567191007083543</v>
      </c>
      <c r="BK50" s="168" t="n">
        <v>0.000348784611795937</v>
      </c>
      <c r="BL50" s="169" t="n">
        <v>0.000855640544366004</v>
      </c>
      <c r="BM50" s="169" t="n">
        <v>0.000580395514289029</v>
      </c>
      <c r="BN50" s="169" t="n">
        <v>0.00073899473260596</v>
      </c>
      <c r="BO50" s="169" t="n">
        <v>0.000680683511913604</v>
      </c>
      <c r="BP50" s="169" t="n">
        <v>0.000246565701203931</v>
      </c>
      <c r="BQ50" s="169" t="n">
        <v>0.000795020848662967</v>
      </c>
      <c r="BR50" s="169" t="n">
        <v>0.000810901633717425</v>
      </c>
      <c r="BS50" s="169" t="n">
        <v>0.000913620662107095</v>
      </c>
      <c r="BT50" s="170" t="n">
        <v>0.00146147630565823</v>
      </c>
      <c r="BU50" s="168" t="n">
        <v>0.00158993484110326</v>
      </c>
      <c r="BV50" s="169" t="n">
        <v>0.000505890695153505</v>
      </c>
      <c r="BW50" s="169" t="n">
        <v>0.00087158628373267</v>
      </c>
      <c r="BX50" s="169" t="n">
        <v>0.000522864688771484</v>
      </c>
      <c r="BY50" s="169" t="n">
        <v>0.000540232501835258</v>
      </c>
      <c r="BZ50" s="169" t="n">
        <v>0.00102664016837196</v>
      </c>
      <c r="CA50" s="169" t="n">
        <v>0.00118706800221448</v>
      </c>
      <c r="CB50" s="169" t="n">
        <v>0.00759530375927508</v>
      </c>
      <c r="CC50" s="169" t="n">
        <v>0.000407147683107646</v>
      </c>
      <c r="CD50" s="170" t="n">
        <v>0.00140225990830215</v>
      </c>
      <c r="CE50" s="168" t="n">
        <v>1.50307245640481</v>
      </c>
      <c r="CF50" s="170" t="n">
        <v>0.752051181728385</v>
      </c>
    </row>
    <row r="51" s="57" customFormat="true" ht="14.25" hidden="false" customHeight="true" outlineLevel="0" collapsed="false">
      <c r="A51" s="58" t="s">
        <v>45</v>
      </c>
      <c r="B51" s="59" t="s">
        <v>145</v>
      </c>
      <c r="C51" s="168" t="n">
        <v>1.93891185962366E-005</v>
      </c>
      <c r="D51" s="169" t="n">
        <v>3.71256608446731E-005</v>
      </c>
      <c r="E51" s="169" t="n">
        <v>4.27838338748342E-005</v>
      </c>
      <c r="F51" s="169" t="n">
        <v>1.92647496561125E-005</v>
      </c>
      <c r="G51" s="169" t="n">
        <v>1.60909500324006E-005</v>
      </c>
      <c r="H51" s="169" t="n">
        <v>1.32503608323925E-005</v>
      </c>
      <c r="I51" s="169" t="n">
        <v>1.45990848066553E-005</v>
      </c>
      <c r="J51" s="169" t="n">
        <v>1.71356349990079E-005</v>
      </c>
      <c r="K51" s="169" t="n">
        <v>1.79387314402986E-005</v>
      </c>
      <c r="L51" s="170" t="n">
        <v>1.84432171951186E-005</v>
      </c>
      <c r="M51" s="168" t="n">
        <v>1.67942725859981E-005</v>
      </c>
      <c r="N51" s="169" t="n">
        <v>1.69213464778259E-005</v>
      </c>
      <c r="O51" s="169" t="n">
        <v>2.01322615063221E-005</v>
      </c>
      <c r="P51" s="169" t="n">
        <v>1.27609158213895E-005</v>
      </c>
      <c r="Q51" s="169" t="n">
        <v>2.28514001618175E-005</v>
      </c>
      <c r="R51" s="169" t="n">
        <v>6.94328922398965E-006</v>
      </c>
      <c r="S51" s="169" t="n">
        <v>1.50701631591074E-005</v>
      </c>
      <c r="T51" s="169" t="n">
        <v>1.46317314195196E-005</v>
      </c>
      <c r="U51" s="169" t="n">
        <v>1.45259723991727E-005</v>
      </c>
      <c r="V51" s="170" t="n">
        <v>1.74392661799456E-005</v>
      </c>
      <c r="W51" s="168" t="n">
        <v>2.20045078440861E-005</v>
      </c>
      <c r="X51" s="169" t="n">
        <v>2.28904819724927E-006</v>
      </c>
      <c r="Y51" s="169" t="n">
        <v>7.55956640802638E-006</v>
      </c>
      <c r="Z51" s="169" t="n">
        <v>1.95658923661119E-005</v>
      </c>
      <c r="AA51" s="169" t="n">
        <v>1.86323144031248E-005</v>
      </c>
      <c r="AB51" s="169" t="n">
        <v>2.65637254227027E-005</v>
      </c>
      <c r="AC51" s="169" t="n">
        <v>2.56863147160659E-005</v>
      </c>
      <c r="AD51" s="169" t="n">
        <v>2.05681931964214E-005</v>
      </c>
      <c r="AE51" s="169" t="n">
        <v>2.14621958162166E-005</v>
      </c>
      <c r="AF51" s="170" t="n">
        <v>1.26568456799906E-005</v>
      </c>
      <c r="AG51" s="168" t="n">
        <v>1.32316848838437E-005</v>
      </c>
      <c r="AH51" s="169" t="n">
        <v>2.14060542704828E-005</v>
      </c>
      <c r="AI51" s="169" t="n">
        <v>1.52457750822864E-005</v>
      </c>
      <c r="AJ51" s="169" t="n">
        <v>1.13432927203524E-005</v>
      </c>
      <c r="AK51" s="169" t="n">
        <v>1.28575656035127E-005</v>
      </c>
      <c r="AL51" s="169" t="n">
        <v>2.43280778916086E-005</v>
      </c>
      <c r="AM51" s="169" t="n">
        <v>1.66454625586336E-005</v>
      </c>
      <c r="AN51" s="169" t="n">
        <v>0.000450538951844517</v>
      </c>
      <c r="AO51" s="169" t="n">
        <v>0.00332546599869795</v>
      </c>
      <c r="AP51" s="170" t="n">
        <v>0.000216885729062676</v>
      </c>
      <c r="AQ51" s="168" t="n">
        <v>0.00124935455331239</v>
      </c>
      <c r="AR51" s="169" t="n">
        <v>0.00162553438552481</v>
      </c>
      <c r="AS51" s="169" t="n">
        <v>1.01568669436927</v>
      </c>
      <c r="AT51" s="169" t="n">
        <v>2.66930984438451E-005</v>
      </c>
      <c r="AU51" s="169" t="n">
        <v>8.53881134442607E-005</v>
      </c>
      <c r="AV51" s="169" t="n">
        <v>0.000213785427312619</v>
      </c>
      <c r="AW51" s="169" t="n">
        <v>0.000134412571362654</v>
      </c>
      <c r="AX51" s="169" t="n">
        <v>3.96199362905698E-005</v>
      </c>
      <c r="AY51" s="169" t="n">
        <v>9.95300255495912E-005</v>
      </c>
      <c r="AZ51" s="170" t="n">
        <v>0.000104208435848551</v>
      </c>
      <c r="BA51" s="168" t="n">
        <v>8.14607588002466E-005</v>
      </c>
      <c r="BB51" s="169" t="n">
        <v>9.22891018063586E-005</v>
      </c>
      <c r="BC51" s="169" t="n">
        <v>0.00130977413727726</v>
      </c>
      <c r="BD51" s="169" t="n">
        <v>0.00148461280118851</v>
      </c>
      <c r="BE51" s="169" t="n">
        <v>1.95376118427008E-005</v>
      </c>
      <c r="BF51" s="169" t="n">
        <v>2.19832568878718E-005</v>
      </c>
      <c r="BG51" s="169" t="n">
        <v>7.61545875080586E-005</v>
      </c>
      <c r="BH51" s="169" t="n">
        <v>0.00029642971495851</v>
      </c>
      <c r="BI51" s="169" t="n">
        <v>0.000307556868238092</v>
      </c>
      <c r="BJ51" s="170" t="n">
        <v>1.98488859507831E-005</v>
      </c>
      <c r="BK51" s="168" t="n">
        <v>1.1906896536725E-005</v>
      </c>
      <c r="BL51" s="169" t="n">
        <v>3.18584179727247E-005</v>
      </c>
      <c r="BM51" s="169" t="n">
        <v>2.27926303600898E-005</v>
      </c>
      <c r="BN51" s="169" t="n">
        <v>2.78925044858852E-005</v>
      </c>
      <c r="BO51" s="169" t="n">
        <v>2.36419857311311E-005</v>
      </c>
      <c r="BP51" s="169" t="n">
        <v>6.86319318909848E-006</v>
      </c>
      <c r="BQ51" s="169" t="n">
        <v>4.29338667468434E-005</v>
      </c>
      <c r="BR51" s="169" t="n">
        <v>3.1065693856186E-005</v>
      </c>
      <c r="BS51" s="169" t="n">
        <v>3.4765344745317E-005</v>
      </c>
      <c r="BT51" s="170" t="n">
        <v>5.71864634897581E-005</v>
      </c>
      <c r="BU51" s="168" t="n">
        <v>5.99228065917105E-005</v>
      </c>
      <c r="BV51" s="169" t="n">
        <v>2.03390181430153E-005</v>
      </c>
      <c r="BW51" s="169" t="n">
        <v>0.000569331298621489</v>
      </c>
      <c r="BX51" s="169" t="n">
        <v>2.01708058826247E-005</v>
      </c>
      <c r="BY51" s="169" t="n">
        <v>2.49750012022078E-005</v>
      </c>
      <c r="BZ51" s="169" t="n">
        <v>3.91495067205254E-005</v>
      </c>
      <c r="CA51" s="169" t="n">
        <v>4.95835412821092E-005</v>
      </c>
      <c r="CB51" s="169" t="n">
        <v>0.000276144359508635</v>
      </c>
      <c r="CC51" s="169" t="n">
        <v>1.61159821688306E-005</v>
      </c>
      <c r="CD51" s="170" t="n">
        <v>0.000127420957137947</v>
      </c>
      <c r="CE51" s="168" t="n">
        <v>1.02912795807307</v>
      </c>
      <c r="CF51" s="170" t="n">
        <v>0.514916558892839</v>
      </c>
    </row>
    <row r="52" s="57" customFormat="true" ht="14.25" hidden="false" customHeight="true" outlineLevel="0" collapsed="false">
      <c r="A52" s="58" t="s">
        <v>46</v>
      </c>
      <c r="B52" s="59" t="s">
        <v>146</v>
      </c>
      <c r="C52" s="168" t="n">
        <v>0.000302973314789145</v>
      </c>
      <c r="D52" s="169" t="n">
        <v>0.00156445023450373</v>
      </c>
      <c r="E52" s="169" t="n">
        <v>0.000594583377623335</v>
      </c>
      <c r="F52" s="169" t="n">
        <v>0.000195679990276221</v>
      </c>
      <c r="G52" s="169" t="n">
        <v>0.000210283108144898</v>
      </c>
      <c r="H52" s="169" t="n">
        <v>0.000183227691925117</v>
      </c>
      <c r="I52" s="169" t="n">
        <v>0.000183697254890851</v>
      </c>
      <c r="J52" s="169" t="n">
        <v>0.000223223685896066</v>
      </c>
      <c r="K52" s="169" t="n">
        <v>0.000221218989985526</v>
      </c>
      <c r="L52" s="170" t="n">
        <v>0.000633822010136728</v>
      </c>
      <c r="M52" s="168" t="n">
        <v>0.000245667094604161</v>
      </c>
      <c r="N52" s="169" t="n">
        <v>0.000223184350941897</v>
      </c>
      <c r="O52" s="169" t="n">
        <v>0.000213440338147487</v>
      </c>
      <c r="P52" s="169" t="n">
        <v>0.000176832410500178</v>
      </c>
      <c r="Q52" s="169" t="n">
        <v>0.000302463449260839</v>
      </c>
      <c r="R52" s="169" t="n">
        <v>8.70534677025031E-005</v>
      </c>
      <c r="S52" s="169" t="n">
        <v>0.000198352924662536</v>
      </c>
      <c r="T52" s="169" t="n">
        <v>0.000208856894954652</v>
      </c>
      <c r="U52" s="169" t="n">
        <v>0.000230334630849904</v>
      </c>
      <c r="V52" s="170" t="n">
        <v>0.000291324658450539</v>
      </c>
      <c r="W52" s="168" t="n">
        <v>0.000310897973989325</v>
      </c>
      <c r="X52" s="169" t="n">
        <v>2.42549840875992E-005</v>
      </c>
      <c r="Y52" s="169" t="n">
        <v>9.72486329403132E-005</v>
      </c>
      <c r="Z52" s="169" t="n">
        <v>0.00024075035906181</v>
      </c>
      <c r="AA52" s="169" t="n">
        <v>0.000223608869761602</v>
      </c>
      <c r="AB52" s="169" t="n">
        <v>0.000294881442843369</v>
      </c>
      <c r="AC52" s="169" t="n">
        <v>0.000326392963917488</v>
      </c>
      <c r="AD52" s="169" t="n">
        <v>0.000250665598947563</v>
      </c>
      <c r="AE52" s="169" t="n">
        <v>0.000298118688884804</v>
      </c>
      <c r="AF52" s="170" t="n">
        <v>0.000161085433657852</v>
      </c>
      <c r="AG52" s="168" t="n">
        <v>0.000186722944836931</v>
      </c>
      <c r="AH52" s="169" t="n">
        <v>0.000250028140911869</v>
      </c>
      <c r="AI52" s="169" t="n">
        <v>0.000212307168864929</v>
      </c>
      <c r="AJ52" s="169" t="n">
        <v>0.00014245039266266</v>
      </c>
      <c r="AK52" s="169" t="n">
        <v>0.00020536693261586</v>
      </c>
      <c r="AL52" s="169" t="n">
        <v>0.000308876166076601</v>
      </c>
      <c r="AM52" s="169" t="n">
        <v>0.00056251601057005</v>
      </c>
      <c r="AN52" s="169" t="n">
        <v>0.00137020176543156</v>
      </c>
      <c r="AO52" s="169" t="n">
        <v>0.00222528431265861</v>
      </c>
      <c r="AP52" s="170" t="n">
        <v>0.00080758834542897</v>
      </c>
      <c r="AQ52" s="168" t="n">
        <v>0.00686018747604909</v>
      </c>
      <c r="AR52" s="169" t="n">
        <v>0.00647813718920585</v>
      </c>
      <c r="AS52" s="169" t="n">
        <v>0.00849632879870567</v>
      </c>
      <c r="AT52" s="169" t="n">
        <v>1.04190101053866</v>
      </c>
      <c r="AU52" s="169" t="n">
        <v>0.010382973684883</v>
      </c>
      <c r="AV52" s="169" t="n">
        <v>0.0175745994766747</v>
      </c>
      <c r="AW52" s="169" t="n">
        <v>0.00983390126509326</v>
      </c>
      <c r="AX52" s="169" t="n">
        <v>0.0673502979197682</v>
      </c>
      <c r="AY52" s="169" t="n">
        <v>0.0167160848425595</v>
      </c>
      <c r="AZ52" s="170" t="n">
        <v>0.0172015658123885</v>
      </c>
      <c r="BA52" s="168" t="n">
        <v>0.00985904590977766</v>
      </c>
      <c r="BB52" s="169" t="n">
        <v>0.00426443048030569</v>
      </c>
      <c r="BC52" s="169" t="n">
        <v>0.0035952886468015</v>
      </c>
      <c r="BD52" s="169" t="n">
        <v>0.00735501713174775</v>
      </c>
      <c r="BE52" s="169" t="n">
        <v>0.00175781031055588</v>
      </c>
      <c r="BF52" s="169" t="n">
        <v>0.000208500888873704</v>
      </c>
      <c r="BG52" s="169" t="n">
        <v>0.00456337311518713</v>
      </c>
      <c r="BH52" s="169" t="n">
        <v>0.00141619503663474</v>
      </c>
      <c r="BI52" s="169" t="n">
        <v>0.00172753035969188</v>
      </c>
      <c r="BJ52" s="170" t="n">
        <v>0.000329797004933441</v>
      </c>
      <c r="BK52" s="168" t="n">
        <v>0.00027589082633006</v>
      </c>
      <c r="BL52" s="169" t="n">
        <v>0.000456114111687727</v>
      </c>
      <c r="BM52" s="169" t="n">
        <v>0.000389292258881619</v>
      </c>
      <c r="BN52" s="169" t="n">
        <v>0.000249025895754953</v>
      </c>
      <c r="BO52" s="169" t="n">
        <v>0.000395297122559317</v>
      </c>
      <c r="BP52" s="169" t="n">
        <v>0.000301476243576859</v>
      </c>
      <c r="BQ52" s="169" t="n">
        <v>0.000394271953228648</v>
      </c>
      <c r="BR52" s="169" t="n">
        <v>0.000292080698390184</v>
      </c>
      <c r="BS52" s="169" t="n">
        <v>0.00110955515647471</v>
      </c>
      <c r="BT52" s="170" t="n">
        <v>0.00045165456547003</v>
      </c>
      <c r="BU52" s="168" t="n">
        <v>0.000525409146483449</v>
      </c>
      <c r="BV52" s="169" t="n">
        <v>0.000727963697912901</v>
      </c>
      <c r="BW52" s="169" t="n">
        <v>0.00074014554358116</v>
      </c>
      <c r="BX52" s="169" t="n">
        <v>0.00053681640740984</v>
      </c>
      <c r="BY52" s="169" t="n">
        <v>0.000268949731319181</v>
      </c>
      <c r="BZ52" s="169" t="n">
        <v>0.000608817145664006</v>
      </c>
      <c r="CA52" s="169" t="n">
        <v>0.000365328396622817</v>
      </c>
      <c r="CB52" s="169" t="n">
        <v>0.00185837599908564</v>
      </c>
      <c r="CC52" s="169" t="n">
        <v>0.000333162712574572</v>
      </c>
      <c r="CD52" s="170" t="n">
        <v>0.00148644037766941</v>
      </c>
      <c r="CE52" s="168" t="n">
        <v>1.26462806088557</v>
      </c>
      <c r="CF52" s="170" t="n">
        <v>0.632747292775703</v>
      </c>
    </row>
    <row r="53" s="57" customFormat="true" ht="14.25" hidden="false" customHeight="true" outlineLevel="0" collapsed="false">
      <c r="A53" s="70" t="s">
        <v>47</v>
      </c>
      <c r="B53" s="71" t="s">
        <v>147</v>
      </c>
      <c r="C53" s="171" t="n">
        <v>5.90805190998802E-005</v>
      </c>
      <c r="D53" s="172" t="n">
        <v>0.000145328104197159</v>
      </c>
      <c r="E53" s="172" t="n">
        <v>0.000173512656270789</v>
      </c>
      <c r="F53" s="172" t="n">
        <v>8.24493355811393E-005</v>
      </c>
      <c r="G53" s="172" t="n">
        <v>6.29766903547622E-005</v>
      </c>
      <c r="H53" s="172" t="n">
        <v>6.02929457762512E-005</v>
      </c>
      <c r="I53" s="172" t="n">
        <v>7.03693859364472E-005</v>
      </c>
      <c r="J53" s="172" t="n">
        <v>8.03887512558887E-005</v>
      </c>
      <c r="K53" s="172" t="n">
        <v>7.17982430715246E-005</v>
      </c>
      <c r="L53" s="173" t="n">
        <v>7.97230753683734E-005</v>
      </c>
      <c r="M53" s="171" t="n">
        <v>9.08129537654565E-005</v>
      </c>
      <c r="N53" s="172" t="n">
        <v>8.5337360481436E-005</v>
      </c>
      <c r="O53" s="172" t="n">
        <v>8.66368425745632E-005</v>
      </c>
      <c r="P53" s="172" t="n">
        <v>6.84603619320305E-005</v>
      </c>
      <c r="Q53" s="172" t="n">
        <v>0.000117591817266471</v>
      </c>
      <c r="R53" s="172" t="n">
        <v>3.5503419660435E-005</v>
      </c>
      <c r="S53" s="172" t="n">
        <v>7.91179122165538E-005</v>
      </c>
      <c r="T53" s="172" t="n">
        <v>8.15786055731669E-005</v>
      </c>
      <c r="U53" s="172" t="n">
        <v>8.66898745573088E-005</v>
      </c>
      <c r="V53" s="173" t="n">
        <v>9.29127828793785E-005</v>
      </c>
      <c r="W53" s="171" t="n">
        <v>0.000105124206166535</v>
      </c>
      <c r="X53" s="172" t="n">
        <v>9.22243035538154E-006</v>
      </c>
      <c r="Y53" s="172" t="n">
        <v>3.78961084089049E-005</v>
      </c>
      <c r="Z53" s="172" t="n">
        <v>9.24816176967589E-005</v>
      </c>
      <c r="AA53" s="172" t="n">
        <v>8.30682909059833E-005</v>
      </c>
      <c r="AB53" s="172" t="n">
        <v>0.000112183272306981</v>
      </c>
      <c r="AC53" s="172" t="n">
        <v>0.000129941487296647</v>
      </c>
      <c r="AD53" s="172" t="n">
        <v>8.11905397959016E-005</v>
      </c>
      <c r="AE53" s="172" t="n">
        <v>0.000113366219795353</v>
      </c>
      <c r="AF53" s="173" t="n">
        <v>6.35633329501922E-005</v>
      </c>
      <c r="AG53" s="171" t="n">
        <v>7.26692068204588E-005</v>
      </c>
      <c r="AH53" s="172" t="n">
        <v>9.96927280704859E-005</v>
      </c>
      <c r="AI53" s="172" t="n">
        <v>7.76988693010441E-005</v>
      </c>
      <c r="AJ53" s="172" t="n">
        <v>5.53276605352208E-005</v>
      </c>
      <c r="AK53" s="172" t="n">
        <v>5.99690197814048E-005</v>
      </c>
      <c r="AL53" s="172" t="n">
        <v>0.000112116600960797</v>
      </c>
      <c r="AM53" s="172" t="n">
        <v>7.60773383239087E-005</v>
      </c>
      <c r="AN53" s="172" t="n">
        <v>8.91877924923927E-005</v>
      </c>
      <c r="AO53" s="172" t="n">
        <v>8.5960169245387E-005</v>
      </c>
      <c r="AP53" s="173" t="n">
        <v>7.02853889718375E-005</v>
      </c>
      <c r="AQ53" s="171" t="n">
        <v>0.000100838327679231</v>
      </c>
      <c r="AR53" s="172" t="n">
        <v>9.3683405647149E-005</v>
      </c>
      <c r="AS53" s="172" t="n">
        <v>0.000104213195901073</v>
      </c>
      <c r="AT53" s="172" t="n">
        <v>9.30947042717471E-005</v>
      </c>
      <c r="AU53" s="172" t="n">
        <v>1.05510472553371</v>
      </c>
      <c r="AV53" s="172" t="n">
        <v>0.000111706756121642</v>
      </c>
      <c r="AW53" s="172" t="n">
        <v>0.000101858065971845</v>
      </c>
      <c r="AX53" s="172" t="n">
        <v>0.000114533782996737</v>
      </c>
      <c r="AY53" s="172" t="n">
        <v>0.000118362408247976</v>
      </c>
      <c r="AZ53" s="173" t="n">
        <v>0.000107982775325682</v>
      </c>
      <c r="BA53" s="171" t="n">
        <v>0.000103239659099539</v>
      </c>
      <c r="BB53" s="172" t="n">
        <v>9.61358265908903E-005</v>
      </c>
      <c r="BC53" s="172" t="n">
        <v>0.000577009854100218</v>
      </c>
      <c r="BD53" s="172" t="n">
        <v>9.5525976398996E-005</v>
      </c>
      <c r="BE53" s="172" t="n">
        <v>8.10385026173357E-005</v>
      </c>
      <c r="BF53" s="172" t="n">
        <v>7.16529685038191E-005</v>
      </c>
      <c r="BG53" s="172" t="n">
        <v>0.00188511474060999</v>
      </c>
      <c r="BH53" s="172" t="n">
        <v>0.000178365031393092</v>
      </c>
      <c r="BI53" s="172" t="n">
        <v>0.000110271142134269</v>
      </c>
      <c r="BJ53" s="173" t="n">
        <v>0.000142193806791605</v>
      </c>
      <c r="BK53" s="171" t="n">
        <v>0.000113447947885916</v>
      </c>
      <c r="BL53" s="172" t="n">
        <v>0.000170949915282158</v>
      </c>
      <c r="BM53" s="172" t="n">
        <v>9.84678676294524E-005</v>
      </c>
      <c r="BN53" s="172" t="n">
        <v>0.000120929152973645</v>
      </c>
      <c r="BO53" s="172" t="n">
        <v>0.000168516365459141</v>
      </c>
      <c r="BP53" s="172" t="n">
        <v>0.000124983282579075</v>
      </c>
      <c r="BQ53" s="172" t="n">
        <v>0.000127788938834108</v>
      </c>
      <c r="BR53" s="172" t="n">
        <v>0.000133831196083831</v>
      </c>
      <c r="BS53" s="172" t="n">
        <v>0.000240373407022168</v>
      </c>
      <c r="BT53" s="173" t="n">
        <v>0.000224164032302618</v>
      </c>
      <c r="BU53" s="171" t="n">
        <v>0.000254475359088002</v>
      </c>
      <c r="BV53" s="172" t="n">
        <v>0.000482035762840566</v>
      </c>
      <c r="BW53" s="172" t="n">
        <v>0.000449301727852873</v>
      </c>
      <c r="BX53" s="172" t="n">
        <v>0.000101156392698145</v>
      </c>
      <c r="BY53" s="172" t="n">
        <v>8.78251105997979E-005</v>
      </c>
      <c r="BZ53" s="172" t="n">
        <v>0.000268211911671652</v>
      </c>
      <c r="CA53" s="172" t="n">
        <v>0.000209639099374666</v>
      </c>
      <c r="CB53" s="172" t="n">
        <v>0.00107544494001141</v>
      </c>
      <c r="CC53" s="172" t="n">
        <v>8.28120789780785E-005</v>
      </c>
      <c r="CD53" s="173" t="n">
        <v>0.00018901610759434</v>
      </c>
      <c r="CE53" s="171" t="n">
        <v>1.06745250097888</v>
      </c>
      <c r="CF53" s="173" t="n">
        <v>0.534091960357152</v>
      </c>
    </row>
    <row r="54" s="57" customFormat="true" ht="14.25" hidden="false" customHeight="true" outlineLevel="0" collapsed="false">
      <c r="A54" s="82" t="s">
        <v>48</v>
      </c>
      <c r="B54" s="83" t="s">
        <v>148</v>
      </c>
      <c r="C54" s="174" t="n">
        <v>6.75660873784436E-005</v>
      </c>
      <c r="D54" s="175" t="n">
        <v>0.000118373417725422</v>
      </c>
      <c r="E54" s="175" t="n">
        <v>0.00015113171489968</v>
      </c>
      <c r="F54" s="175" t="n">
        <v>6.72550694917664E-005</v>
      </c>
      <c r="G54" s="175" t="n">
        <v>6.32039265701071E-005</v>
      </c>
      <c r="H54" s="175" t="n">
        <v>6.17096155051239E-005</v>
      </c>
      <c r="I54" s="175" t="n">
        <v>6.96655849258911E-005</v>
      </c>
      <c r="J54" s="175" t="n">
        <v>7.82598559398082E-005</v>
      </c>
      <c r="K54" s="175" t="n">
        <v>6.85521226277769E-005</v>
      </c>
      <c r="L54" s="176" t="n">
        <v>7.62593399261096E-005</v>
      </c>
      <c r="M54" s="174" t="n">
        <v>7.82931410052167E-005</v>
      </c>
      <c r="N54" s="175" t="n">
        <v>7.79721798509577E-005</v>
      </c>
      <c r="O54" s="175" t="n">
        <v>8.24590188409076E-005</v>
      </c>
      <c r="P54" s="175" t="n">
        <v>5.7904244503809E-005</v>
      </c>
      <c r="Q54" s="175" t="n">
        <v>9.41853761170222E-005</v>
      </c>
      <c r="R54" s="175" t="n">
        <v>2.9444821952497E-005</v>
      </c>
      <c r="S54" s="175" t="n">
        <v>6.38207307538878E-005</v>
      </c>
      <c r="T54" s="175" t="n">
        <v>6.52963652936604E-005</v>
      </c>
      <c r="U54" s="175" t="n">
        <v>7.29552928731973E-005</v>
      </c>
      <c r="V54" s="176" t="n">
        <v>8.362058898893E-005</v>
      </c>
      <c r="W54" s="174" t="n">
        <v>0.000201606152744735</v>
      </c>
      <c r="X54" s="175" t="n">
        <v>9.56541695071173E-006</v>
      </c>
      <c r="Y54" s="175" t="n">
        <v>3.22582323303212E-005</v>
      </c>
      <c r="Z54" s="175" t="n">
        <v>7.68523819545663E-005</v>
      </c>
      <c r="AA54" s="175" t="n">
        <v>8.04221595543599E-005</v>
      </c>
      <c r="AB54" s="175" t="n">
        <v>0.000105515955509533</v>
      </c>
      <c r="AC54" s="175" t="n">
        <v>0.000108228799139287</v>
      </c>
      <c r="AD54" s="175" t="n">
        <v>8.43708902055482E-005</v>
      </c>
      <c r="AE54" s="175" t="n">
        <v>9.37589962219443E-005</v>
      </c>
      <c r="AF54" s="176" t="n">
        <v>5.18437253796568E-005</v>
      </c>
      <c r="AG54" s="174" t="n">
        <v>5.86999860188425E-005</v>
      </c>
      <c r="AH54" s="175" t="n">
        <v>8.60107643960242E-005</v>
      </c>
      <c r="AI54" s="175" t="n">
        <v>6.79092688046537E-005</v>
      </c>
      <c r="AJ54" s="175" t="n">
        <v>4.93136376204605E-005</v>
      </c>
      <c r="AK54" s="175" t="n">
        <v>5.8200436685029E-005</v>
      </c>
      <c r="AL54" s="175" t="n">
        <v>0.000107083749310329</v>
      </c>
      <c r="AM54" s="175" t="n">
        <v>6.93968520463433E-005</v>
      </c>
      <c r="AN54" s="175" t="n">
        <v>0.000733931603187715</v>
      </c>
      <c r="AO54" s="175" t="n">
        <v>0.000144687261490784</v>
      </c>
      <c r="AP54" s="176" t="n">
        <v>7.32930056627446E-005</v>
      </c>
      <c r="AQ54" s="174" t="n">
        <v>0.000128885446776868</v>
      </c>
      <c r="AR54" s="175" t="n">
        <v>9.73535426261269E-005</v>
      </c>
      <c r="AS54" s="175" t="n">
        <v>0.000401699720673572</v>
      </c>
      <c r="AT54" s="175" t="n">
        <v>8.98455881671659E-005</v>
      </c>
      <c r="AU54" s="175" t="n">
        <v>0.000136483715356398</v>
      </c>
      <c r="AV54" s="175" t="n">
        <v>1.00801097315781</v>
      </c>
      <c r="AW54" s="175" t="n">
        <v>0.000162688478085982</v>
      </c>
      <c r="AX54" s="175" t="n">
        <v>0.000142041775709405</v>
      </c>
      <c r="AY54" s="175" t="n">
        <v>0.000281642546531901</v>
      </c>
      <c r="AZ54" s="176" t="n">
        <v>0.00636159160131722</v>
      </c>
      <c r="BA54" s="174" t="n">
        <v>0.0083030054857323</v>
      </c>
      <c r="BB54" s="175" t="n">
        <v>9.26917933508708E-005</v>
      </c>
      <c r="BC54" s="175" t="n">
        <v>0.00315086370654312</v>
      </c>
      <c r="BD54" s="175" t="n">
        <v>0.000109568928450877</v>
      </c>
      <c r="BE54" s="175" t="n">
        <v>0.000157317724724804</v>
      </c>
      <c r="BF54" s="175" t="n">
        <v>9.14333483164904E-005</v>
      </c>
      <c r="BG54" s="175" t="n">
        <v>0.000816793583907203</v>
      </c>
      <c r="BH54" s="175" t="n">
        <v>0.00167624120800137</v>
      </c>
      <c r="BI54" s="175" t="n">
        <v>0.00150687790664107</v>
      </c>
      <c r="BJ54" s="176" t="n">
        <v>9.42055744418063E-005</v>
      </c>
      <c r="BK54" s="174" t="n">
        <v>7.0882689440406E-005</v>
      </c>
      <c r="BL54" s="175" t="n">
        <v>0.000136872651546077</v>
      </c>
      <c r="BM54" s="175" t="n">
        <v>0.000127268718060296</v>
      </c>
      <c r="BN54" s="175" t="n">
        <v>0.000126248493826141</v>
      </c>
      <c r="BO54" s="175" t="n">
        <v>0.000130767384457374</v>
      </c>
      <c r="BP54" s="175" t="n">
        <v>5.90884957665362E-005</v>
      </c>
      <c r="BQ54" s="175" t="n">
        <v>0.000164724218769523</v>
      </c>
      <c r="BR54" s="175" t="n">
        <v>0.000110383547671341</v>
      </c>
      <c r="BS54" s="175" t="n">
        <v>0.000320840448410313</v>
      </c>
      <c r="BT54" s="176" t="n">
        <v>0.00027604327962036</v>
      </c>
      <c r="BU54" s="174" t="n">
        <v>0.000208932252799845</v>
      </c>
      <c r="BV54" s="175" t="n">
        <v>0.000139625170261007</v>
      </c>
      <c r="BW54" s="175" t="n">
        <v>0.00128424459046758</v>
      </c>
      <c r="BX54" s="175" t="n">
        <v>9.1971678297294E-005</v>
      </c>
      <c r="BY54" s="175" t="n">
        <v>8.99236141377785E-005</v>
      </c>
      <c r="BZ54" s="175" t="n">
        <v>0.000237445821301433</v>
      </c>
      <c r="CA54" s="175" t="n">
        <v>0.000154538351953185</v>
      </c>
      <c r="CB54" s="175" t="n">
        <v>0.00086029495363561</v>
      </c>
      <c r="CC54" s="175" t="n">
        <v>9.55282302376032E-005</v>
      </c>
      <c r="CD54" s="176" t="n">
        <v>0.000322539841296875</v>
      </c>
      <c r="CE54" s="174" t="n">
        <v>1.0406412470355</v>
      </c>
      <c r="CF54" s="176" t="n">
        <v>0.520677147833766</v>
      </c>
    </row>
    <row r="55" s="57" customFormat="true" ht="14.25" hidden="false" customHeight="true" outlineLevel="0" collapsed="false">
      <c r="A55" s="58" t="s">
        <v>49</v>
      </c>
      <c r="B55" s="59" t="s">
        <v>149</v>
      </c>
      <c r="C55" s="168" t="n">
        <v>4.24268960848351E-006</v>
      </c>
      <c r="D55" s="169" t="n">
        <v>1.18885999020235E-005</v>
      </c>
      <c r="E55" s="169" t="n">
        <v>1.6230620393966E-005</v>
      </c>
      <c r="F55" s="169" t="n">
        <v>7.16349164867133E-006</v>
      </c>
      <c r="G55" s="169" t="n">
        <v>5.03466523060848E-006</v>
      </c>
      <c r="H55" s="169" t="n">
        <v>4.58534116792621E-006</v>
      </c>
      <c r="I55" s="169" t="n">
        <v>5.29384614920525E-006</v>
      </c>
      <c r="J55" s="169" t="n">
        <v>6.30188927066492E-006</v>
      </c>
      <c r="K55" s="169" t="n">
        <v>5.85554323827357E-006</v>
      </c>
      <c r="L55" s="170" t="n">
        <v>6.07132057563292E-006</v>
      </c>
      <c r="M55" s="168" t="n">
        <v>5.50642854267068E-006</v>
      </c>
      <c r="N55" s="169" t="n">
        <v>5.85779187745679E-006</v>
      </c>
      <c r="O55" s="169" t="n">
        <v>7.68060058170182E-006</v>
      </c>
      <c r="P55" s="169" t="n">
        <v>4.64399866424613E-006</v>
      </c>
      <c r="Q55" s="169" t="n">
        <v>8.68344079590143E-006</v>
      </c>
      <c r="R55" s="169" t="n">
        <v>2.47636000993405E-006</v>
      </c>
      <c r="S55" s="169" t="n">
        <v>5.58296234853565E-006</v>
      </c>
      <c r="T55" s="169" t="n">
        <v>5.32395991077186E-006</v>
      </c>
      <c r="U55" s="169" t="n">
        <v>4.90655865179272E-006</v>
      </c>
      <c r="V55" s="170" t="n">
        <v>6.33896531418135E-006</v>
      </c>
      <c r="W55" s="168" t="n">
        <v>8.29649227998527E-006</v>
      </c>
      <c r="X55" s="169" t="n">
        <v>6.82631048173901E-007</v>
      </c>
      <c r="Y55" s="169" t="n">
        <v>2.53362964158841E-006</v>
      </c>
      <c r="Z55" s="169" t="n">
        <v>6.59448521011254E-006</v>
      </c>
      <c r="AA55" s="169" t="n">
        <v>6.92517489666097E-006</v>
      </c>
      <c r="AB55" s="169" t="n">
        <v>9.18451865071025E-006</v>
      </c>
      <c r="AC55" s="169" t="n">
        <v>9.05771790645518E-006</v>
      </c>
      <c r="AD55" s="169" t="n">
        <v>6.2291442012093E-006</v>
      </c>
      <c r="AE55" s="169" t="n">
        <v>7.24180488219769E-006</v>
      </c>
      <c r="AF55" s="170" t="n">
        <v>4.38006692568007E-006</v>
      </c>
      <c r="AG55" s="168" t="n">
        <v>4.51655454314006E-006</v>
      </c>
      <c r="AH55" s="169" t="n">
        <v>7.32631651143871E-006</v>
      </c>
      <c r="AI55" s="169" t="n">
        <v>4.8737232246003E-006</v>
      </c>
      <c r="AJ55" s="169" t="n">
        <v>3.90311913679941E-006</v>
      </c>
      <c r="AK55" s="169" t="n">
        <v>4.45928835038732E-006</v>
      </c>
      <c r="AL55" s="169" t="n">
        <v>7.65288093973721E-006</v>
      </c>
      <c r="AM55" s="169" t="n">
        <v>5.50939173719158E-006</v>
      </c>
      <c r="AN55" s="169" t="n">
        <v>7.93960687383358E-006</v>
      </c>
      <c r="AO55" s="169" t="n">
        <v>0.000229630581070092</v>
      </c>
      <c r="AP55" s="170" t="n">
        <v>5.63416807863182E-006</v>
      </c>
      <c r="AQ55" s="168" t="n">
        <v>9.14329245339646E-006</v>
      </c>
      <c r="AR55" s="169" t="n">
        <v>7.28335115604917E-006</v>
      </c>
      <c r="AS55" s="169" t="n">
        <v>9.178636408005E-006</v>
      </c>
      <c r="AT55" s="169" t="n">
        <v>7.35946160932061E-006</v>
      </c>
      <c r="AU55" s="169" t="n">
        <v>9.51662681987914E-006</v>
      </c>
      <c r="AV55" s="169" t="n">
        <v>3.20833237447334E-005</v>
      </c>
      <c r="AW55" s="169" t="n">
        <v>1.0179444462524</v>
      </c>
      <c r="AX55" s="169" t="n">
        <v>1.01291206849882E-005</v>
      </c>
      <c r="AY55" s="169" t="n">
        <v>9.43458148327338E-006</v>
      </c>
      <c r="AZ55" s="170" t="n">
        <v>9.53163885988496E-006</v>
      </c>
      <c r="BA55" s="168" t="n">
        <v>9.26120423249366E-006</v>
      </c>
      <c r="BB55" s="169" t="n">
        <v>8.22517068686868E-006</v>
      </c>
      <c r="BC55" s="169" t="n">
        <v>7.65634547784743E-006</v>
      </c>
      <c r="BD55" s="169" t="n">
        <v>8.00088020282199E-006</v>
      </c>
      <c r="BE55" s="169" t="n">
        <v>6.25541275366176E-006</v>
      </c>
      <c r="BF55" s="169" t="n">
        <v>5.19351858546197E-006</v>
      </c>
      <c r="BG55" s="169" t="n">
        <v>1.18997596627726E-005</v>
      </c>
      <c r="BH55" s="169" t="n">
        <v>1.74338076700926E-005</v>
      </c>
      <c r="BI55" s="169" t="n">
        <v>9.68336781264572E-006</v>
      </c>
      <c r="BJ55" s="170" t="n">
        <v>7.24947491104539E-006</v>
      </c>
      <c r="BK55" s="168" t="n">
        <v>3.6891750843818E-006</v>
      </c>
      <c r="BL55" s="169" t="n">
        <v>1.18626798391793E-005</v>
      </c>
      <c r="BM55" s="169" t="n">
        <v>8.43276506761956E-006</v>
      </c>
      <c r="BN55" s="169" t="n">
        <v>1.1203385160019E-005</v>
      </c>
      <c r="BO55" s="169" t="n">
        <v>8.84657482429285E-006</v>
      </c>
      <c r="BP55" s="169" t="n">
        <v>1.54472152310309E-006</v>
      </c>
      <c r="BQ55" s="169" t="n">
        <v>8.80497315098509E-006</v>
      </c>
      <c r="BR55" s="169" t="n">
        <v>1.21006354797197E-005</v>
      </c>
      <c r="BS55" s="169" t="n">
        <v>1.28784233377046E-005</v>
      </c>
      <c r="BT55" s="170" t="n">
        <v>2.27317379022829E-005</v>
      </c>
      <c r="BU55" s="168" t="n">
        <v>2.4119077795365E-005</v>
      </c>
      <c r="BV55" s="169" t="n">
        <v>6.75568381991314E-006</v>
      </c>
      <c r="BW55" s="169" t="n">
        <v>8.68207353208015E-006</v>
      </c>
      <c r="BX55" s="169" t="n">
        <v>7.34562916156923E-006</v>
      </c>
      <c r="BY55" s="169" t="n">
        <v>7.42651320515001E-006</v>
      </c>
      <c r="BZ55" s="169" t="n">
        <v>1.52296648719973E-005</v>
      </c>
      <c r="CA55" s="169" t="n">
        <v>1.44850769560324E-005</v>
      </c>
      <c r="CB55" s="169" t="n">
        <v>0.000120696801927452</v>
      </c>
      <c r="CC55" s="169" t="n">
        <v>5.45401897682862E-006</v>
      </c>
      <c r="CD55" s="170" t="n">
        <v>1.17991734235376E-005</v>
      </c>
      <c r="CE55" s="168" t="n">
        <v>1.01893529438265</v>
      </c>
      <c r="CF55" s="170" t="n">
        <v>0.509816735034928</v>
      </c>
    </row>
    <row r="56" s="57" customFormat="true" ht="14.25" hidden="false" customHeight="true" outlineLevel="0" collapsed="false">
      <c r="A56" s="58" t="s">
        <v>50</v>
      </c>
      <c r="B56" s="59" t="s">
        <v>150</v>
      </c>
      <c r="C56" s="168" t="n">
        <v>9.87890928948154E-005</v>
      </c>
      <c r="D56" s="169" t="n">
        <v>0.000262735344747229</v>
      </c>
      <c r="E56" s="169" t="n">
        <v>0.000313991826136531</v>
      </c>
      <c r="F56" s="169" t="n">
        <v>0.000137817266426381</v>
      </c>
      <c r="G56" s="169" t="n">
        <v>0.000101755856777634</v>
      </c>
      <c r="H56" s="169" t="n">
        <v>0.000110707497181283</v>
      </c>
      <c r="I56" s="169" t="n">
        <v>0.000102622631327856</v>
      </c>
      <c r="J56" s="169" t="n">
        <v>0.000186093241632299</v>
      </c>
      <c r="K56" s="169" t="n">
        <v>0.000127449101250534</v>
      </c>
      <c r="L56" s="170" t="n">
        <v>0.000170705709006368</v>
      </c>
      <c r="M56" s="168" t="n">
        <v>0.000110188212230534</v>
      </c>
      <c r="N56" s="169" t="n">
        <v>0.000112769837811871</v>
      </c>
      <c r="O56" s="169" t="n">
        <v>0.000156310454196974</v>
      </c>
      <c r="P56" s="169" t="n">
        <v>8.4604473811252E-005</v>
      </c>
      <c r="Q56" s="169" t="n">
        <v>0.000155186443409189</v>
      </c>
      <c r="R56" s="169" t="n">
        <v>4.35588956767095E-005</v>
      </c>
      <c r="S56" s="169" t="n">
        <v>9.94978892582388E-005</v>
      </c>
      <c r="T56" s="169" t="n">
        <v>9.59398369628976E-005</v>
      </c>
      <c r="U56" s="169" t="n">
        <v>9.49490465756625E-005</v>
      </c>
      <c r="V56" s="170" t="n">
        <v>0.000124726923561467</v>
      </c>
      <c r="W56" s="168" t="n">
        <v>0.000164089578397277</v>
      </c>
      <c r="X56" s="169" t="n">
        <v>1.25323147356599E-005</v>
      </c>
      <c r="Y56" s="169" t="n">
        <v>4.80831995391103E-005</v>
      </c>
      <c r="Z56" s="169" t="n">
        <v>0.00012472564470798</v>
      </c>
      <c r="AA56" s="169" t="n">
        <v>0.00013653454629975</v>
      </c>
      <c r="AB56" s="169" t="n">
        <v>0.000182239308631692</v>
      </c>
      <c r="AC56" s="169" t="n">
        <v>0.000173301755172591</v>
      </c>
      <c r="AD56" s="169" t="n">
        <v>0.000181710547689857</v>
      </c>
      <c r="AE56" s="169" t="n">
        <v>0.000151715419242199</v>
      </c>
      <c r="AF56" s="170" t="n">
        <v>8.00188042379244E-005</v>
      </c>
      <c r="AG56" s="168" t="n">
        <v>8.41853045662658E-005</v>
      </c>
      <c r="AH56" s="169" t="n">
        <v>0.00014787952115211</v>
      </c>
      <c r="AI56" s="169" t="n">
        <v>9.64066797126886E-005</v>
      </c>
      <c r="AJ56" s="169" t="n">
        <v>6.90184067448333E-005</v>
      </c>
      <c r="AK56" s="169" t="n">
        <v>0.000100085355948442</v>
      </c>
      <c r="AL56" s="169" t="n">
        <v>0.000181451310458717</v>
      </c>
      <c r="AM56" s="169" t="n">
        <v>0.00051181280744797</v>
      </c>
      <c r="AN56" s="169" t="n">
        <v>0.00115854126286406</v>
      </c>
      <c r="AO56" s="169" t="n">
        <v>0.00231407051730574</v>
      </c>
      <c r="AP56" s="170" t="n">
        <v>0.000759460015622678</v>
      </c>
      <c r="AQ56" s="168" t="n">
        <v>0.0324721213743709</v>
      </c>
      <c r="AR56" s="169" t="n">
        <v>0.0106343866929516</v>
      </c>
      <c r="AS56" s="169" t="n">
        <v>0.0448348243045444</v>
      </c>
      <c r="AT56" s="169" t="n">
        <v>0.00361494378140722</v>
      </c>
      <c r="AU56" s="169" t="n">
        <v>0.0260580436504361</v>
      </c>
      <c r="AV56" s="169" t="n">
        <v>0.045532524173913</v>
      </c>
      <c r="AW56" s="169" t="n">
        <v>0.0654891967187244</v>
      </c>
      <c r="AX56" s="169" t="n">
        <v>1.03184047422702</v>
      </c>
      <c r="AY56" s="169" t="n">
        <v>0.0381496078084797</v>
      </c>
      <c r="AZ56" s="170" t="n">
        <v>0.00369967543747663</v>
      </c>
      <c r="BA56" s="168" t="n">
        <v>0.00355419747776406</v>
      </c>
      <c r="BB56" s="169" t="n">
        <v>0.0049670374038227</v>
      </c>
      <c r="BC56" s="169" t="n">
        <v>0.00169865901046874</v>
      </c>
      <c r="BD56" s="169" t="n">
        <v>0.0227438708787615</v>
      </c>
      <c r="BE56" s="169" t="n">
        <v>0.00551413087234926</v>
      </c>
      <c r="BF56" s="169" t="n">
        <v>0.00010163812788111</v>
      </c>
      <c r="BG56" s="169" t="n">
        <v>0.000354735215612581</v>
      </c>
      <c r="BH56" s="169" t="n">
        <v>0.00041464093855662</v>
      </c>
      <c r="BI56" s="169" t="n">
        <v>0.0003261417741666</v>
      </c>
      <c r="BJ56" s="170" t="n">
        <v>0.000125925773369808</v>
      </c>
      <c r="BK56" s="168" t="n">
        <v>7.96064595775651E-005</v>
      </c>
      <c r="BL56" s="169" t="n">
        <v>0.000205327495993688</v>
      </c>
      <c r="BM56" s="169" t="n">
        <v>0.000168068432268752</v>
      </c>
      <c r="BN56" s="169" t="n">
        <v>0.000193805447074395</v>
      </c>
      <c r="BO56" s="169" t="n">
        <v>0.000149362123475374</v>
      </c>
      <c r="BP56" s="169" t="n">
        <v>3.66613729286355E-005</v>
      </c>
      <c r="BQ56" s="169" t="n">
        <v>0.00017521380718887</v>
      </c>
      <c r="BR56" s="169" t="n">
        <v>0.000217149297464872</v>
      </c>
      <c r="BS56" s="169" t="n">
        <v>0.00034889847325219</v>
      </c>
      <c r="BT56" s="170" t="n">
        <v>0.000407318434747489</v>
      </c>
      <c r="BU56" s="168" t="n">
        <v>0.00041247392076533</v>
      </c>
      <c r="BV56" s="169" t="n">
        <v>0.000244301798305364</v>
      </c>
      <c r="BW56" s="169" t="n">
        <v>0.000495674184774753</v>
      </c>
      <c r="BX56" s="169" t="n">
        <v>0.00017367140470085</v>
      </c>
      <c r="BY56" s="169" t="n">
        <v>0.000224519259639322</v>
      </c>
      <c r="BZ56" s="169" t="n">
        <v>0.000316013301214851</v>
      </c>
      <c r="CA56" s="169" t="n">
        <v>0.000645518641819027</v>
      </c>
      <c r="CB56" s="169" t="n">
        <v>0.00177475388812122</v>
      </c>
      <c r="CC56" s="169" t="n">
        <v>0.000139804572341001</v>
      </c>
      <c r="CD56" s="170" t="n">
        <v>0.000849159441572848</v>
      </c>
      <c r="CE56" s="168" t="n">
        <v>1.35875233928066</v>
      </c>
      <c r="CF56" s="170" t="n">
        <v>0.679841679007534</v>
      </c>
    </row>
    <row r="57" s="57" customFormat="true" ht="14.25" hidden="false" customHeight="true" outlineLevel="0" collapsed="false">
      <c r="A57" s="58" t="s">
        <v>51</v>
      </c>
      <c r="B57" s="59" t="s">
        <v>151</v>
      </c>
      <c r="C57" s="168" t="n">
        <v>0.000833365572133154</v>
      </c>
      <c r="D57" s="169" t="n">
        <v>0.00213292321439845</v>
      </c>
      <c r="E57" s="169" t="n">
        <v>0.00249307109732425</v>
      </c>
      <c r="F57" s="169" t="n">
        <v>0.001241136570609</v>
      </c>
      <c r="G57" s="169" t="n">
        <v>0.000906690370395599</v>
      </c>
      <c r="H57" s="169" t="n">
        <v>0.00109261276698513</v>
      </c>
      <c r="I57" s="169" t="n">
        <v>0.000867443224248643</v>
      </c>
      <c r="J57" s="169" t="n">
        <v>0.00114770139146249</v>
      </c>
      <c r="K57" s="169" t="n">
        <v>0.00111123763336978</v>
      </c>
      <c r="L57" s="170" t="n">
        <v>0.0013289360003181</v>
      </c>
      <c r="M57" s="168" t="n">
        <v>0.000979292797125113</v>
      </c>
      <c r="N57" s="169" t="n">
        <v>0.00103819513239636</v>
      </c>
      <c r="O57" s="169" t="n">
        <v>0.00202887161545247</v>
      </c>
      <c r="P57" s="169" t="n">
        <v>0.000761270847874818</v>
      </c>
      <c r="Q57" s="169" t="n">
        <v>0.00138225995436613</v>
      </c>
      <c r="R57" s="169" t="n">
        <v>0.000377580361301757</v>
      </c>
      <c r="S57" s="169" t="n">
        <v>0.00088632023062592</v>
      </c>
      <c r="T57" s="169" t="n">
        <v>0.000859756796419335</v>
      </c>
      <c r="U57" s="169" t="n">
        <v>0.000868045335809101</v>
      </c>
      <c r="V57" s="170" t="n">
        <v>0.0011847505810991</v>
      </c>
      <c r="W57" s="168" t="n">
        <v>0.00158295336428655</v>
      </c>
      <c r="X57" s="169" t="n">
        <v>0.000107165270309568</v>
      </c>
      <c r="Y57" s="169" t="n">
        <v>0.000410098140811838</v>
      </c>
      <c r="Z57" s="169" t="n">
        <v>0.00111550293044833</v>
      </c>
      <c r="AA57" s="169" t="n">
        <v>0.00128275176064306</v>
      </c>
      <c r="AB57" s="169" t="n">
        <v>0.00158880161718969</v>
      </c>
      <c r="AC57" s="169" t="n">
        <v>0.00151480050267696</v>
      </c>
      <c r="AD57" s="169" t="n">
        <v>0.0013709729441945</v>
      </c>
      <c r="AE57" s="169" t="n">
        <v>0.00127975677343297</v>
      </c>
      <c r="AF57" s="170" t="n">
        <v>0.000706061435562481</v>
      </c>
      <c r="AG57" s="168" t="n">
        <v>0.000745712169708493</v>
      </c>
      <c r="AH57" s="169" t="n">
        <v>0.00126338242112863</v>
      </c>
      <c r="AI57" s="169" t="n">
        <v>0.000871146217623908</v>
      </c>
      <c r="AJ57" s="169" t="n">
        <v>0.000604701046668793</v>
      </c>
      <c r="AK57" s="169" t="n">
        <v>0.00118340829669826</v>
      </c>
      <c r="AL57" s="169" t="n">
        <v>0.00161735374434374</v>
      </c>
      <c r="AM57" s="169" t="n">
        <v>0.00684985908919506</v>
      </c>
      <c r="AN57" s="169" t="n">
        <v>0.0145041841304594</v>
      </c>
      <c r="AO57" s="169" t="n">
        <v>0.0132180537235639</v>
      </c>
      <c r="AP57" s="170" t="n">
        <v>0.00203495750679857</v>
      </c>
      <c r="AQ57" s="168" t="n">
        <v>0.102688374757676</v>
      </c>
      <c r="AR57" s="169" t="n">
        <v>0.035035265572464</v>
      </c>
      <c r="AS57" s="169" t="n">
        <v>0.209180279656253</v>
      </c>
      <c r="AT57" s="169" t="n">
        <v>0.00981594010151918</v>
      </c>
      <c r="AU57" s="169" t="n">
        <v>0.0754527182295204</v>
      </c>
      <c r="AV57" s="169" t="n">
        <v>0.226287323563345</v>
      </c>
      <c r="AW57" s="169" t="n">
        <v>0.315443937302197</v>
      </c>
      <c r="AX57" s="169" t="n">
        <v>0.220096347709354</v>
      </c>
      <c r="AY57" s="169" t="n">
        <v>1.32336749683736</v>
      </c>
      <c r="AZ57" s="170" t="n">
        <v>0.0128425963045823</v>
      </c>
      <c r="BA57" s="168" t="n">
        <v>0.0125485911692672</v>
      </c>
      <c r="BB57" s="169" t="n">
        <v>0.0160352088550326</v>
      </c>
      <c r="BC57" s="169" t="n">
        <v>0.00605773247631455</v>
      </c>
      <c r="BD57" s="169" t="n">
        <v>0.117257780914355</v>
      </c>
      <c r="BE57" s="169" t="n">
        <v>0.00924677145875164</v>
      </c>
      <c r="BF57" s="169" t="n">
        <v>0.000813927605392613</v>
      </c>
      <c r="BG57" s="169" t="n">
        <v>0.0027456419548772</v>
      </c>
      <c r="BH57" s="169" t="n">
        <v>0.00308978804145466</v>
      </c>
      <c r="BI57" s="169" t="n">
        <v>0.00225776298919315</v>
      </c>
      <c r="BJ57" s="170" t="n">
        <v>0.00108989880426874</v>
      </c>
      <c r="BK57" s="168" t="n">
        <v>0.000641005022292071</v>
      </c>
      <c r="BL57" s="169" t="n">
        <v>0.00176587683079945</v>
      </c>
      <c r="BM57" s="169" t="n">
        <v>0.00142404142665599</v>
      </c>
      <c r="BN57" s="169" t="n">
        <v>0.00174970809290607</v>
      </c>
      <c r="BO57" s="169" t="n">
        <v>0.00130373124605093</v>
      </c>
      <c r="BP57" s="169" t="n">
        <v>0.00030864244453712</v>
      </c>
      <c r="BQ57" s="169" t="n">
        <v>0.00138884459430365</v>
      </c>
      <c r="BR57" s="169" t="n">
        <v>0.00204201739666581</v>
      </c>
      <c r="BS57" s="169" t="n">
        <v>0.0053009046305796</v>
      </c>
      <c r="BT57" s="170" t="n">
        <v>0.00405233496337262</v>
      </c>
      <c r="BU57" s="168" t="n">
        <v>0.00386154382254062</v>
      </c>
      <c r="BV57" s="169" t="n">
        <v>0.00367422288154917</v>
      </c>
      <c r="BW57" s="169" t="n">
        <v>0.00715285877122576</v>
      </c>
      <c r="BX57" s="169" t="n">
        <v>0.00194591814873069</v>
      </c>
      <c r="BY57" s="169" t="n">
        <v>0.00161354973027657</v>
      </c>
      <c r="BZ57" s="169" t="n">
        <v>0.00353883129560747</v>
      </c>
      <c r="CA57" s="169" t="n">
        <v>0.00326752150787225</v>
      </c>
      <c r="CB57" s="169" t="n">
        <v>0.0151584560068344</v>
      </c>
      <c r="CC57" s="169" t="n">
        <v>0.00102451112163636</v>
      </c>
      <c r="CD57" s="170" t="n">
        <v>0.0117433257455292</v>
      </c>
      <c r="CE57" s="168" t="n">
        <v>2.85168431456261</v>
      </c>
      <c r="CF57" s="170" t="n">
        <v>1.42681914603957</v>
      </c>
    </row>
    <row r="58" s="57" customFormat="true" ht="14.25" hidden="false" customHeight="true" outlineLevel="0" collapsed="false">
      <c r="A58" s="70" t="s">
        <v>52</v>
      </c>
      <c r="B58" s="71" t="s">
        <v>152</v>
      </c>
      <c r="C58" s="171" t="n">
        <v>0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72" t="n">
        <v>0</v>
      </c>
      <c r="L58" s="173" t="n">
        <v>0</v>
      </c>
      <c r="M58" s="171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172" t="n">
        <v>0</v>
      </c>
      <c r="V58" s="173" t="n">
        <v>0</v>
      </c>
      <c r="W58" s="171" t="n">
        <v>0</v>
      </c>
      <c r="X58" s="172" t="n">
        <v>0</v>
      </c>
      <c r="Y58" s="172" t="n">
        <v>0</v>
      </c>
      <c r="Z58" s="172" t="n">
        <v>0</v>
      </c>
      <c r="AA58" s="172" t="n">
        <v>0</v>
      </c>
      <c r="AB58" s="172" t="n">
        <v>0</v>
      </c>
      <c r="AC58" s="172" t="n">
        <v>0</v>
      </c>
      <c r="AD58" s="172" t="n">
        <v>0</v>
      </c>
      <c r="AE58" s="172" t="n">
        <v>0</v>
      </c>
      <c r="AF58" s="173" t="n">
        <v>0</v>
      </c>
      <c r="AG58" s="171" t="n">
        <v>0</v>
      </c>
      <c r="AH58" s="172" t="n">
        <v>0</v>
      </c>
      <c r="AI58" s="172" t="n">
        <v>0</v>
      </c>
      <c r="AJ58" s="172" t="n">
        <v>0</v>
      </c>
      <c r="AK58" s="172" t="n">
        <v>0</v>
      </c>
      <c r="AL58" s="172" t="n">
        <v>0</v>
      </c>
      <c r="AM58" s="172" t="n">
        <v>0</v>
      </c>
      <c r="AN58" s="172" t="n">
        <v>0</v>
      </c>
      <c r="AO58" s="172" t="n">
        <v>0</v>
      </c>
      <c r="AP58" s="173" t="n">
        <v>0</v>
      </c>
      <c r="AQ58" s="171" t="n">
        <v>0</v>
      </c>
      <c r="AR58" s="172" t="n">
        <v>0</v>
      </c>
      <c r="AS58" s="172" t="n">
        <v>0</v>
      </c>
      <c r="AT58" s="172" t="n">
        <v>0</v>
      </c>
      <c r="AU58" s="172" t="n">
        <v>0</v>
      </c>
      <c r="AV58" s="172" t="n">
        <v>0</v>
      </c>
      <c r="AW58" s="172" t="n">
        <v>0</v>
      </c>
      <c r="AX58" s="172" t="n">
        <v>0</v>
      </c>
      <c r="AY58" s="172" t="n">
        <v>0</v>
      </c>
      <c r="AZ58" s="173" t="n">
        <v>1</v>
      </c>
      <c r="BA58" s="171" t="n">
        <v>0</v>
      </c>
      <c r="BB58" s="172" t="n">
        <v>0</v>
      </c>
      <c r="BC58" s="172" t="n">
        <v>0</v>
      </c>
      <c r="BD58" s="172" t="n">
        <v>0</v>
      </c>
      <c r="BE58" s="172" t="n">
        <v>0</v>
      </c>
      <c r="BF58" s="172" t="n">
        <v>0</v>
      </c>
      <c r="BG58" s="172" t="n">
        <v>0</v>
      </c>
      <c r="BH58" s="172" t="n">
        <v>0</v>
      </c>
      <c r="BI58" s="172" t="n">
        <v>0</v>
      </c>
      <c r="BJ58" s="173" t="n">
        <v>0</v>
      </c>
      <c r="BK58" s="171" t="n">
        <v>0</v>
      </c>
      <c r="BL58" s="172" t="n">
        <v>0</v>
      </c>
      <c r="BM58" s="172" t="n">
        <v>0</v>
      </c>
      <c r="BN58" s="172" t="n">
        <v>0</v>
      </c>
      <c r="BO58" s="172" t="n">
        <v>0</v>
      </c>
      <c r="BP58" s="172" t="n">
        <v>0</v>
      </c>
      <c r="BQ58" s="172" t="n">
        <v>0</v>
      </c>
      <c r="BR58" s="172" t="n">
        <v>0</v>
      </c>
      <c r="BS58" s="172" t="n">
        <v>0</v>
      </c>
      <c r="BT58" s="173" t="n">
        <v>0</v>
      </c>
      <c r="BU58" s="171" t="n">
        <v>0</v>
      </c>
      <c r="BV58" s="172" t="n">
        <v>0</v>
      </c>
      <c r="BW58" s="172" t="n">
        <v>0</v>
      </c>
      <c r="BX58" s="172" t="n">
        <v>0</v>
      </c>
      <c r="BY58" s="172" t="n">
        <v>0</v>
      </c>
      <c r="BZ58" s="172" t="n">
        <v>0</v>
      </c>
      <c r="CA58" s="172" t="n">
        <v>0</v>
      </c>
      <c r="CB58" s="172" t="n">
        <v>0</v>
      </c>
      <c r="CC58" s="172" t="n">
        <v>0</v>
      </c>
      <c r="CD58" s="173" t="n">
        <v>0</v>
      </c>
      <c r="CE58" s="171" t="n">
        <v>1</v>
      </c>
      <c r="CF58" s="173" t="n">
        <v>0.500342600600381</v>
      </c>
    </row>
    <row r="59" s="57" customFormat="true" ht="14.25" hidden="false" customHeight="true" outlineLevel="0" collapsed="false">
      <c r="A59" s="82" t="s">
        <v>53</v>
      </c>
      <c r="B59" s="83" t="s">
        <v>153</v>
      </c>
      <c r="C59" s="174" t="n">
        <v>2.81955699932504E-006</v>
      </c>
      <c r="D59" s="175" t="n">
        <v>5.32378442507772E-006</v>
      </c>
      <c r="E59" s="175" t="n">
        <v>1.95771225676985E-006</v>
      </c>
      <c r="F59" s="175" t="n">
        <v>2.37126715506548E-006</v>
      </c>
      <c r="G59" s="175" t="n">
        <v>2.03740388438533E-006</v>
      </c>
      <c r="H59" s="175" t="n">
        <v>1.40353865656524E-006</v>
      </c>
      <c r="I59" s="175" t="n">
        <v>1.32372289283587E-006</v>
      </c>
      <c r="J59" s="175" t="n">
        <v>1.7888886158194E-006</v>
      </c>
      <c r="K59" s="175" t="n">
        <v>2.71400158455924E-006</v>
      </c>
      <c r="L59" s="176" t="n">
        <v>1.31232607422974E-006</v>
      </c>
      <c r="M59" s="174" t="n">
        <v>2.11813255091558E-006</v>
      </c>
      <c r="N59" s="175" t="n">
        <v>1.78683512646788E-006</v>
      </c>
      <c r="O59" s="175" t="n">
        <v>1.40030723309327E-006</v>
      </c>
      <c r="P59" s="175" t="n">
        <v>6.53397603341781E-007</v>
      </c>
      <c r="Q59" s="175" t="n">
        <v>1.25097434155169E-006</v>
      </c>
      <c r="R59" s="175" t="n">
        <v>2.57413298507272E-007</v>
      </c>
      <c r="S59" s="175" t="n">
        <v>7.25785108162939E-007</v>
      </c>
      <c r="T59" s="175" t="n">
        <v>7.96726532761594E-007</v>
      </c>
      <c r="U59" s="175" t="n">
        <v>1.96369088790759E-006</v>
      </c>
      <c r="V59" s="176" t="n">
        <v>1.24199032071652E-006</v>
      </c>
      <c r="W59" s="174" t="n">
        <v>1.85800872737656E-006</v>
      </c>
      <c r="X59" s="175" t="n">
        <v>1.1048254015901E-007</v>
      </c>
      <c r="Y59" s="175" t="n">
        <v>5.48242358633812E-007</v>
      </c>
      <c r="Z59" s="175" t="n">
        <v>1.38957032740407E-006</v>
      </c>
      <c r="AA59" s="175" t="n">
        <v>1.41428600561214E-006</v>
      </c>
      <c r="AB59" s="175" t="n">
        <v>2.17861468634548E-006</v>
      </c>
      <c r="AC59" s="175" t="n">
        <v>2.4880706704758E-006</v>
      </c>
      <c r="AD59" s="175" t="n">
        <v>2.77392591406411E-006</v>
      </c>
      <c r="AE59" s="175" t="n">
        <v>1.90193863732736E-006</v>
      </c>
      <c r="AF59" s="176" t="n">
        <v>1.31032680145974E-006</v>
      </c>
      <c r="AG59" s="174" t="n">
        <v>1.42462906223545E-006</v>
      </c>
      <c r="AH59" s="175" t="n">
        <v>2.41860318550639E-006</v>
      </c>
      <c r="AI59" s="175" t="n">
        <v>2.38334729601936E-006</v>
      </c>
      <c r="AJ59" s="175" t="n">
        <v>7.67777898513551E-007</v>
      </c>
      <c r="AK59" s="175" t="n">
        <v>1.16094286202597E-006</v>
      </c>
      <c r="AL59" s="175" t="n">
        <v>1.46988393528603E-006</v>
      </c>
      <c r="AM59" s="175" t="n">
        <v>1.55060186687682E-006</v>
      </c>
      <c r="AN59" s="175" t="n">
        <v>2.27485324025822E-006</v>
      </c>
      <c r="AO59" s="175" t="n">
        <v>1.99343183557276E-006</v>
      </c>
      <c r="AP59" s="176" t="n">
        <v>1.46537141031005E-006</v>
      </c>
      <c r="AQ59" s="174" t="n">
        <v>2.05606799821338E-006</v>
      </c>
      <c r="AR59" s="175" t="n">
        <v>1.60438207466148E-006</v>
      </c>
      <c r="AS59" s="175" t="n">
        <v>1.615114930881E-006</v>
      </c>
      <c r="AT59" s="175" t="n">
        <v>1.75446966874171E-006</v>
      </c>
      <c r="AU59" s="175" t="n">
        <v>2.26382814349078E-006</v>
      </c>
      <c r="AV59" s="175" t="n">
        <v>1.71040726508751E-006</v>
      </c>
      <c r="AW59" s="175" t="n">
        <v>1.6523278415879E-006</v>
      </c>
      <c r="AX59" s="175" t="n">
        <v>1.57124920755728E-006</v>
      </c>
      <c r="AY59" s="175" t="n">
        <v>1.48642972759385E-006</v>
      </c>
      <c r="AZ59" s="176" t="n">
        <v>1.35313631868702E-006</v>
      </c>
      <c r="BA59" s="174" t="n">
        <v>1.00000149807852</v>
      </c>
      <c r="BB59" s="175" t="n">
        <v>1.31530199467093E-006</v>
      </c>
      <c r="BC59" s="175" t="n">
        <v>1.78475114828731E-006</v>
      </c>
      <c r="BD59" s="175" t="n">
        <v>1.31784812698544E-006</v>
      </c>
      <c r="BE59" s="175" t="n">
        <v>1.69301696766106E-006</v>
      </c>
      <c r="BF59" s="175" t="n">
        <v>9.2557739114273E-007</v>
      </c>
      <c r="BG59" s="175" t="n">
        <v>1.75919668954548E-006</v>
      </c>
      <c r="BH59" s="175" t="n">
        <v>2.25614791557102E-006</v>
      </c>
      <c r="BI59" s="175" t="n">
        <v>3.56259243768102E-006</v>
      </c>
      <c r="BJ59" s="176" t="n">
        <v>7.52117834431179E-007</v>
      </c>
      <c r="BK59" s="174" t="n">
        <v>7.24395103929996E-007</v>
      </c>
      <c r="BL59" s="175" t="n">
        <v>1.96934877407525E-006</v>
      </c>
      <c r="BM59" s="175" t="n">
        <v>1.79006621617198E-006</v>
      </c>
      <c r="BN59" s="175" t="n">
        <v>1.52210892006637E-006</v>
      </c>
      <c r="BO59" s="175" t="n">
        <v>1.47514405079099E-006</v>
      </c>
      <c r="BP59" s="175" t="n">
        <v>4.82280956770015E-007</v>
      </c>
      <c r="BQ59" s="175" t="n">
        <v>1.65010049012853E-006</v>
      </c>
      <c r="BR59" s="175" t="n">
        <v>3.38925780612705E-006</v>
      </c>
      <c r="BS59" s="175" t="n">
        <v>4.16176753320562E-006</v>
      </c>
      <c r="BT59" s="176" t="n">
        <v>1.24540708578745E-006</v>
      </c>
      <c r="BU59" s="174" t="n">
        <v>4.95300085978673E-006</v>
      </c>
      <c r="BV59" s="175" t="n">
        <v>2.55624824644786E-006</v>
      </c>
      <c r="BW59" s="175" t="n">
        <v>0.00101017484475255</v>
      </c>
      <c r="BX59" s="175" t="n">
        <v>3.07239349588994E-006</v>
      </c>
      <c r="BY59" s="175" t="n">
        <v>1.33564136876688E-006</v>
      </c>
      <c r="BZ59" s="175" t="n">
        <v>3.61627858814939E-006</v>
      </c>
      <c r="CA59" s="175" t="n">
        <v>1.4779795299104E-006</v>
      </c>
      <c r="CB59" s="175" t="n">
        <v>1.27292874123238E-006</v>
      </c>
      <c r="CC59" s="175" t="n">
        <v>1.38995447582152E-006</v>
      </c>
      <c r="CD59" s="176" t="n">
        <v>0.000161359516266019</v>
      </c>
      <c r="CE59" s="174" t="n">
        <v>1.00131168107028</v>
      </c>
      <c r="CF59" s="176" t="n">
        <v>0.500998890518241</v>
      </c>
    </row>
    <row r="60" s="57" customFormat="true" ht="14.25" hidden="false" customHeight="true" outlineLevel="0" collapsed="false">
      <c r="A60" s="58" t="s">
        <v>54</v>
      </c>
      <c r="B60" s="59" t="s">
        <v>154</v>
      </c>
      <c r="C60" s="168" t="n">
        <v>0.00309282263115059</v>
      </c>
      <c r="D60" s="169" t="n">
        <v>0.0079649166143734</v>
      </c>
      <c r="E60" s="169" t="n">
        <v>0.0109778835488347</v>
      </c>
      <c r="F60" s="169" t="n">
        <v>0.00478997629884752</v>
      </c>
      <c r="G60" s="169" t="n">
        <v>0.00345731713830357</v>
      </c>
      <c r="H60" s="169" t="n">
        <v>0.00310236799564204</v>
      </c>
      <c r="I60" s="169" t="n">
        <v>0.00356840404937667</v>
      </c>
      <c r="J60" s="169" t="n">
        <v>0.00423350299591062</v>
      </c>
      <c r="K60" s="169" t="n">
        <v>0.00399444634842812</v>
      </c>
      <c r="L60" s="170" t="n">
        <v>0.00409232282056211</v>
      </c>
      <c r="M60" s="168" t="n">
        <v>0.00372860695247074</v>
      </c>
      <c r="N60" s="169" t="n">
        <v>0.00395374491815727</v>
      </c>
      <c r="O60" s="169" t="n">
        <v>0.00515694855060302</v>
      </c>
      <c r="P60" s="169" t="n">
        <v>0.0031291986501238</v>
      </c>
      <c r="Q60" s="169" t="n">
        <v>0.00582072394320895</v>
      </c>
      <c r="R60" s="169" t="n">
        <v>0.00167520365688214</v>
      </c>
      <c r="S60" s="169" t="n">
        <v>0.00375571337314628</v>
      </c>
      <c r="T60" s="169" t="n">
        <v>0.00358356677514365</v>
      </c>
      <c r="U60" s="169" t="n">
        <v>0.00330615585298389</v>
      </c>
      <c r="V60" s="170" t="n">
        <v>0.00426435161222784</v>
      </c>
      <c r="W60" s="168" t="n">
        <v>0.00556246387836934</v>
      </c>
      <c r="X60" s="169" t="n">
        <v>0.000474504216383504</v>
      </c>
      <c r="Y60" s="169" t="n">
        <v>0.00172119497756385</v>
      </c>
      <c r="Z60" s="169" t="n">
        <v>0.00443072008127063</v>
      </c>
      <c r="AA60" s="169" t="n">
        <v>0.00465619100569722</v>
      </c>
      <c r="AB60" s="169" t="n">
        <v>0.0061579412312772</v>
      </c>
      <c r="AC60" s="169" t="n">
        <v>0.00611327450162326</v>
      </c>
      <c r="AD60" s="169" t="n">
        <v>0.004201384697612</v>
      </c>
      <c r="AE60" s="169" t="n">
        <v>0.00487847343239278</v>
      </c>
      <c r="AF60" s="170" t="n">
        <v>0.00295964942854642</v>
      </c>
      <c r="AG60" s="168" t="n">
        <v>0.00305082153269918</v>
      </c>
      <c r="AH60" s="169" t="n">
        <v>0.00492511310245235</v>
      </c>
      <c r="AI60" s="169" t="n">
        <v>0.00330283148569798</v>
      </c>
      <c r="AJ60" s="169" t="n">
        <v>0.00264620200544433</v>
      </c>
      <c r="AK60" s="169" t="n">
        <v>0.00301049229993387</v>
      </c>
      <c r="AL60" s="169" t="n">
        <v>0.00514693592906586</v>
      </c>
      <c r="AM60" s="169" t="n">
        <v>0.00370733953836014</v>
      </c>
      <c r="AN60" s="169" t="n">
        <v>0.00504874930881458</v>
      </c>
      <c r="AO60" s="169" t="n">
        <v>0.00552259543741332</v>
      </c>
      <c r="AP60" s="170" t="n">
        <v>0.00378476289375466</v>
      </c>
      <c r="AQ60" s="168" t="n">
        <v>0.0060123235188662</v>
      </c>
      <c r="AR60" s="169" t="n">
        <v>0.00488017045401047</v>
      </c>
      <c r="AS60" s="169" t="n">
        <v>0.00612851763354947</v>
      </c>
      <c r="AT60" s="169" t="n">
        <v>0.00491005974837941</v>
      </c>
      <c r="AU60" s="169" t="n">
        <v>0.00633486877813286</v>
      </c>
      <c r="AV60" s="169" t="n">
        <v>0.00626025358502334</v>
      </c>
      <c r="AW60" s="169" t="n">
        <v>0.00589192793538206</v>
      </c>
      <c r="AX60" s="169" t="n">
        <v>0.00677778186670253</v>
      </c>
      <c r="AY60" s="169" t="n">
        <v>0.00631442607556593</v>
      </c>
      <c r="AZ60" s="170" t="n">
        <v>1.1508749724531</v>
      </c>
      <c r="BA60" s="168" t="n">
        <v>1.10431031259996</v>
      </c>
      <c r="BB60" s="169" t="n">
        <v>1.82733405908861</v>
      </c>
      <c r="BC60" s="169" t="n">
        <v>0.050468884515002</v>
      </c>
      <c r="BD60" s="169" t="n">
        <v>0.005334173315743</v>
      </c>
      <c r="BE60" s="169" t="n">
        <v>0.00422516655741885</v>
      </c>
      <c r="BF60" s="169" t="n">
        <v>0.00376519024674161</v>
      </c>
      <c r="BG60" s="169" t="n">
        <v>0.00796788760481707</v>
      </c>
      <c r="BH60" s="169" t="n">
        <v>0.0116519087177583</v>
      </c>
      <c r="BI60" s="169" t="n">
        <v>0.00648758714718065</v>
      </c>
      <c r="BJ60" s="170" t="n">
        <v>0.00485567115421559</v>
      </c>
      <c r="BK60" s="168" t="n">
        <v>0.00248771160182652</v>
      </c>
      <c r="BL60" s="169" t="n">
        <v>0.00793456070057815</v>
      </c>
      <c r="BM60" s="169" t="n">
        <v>0.00565827369659634</v>
      </c>
      <c r="BN60" s="169" t="n">
        <v>0.00748401102834194</v>
      </c>
      <c r="BO60" s="169" t="n">
        <v>0.00590241477644536</v>
      </c>
      <c r="BP60" s="169" t="n">
        <v>0.0010337897800867</v>
      </c>
      <c r="BQ60" s="169" t="n">
        <v>0.0065714446937339</v>
      </c>
      <c r="BR60" s="169" t="n">
        <v>0.00808513687304741</v>
      </c>
      <c r="BS60" s="169" t="n">
        <v>0.00861085180588748</v>
      </c>
      <c r="BT60" s="170" t="n">
        <v>0.0151577380632637</v>
      </c>
      <c r="BU60" s="168" t="n">
        <v>0.016086920754343</v>
      </c>
      <c r="BV60" s="169" t="n">
        <v>0.0045485406975501</v>
      </c>
      <c r="BW60" s="169" t="n">
        <v>0.00753163881769457</v>
      </c>
      <c r="BX60" s="169" t="n">
        <v>0.00491885084389879</v>
      </c>
      <c r="BY60" s="169" t="n">
        <v>0.00497098257206934</v>
      </c>
      <c r="BZ60" s="169" t="n">
        <v>0.0101818801370018</v>
      </c>
      <c r="CA60" s="169" t="n">
        <v>0.00966554902126963</v>
      </c>
      <c r="CB60" s="169" t="n">
        <v>0.0803790764787504</v>
      </c>
      <c r="CC60" s="169" t="n">
        <v>0.00367640046134827</v>
      </c>
      <c r="CD60" s="170" t="n">
        <v>0.00819389034678194</v>
      </c>
      <c r="CE60" s="168" t="n">
        <v>4.61881562185742</v>
      </c>
      <c r="CF60" s="170" t="n">
        <v>2.31099021993381</v>
      </c>
    </row>
    <row r="61" s="57" customFormat="true" ht="14.25" hidden="false" customHeight="true" outlineLevel="0" collapsed="false">
      <c r="A61" s="58" t="s">
        <v>55</v>
      </c>
      <c r="B61" s="59" t="s">
        <v>155</v>
      </c>
      <c r="C61" s="168" t="n">
        <v>0.00638911040353213</v>
      </c>
      <c r="D61" s="169" t="n">
        <v>0.00114579270904555</v>
      </c>
      <c r="E61" s="169" t="n">
        <v>0.00144586774516891</v>
      </c>
      <c r="F61" s="169" t="n">
        <v>0.000477499834911491</v>
      </c>
      <c r="G61" s="169" t="n">
        <v>0.00238665202872695</v>
      </c>
      <c r="H61" s="169" t="n">
        <v>0.00105225987833455</v>
      </c>
      <c r="I61" s="169" t="n">
        <v>0.0008290281524684</v>
      </c>
      <c r="J61" s="169" t="n">
        <v>0.000757544047896529</v>
      </c>
      <c r="K61" s="169" t="n">
        <v>0.00192089937361861</v>
      </c>
      <c r="L61" s="170" t="n">
        <v>0.0010657434653546</v>
      </c>
      <c r="M61" s="168" t="n">
        <v>0.00137069135770903</v>
      </c>
      <c r="N61" s="169" t="n">
        <v>0.00120606621400904</v>
      </c>
      <c r="O61" s="169" t="n">
        <v>0.000919457076498682</v>
      </c>
      <c r="P61" s="169" t="n">
        <v>0.000891932845095975</v>
      </c>
      <c r="Q61" s="169" t="n">
        <v>0.000900933341359121</v>
      </c>
      <c r="R61" s="169" t="n">
        <v>0.000651630077093938</v>
      </c>
      <c r="S61" s="169" t="n">
        <v>0.000896229855969953</v>
      </c>
      <c r="T61" s="169" t="n">
        <v>0.00089023416424694</v>
      </c>
      <c r="U61" s="169" t="n">
        <v>0.000817013875537804</v>
      </c>
      <c r="V61" s="170" t="n">
        <v>0.00100097881902287</v>
      </c>
      <c r="W61" s="168" t="n">
        <v>0.000900947571363282</v>
      </c>
      <c r="X61" s="169" t="n">
        <v>0.000504391382309779</v>
      </c>
      <c r="Y61" s="169" t="n">
        <v>0.000828932337061662</v>
      </c>
      <c r="Z61" s="169" t="n">
        <v>0.000960593068850419</v>
      </c>
      <c r="AA61" s="169" t="n">
        <v>0.00106166528245661</v>
      </c>
      <c r="AB61" s="169" t="n">
        <v>0.00104197807912578</v>
      </c>
      <c r="AC61" s="169" t="n">
        <v>0.00145575773076358</v>
      </c>
      <c r="AD61" s="169" t="n">
        <v>0.00112313798012035</v>
      </c>
      <c r="AE61" s="169" t="n">
        <v>0.00119981584185078</v>
      </c>
      <c r="AF61" s="170" t="n">
        <v>0.000993315905510255</v>
      </c>
      <c r="AG61" s="168" t="n">
        <v>0.000971879850368031</v>
      </c>
      <c r="AH61" s="169" t="n">
        <v>0.00108033196286524</v>
      </c>
      <c r="AI61" s="169" t="n">
        <v>0.00127553512845255</v>
      </c>
      <c r="AJ61" s="169" t="n">
        <v>0.00119159438701097</v>
      </c>
      <c r="AK61" s="169" t="n">
        <v>0.000976594924487671</v>
      </c>
      <c r="AL61" s="169" t="n">
        <v>0.00111539554552743</v>
      </c>
      <c r="AM61" s="169" t="n">
        <v>0.000820943299537645</v>
      </c>
      <c r="AN61" s="169" t="n">
        <v>0.000782578755994609</v>
      </c>
      <c r="AO61" s="169" t="n">
        <v>0.0007047714845027</v>
      </c>
      <c r="AP61" s="170" t="n">
        <v>0.000804243679261539</v>
      </c>
      <c r="AQ61" s="168" t="n">
        <v>0.000854595744618373</v>
      </c>
      <c r="AR61" s="169" t="n">
        <v>0.000847360299458899</v>
      </c>
      <c r="AS61" s="169" t="n">
        <v>0.000710648596719434</v>
      </c>
      <c r="AT61" s="169" t="n">
        <v>0.00084918626909671</v>
      </c>
      <c r="AU61" s="169" t="n">
        <v>0.000932299674332653</v>
      </c>
      <c r="AV61" s="169" t="n">
        <v>0.0009182548436077</v>
      </c>
      <c r="AW61" s="169" t="n">
        <v>0.000798446996126159</v>
      </c>
      <c r="AX61" s="169" t="n">
        <v>0.000818923284782478</v>
      </c>
      <c r="AY61" s="169" t="n">
        <v>0.000870058797809858</v>
      </c>
      <c r="AZ61" s="170" t="n">
        <v>0.00109005859980393</v>
      </c>
      <c r="BA61" s="168" t="n">
        <v>0.00104333267013226</v>
      </c>
      <c r="BB61" s="169" t="n">
        <v>0.000928589676039371</v>
      </c>
      <c r="BC61" s="169" t="n">
        <v>1.16345831154775</v>
      </c>
      <c r="BD61" s="169" t="n">
        <v>0.000688081519460167</v>
      </c>
      <c r="BE61" s="169" t="n">
        <v>0.000980793110599764</v>
      </c>
      <c r="BF61" s="169" t="n">
        <v>0.00777171655389998</v>
      </c>
      <c r="BG61" s="169" t="n">
        <v>0.00106566105293869</v>
      </c>
      <c r="BH61" s="169" t="n">
        <v>0.00126788081423148</v>
      </c>
      <c r="BI61" s="169" t="n">
        <v>0.00114717322125714</v>
      </c>
      <c r="BJ61" s="170" t="n">
        <v>0.000646646718170913</v>
      </c>
      <c r="BK61" s="168" t="n">
        <v>0.00073057451902141</v>
      </c>
      <c r="BL61" s="169" t="n">
        <v>0.000729316850643033</v>
      </c>
      <c r="BM61" s="169" t="n">
        <v>0.000632923485227559</v>
      </c>
      <c r="BN61" s="169" t="n">
        <v>0.000543808365570555</v>
      </c>
      <c r="BO61" s="169" t="n">
        <v>0.000247473436231471</v>
      </c>
      <c r="BP61" s="169" t="n">
        <v>0.000106741452758678</v>
      </c>
      <c r="BQ61" s="169" t="n">
        <v>0.0181282663345547</v>
      </c>
      <c r="BR61" s="169" t="n">
        <v>0.000600525227154107</v>
      </c>
      <c r="BS61" s="169" t="n">
        <v>0.000805519152898021</v>
      </c>
      <c r="BT61" s="170" t="n">
        <v>0.000526318002795204</v>
      </c>
      <c r="BU61" s="168" t="n">
        <v>0.000703605082069447</v>
      </c>
      <c r="BV61" s="169" t="n">
        <v>0.00102616843547379</v>
      </c>
      <c r="BW61" s="169" t="n">
        <v>0.0166533890389191</v>
      </c>
      <c r="BX61" s="169" t="n">
        <v>0.000554672292593568</v>
      </c>
      <c r="BY61" s="169" t="n">
        <v>0.000539968186745444</v>
      </c>
      <c r="BZ61" s="169" t="n">
        <v>0.000829176845893567</v>
      </c>
      <c r="CA61" s="169" t="n">
        <v>0.000475060580983335</v>
      </c>
      <c r="CB61" s="169" t="n">
        <v>0.00130908734706342</v>
      </c>
      <c r="CC61" s="169" t="n">
        <v>0.000898666858934437</v>
      </c>
      <c r="CD61" s="170" t="n">
        <v>0.00389206398476813</v>
      </c>
      <c r="CE61" s="168" t="n">
        <v>1.28443131493416</v>
      </c>
      <c r="CF61" s="170" t="n">
        <v>0.642655704406723</v>
      </c>
    </row>
    <row r="62" s="57" customFormat="true" ht="14.25" hidden="false" customHeight="true" outlineLevel="0" collapsed="false">
      <c r="A62" s="58" t="s">
        <v>56</v>
      </c>
      <c r="B62" s="59" t="s">
        <v>156</v>
      </c>
      <c r="C62" s="168" t="n">
        <v>0.000236180354990937</v>
      </c>
      <c r="D62" s="169" t="n">
        <v>0.000135333240938458</v>
      </c>
      <c r="E62" s="169" t="n">
        <v>0.00018404903440902</v>
      </c>
      <c r="F62" s="169" t="n">
        <v>0.000121608070731302</v>
      </c>
      <c r="G62" s="169" t="n">
        <v>0.00017080027271116</v>
      </c>
      <c r="H62" s="169" t="n">
        <v>0.000122678375457107</v>
      </c>
      <c r="I62" s="169" t="n">
        <v>0.000128415418175231</v>
      </c>
      <c r="J62" s="169" t="n">
        <v>0.000162618481964239</v>
      </c>
      <c r="K62" s="169" t="n">
        <v>0.00015180432364378</v>
      </c>
      <c r="L62" s="170" t="n">
        <v>0.000156988337037058</v>
      </c>
      <c r="M62" s="168" t="n">
        <v>0.000236113088832945</v>
      </c>
      <c r="N62" s="169" t="n">
        <v>0.000190661928414904</v>
      </c>
      <c r="O62" s="169" t="n">
        <v>0.000136330484889846</v>
      </c>
      <c r="P62" s="169" t="n">
        <v>9.93846325296713E-005</v>
      </c>
      <c r="Q62" s="169" t="n">
        <v>0.000142722418486595</v>
      </c>
      <c r="R62" s="169" t="n">
        <v>4.2235580292763E-005</v>
      </c>
      <c r="S62" s="169" t="n">
        <v>9.60574692987608E-005</v>
      </c>
      <c r="T62" s="169" t="n">
        <v>9.48532925733002E-005</v>
      </c>
      <c r="U62" s="169" t="n">
        <v>0.000107305532804999</v>
      </c>
      <c r="V62" s="170" t="n">
        <v>0.000148744854257563</v>
      </c>
      <c r="W62" s="168" t="n">
        <v>0.000175884690277313</v>
      </c>
      <c r="X62" s="169" t="n">
        <v>1.23655901349352E-005</v>
      </c>
      <c r="Y62" s="169" t="n">
        <v>5.24704110298552E-005</v>
      </c>
      <c r="Z62" s="169" t="n">
        <v>0.000198272873584967</v>
      </c>
      <c r="AA62" s="169" t="n">
        <v>0.000139931921681989</v>
      </c>
      <c r="AB62" s="169" t="n">
        <v>0.000141680349232866</v>
      </c>
      <c r="AC62" s="169" t="n">
        <v>0.000131405154235513</v>
      </c>
      <c r="AD62" s="169" t="n">
        <v>0.000406287551063775</v>
      </c>
      <c r="AE62" s="169" t="n">
        <v>0.000134252830071479</v>
      </c>
      <c r="AF62" s="170" t="n">
        <v>7.64061456390028E-005</v>
      </c>
      <c r="AG62" s="168" t="n">
        <v>9.15084357152704E-005</v>
      </c>
      <c r="AH62" s="169" t="n">
        <v>0.000120188520214053</v>
      </c>
      <c r="AI62" s="169" t="n">
        <v>0.000135640176190969</v>
      </c>
      <c r="AJ62" s="169" t="n">
        <v>5.81918809981574E-005</v>
      </c>
      <c r="AK62" s="169" t="n">
        <v>8.66598605393231E-005</v>
      </c>
      <c r="AL62" s="169" t="n">
        <v>0.000168257853888923</v>
      </c>
      <c r="AM62" s="169" t="n">
        <v>0.000119651963150457</v>
      </c>
      <c r="AN62" s="169" t="n">
        <v>0.00242949502983089</v>
      </c>
      <c r="AO62" s="169" t="n">
        <v>0.00530015591359947</v>
      </c>
      <c r="AP62" s="170" t="n">
        <v>0.000172089158636904</v>
      </c>
      <c r="AQ62" s="168" t="n">
        <v>0.00334871692186388</v>
      </c>
      <c r="AR62" s="169" t="n">
        <v>0.00107560718031684</v>
      </c>
      <c r="AS62" s="169" t="n">
        <v>0.000973313582937407</v>
      </c>
      <c r="AT62" s="169" t="n">
        <v>0.000148238525729651</v>
      </c>
      <c r="AU62" s="169" t="n">
        <v>0.000361430715849517</v>
      </c>
      <c r="AV62" s="169" t="n">
        <v>0.0017077680181884</v>
      </c>
      <c r="AW62" s="169" t="n">
        <v>0.000353936760720384</v>
      </c>
      <c r="AX62" s="169" t="n">
        <v>0.000263939681528667</v>
      </c>
      <c r="AY62" s="169" t="n">
        <v>0.000615638018618956</v>
      </c>
      <c r="AZ62" s="170" t="n">
        <v>0.000810697360240471</v>
      </c>
      <c r="BA62" s="168" t="n">
        <v>0.000839959532058314</v>
      </c>
      <c r="BB62" s="169" t="n">
        <v>0.000806001899915524</v>
      </c>
      <c r="BC62" s="169" t="n">
        <v>0.00125091116122118</v>
      </c>
      <c r="BD62" s="169" t="n">
        <v>1.00988517293162</v>
      </c>
      <c r="BE62" s="169" t="n">
        <v>0.000678105039468613</v>
      </c>
      <c r="BF62" s="169" t="n">
        <v>8.37920651862849E-005</v>
      </c>
      <c r="BG62" s="169" t="n">
        <v>0.000250545664080297</v>
      </c>
      <c r="BH62" s="169" t="n">
        <v>0.000237302774272966</v>
      </c>
      <c r="BI62" s="169" t="n">
        <v>0.000159116073950747</v>
      </c>
      <c r="BJ62" s="170" t="n">
        <v>8.27877493104115E-005</v>
      </c>
      <c r="BK62" s="168" t="n">
        <v>6.4997224408791E-005</v>
      </c>
      <c r="BL62" s="169" t="n">
        <v>0.000194778177230663</v>
      </c>
      <c r="BM62" s="169" t="n">
        <v>0.000818238696378199</v>
      </c>
      <c r="BN62" s="169" t="n">
        <v>0.000166790093424664</v>
      </c>
      <c r="BO62" s="169" t="n">
        <v>8.79350645234019E-005</v>
      </c>
      <c r="BP62" s="169" t="n">
        <v>2.62771620696776E-005</v>
      </c>
      <c r="BQ62" s="169" t="n">
        <v>0.000133471971915628</v>
      </c>
      <c r="BR62" s="169" t="n">
        <v>0.00012639992542734</v>
      </c>
      <c r="BS62" s="169" t="n">
        <v>0.000353028184956587</v>
      </c>
      <c r="BT62" s="170" t="n">
        <v>0.000452520480662108</v>
      </c>
      <c r="BU62" s="168" t="n">
        <v>0.000201180022080698</v>
      </c>
      <c r="BV62" s="169" t="n">
        <v>0.000899175659840645</v>
      </c>
      <c r="BW62" s="169" t="n">
        <v>0.000708260666940298</v>
      </c>
      <c r="BX62" s="169" t="n">
        <v>0.000104818741182017</v>
      </c>
      <c r="BY62" s="169" t="n">
        <v>0.00421285084052589</v>
      </c>
      <c r="BZ62" s="169" t="n">
        <v>0.000396659425812661</v>
      </c>
      <c r="CA62" s="169" t="n">
        <v>0.000230546716093251</v>
      </c>
      <c r="CB62" s="169" t="n">
        <v>0.000676552590048227</v>
      </c>
      <c r="CC62" s="169" t="n">
        <v>0.000318346077029493</v>
      </c>
      <c r="CD62" s="170" t="n">
        <v>0.000365300139605811</v>
      </c>
      <c r="CE62" s="168" t="n">
        <v>1.04748679101939</v>
      </c>
      <c r="CF62" s="170" t="n">
        <v>0.524102265113191</v>
      </c>
    </row>
    <row r="63" s="57" customFormat="true" ht="14.25" hidden="false" customHeight="true" outlineLevel="0" collapsed="false">
      <c r="A63" s="70" t="s">
        <v>57</v>
      </c>
      <c r="B63" s="71" t="s">
        <v>157</v>
      </c>
      <c r="C63" s="171" t="n">
        <v>0.00131386169034803</v>
      </c>
      <c r="D63" s="172" t="n">
        <v>0.00346605354475114</v>
      </c>
      <c r="E63" s="172" t="n">
        <v>0.00459388112289193</v>
      </c>
      <c r="F63" s="172" t="n">
        <v>0.00147932831732266</v>
      </c>
      <c r="G63" s="172" t="n">
        <v>0.00112128398819542</v>
      </c>
      <c r="H63" s="172" t="n">
        <v>0.00136855088616909</v>
      </c>
      <c r="I63" s="172" t="n">
        <v>0.00165651321852369</v>
      </c>
      <c r="J63" s="172" t="n">
        <v>0.0144549070634083</v>
      </c>
      <c r="K63" s="172" t="n">
        <v>0.00254992997757765</v>
      </c>
      <c r="L63" s="173" t="n">
        <v>0.0073656440345053</v>
      </c>
      <c r="M63" s="171" t="n">
        <v>0.00109417425328854</v>
      </c>
      <c r="N63" s="172" t="n">
        <v>0.00100497086257542</v>
      </c>
      <c r="O63" s="172" t="n">
        <v>0.000756582674695597</v>
      </c>
      <c r="P63" s="172" t="n">
        <v>0.000743702942610258</v>
      </c>
      <c r="Q63" s="172" t="n">
        <v>0.0009877520904586</v>
      </c>
      <c r="R63" s="172" t="n">
        <v>0.000298724583015324</v>
      </c>
      <c r="S63" s="172" t="n">
        <v>0.000680505202158163</v>
      </c>
      <c r="T63" s="172" t="n">
        <v>0.000702860984722733</v>
      </c>
      <c r="U63" s="172" t="n">
        <v>0.000899954667027475</v>
      </c>
      <c r="V63" s="173" t="n">
        <v>0.00118865486304737</v>
      </c>
      <c r="W63" s="171" t="n">
        <v>0.00167160827031761</v>
      </c>
      <c r="X63" s="172" t="n">
        <v>6.75947311666317E-005</v>
      </c>
      <c r="Y63" s="172" t="n">
        <v>0.000431340253265993</v>
      </c>
      <c r="Z63" s="172" t="n">
        <v>0.000985511721935196</v>
      </c>
      <c r="AA63" s="172" t="n">
        <v>0.000921421742519827</v>
      </c>
      <c r="AB63" s="172" t="n">
        <v>0.00321027182380162</v>
      </c>
      <c r="AC63" s="172" t="n">
        <v>0.00130137701488023</v>
      </c>
      <c r="AD63" s="172" t="n">
        <v>0.00880063208985227</v>
      </c>
      <c r="AE63" s="172" t="n">
        <v>0.00284040433644282</v>
      </c>
      <c r="AF63" s="173" t="n">
        <v>0.000599013869028954</v>
      </c>
      <c r="AG63" s="171" t="n">
        <v>0.000655171487151208</v>
      </c>
      <c r="AH63" s="172" t="n">
        <v>0.00287587398118924</v>
      </c>
      <c r="AI63" s="172" t="n">
        <v>0.000839701505467029</v>
      </c>
      <c r="AJ63" s="172" t="n">
        <v>0.000435466287330243</v>
      </c>
      <c r="AK63" s="172" t="n">
        <v>0.00144738009229651</v>
      </c>
      <c r="AL63" s="172" t="n">
        <v>0.00124322155964925</v>
      </c>
      <c r="AM63" s="172" t="n">
        <v>0.000862704882308634</v>
      </c>
      <c r="AN63" s="172" t="n">
        <v>0.00217316835083334</v>
      </c>
      <c r="AO63" s="172" t="n">
        <v>0.00132701114108486</v>
      </c>
      <c r="AP63" s="173" t="n">
        <v>0.000922733704700069</v>
      </c>
      <c r="AQ63" s="171" t="n">
        <v>0.00139197695694714</v>
      </c>
      <c r="AR63" s="172" t="n">
        <v>0.00145393927733827</v>
      </c>
      <c r="AS63" s="172" t="n">
        <v>0.00178312657216091</v>
      </c>
      <c r="AT63" s="172" t="n">
        <v>0.00147149059128069</v>
      </c>
      <c r="AU63" s="172" t="n">
        <v>0.0016086901948061</v>
      </c>
      <c r="AV63" s="172" t="n">
        <v>0.002491729617065</v>
      </c>
      <c r="AW63" s="172" t="n">
        <v>0.0014534064156482</v>
      </c>
      <c r="AX63" s="172" t="n">
        <v>0.00169120471233716</v>
      </c>
      <c r="AY63" s="172" t="n">
        <v>0.00188658245859923</v>
      </c>
      <c r="AZ63" s="173" t="n">
        <v>0.00192147234707678</v>
      </c>
      <c r="BA63" s="171" t="n">
        <v>0.00207738839782541</v>
      </c>
      <c r="BB63" s="172" t="n">
        <v>0.00151737951306495</v>
      </c>
      <c r="BC63" s="172" t="n">
        <v>0.00133650176892337</v>
      </c>
      <c r="BD63" s="172" t="n">
        <v>0.00562155620231195</v>
      </c>
      <c r="BE63" s="172" t="n">
        <v>1.04431972913379</v>
      </c>
      <c r="BF63" s="172" t="n">
        <v>0.000533540527429992</v>
      </c>
      <c r="BG63" s="172" t="n">
        <v>0.00316391354036479</v>
      </c>
      <c r="BH63" s="172" t="n">
        <v>0.00276691455907067</v>
      </c>
      <c r="BI63" s="172" t="n">
        <v>0.00338790223139008</v>
      </c>
      <c r="BJ63" s="173" t="n">
        <v>0.000744611173631874</v>
      </c>
      <c r="BK63" s="171" t="n">
        <v>0.00193790599236827</v>
      </c>
      <c r="BL63" s="172" t="n">
        <v>0.00141037222541283</v>
      </c>
      <c r="BM63" s="172" t="n">
        <v>0.00147738261169247</v>
      </c>
      <c r="BN63" s="172" t="n">
        <v>0.00112647938791354</v>
      </c>
      <c r="BO63" s="172" t="n">
        <v>0.000681042516389601</v>
      </c>
      <c r="BP63" s="172" t="n">
        <v>0.000304139841067025</v>
      </c>
      <c r="BQ63" s="172" t="n">
        <v>0.000840910496779087</v>
      </c>
      <c r="BR63" s="172" t="n">
        <v>0.00264257192981772</v>
      </c>
      <c r="BS63" s="172" t="n">
        <v>0.00443849716324911</v>
      </c>
      <c r="BT63" s="173" t="n">
        <v>0.00424998892658134</v>
      </c>
      <c r="BU63" s="171" t="n">
        <v>0.00367731980313795</v>
      </c>
      <c r="BV63" s="172" t="n">
        <v>0.00459437791222603</v>
      </c>
      <c r="BW63" s="172" t="n">
        <v>0.0147441591332478</v>
      </c>
      <c r="BX63" s="172" t="n">
        <v>0.00432618150178097</v>
      </c>
      <c r="BY63" s="172" t="n">
        <v>0.00159752533233974</v>
      </c>
      <c r="BZ63" s="172" t="n">
        <v>0.00431720553257969</v>
      </c>
      <c r="CA63" s="172" t="n">
        <v>0.0057956142600135</v>
      </c>
      <c r="CB63" s="172" t="n">
        <v>0.00316968964317819</v>
      </c>
      <c r="CC63" s="172" t="n">
        <v>0.00316081877728866</v>
      </c>
      <c r="CD63" s="173" t="n">
        <v>0.0241922745693573</v>
      </c>
      <c r="CE63" s="171" t="n">
        <v>1.25264695955999</v>
      </c>
      <c r="CF63" s="173" t="n">
        <v>0.626752637380407</v>
      </c>
    </row>
    <row r="64" s="57" customFormat="true" ht="14.25" hidden="false" customHeight="true" outlineLevel="0" collapsed="false">
      <c r="A64" s="82" t="s">
        <v>58</v>
      </c>
      <c r="B64" s="83" t="s">
        <v>158</v>
      </c>
      <c r="C64" s="174" t="n">
        <v>0.000871387817880148</v>
      </c>
      <c r="D64" s="175" t="n">
        <v>0.00132004293979775</v>
      </c>
      <c r="E64" s="175" t="n">
        <v>0.000554484549046761</v>
      </c>
      <c r="F64" s="175" t="n">
        <v>0.000706096996443299</v>
      </c>
      <c r="G64" s="175" t="n">
        <v>0.000995526598013915</v>
      </c>
      <c r="H64" s="175" t="n">
        <v>0.00360815529946112</v>
      </c>
      <c r="I64" s="175" t="n">
        <v>0.000947414373078055</v>
      </c>
      <c r="J64" s="175" t="n">
        <v>0.000728427327896592</v>
      </c>
      <c r="K64" s="175" t="n">
        <v>0.000663934784933898</v>
      </c>
      <c r="L64" s="176" t="n">
        <v>0.00251134701910616</v>
      </c>
      <c r="M64" s="174" t="n">
        <v>0.0139755212105019</v>
      </c>
      <c r="N64" s="175" t="n">
        <v>0.00465667729449484</v>
      </c>
      <c r="O64" s="175" t="n">
        <v>0.00228002366044642</v>
      </c>
      <c r="P64" s="175" t="n">
        <v>0.0216605209144976</v>
      </c>
      <c r="Q64" s="175" t="n">
        <v>0.00372968080917857</v>
      </c>
      <c r="R64" s="175" t="n">
        <v>0.00246461605407091</v>
      </c>
      <c r="S64" s="175" t="n">
        <v>0.00196206432929724</v>
      </c>
      <c r="T64" s="175" t="n">
        <v>0.00147444104933964</v>
      </c>
      <c r="U64" s="175" t="n">
        <v>0.00302621162867987</v>
      </c>
      <c r="V64" s="176" t="n">
        <v>0.00151414226599608</v>
      </c>
      <c r="W64" s="174" t="n">
        <v>0.0010567173387023</v>
      </c>
      <c r="X64" s="175" t="n">
        <v>0.000259808352198097</v>
      </c>
      <c r="Y64" s="175" t="n">
        <v>0.00423761685157023</v>
      </c>
      <c r="Z64" s="175" t="n">
        <v>0.0118451838997544</v>
      </c>
      <c r="AA64" s="175" t="n">
        <v>0.00142332601888768</v>
      </c>
      <c r="AB64" s="175" t="n">
        <v>0.00484778915464085</v>
      </c>
      <c r="AC64" s="175" t="n">
        <v>0.00427777589242009</v>
      </c>
      <c r="AD64" s="175" t="n">
        <v>0.00872361422175207</v>
      </c>
      <c r="AE64" s="175" t="n">
        <v>0.00256061114499522</v>
      </c>
      <c r="AF64" s="176" t="n">
        <v>0.0346310734180231</v>
      </c>
      <c r="AG64" s="174" t="n">
        <v>0.0215822199872893</v>
      </c>
      <c r="AH64" s="175" t="n">
        <v>0.0228223261878094</v>
      </c>
      <c r="AI64" s="175" t="n">
        <v>0.016093458830398</v>
      </c>
      <c r="AJ64" s="175" t="n">
        <v>0.0194323683176196</v>
      </c>
      <c r="AK64" s="175" t="n">
        <v>0.0177081100484088</v>
      </c>
      <c r="AL64" s="175" t="n">
        <v>0.00763523460512612</v>
      </c>
      <c r="AM64" s="175" t="n">
        <v>0.00549505420650589</v>
      </c>
      <c r="AN64" s="175" t="n">
        <v>0.00354131694077447</v>
      </c>
      <c r="AO64" s="175" t="n">
        <v>0.00309670667632793</v>
      </c>
      <c r="AP64" s="176" t="n">
        <v>0.0046408110717781</v>
      </c>
      <c r="AQ64" s="174" t="n">
        <v>0.00218502754350262</v>
      </c>
      <c r="AR64" s="175" t="n">
        <v>0.00363796472177971</v>
      </c>
      <c r="AS64" s="175" t="n">
        <v>0.00127630353901199</v>
      </c>
      <c r="AT64" s="175" t="n">
        <v>0.0035205211495743</v>
      </c>
      <c r="AU64" s="175" t="n">
        <v>0.00302456092972579</v>
      </c>
      <c r="AV64" s="175" t="n">
        <v>0.00205852915761236</v>
      </c>
      <c r="AW64" s="175" t="n">
        <v>0.00137746620226042</v>
      </c>
      <c r="AX64" s="175" t="n">
        <v>0.0017703151321107</v>
      </c>
      <c r="AY64" s="175" t="n">
        <v>0.00206551381041463</v>
      </c>
      <c r="AZ64" s="176" t="n">
        <v>0.0037424375561814</v>
      </c>
      <c r="BA64" s="174" t="n">
        <v>0.00343989174966684</v>
      </c>
      <c r="BB64" s="175" t="n">
        <v>0.00458182284663519</v>
      </c>
      <c r="BC64" s="175" t="n">
        <v>0.00414581183135086</v>
      </c>
      <c r="BD64" s="175" t="n">
        <v>0.00197020626170515</v>
      </c>
      <c r="BE64" s="175" t="n">
        <v>0.00223086595463007</v>
      </c>
      <c r="BF64" s="175" t="n">
        <v>1.00038275379106</v>
      </c>
      <c r="BG64" s="175" t="n">
        <v>0.00194677851068547</v>
      </c>
      <c r="BH64" s="175" t="n">
        <v>0.00169735951507369</v>
      </c>
      <c r="BI64" s="175" t="n">
        <v>0.00261629097082929</v>
      </c>
      <c r="BJ64" s="176" t="n">
        <v>0.00543025417244825</v>
      </c>
      <c r="BK64" s="174" t="n">
        <v>0.00526034089426799</v>
      </c>
      <c r="BL64" s="175" t="n">
        <v>0.000846995349119709</v>
      </c>
      <c r="BM64" s="175" t="n">
        <v>0.000330172744854148</v>
      </c>
      <c r="BN64" s="175" t="n">
        <v>0.000248306008671906</v>
      </c>
      <c r="BO64" s="175" t="n">
        <v>0.00024694441992951</v>
      </c>
      <c r="BP64" s="175" t="n">
        <v>0.000144008492133049</v>
      </c>
      <c r="BQ64" s="175" t="n">
        <v>0.000413478640182897</v>
      </c>
      <c r="BR64" s="175" t="n">
        <v>0.000259562902095554</v>
      </c>
      <c r="BS64" s="175" t="n">
        <v>0.000558293601717149</v>
      </c>
      <c r="BT64" s="176" t="n">
        <v>0.00041210479887416</v>
      </c>
      <c r="BU64" s="174" t="n">
        <v>0.000389945769580617</v>
      </c>
      <c r="BV64" s="175" t="n">
        <v>0.00147971084295697</v>
      </c>
      <c r="BW64" s="175" t="n">
        <v>0.000445848792833033</v>
      </c>
      <c r="BX64" s="175" t="n">
        <v>0.00042132519010262</v>
      </c>
      <c r="BY64" s="175" t="n">
        <v>0.000387024875312678</v>
      </c>
      <c r="BZ64" s="175" t="n">
        <v>0.000724369548532267</v>
      </c>
      <c r="CA64" s="175" t="n">
        <v>0.000199072115467961</v>
      </c>
      <c r="CB64" s="175" t="n">
        <v>0.000568735528816726</v>
      </c>
      <c r="CC64" s="175" t="n">
        <v>0.000568913993283814</v>
      </c>
      <c r="CD64" s="176" t="n">
        <v>0.00198972425747059</v>
      </c>
      <c r="CE64" s="174" t="n">
        <v>1.3345573941996</v>
      </c>
      <c r="CF64" s="176" t="n">
        <v>0.667735917264296</v>
      </c>
    </row>
    <row r="65" s="57" customFormat="true" ht="14.25" hidden="false" customHeight="true" outlineLevel="0" collapsed="false">
      <c r="A65" s="58" t="s">
        <v>59</v>
      </c>
      <c r="B65" s="59" t="s">
        <v>159</v>
      </c>
      <c r="C65" s="168" t="n">
        <v>0.00908977417998692</v>
      </c>
      <c r="D65" s="169" t="n">
        <v>0.0177987903246239</v>
      </c>
      <c r="E65" s="169" t="n">
        <v>0.0118239107836737</v>
      </c>
      <c r="F65" s="169" t="n">
        <v>0.00872834874469946</v>
      </c>
      <c r="G65" s="169" t="n">
        <v>0.00766516167235471</v>
      </c>
      <c r="H65" s="169" t="n">
        <v>0.00791813735981399</v>
      </c>
      <c r="I65" s="169" t="n">
        <v>0.0106896461340007</v>
      </c>
      <c r="J65" s="169" t="n">
        <v>0.0109272274333818</v>
      </c>
      <c r="K65" s="169" t="n">
        <v>0.0088929166963461</v>
      </c>
      <c r="L65" s="170" t="n">
        <v>0.011753064430362</v>
      </c>
      <c r="M65" s="168" t="n">
        <v>0.0210436825215259</v>
      </c>
      <c r="N65" s="169" t="n">
        <v>0.0155142898281757</v>
      </c>
      <c r="O65" s="169" t="n">
        <v>0.00863713958179847</v>
      </c>
      <c r="P65" s="169" t="n">
        <v>0.011876821429691</v>
      </c>
      <c r="Q65" s="169" t="n">
        <v>0.0207229427696839</v>
      </c>
      <c r="R65" s="169" t="n">
        <v>0.00690161727278013</v>
      </c>
      <c r="S65" s="169" t="n">
        <v>0.0152524370744847</v>
      </c>
      <c r="T65" s="169" t="n">
        <v>0.0178199994899112</v>
      </c>
      <c r="U65" s="169" t="n">
        <v>0.0224981862922093</v>
      </c>
      <c r="V65" s="170" t="n">
        <v>0.015783603884928</v>
      </c>
      <c r="W65" s="168" t="n">
        <v>0.012076777141005</v>
      </c>
      <c r="X65" s="169" t="n">
        <v>0.00138447893489428</v>
      </c>
      <c r="Y65" s="169" t="n">
        <v>0.00774377618900815</v>
      </c>
      <c r="Z65" s="169" t="n">
        <v>0.0152932953100778</v>
      </c>
      <c r="AA65" s="169" t="n">
        <v>0.00956453172612299</v>
      </c>
      <c r="AB65" s="169" t="n">
        <v>0.0147577510221591</v>
      </c>
      <c r="AC65" s="169" t="n">
        <v>0.0247548524743515</v>
      </c>
      <c r="AD65" s="169" t="n">
        <v>0.0104770212136277</v>
      </c>
      <c r="AE65" s="169" t="n">
        <v>0.0247366131794791</v>
      </c>
      <c r="AF65" s="170" t="n">
        <v>0.0123640678406754</v>
      </c>
      <c r="AG65" s="168" t="n">
        <v>0.016695341978781</v>
      </c>
      <c r="AH65" s="169" t="n">
        <v>0.0175424336739501</v>
      </c>
      <c r="AI65" s="169" t="n">
        <v>0.0172184717866249</v>
      </c>
      <c r="AJ65" s="169" t="n">
        <v>0.0103926988867356</v>
      </c>
      <c r="AK65" s="169" t="n">
        <v>0.00997088788587635</v>
      </c>
      <c r="AL65" s="169" t="n">
        <v>0.0224986332105988</v>
      </c>
      <c r="AM65" s="169" t="n">
        <v>0.0132164179833292</v>
      </c>
      <c r="AN65" s="169" t="n">
        <v>0.0101769141354844</v>
      </c>
      <c r="AO65" s="169" t="n">
        <v>0.0113895910408798</v>
      </c>
      <c r="AP65" s="170" t="n">
        <v>0.009220084664101</v>
      </c>
      <c r="AQ65" s="168" t="n">
        <v>0.00883454726532443</v>
      </c>
      <c r="AR65" s="169" t="n">
        <v>0.0133476994766761</v>
      </c>
      <c r="AS65" s="169" t="n">
        <v>0.00985539583924219</v>
      </c>
      <c r="AT65" s="169" t="n">
        <v>0.0117361457833809</v>
      </c>
      <c r="AU65" s="169" t="n">
        <v>0.0109700008000367</v>
      </c>
      <c r="AV65" s="169" t="n">
        <v>0.012581799550581</v>
      </c>
      <c r="AW65" s="169" t="n">
        <v>0.010328628957977</v>
      </c>
      <c r="AX65" s="169" t="n">
        <v>0.010639176817332</v>
      </c>
      <c r="AY65" s="169" t="n">
        <v>0.0167579542934017</v>
      </c>
      <c r="AZ65" s="170" t="n">
        <v>0.0106650014695021</v>
      </c>
      <c r="BA65" s="168" t="n">
        <v>0.00998336303081904</v>
      </c>
      <c r="BB65" s="169" t="n">
        <v>0.0107219734113397</v>
      </c>
      <c r="BC65" s="169" t="n">
        <v>0.0117662759480836</v>
      </c>
      <c r="BD65" s="169" t="n">
        <v>0.0113131859303337</v>
      </c>
      <c r="BE65" s="169" t="n">
        <v>0.00914093977058849</v>
      </c>
      <c r="BF65" s="169" t="n">
        <v>0.00903435058783532</v>
      </c>
      <c r="BG65" s="169" t="n">
        <v>1.00857797713839</v>
      </c>
      <c r="BH65" s="169" t="n">
        <v>0.0107922627672762</v>
      </c>
      <c r="BI65" s="169" t="n">
        <v>0.0105762465235059</v>
      </c>
      <c r="BJ65" s="170" t="n">
        <v>0.042777096580336</v>
      </c>
      <c r="BK65" s="168" t="n">
        <v>0.044149257913479</v>
      </c>
      <c r="BL65" s="169" t="n">
        <v>0.035440573782697</v>
      </c>
      <c r="BM65" s="169" t="n">
        <v>0.0105590049843593</v>
      </c>
      <c r="BN65" s="169" t="n">
        <v>0.00729371526988472</v>
      </c>
      <c r="BO65" s="169" t="n">
        <v>0.0498464623541513</v>
      </c>
      <c r="BP65" s="169" t="n">
        <v>0.0627645192072929</v>
      </c>
      <c r="BQ65" s="169" t="n">
        <v>0.0164615264854126</v>
      </c>
      <c r="BR65" s="169" t="n">
        <v>0.0122651346784746</v>
      </c>
      <c r="BS65" s="169" t="n">
        <v>0.0267859270503892</v>
      </c>
      <c r="BT65" s="170" t="n">
        <v>0.00585008037299404</v>
      </c>
      <c r="BU65" s="168" t="n">
        <v>0.0195930461054902</v>
      </c>
      <c r="BV65" s="169" t="n">
        <v>0.0122421289674129</v>
      </c>
      <c r="BW65" s="169" t="n">
        <v>0.0266884299471598</v>
      </c>
      <c r="BX65" s="169" t="n">
        <v>0.0163513141196136</v>
      </c>
      <c r="BY65" s="169" t="n">
        <v>0.00977171401458187</v>
      </c>
      <c r="BZ65" s="169" t="n">
        <v>0.0147366516637357</v>
      </c>
      <c r="CA65" s="169" t="n">
        <v>0.00591101012894974</v>
      </c>
      <c r="CB65" s="169" t="n">
        <v>0.0060842481456144</v>
      </c>
      <c r="CC65" s="169" t="n">
        <v>0.0109512974048816</v>
      </c>
      <c r="CD65" s="170" t="n">
        <v>0.0140557389110274</v>
      </c>
      <c r="CE65" s="168" t="n">
        <v>2.19101414163176</v>
      </c>
      <c r="CF65" s="170" t="n">
        <v>1.09625771357624</v>
      </c>
    </row>
    <row r="66" s="57" customFormat="true" ht="14.25" hidden="false" customHeight="true" outlineLevel="0" collapsed="false">
      <c r="A66" s="58" t="s">
        <v>60</v>
      </c>
      <c r="B66" s="59" t="s">
        <v>160</v>
      </c>
      <c r="C66" s="168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0</v>
      </c>
      <c r="I66" s="169" t="n">
        <v>0</v>
      </c>
      <c r="J66" s="169" t="n">
        <v>0</v>
      </c>
      <c r="K66" s="169" t="n">
        <v>0</v>
      </c>
      <c r="L66" s="170" t="n">
        <v>0</v>
      </c>
      <c r="M66" s="168" t="n">
        <v>0</v>
      </c>
      <c r="N66" s="169" t="n">
        <v>0</v>
      </c>
      <c r="O66" s="169" t="n">
        <v>0</v>
      </c>
      <c r="P66" s="169" t="n">
        <v>0</v>
      </c>
      <c r="Q66" s="169" t="n">
        <v>0</v>
      </c>
      <c r="R66" s="169" t="n">
        <v>0</v>
      </c>
      <c r="S66" s="169" t="n">
        <v>0</v>
      </c>
      <c r="T66" s="169" t="n">
        <v>0</v>
      </c>
      <c r="U66" s="169" t="n">
        <v>0</v>
      </c>
      <c r="V66" s="170" t="n">
        <v>0</v>
      </c>
      <c r="W66" s="168" t="n">
        <v>0</v>
      </c>
      <c r="X66" s="169" t="n">
        <v>0</v>
      </c>
      <c r="Y66" s="169" t="n">
        <v>0</v>
      </c>
      <c r="Z66" s="169" t="n">
        <v>0</v>
      </c>
      <c r="AA66" s="169" t="n">
        <v>0</v>
      </c>
      <c r="AB66" s="169" t="n">
        <v>0</v>
      </c>
      <c r="AC66" s="169" t="n">
        <v>0</v>
      </c>
      <c r="AD66" s="169" t="n">
        <v>0</v>
      </c>
      <c r="AE66" s="169" t="n">
        <v>0</v>
      </c>
      <c r="AF66" s="170" t="n">
        <v>0</v>
      </c>
      <c r="AG66" s="168" t="n">
        <v>0</v>
      </c>
      <c r="AH66" s="169" t="n">
        <v>0</v>
      </c>
      <c r="AI66" s="169" t="n">
        <v>0</v>
      </c>
      <c r="AJ66" s="169" t="n">
        <v>0</v>
      </c>
      <c r="AK66" s="169" t="n">
        <v>0</v>
      </c>
      <c r="AL66" s="169" t="n">
        <v>0</v>
      </c>
      <c r="AM66" s="169" t="n">
        <v>0</v>
      </c>
      <c r="AN66" s="169" t="n">
        <v>0</v>
      </c>
      <c r="AO66" s="169" t="n">
        <v>0</v>
      </c>
      <c r="AP66" s="170" t="n">
        <v>0</v>
      </c>
      <c r="AQ66" s="168" t="n">
        <v>0</v>
      </c>
      <c r="AR66" s="169" t="n">
        <v>0</v>
      </c>
      <c r="AS66" s="169" t="n">
        <v>0</v>
      </c>
      <c r="AT66" s="169" t="n">
        <v>0</v>
      </c>
      <c r="AU66" s="169" t="n">
        <v>0</v>
      </c>
      <c r="AV66" s="169" t="n">
        <v>0</v>
      </c>
      <c r="AW66" s="169" t="n">
        <v>0</v>
      </c>
      <c r="AX66" s="169" t="n">
        <v>0</v>
      </c>
      <c r="AY66" s="169" t="n">
        <v>0</v>
      </c>
      <c r="AZ66" s="170" t="n">
        <v>0</v>
      </c>
      <c r="BA66" s="168" t="n">
        <v>0</v>
      </c>
      <c r="BB66" s="169" t="n">
        <v>0</v>
      </c>
      <c r="BC66" s="169" t="n">
        <v>0</v>
      </c>
      <c r="BD66" s="169" t="n">
        <v>0</v>
      </c>
      <c r="BE66" s="169" t="n">
        <v>0</v>
      </c>
      <c r="BF66" s="169" t="n">
        <v>0</v>
      </c>
      <c r="BG66" s="169" t="n">
        <v>0</v>
      </c>
      <c r="BH66" s="169" t="n">
        <v>1</v>
      </c>
      <c r="BI66" s="169" t="n">
        <v>0</v>
      </c>
      <c r="BJ66" s="170" t="n">
        <v>0</v>
      </c>
      <c r="BK66" s="168" t="n">
        <v>0</v>
      </c>
      <c r="BL66" s="169" t="n">
        <v>0</v>
      </c>
      <c r="BM66" s="169" t="n">
        <v>0</v>
      </c>
      <c r="BN66" s="169" t="n">
        <v>0</v>
      </c>
      <c r="BO66" s="169" t="n">
        <v>0</v>
      </c>
      <c r="BP66" s="169" t="n">
        <v>0</v>
      </c>
      <c r="BQ66" s="169" t="n">
        <v>0</v>
      </c>
      <c r="BR66" s="169" t="n">
        <v>0</v>
      </c>
      <c r="BS66" s="169" t="n">
        <v>0</v>
      </c>
      <c r="BT66" s="170" t="n">
        <v>0</v>
      </c>
      <c r="BU66" s="168" t="n">
        <v>0</v>
      </c>
      <c r="BV66" s="169" t="n">
        <v>0</v>
      </c>
      <c r="BW66" s="169" t="n">
        <v>0</v>
      </c>
      <c r="BX66" s="169" t="n">
        <v>0</v>
      </c>
      <c r="BY66" s="169" t="n">
        <v>0</v>
      </c>
      <c r="BZ66" s="169" t="n">
        <v>0</v>
      </c>
      <c r="CA66" s="169" t="n">
        <v>0</v>
      </c>
      <c r="CB66" s="169" t="n">
        <v>0</v>
      </c>
      <c r="CC66" s="169" t="n">
        <v>0</v>
      </c>
      <c r="CD66" s="170" t="n">
        <v>0</v>
      </c>
      <c r="CE66" s="168" t="n">
        <v>1</v>
      </c>
      <c r="CF66" s="170" t="n">
        <v>0.500342600600381</v>
      </c>
    </row>
    <row r="67" s="57" customFormat="true" ht="14.25" hidden="false" customHeight="true" outlineLevel="0" collapsed="false">
      <c r="A67" s="58" t="s">
        <v>61</v>
      </c>
      <c r="B67" s="59" t="s">
        <v>161</v>
      </c>
      <c r="C67" s="168" t="n">
        <v>0</v>
      </c>
      <c r="D67" s="169" t="n">
        <v>0</v>
      </c>
      <c r="E67" s="169" t="n">
        <v>0</v>
      </c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70" t="n">
        <v>0</v>
      </c>
      <c r="M67" s="168" t="n">
        <v>0</v>
      </c>
      <c r="N67" s="169" t="n">
        <v>0</v>
      </c>
      <c r="O67" s="169" t="n">
        <v>0</v>
      </c>
      <c r="P67" s="169" t="n">
        <v>0</v>
      </c>
      <c r="Q67" s="169" t="n">
        <v>0</v>
      </c>
      <c r="R67" s="169" t="n">
        <v>0</v>
      </c>
      <c r="S67" s="169" t="n">
        <v>0</v>
      </c>
      <c r="T67" s="169" t="n">
        <v>0</v>
      </c>
      <c r="U67" s="169" t="n">
        <v>0</v>
      </c>
      <c r="V67" s="170" t="n">
        <v>0</v>
      </c>
      <c r="W67" s="168" t="n">
        <v>0</v>
      </c>
      <c r="X67" s="169" t="n">
        <v>0</v>
      </c>
      <c r="Y67" s="169" t="n">
        <v>0</v>
      </c>
      <c r="Z67" s="169" t="n">
        <v>0</v>
      </c>
      <c r="AA67" s="169" t="n">
        <v>0</v>
      </c>
      <c r="AB67" s="169" t="n">
        <v>0</v>
      </c>
      <c r="AC67" s="169" t="n">
        <v>0</v>
      </c>
      <c r="AD67" s="169" t="n">
        <v>0</v>
      </c>
      <c r="AE67" s="169" t="n">
        <v>0</v>
      </c>
      <c r="AF67" s="170" t="n">
        <v>0</v>
      </c>
      <c r="AG67" s="168" t="n">
        <v>0</v>
      </c>
      <c r="AH67" s="169" t="n">
        <v>0</v>
      </c>
      <c r="AI67" s="169" t="n">
        <v>0</v>
      </c>
      <c r="AJ67" s="169" t="n">
        <v>0</v>
      </c>
      <c r="AK67" s="169" t="n">
        <v>0</v>
      </c>
      <c r="AL67" s="169" t="n">
        <v>0</v>
      </c>
      <c r="AM67" s="169" t="n">
        <v>0</v>
      </c>
      <c r="AN67" s="169" t="n">
        <v>0</v>
      </c>
      <c r="AO67" s="169" t="n">
        <v>0</v>
      </c>
      <c r="AP67" s="170" t="n">
        <v>0</v>
      </c>
      <c r="AQ67" s="168" t="n">
        <v>0</v>
      </c>
      <c r="AR67" s="169" t="n">
        <v>0</v>
      </c>
      <c r="AS67" s="169" t="n">
        <v>0</v>
      </c>
      <c r="AT67" s="169" t="n">
        <v>0</v>
      </c>
      <c r="AU67" s="169" t="n">
        <v>0</v>
      </c>
      <c r="AV67" s="169" t="n">
        <v>0</v>
      </c>
      <c r="AW67" s="169" t="n">
        <v>0</v>
      </c>
      <c r="AX67" s="169" t="n">
        <v>0</v>
      </c>
      <c r="AY67" s="169" t="n">
        <v>0</v>
      </c>
      <c r="AZ67" s="170" t="n">
        <v>0</v>
      </c>
      <c r="BA67" s="168" t="n">
        <v>0</v>
      </c>
      <c r="BB67" s="169" t="n">
        <v>0</v>
      </c>
      <c r="BC67" s="169" t="n">
        <v>0</v>
      </c>
      <c r="BD67" s="169" t="n">
        <v>0</v>
      </c>
      <c r="BE67" s="169" t="n">
        <v>0</v>
      </c>
      <c r="BF67" s="169" t="n">
        <v>0</v>
      </c>
      <c r="BG67" s="169" t="n">
        <v>0</v>
      </c>
      <c r="BH67" s="169" t="n">
        <v>0</v>
      </c>
      <c r="BI67" s="169" t="n">
        <v>1</v>
      </c>
      <c r="BJ67" s="170" t="n">
        <v>0</v>
      </c>
      <c r="BK67" s="168" t="n">
        <v>0</v>
      </c>
      <c r="BL67" s="169" t="n">
        <v>0</v>
      </c>
      <c r="BM67" s="169" t="n">
        <v>0</v>
      </c>
      <c r="BN67" s="169" t="n">
        <v>0</v>
      </c>
      <c r="BO67" s="169" t="n">
        <v>0</v>
      </c>
      <c r="BP67" s="169" t="n">
        <v>0</v>
      </c>
      <c r="BQ67" s="169" t="n">
        <v>0</v>
      </c>
      <c r="BR67" s="169" t="n">
        <v>0</v>
      </c>
      <c r="BS67" s="169" t="n">
        <v>0</v>
      </c>
      <c r="BT67" s="170" t="n">
        <v>0</v>
      </c>
      <c r="BU67" s="168" t="n">
        <v>0</v>
      </c>
      <c r="BV67" s="169" t="n">
        <v>0</v>
      </c>
      <c r="BW67" s="169" t="n">
        <v>0</v>
      </c>
      <c r="BX67" s="169" t="n">
        <v>0</v>
      </c>
      <c r="BY67" s="169" t="n">
        <v>0</v>
      </c>
      <c r="BZ67" s="169" t="n">
        <v>0</v>
      </c>
      <c r="CA67" s="169" t="n">
        <v>0</v>
      </c>
      <c r="CB67" s="169" t="n">
        <v>0</v>
      </c>
      <c r="CC67" s="169" t="n">
        <v>0</v>
      </c>
      <c r="CD67" s="170" t="n">
        <v>0</v>
      </c>
      <c r="CE67" s="168" t="n">
        <v>1</v>
      </c>
      <c r="CF67" s="170" t="n">
        <v>0.500342600600381</v>
      </c>
    </row>
    <row r="68" s="57" customFormat="true" ht="14.25" hidden="false" customHeight="true" outlineLevel="0" collapsed="false">
      <c r="A68" s="70" t="s">
        <v>62</v>
      </c>
      <c r="B68" s="71" t="s">
        <v>162</v>
      </c>
      <c r="C68" s="171" t="n">
        <v>0.0177404532420827</v>
      </c>
      <c r="D68" s="172" t="n">
        <v>0.174955057028386</v>
      </c>
      <c r="E68" s="172" t="n">
        <v>0.0447433709427187</v>
      </c>
      <c r="F68" s="172" t="n">
        <v>0.0702723978016163</v>
      </c>
      <c r="G68" s="172" t="n">
        <v>0.0261735894356045</v>
      </c>
      <c r="H68" s="172" t="n">
        <v>0.0220902440220108</v>
      </c>
      <c r="I68" s="172" t="n">
        <v>0.0438024384777853</v>
      </c>
      <c r="J68" s="172" t="n">
        <v>0.0289539730122791</v>
      </c>
      <c r="K68" s="172" t="n">
        <v>0.0286272457030775</v>
      </c>
      <c r="L68" s="173" t="n">
        <v>0.0287769871527071</v>
      </c>
      <c r="M68" s="171" t="n">
        <v>0.108338124098662</v>
      </c>
      <c r="N68" s="172" t="n">
        <v>0.0471687348614055</v>
      </c>
      <c r="O68" s="172" t="n">
        <v>0.033570583778585</v>
      </c>
      <c r="P68" s="172" t="n">
        <v>0.051551459644092</v>
      </c>
      <c r="Q68" s="172" t="n">
        <v>0.144046903147089</v>
      </c>
      <c r="R68" s="172" t="n">
        <v>0.0237782253726423</v>
      </c>
      <c r="S68" s="172" t="n">
        <v>0.0540408052844533</v>
      </c>
      <c r="T68" s="172" t="n">
        <v>0.0392757595579771</v>
      </c>
      <c r="U68" s="172" t="n">
        <v>0.0697624546844479</v>
      </c>
      <c r="V68" s="173" t="n">
        <v>0.0383672210497321</v>
      </c>
      <c r="W68" s="171" t="n">
        <v>0.0256351381688896</v>
      </c>
      <c r="X68" s="172" t="n">
        <v>0.0102479637843361</v>
      </c>
      <c r="Y68" s="172" t="n">
        <v>0.0165123822350207</v>
      </c>
      <c r="Z68" s="172" t="n">
        <v>0.0470765252780297</v>
      </c>
      <c r="AA68" s="172" t="n">
        <v>0.0391738314396873</v>
      </c>
      <c r="AB68" s="172" t="n">
        <v>0.0443040297427697</v>
      </c>
      <c r="AC68" s="172" t="n">
        <v>0.0463523948786556</v>
      </c>
      <c r="AD68" s="172" t="n">
        <v>0.0447144867770534</v>
      </c>
      <c r="AE68" s="172" t="n">
        <v>0.0456080865344979</v>
      </c>
      <c r="AF68" s="173" t="n">
        <v>0.084384713917124</v>
      </c>
      <c r="AG68" s="171" t="n">
        <v>0.0696697732263908</v>
      </c>
      <c r="AH68" s="172" t="n">
        <v>0.0979980805543227</v>
      </c>
      <c r="AI68" s="172" t="n">
        <v>0.0590141283315048</v>
      </c>
      <c r="AJ68" s="172" t="n">
        <v>0.0452054302004296</v>
      </c>
      <c r="AK68" s="172" t="n">
        <v>0.036475567866943</v>
      </c>
      <c r="AL68" s="172" t="n">
        <v>0.0416733722367868</v>
      </c>
      <c r="AM68" s="172" t="n">
        <v>0.0420117096831176</v>
      </c>
      <c r="AN68" s="172" t="n">
        <v>0.0303237449670976</v>
      </c>
      <c r="AO68" s="172" t="n">
        <v>0.0293959487766652</v>
      </c>
      <c r="AP68" s="173" t="n">
        <v>0.0384153992014554</v>
      </c>
      <c r="AQ68" s="171" t="n">
        <v>0.0290914600602706</v>
      </c>
      <c r="AR68" s="172" t="n">
        <v>0.0318181773779116</v>
      </c>
      <c r="AS68" s="172" t="n">
        <v>0.0226996407051206</v>
      </c>
      <c r="AT68" s="172" t="n">
        <v>0.0340801404811132</v>
      </c>
      <c r="AU68" s="172" t="n">
        <v>0.0332807744675115</v>
      </c>
      <c r="AV68" s="172" t="n">
        <v>0.0290159440650899</v>
      </c>
      <c r="AW68" s="172" t="n">
        <v>0.0279017783327037</v>
      </c>
      <c r="AX68" s="172" t="n">
        <v>0.047135907526548</v>
      </c>
      <c r="AY68" s="172" t="n">
        <v>0.0416440198703534</v>
      </c>
      <c r="AZ68" s="173" t="n">
        <v>0.0389578868767751</v>
      </c>
      <c r="BA68" s="171" t="n">
        <v>0.0359805252052612</v>
      </c>
      <c r="BB68" s="172" t="n">
        <v>0.0417873089134015</v>
      </c>
      <c r="BC68" s="172" t="n">
        <v>0.0420883895253515</v>
      </c>
      <c r="BD68" s="172" t="n">
        <v>0.0291685943349407</v>
      </c>
      <c r="BE68" s="172" t="n">
        <v>0.0283141975116064</v>
      </c>
      <c r="BF68" s="172" t="n">
        <v>0.0429497163892456</v>
      </c>
      <c r="BG68" s="172" t="n">
        <v>0.0185352416377953</v>
      </c>
      <c r="BH68" s="172" t="n">
        <v>0.0207703444937841</v>
      </c>
      <c r="BI68" s="172" t="n">
        <v>0.0235208831860958</v>
      </c>
      <c r="BJ68" s="173" t="n">
        <v>1.03603964677706</v>
      </c>
      <c r="BK68" s="171" t="n">
        <v>0.0217245123351723</v>
      </c>
      <c r="BL68" s="172" t="n">
        <v>0.0673415731405792</v>
      </c>
      <c r="BM68" s="172" t="n">
        <v>0.0220872325659344</v>
      </c>
      <c r="BN68" s="172" t="n">
        <v>0.00831047186878535</v>
      </c>
      <c r="BO68" s="172" t="n">
        <v>0.0140079260220551</v>
      </c>
      <c r="BP68" s="172" t="n">
        <v>0.00172062317256602</v>
      </c>
      <c r="BQ68" s="172" t="n">
        <v>0.0278144420442266</v>
      </c>
      <c r="BR68" s="172" t="n">
        <v>0.0166483347281458</v>
      </c>
      <c r="BS68" s="172" t="n">
        <v>0.0186864954235063</v>
      </c>
      <c r="BT68" s="173" t="n">
        <v>0.0144674915754131</v>
      </c>
      <c r="BU68" s="171" t="n">
        <v>0.0234983919920609</v>
      </c>
      <c r="BV68" s="172" t="n">
        <v>0.0212154028143891</v>
      </c>
      <c r="BW68" s="172" t="n">
        <v>0.0245658785446414</v>
      </c>
      <c r="BX68" s="172" t="n">
        <v>0.028552542845042</v>
      </c>
      <c r="BY68" s="172" t="n">
        <v>0.0189998032419566</v>
      </c>
      <c r="BZ68" s="172" t="n">
        <v>0.020590611711917</v>
      </c>
      <c r="CA68" s="172" t="n">
        <v>0.00654349029744432</v>
      </c>
      <c r="CB68" s="172" t="n">
        <v>0.0131334528096794</v>
      </c>
      <c r="CC68" s="172" t="n">
        <v>0.0282195316369023</v>
      </c>
      <c r="CD68" s="173" t="n">
        <v>0.0307179795117832</v>
      </c>
      <c r="CE68" s="171" t="n">
        <v>4.07385550211827</v>
      </c>
      <c r="CF68" s="173" t="n">
        <v>2.03832345640003</v>
      </c>
    </row>
    <row r="69" s="57" customFormat="true" ht="14.25" hidden="false" customHeight="true" outlineLevel="0" collapsed="false">
      <c r="A69" s="82" t="s">
        <v>63</v>
      </c>
      <c r="B69" s="83" t="s">
        <v>163</v>
      </c>
      <c r="C69" s="174" t="n">
        <v>0.00127285978655933</v>
      </c>
      <c r="D69" s="175" t="n">
        <v>0.00116104722865962</v>
      </c>
      <c r="E69" s="175" t="n">
        <v>0.00108779116080411</v>
      </c>
      <c r="F69" s="175" t="n">
        <v>0.000956166549294694</v>
      </c>
      <c r="G69" s="175" t="n">
        <v>0.00469275571247588</v>
      </c>
      <c r="H69" s="175" t="n">
        <v>0.00419999646966677</v>
      </c>
      <c r="I69" s="175" t="n">
        <v>0.00612959739132474</v>
      </c>
      <c r="J69" s="175" t="n">
        <v>0.0023331711229487</v>
      </c>
      <c r="K69" s="175" t="n">
        <v>0.00122213082170523</v>
      </c>
      <c r="L69" s="176" t="n">
        <v>0.00267507369362635</v>
      </c>
      <c r="M69" s="174" t="n">
        <v>0.00335445333921649</v>
      </c>
      <c r="N69" s="175" t="n">
        <v>0.00295815813123979</v>
      </c>
      <c r="O69" s="175" t="n">
        <v>0.00125132985807107</v>
      </c>
      <c r="P69" s="175" t="n">
        <v>0.0127055004252321</v>
      </c>
      <c r="Q69" s="175" t="n">
        <v>0.00437668038766309</v>
      </c>
      <c r="R69" s="175" t="n">
        <v>0.000689301794839369</v>
      </c>
      <c r="S69" s="175" t="n">
        <v>0.00321919151697782</v>
      </c>
      <c r="T69" s="175" t="n">
        <v>0.00280102620194574</v>
      </c>
      <c r="U69" s="175" t="n">
        <v>0.0027587110185039</v>
      </c>
      <c r="V69" s="176" t="n">
        <v>0.00406277771598484</v>
      </c>
      <c r="W69" s="174" t="n">
        <v>0.00487258156145156</v>
      </c>
      <c r="X69" s="175" t="n">
        <v>0.000113685060513809</v>
      </c>
      <c r="Y69" s="175" t="n">
        <v>0.00115309812523485</v>
      </c>
      <c r="Z69" s="175" t="n">
        <v>0.00329430284053112</v>
      </c>
      <c r="AA69" s="175" t="n">
        <v>0.0031258122400664</v>
      </c>
      <c r="AB69" s="175" t="n">
        <v>0.0151360577891095</v>
      </c>
      <c r="AC69" s="175" t="n">
        <v>0.00160429461280513</v>
      </c>
      <c r="AD69" s="175" t="n">
        <v>0.0197183174797592</v>
      </c>
      <c r="AE69" s="175" t="n">
        <v>0.00306362748931602</v>
      </c>
      <c r="AF69" s="176" t="n">
        <v>0.00512394493743154</v>
      </c>
      <c r="AG69" s="174" t="n">
        <v>0.0109251176086894</v>
      </c>
      <c r="AH69" s="175" t="n">
        <v>0.0148818678207584</v>
      </c>
      <c r="AI69" s="175" t="n">
        <v>0.00773775432729697</v>
      </c>
      <c r="AJ69" s="175" t="n">
        <v>0.00096442383448559</v>
      </c>
      <c r="AK69" s="175" t="n">
        <v>0.00359462524307204</v>
      </c>
      <c r="AL69" s="175" t="n">
        <v>0.00582637562065745</v>
      </c>
      <c r="AM69" s="175" t="n">
        <v>0.00618133867855661</v>
      </c>
      <c r="AN69" s="175" t="n">
        <v>0.00371650250219294</v>
      </c>
      <c r="AO69" s="175" t="n">
        <v>0.00334424005547499</v>
      </c>
      <c r="AP69" s="176" t="n">
        <v>0.0036442801284008</v>
      </c>
      <c r="AQ69" s="174" t="n">
        <v>0.00364888641103485</v>
      </c>
      <c r="AR69" s="175" t="n">
        <v>0.0041821148067184</v>
      </c>
      <c r="AS69" s="175" t="n">
        <v>0.00284591495214027</v>
      </c>
      <c r="AT69" s="175" t="n">
        <v>0.0061720987723419</v>
      </c>
      <c r="AU69" s="175" t="n">
        <v>0.0036788699378256</v>
      </c>
      <c r="AV69" s="175" t="n">
        <v>0.00380783881566896</v>
      </c>
      <c r="AW69" s="175" t="n">
        <v>0.00281624386330341</v>
      </c>
      <c r="AX69" s="175" t="n">
        <v>0.00655407842717644</v>
      </c>
      <c r="AY69" s="175" t="n">
        <v>0.00494709778825195</v>
      </c>
      <c r="AZ69" s="176" t="n">
        <v>0.00708070214255219</v>
      </c>
      <c r="BA69" s="174" t="n">
        <v>0.00910113782314554</v>
      </c>
      <c r="BB69" s="175" t="n">
        <v>0.00782543277431478</v>
      </c>
      <c r="BC69" s="175" t="n">
        <v>0.00660191275083722</v>
      </c>
      <c r="BD69" s="175" t="n">
        <v>0.00403228556957087</v>
      </c>
      <c r="BE69" s="175" t="n">
        <v>0.00240869523882729</v>
      </c>
      <c r="BF69" s="175" t="n">
        <v>0.00196988647796502</v>
      </c>
      <c r="BG69" s="175" t="n">
        <v>0.00310368208511517</v>
      </c>
      <c r="BH69" s="175" t="n">
        <v>0.00227866145536366</v>
      </c>
      <c r="BI69" s="175" t="n">
        <v>0.00270741534098912</v>
      </c>
      <c r="BJ69" s="176" t="n">
        <v>0.00177451630354841</v>
      </c>
      <c r="BK69" s="174" t="n">
        <v>1.01479629842241</v>
      </c>
      <c r="BL69" s="175" t="n">
        <v>0.00356869394054151</v>
      </c>
      <c r="BM69" s="175" t="n">
        <v>0.00509626130577429</v>
      </c>
      <c r="BN69" s="175" t="n">
        <v>0.00139168455387992</v>
      </c>
      <c r="BO69" s="175" t="n">
        <v>0.00162868938656834</v>
      </c>
      <c r="BP69" s="175" t="n">
        <v>0.000280934614056883</v>
      </c>
      <c r="BQ69" s="175" t="n">
        <v>0.00145318629028531</v>
      </c>
      <c r="BR69" s="175" t="n">
        <v>0.00176334736655985</v>
      </c>
      <c r="BS69" s="175" t="n">
        <v>0.00289545755718572</v>
      </c>
      <c r="BT69" s="176" t="n">
        <v>0.000897355799917637</v>
      </c>
      <c r="BU69" s="174" t="n">
        <v>0.00246358030707402</v>
      </c>
      <c r="BV69" s="175" t="n">
        <v>0.00208360137993459</v>
      </c>
      <c r="BW69" s="175" t="n">
        <v>0.00305589271010267</v>
      </c>
      <c r="BX69" s="175" t="n">
        <v>0.00468757676474482</v>
      </c>
      <c r="BY69" s="175" t="n">
        <v>0.00487480188628128</v>
      </c>
      <c r="BZ69" s="175" t="n">
        <v>0.00189341781292468</v>
      </c>
      <c r="CA69" s="175" t="n">
        <v>0.000665613978689342</v>
      </c>
      <c r="CB69" s="175" t="n">
        <v>0.00144808937438293</v>
      </c>
      <c r="CC69" s="175" t="n">
        <v>0.0124207693490931</v>
      </c>
      <c r="CD69" s="176" t="n">
        <v>0.00347859255906805</v>
      </c>
      <c r="CE69" s="174" t="n">
        <v>1.34031128537871</v>
      </c>
      <c r="CF69" s="176" t="n">
        <v>0.670614834140422</v>
      </c>
    </row>
    <row r="70" s="57" customFormat="true" ht="14.25" hidden="false" customHeight="true" outlineLevel="0" collapsed="false">
      <c r="A70" s="58" t="s">
        <v>64</v>
      </c>
      <c r="B70" s="59" t="s">
        <v>164</v>
      </c>
      <c r="C70" s="168" t="n">
        <v>0.0034063526591106</v>
      </c>
      <c r="D70" s="169" t="n">
        <v>0.0178182718160849</v>
      </c>
      <c r="E70" s="169" t="n">
        <v>0.00674676347632108</v>
      </c>
      <c r="F70" s="169" t="n">
        <v>0.00482239372756938</v>
      </c>
      <c r="G70" s="169" t="n">
        <v>0.00640401840274003</v>
      </c>
      <c r="H70" s="169" t="n">
        <v>0.00736169646685257</v>
      </c>
      <c r="I70" s="169" t="n">
        <v>0.0123092571053583</v>
      </c>
      <c r="J70" s="169" t="n">
        <v>0.00529033536809963</v>
      </c>
      <c r="K70" s="169" t="n">
        <v>0.00390977769626304</v>
      </c>
      <c r="L70" s="170" t="n">
        <v>0.00427460358337981</v>
      </c>
      <c r="M70" s="168" t="n">
        <v>0.0157162026795165</v>
      </c>
      <c r="N70" s="169" t="n">
        <v>0.00803257794299669</v>
      </c>
      <c r="O70" s="169" t="n">
        <v>0.00486874270110637</v>
      </c>
      <c r="P70" s="169" t="n">
        <v>0.0130328357639379</v>
      </c>
      <c r="Q70" s="169" t="n">
        <v>0.0155607358256394</v>
      </c>
      <c r="R70" s="169" t="n">
        <v>0.00553442522427016</v>
      </c>
      <c r="S70" s="169" t="n">
        <v>0.0145666737026874</v>
      </c>
      <c r="T70" s="169" t="n">
        <v>0.0175212699623022</v>
      </c>
      <c r="U70" s="169" t="n">
        <v>0.0156911854874681</v>
      </c>
      <c r="V70" s="170" t="n">
        <v>0.0126852216174443</v>
      </c>
      <c r="W70" s="168" t="n">
        <v>0.0129195933749728</v>
      </c>
      <c r="X70" s="169" t="n">
        <v>0.000828692691385286</v>
      </c>
      <c r="Y70" s="169" t="n">
        <v>0.00197511133023669</v>
      </c>
      <c r="Z70" s="169" t="n">
        <v>0.00762343826383578</v>
      </c>
      <c r="AA70" s="169" t="n">
        <v>0.00594599768338567</v>
      </c>
      <c r="AB70" s="169" t="n">
        <v>0.00821255571389169</v>
      </c>
      <c r="AC70" s="169" t="n">
        <v>0.00897925335115094</v>
      </c>
      <c r="AD70" s="169" t="n">
        <v>0.0076304930840965</v>
      </c>
      <c r="AE70" s="169" t="n">
        <v>0.0101483572212691</v>
      </c>
      <c r="AF70" s="170" t="n">
        <v>0.00445002863541907</v>
      </c>
      <c r="AG70" s="168" t="n">
        <v>0.00626299360725295</v>
      </c>
      <c r="AH70" s="169" t="n">
        <v>0.00648795835457618</v>
      </c>
      <c r="AI70" s="169" t="n">
        <v>0.00611323332179353</v>
      </c>
      <c r="AJ70" s="169" t="n">
        <v>0.00345546045011428</v>
      </c>
      <c r="AK70" s="169" t="n">
        <v>0.00407633785032568</v>
      </c>
      <c r="AL70" s="169" t="n">
        <v>0.00555385157191787</v>
      </c>
      <c r="AM70" s="169" t="n">
        <v>0.00439552183795223</v>
      </c>
      <c r="AN70" s="169" t="n">
        <v>0.00574427580996088</v>
      </c>
      <c r="AO70" s="169" t="n">
        <v>0.00670834613536302</v>
      </c>
      <c r="AP70" s="170" t="n">
        <v>0.00520982520406703</v>
      </c>
      <c r="AQ70" s="168" t="n">
        <v>0.00641860660463975</v>
      </c>
      <c r="AR70" s="169" t="n">
        <v>0.00578338199213248</v>
      </c>
      <c r="AS70" s="169" t="n">
        <v>0.00523841708486032</v>
      </c>
      <c r="AT70" s="169" t="n">
        <v>0.00626745397912648</v>
      </c>
      <c r="AU70" s="169" t="n">
        <v>0.00641417843594107</v>
      </c>
      <c r="AV70" s="169" t="n">
        <v>0.00675495241305299</v>
      </c>
      <c r="AW70" s="169" t="n">
        <v>0.00506059913363421</v>
      </c>
      <c r="AX70" s="169" t="n">
        <v>0.00726629032007034</v>
      </c>
      <c r="AY70" s="169" t="n">
        <v>0.00881582460145733</v>
      </c>
      <c r="AZ70" s="170" t="n">
        <v>0.00661298879152218</v>
      </c>
      <c r="BA70" s="168" t="n">
        <v>0.00613727852349886</v>
      </c>
      <c r="BB70" s="169" t="n">
        <v>0.0054944010723119</v>
      </c>
      <c r="BC70" s="169" t="n">
        <v>0.00633499332880843</v>
      </c>
      <c r="BD70" s="169" t="n">
        <v>0.00653812087100107</v>
      </c>
      <c r="BE70" s="169" t="n">
        <v>0.00700566990094608</v>
      </c>
      <c r="BF70" s="169" t="n">
        <v>0.00663792235295788</v>
      </c>
      <c r="BG70" s="169" t="n">
        <v>0.00434566373717513</v>
      </c>
      <c r="BH70" s="169" t="n">
        <v>0.00723615369560286</v>
      </c>
      <c r="BI70" s="169" t="n">
        <v>0.00804075010685382</v>
      </c>
      <c r="BJ70" s="170" t="n">
        <v>0.00697853096230091</v>
      </c>
      <c r="BK70" s="168" t="n">
        <v>0.00479318796927614</v>
      </c>
      <c r="BL70" s="169" t="n">
        <v>1.06361610666164</v>
      </c>
      <c r="BM70" s="169" t="n">
        <v>0.00527827104891866</v>
      </c>
      <c r="BN70" s="169" t="n">
        <v>0.00463122864578352</v>
      </c>
      <c r="BO70" s="169" t="n">
        <v>0.00251776171507796</v>
      </c>
      <c r="BP70" s="169" t="n">
        <v>0.000556770198648878</v>
      </c>
      <c r="BQ70" s="169" t="n">
        <v>0.00861157508800508</v>
      </c>
      <c r="BR70" s="169" t="n">
        <v>0.00992478851231844</v>
      </c>
      <c r="BS70" s="169" t="n">
        <v>0.012372210630093</v>
      </c>
      <c r="BT70" s="170" t="n">
        <v>0.00226263408972423</v>
      </c>
      <c r="BU70" s="168" t="n">
        <v>0.0069808561176475</v>
      </c>
      <c r="BV70" s="169" t="n">
        <v>0.00605343569235562</v>
      </c>
      <c r="BW70" s="169" t="n">
        <v>0.0287208001485642</v>
      </c>
      <c r="BX70" s="169" t="n">
        <v>0.0133207386694981</v>
      </c>
      <c r="BY70" s="169" t="n">
        <v>0.0129789009312456</v>
      </c>
      <c r="BZ70" s="169" t="n">
        <v>0.00616670833164693</v>
      </c>
      <c r="CA70" s="169" t="n">
        <v>0.00207899868289601</v>
      </c>
      <c r="CB70" s="169" t="n">
        <v>0.00330770159790157</v>
      </c>
      <c r="CC70" s="169" t="n">
        <v>0.0249729630901116</v>
      </c>
      <c r="CD70" s="170" t="n">
        <v>0.0196067401510391</v>
      </c>
      <c r="CE70" s="168" t="n">
        <v>1.6864092225824</v>
      </c>
      <c r="CF70" s="170" t="n">
        <v>0.843782376103343</v>
      </c>
    </row>
    <row r="71" s="57" customFormat="true" ht="14.25" hidden="false" customHeight="true" outlineLevel="0" collapsed="false">
      <c r="A71" s="58" t="s">
        <v>65</v>
      </c>
      <c r="B71" s="59" t="s">
        <v>165</v>
      </c>
      <c r="C71" s="168" t="n">
        <v>0.0660592570723546</v>
      </c>
      <c r="D71" s="169" t="n">
        <v>0.0374676940457033</v>
      </c>
      <c r="E71" s="169" t="n">
        <v>0.0554764745188712</v>
      </c>
      <c r="F71" s="169" t="n">
        <v>0.0198046408347258</v>
      </c>
      <c r="G71" s="169" t="n">
        <v>0.113260455619858</v>
      </c>
      <c r="H71" s="169" t="n">
        <v>0.0783472879206777</v>
      </c>
      <c r="I71" s="169" t="n">
        <v>0.0769372736068765</v>
      </c>
      <c r="J71" s="169" t="n">
        <v>0.108357165312971</v>
      </c>
      <c r="K71" s="169" t="n">
        <v>0.0919431475076866</v>
      </c>
      <c r="L71" s="170" t="n">
        <v>0.106330993232645</v>
      </c>
      <c r="M71" s="168" t="n">
        <v>0.117067879660339</v>
      </c>
      <c r="N71" s="169" t="n">
        <v>0.115241582136464</v>
      </c>
      <c r="O71" s="169" t="n">
        <v>0.0832050236862015</v>
      </c>
      <c r="P71" s="169" t="n">
        <v>0.0444473457114203</v>
      </c>
      <c r="Q71" s="169" t="n">
        <v>0.052281476026045</v>
      </c>
      <c r="R71" s="169" t="n">
        <v>0.0156343014785785</v>
      </c>
      <c r="S71" s="169" t="n">
        <v>0.0483539303340713</v>
      </c>
      <c r="T71" s="169" t="n">
        <v>0.0491439111723075</v>
      </c>
      <c r="U71" s="169" t="n">
        <v>0.0566387298961805</v>
      </c>
      <c r="V71" s="170" t="n">
        <v>0.0828386295129415</v>
      </c>
      <c r="W71" s="168" t="n">
        <v>0.0660034246420124</v>
      </c>
      <c r="X71" s="169" t="n">
        <v>0.00591254179053078</v>
      </c>
      <c r="Y71" s="169" t="n">
        <v>0.0389353379118267</v>
      </c>
      <c r="Z71" s="169" t="n">
        <v>0.0900525263661324</v>
      </c>
      <c r="AA71" s="169" t="n">
        <v>0.0749134634480145</v>
      </c>
      <c r="AB71" s="169" t="n">
        <v>0.0612325429003645</v>
      </c>
      <c r="AC71" s="169" t="n">
        <v>0.0544798349215556</v>
      </c>
      <c r="AD71" s="169" t="n">
        <v>0.0790779618412179</v>
      </c>
      <c r="AE71" s="169" t="n">
        <v>0.0585944486037608</v>
      </c>
      <c r="AF71" s="170" t="n">
        <v>0.0373242765552035</v>
      </c>
      <c r="AG71" s="168" t="n">
        <v>0.058394276483717</v>
      </c>
      <c r="AH71" s="169" t="n">
        <v>0.0617698799191046</v>
      </c>
      <c r="AI71" s="169" t="n">
        <v>0.108919546811996</v>
      </c>
      <c r="AJ71" s="169" t="n">
        <v>0.030575343500451</v>
      </c>
      <c r="AK71" s="169" t="n">
        <v>0.054782091623141</v>
      </c>
      <c r="AL71" s="169" t="n">
        <v>0.0862407572958985</v>
      </c>
      <c r="AM71" s="169" t="n">
        <v>0.0684889862577301</v>
      </c>
      <c r="AN71" s="169" t="n">
        <v>0.0843234555526247</v>
      </c>
      <c r="AO71" s="169" t="n">
        <v>0.0882643159189381</v>
      </c>
      <c r="AP71" s="170" t="n">
        <v>0.0675319116874117</v>
      </c>
      <c r="AQ71" s="168" t="n">
        <v>0.113010100856182</v>
      </c>
      <c r="AR71" s="169" t="n">
        <v>0.0902075757112374</v>
      </c>
      <c r="AS71" s="169" t="n">
        <v>0.0887202776098143</v>
      </c>
      <c r="AT71" s="169" t="n">
        <v>0.0811429840985933</v>
      </c>
      <c r="AU71" s="169" t="n">
        <v>0.102162638822962</v>
      </c>
      <c r="AV71" s="169" t="n">
        <v>0.090388472562788</v>
      </c>
      <c r="AW71" s="169" t="n">
        <v>0.0832231199802844</v>
      </c>
      <c r="AX71" s="169" t="n">
        <v>0.068678509613393</v>
      </c>
      <c r="AY71" s="169" t="n">
        <v>0.0691139526341297</v>
      </c>
      <c r="AZ71" s="170" t="n">
        <v>0.0955457470288404</v>
      </c>
      <c r="BA71" s="168" t="n">
        <v>0.0941764694609918</v>
      </c>
      <c r="BB71" s="169" t="n">
        <v>0.108162068222605</v>
      </c>
      <c r="BC71" s="169" t="n">
        <v>0.0820105807313671</v>
      </c>
      <c r="BD71" s="169" t="n">
        <v>0.0793720234648748</v>
      </c>
      <c r="BE71" s="169" t="n">
        <v>0.107586288200198</v>
      </c>
      <c r="BF71" s="169" t="n">
        <v>0.0165750868410727</v>
      </c>
      <c r="BG71" s="169" t="n">
        <v>0.091245624483218</v>
      </c>
      <c r="BH71" s="169" t="n">
        <v>0.0720430805770508</v>
      </c>
      <c r="BI71" s="169" t="n">
        <v>0.0702538968349974</v>
      </c>
      <c r="BJ71" s="170" t="n">
        <v>0.0293748267494596</v>
      </c>
      <c r="BK71" s="168" t="n">
        <v>0.0266499265034203</v>
      </c>
      <c r="BL71" s="169" t="n">
        <v>0.0374614182931615</v>
      </c>
      <c r="BM71" s="169" t="n">
        <v>1.03145623674087</v>
      </c>
      <c r="BN71" s="169" t="n">
        <v>0.0182352186001758</v>
      </c>
      <c r="BO71" s="169" t="n">
        <v>0.0129242850485577</v>
      </c>
      <c r="BP71" s="169" t="n">
        <v>0.00751060828767072</v>
      </c>
      <c r="BQ71" s="169" t="n">
        <v>0.0249046854550971</v>
      </c>
      <c r="BR71" s="169" t="n">
        <v>0.0178078354270146</v>
      </c>
      <c r="BS71" s="169" t="n">
        <v>0.0373399395503627</v>
      </c>
      <c r="BT71" s="170" t="n">
        <v>0.0312691641477816</v>
      </c>
      <c r="BU71" s="168" t="n">
        <v>0.0264134316639103</v>
      </c>
      <c r="BV71" s="169" t="n">
        <v>0.0709011563284217</v>
      </c>
      <c r="BW71" s="169" t="n">
        <v>0.0337531157139526</v>
      </c>
      <c r="BX71" s="169" t="n">
        <v>0.0304729841468969</v>
      </c>
      <c r="BY71" s="169" t="n">
        <v>0.0613814588494729</v>
      </c>
      <c r="BZ71" s="169" t="n">
        <v>0.0454895949082108</v>
      </c>
      <c r="CA71" s="169" t="n">
        <v>0.0251643926235546</v>
      </c>
      <c r="CB71" s="169" t="n">
        <v>0.041976394719254</v>
      </c>
      <c r="CC71" s="169" t="n">
        <v>0.0775797275461501</v>
      </c>
      <c r="CD71" s="170" t="n">
        <v>0.119945231486517</v>
      </c>
      <c r="CE71" s="168" t="n">
        <v>6.10628425384307</v>
      </c>
      <c r="CF71" s="170" t="n">
        <v>3.055234143573</v>
      </c>
    </row>
    <row r="72" s="57" customFormat="true" ht="14.25" hidden="false" customHeight="true" outlineLevel="0" collapsed="false">
      <c r="A72" s="58" t="s">
        <v>66</v>
      </c>
      <c r="B72" s="59" t="s">
        <v>166</v>
      </c>
      <c r="C72" s="168" t="n">
        <v>0.0398570158096671</v>
      </c>
      <c r="D72" s="169" t="n">
        <v>0.0575771318885116</v>
      </c>
      <c r="E72" s="169" t="n">
        <v>0.115069605724964</v>
      </c>
      <c r="F72" s="169" t="n">
        <v>0.0517373108499175</v>
      </c>
      <c r="G72" s="169" t="n">
        <v>0.0349031275269821</v>
      </c>
      <c r="H72" s="169" t="n">
        <v>0.035388169760564</v>
      </c>
      <c r="I72" s="169" t="n">
        <v>0.0625896320065918</v>
      </c>
      <c r="J72" s="169" t="n">
        <v>0.072487381962817</v>
      </c>
      <c r="K72" s="169" t="n">
        <v>0.0487422705562875</v>
      </c>
      <c r="L72" s="170" t="n">
        <v>0.0480448622901316</v>
      </c>
      <c r="M72" s="168" t="n">
        <v>0.0479796399806223</v>
      </c>
      <c r="N72" s="169" t="n">
        <v>0.0448486932085941</v>
      </c>
      <c r="O72" s="169" t="n">
        <v>0.0391054131781196</v>
      </c>
      <c r="P72" s="169" t="n">
        <v>0.0335310810844163</v>
      </c>
      <c r="Q72" s="169" t="n">
        <v>0.0414875866372811</v>
      </c>
      <c r="R72" s="169" t="n">
        <v>0.0170285363442681</v>
      </c>
      <c r="S72" s="169" t="n">
        <v>0.0323165906486721</v>
      </c>
      <c r="T72" s="169" t="n">
        <v>0.0354114276272692</v>
      </c>
      <c r="U72" s="169" t="n">
        <v>0.0332300874655915</v>
      </c>
      <c r="V72" s="170" t="n">
        <v>0.0450496584105863</v>
      </c>
      <c r="W72" s="168" t="n">
        <v>0.0366972737722252</v>
      </c>
      <c r="X72" s="169" t="n">
        <v>0.00656499636846632</v>
      </c>
      <c r="Y72" s="169" t="n">
        <v>0.0140251126068422</v>
      </c>
      <c r="Z72" s="169" t="n">
        <v>0.0285561113538189</v>
      </c>
      <c r="AA72" s="169" t="n">
        <v>0.0345551949673992</v>
      </c>
      <c r="AB72" s="169" t="n">
        <v>0.0503248945502479</v>
      </c>
      <c r="AC72" s="169" t="n">
        <v>0.0606655483299142</v>
      </c>
      <c r="AD72" s="169" t="n">
        <v>0.0626154731164456</v>
      </c>
      <c r="AE72" s="169" t="n">
        <v>0.0428341166782799</v>
      </c>
      <c r="AF72" s="170" t="n">
        <v>0.026213185122788</v>
      </c>
      <c r="AG72" s="168" t="n">
        <v>0.0313128689331187</v>
      </c>
      <c r="AH72" s="169" t="n">
        <v>0.0368150332690577</v>
      </c>
      <c r="AI72" s="169" t="n">
        <v>0.0423856684424804</v>
      </c>
      <c r="AJ72" s="169" t="n">
        <v>0.0318211908448535</v>
      </c>
      <c r="AK72" s="169" t="n">
        <v>0.0311839543970647</v>
      </c>
      <c r="AL72" s="169" t="n">
        <v>0.0479583062828152</v>
      </c>
      <c r="AM72" s="169" t="n">
        <v>0.0340102636864422</v>
      </c>
      <c r="AN72" s="169" t="n">
        <v>0.0403101201132164</v>
      </c>
      <c r="AO72" s="169" t="n">
        <v>0.0385263386667381</v>
      </c>
      <c r="AP72" s="170" t="n">
        <v>0.0397333253383948</v>
      </c>
      <c r="AQ72" s="168" t="n">
        <v>0.0380968322929404</v>
      </c>
      <c r="AR72" s="169" t="n">
        <v>0.0340047611739515</v>
      </c>
      <c r="AS72" s="169" t="n">
        <v>0.0306908705098543</v>
      </c>
      <c r="AT72" s="169" t="n">
        <v>0.0348220910448541</v>
      </c>
      <c r="AU72" s="169" t="n">
        <v>0.0420642719335429</v>
      </c>
      <c r="AV72" s="169" t="n">
        <v>0.0359074318987126</v>
      </c>
      <c r="AW72" s="169" t="n">
        <v>0.0363917290466572</v>
      </c>
      <c r="AX72" s="169" t="n">
        <v>0.0371538542599545</v>
      </c>
      <c r="AY72" s="169" t="n">
        <v>0.0308891196079276</v>
      </c>
      <c r="AZ72" s="170" t="n">
        <v>0.0373218167083075</v>
      </c>
      <c r="BA72" s="168" t="n">
        <v>0.0357319727604839</v>
      </c>
      <c r="BB72" s="169" t="n">
        <v>0.0333635905200572</v>
      </c>
      <c r="BC72" s="169" t="n">
        <v>0.0488113164162096</v>
      </c>
      <c r="BD72" s="169" t="n">
        <v>0.047179443598091</v>
      </c>
      <c r="BE72" s="169" t="n">
        <v>0.0780132922177851</v>
      </c>
      <c r="BF72" s="169" t="n">
        <v>0.0295158871622162</v>
      </c>
      <c r="BG72" s="169" t="n">
        <v>0.0394277798445659</v>
      </c>
      <c r="BH72" s="169" t="n">
        <v>0.057141518500951</v>
      </c>
      <c r="BI72" s="169" t="n">
        <v>0.0528724023958955</v>
      </c>
      <c r="BJ72" s="170" t="n">
        <v>0.0381956535911462</v>
      </c>
      <c r="BK72" s="168" t="n">
        <v>0.0171707433037504</v>
      </c>
      <c r="BL72" s="169" t="n">
        <v>0.027689674948227</v>
      </c>
      <c r="BM72" s="169" t="n">
        <v>0.0633143638850102</v>
      </c>
      <c r="BN72" s="169" t="n">
        <v>1.10101304124653</v>
      </c>
      <c r="BO72" s="169" t="n">
        <v>0.0733454130211374</v>
      </c>
      <c r="BP72" s="169" t="n">
        <v>0.0565362139195455</v>
      </c>
      <c r="BQ72" s="169" t="n">
        <v>0.0556603250537167</v>
      </c>
      <c r="BR72" s="169" t="n">
        <v>0.0402281468397969</v>
      </c>
      <c r="BS72" s="169" t="n">
        <v>0.0437818400149352</v>
      </c>
      <c r="BT72" s="170" t="n">
        <v>0.0320817621615653</v>
      </c>
      <c r="BU72" s="168" t="n">
        <v>0.0420148017711471</v>
      </c>
      <c r="BV72" s="169" t="n">
        <v>0.0397881380402082</v>
      </c>
      <c r="BW72" s="169" t="n">
        <v>0.0205120796659783</v>
      </c>
      <c r="BX72" s="169" t="n">
        <v>0.027790307720171</v>
      </c>
      <c r="BY72" s="169" t="n">
        <v>0.030203858551434</v>
      </c>
      <c r="BZ72" s="169" t="n">
        <v>0.051798116420464</v>
      </c>
      <c r="CA72" s="169" t="n">
        <v>0.110710500980987</v>
      </c>
      <c r="CB72" s="169" t="n">
        <v>0.0478180469315027</v>
      </c>
      <c r="CC72" s="169" t="n">
        <v>0.032682346693007</v>
      </c>
      <c r="CD72" s="170" t="n">
        <v>0.493046225136386</v>
      </c>
      <c r="CE72" s="168" t="n">
        <v>4.89827578159206</v>
      </c>
      <c r="CF72" s="170" t="n">
        <v>2.45081604301964</v>
      </c>
    </row>
    <row r="73" s="57" customFormat="true" ht="14.25" hidden="false" customHeight="true" outlineLevel="0" collapsed="false">
      <c r="A73" s="70" t="s">
        <v>67</v>
      </c>
      <c r="B73" s="71" t="s">
        <v>167</v>
      </c>
      <c r="C73" s="171" t="n">
        <v>0.00516447687101206</v>
      </c>
      <c r="D73" s="172" t="n">
        <v>0.020042773452224</v>
      </c>
      <c r="E73" s="172" t="n">
        <v>0.0141125716869829</v>
      </c>
      <c r="F73" s="172" t="n">
        <v>0.0192381677910673</v>
      </c>
      <c r="G73" s="172" t="n">
        <v>0.00837540113857616</v>
      </c>
      <c r="H73" s="172" t="n">
        <v>0.00793636480492456</v>
      </c>
      <c r="I73" s="172" t="n">
        <v>0.0108234300639208</v>
      </c>
      <c r="J73" s="172" t="n">
        <v>0.0117737084176594</v>
      </c>
      <c r="K73" s="172" t="n">
        <v>0.00833755434218638</v>
      </c>
      <c r="L73" s="173" t="n">
        <v>0.0132731918580862</v>
      </c>
      <c r="M73" s="171" t="n">
        <v>0.0114703198279406</v>
      </c>
      <c r="N73" s="172" t="n">
        <v>0.0117646522862007</v>
      </c>
      <c r="O73" s="172" t="n">
        <v>0.0115157112290296</v>
      </c>
      <c r="P73" s="172" t="n">
        <v>0.00716665461087397</v>
      </c>
      <c r="Q73" s="172" t="n">
        <v>0.00976526677635771</v>
      </c>
      <c r="R73" s="172" t="n">
        <v>0.00445893003121461</v>
      </c>
      <c r="S73" s="172" t="n">
        <v>0.00833964034929906</v>
      </c>
      <c r="T73" s="172" t="n">
        <v>0.00877799377406937</v>
      </c>
      <c r="U73" s="172" t="n">
        <v>0.00803228489334842</v>
      </c>
      <c r="V73" s="173" t="n">
        <v>0.0100814325446739</v>
      </c>
      <c r="W73" s="171" t="n">
        <v>0.0152351028314717</v>
      </c>
      <c r="X73" s="172" t="n">
        <v>0.0013821772281083</v>
      </c>
      <c r="Y73" s="172" t="n">
        <v>0.00444077612809411</v>
      </c>
      <c r="Z73" s="172" t="n">
        <v>0.0109100915868712</v>
      </c>
      <c r="AA73" s="172" t="n">
        <v>0.00894633592636751</v>
      </c>
      <c r="AB73" s="172" t="n">
        <v>0.0094778479783831</v>
      </c>
      <c r="AC73" s="172" t="n">
        <v>0.0116690550805063</v>
      </c>
      <c r="AD73" s="172" t="n">
        <v>0.0124246054390122</v>
      </c>
      <c r="AE73" s="172" t="n">
        <v>0.00942207677082784</v>
      </c>
      <c r="AF73" s="173" t="n">
        <v>0.00599526432803553</v>
      </c>
      <c r="AG73" s="171" t="n">
        <v>0.00824392021262481</v>
      </c>
      <c r="AH73" s="172" t="n">
        <v>0.0107038580641986</v>
      </c>
      <c r="AI73" s="172" t="n">
        <v>0.0104544954440625</v>
      </c>
      <c r="AJ73" s="172" t="n">
        <v>0.00505058917245155</v>
      </c>
      <c r="AK73" s="172" t="n">
        <v>0.00670003719636045</v>
      </c>
      <c r="AL73" s="172" t="n">
        <v>0.0132492421382078</v>
      </c>
      <c r="AM73" s="172" t="n">
        <v>0.00932159130955302</v>
      </c>
      <c r="AN73" s="172" t="n">
        <v>0.0103193659809609</v>
      </c>
      <c r="AO73" s="172" t="n">
        <v>0.0105080638186841</v>
      </c>
      <c r="AP73" s="173" t="n">
        <v>0.0105328436293952</v>
      </c>
      <c r="AQ73" s="171" t="n">
        <v>0.0106412993886349</v>
      </c>
      <c r="AR73" s="172" t="n">
        <v>0.0108795017710873</v>
      </c>
      <c r="AS73" s="172" t="n">
        <v>0.010778901644097</v>
      </c>
      <c r="AT73" s="172" t="n">
        <v>0.0119660276313798</v>
      </c>
      <c r="AU73" s="172" t="n">
        <v>0.0129983267734467</v>
      </c>
      <c r="AV73" s="172" t="n">
        <v>0.0113068201660932</v>
      </c>
      <c r="AW73" s="172" t="n">
        <v>0.00974200968133502</v>
      </c>
      <c r="AX73" s="172" t="n">
        <v>0.00952776779659092</v>
      </c>
      <c r="AY73" s="172" t="n">
        <v>0.00954482097382333</v>
      </c>
      <c r="AZ73" s="173" t="n">
        <v>0.0101593106049555</v>
      </c>
      <c r="BA73" s="171" t="n">
        <v>0.00925547545831738</v>
      </c>
      <c r="BB73" s="172" t="n">
        <v>0.00934460911812373</v>
      </c>
      <c r="BC73" s="172" t="n">
        <v>0.00971080728410167</v>
      </c>
      <c r="BD73" s="172" t="n">
        <v>0.0100643442583621</v>
      </c>
      <c r="BE73" s="172" t="n">
        <v>0.0102558991325017</v>
      </c>
      <c r="BF73" s="172" t="n">
        <v>0.0117741493458634</v>
      </c>
      <c r="BG73" s="172" t="n">
        <v>0.0106731585533098</v>
      </c>
      <c r="BH73" s="172" t="n">
        <v>0.0108578925345788</v>
      </c>
      <c r="BI73" s="172" t="n">
        <v>0.0107269523163329</v>
      </c>
      <c r="BJ73" s="173" t="n">
        <v>0.0103432728141995</v>
      </c>
      <c r="BK73" s="171" t="n">
        <v>0.0137367331543886</v>
      </c>
      <c r="BL73" s="172" t="n">
        <v>0.00755474111874378</v>
      </c>
      <c r="BM73" s="172" t="n">
        <v>0.0331840432071589</v>
      </c>
      <c r="BN73" s="172" t="n">
        <v>0.0203852912412231</v>
      </c>
      <c r="BO73" s="172" t="n">
        <v>1.01753612584152</v>
      </c>
      <c r="BP73" s="172" t="n">
        <v>0.00370331724848641</v>
      </c>
      <c r="BQ73" s="172" t="n">
        <v>0.0249748248047479</v>
      </c>
      <c r="BR73" s="172" t="n">
        <v>0.0217582514951048</v>
      </c>
      <c r="BS73" s="172" t="n">
        <v>0.0169945748206327</v>
      </c>
      <c r="BT73" s="173" t="n">
        <v>0.0351650945014161</v>
      </c>
      <c r="BU73" s="171" t="n">
        <v>0.0356579433376622</v>
      </c>
      <c r="BV73" s="172" t="n">
        <v>0.0185421407893364</v>
      </c>
      <c r="BW73" s="172" t="n">
        <v>0.00626568861983743</v>
      </c>
      <c r="BX73" s="172" t="n">
        <v>0.0122554100702292</v>
      </c>
      <c r="BY73" s="172" t="n">
        <v>0.0125284986739002</v>
      </c>
      <c r="BZ73" s="172" t="n">
        <v>0.0163075821858786</v>
      </c>
      <c r="CA73" s="172" t="n">
        <v>0.0168608872192226</v>
      </c>
      <c r="CB73" s="172" t="n">
        <v>0.0100887120817728</v>
      </c>
      <c r="CC73" s="172" t="n">
        <v>0.0201890409836229</v>
      </c>
      <c r="CD73" s="173" t="n">
        <v>0.0194066960097564</v>
      </c>
      <c r="CE73" s="171" t="n">
        <v>1.9690848116656</v>
      </c>
      <c r="CF73" s="173" t="n">
        <v>0.985217015471475</v>
      </c>
    </row>
    <row r="74" s="57" customFormat="true" ht="14.25" hidden="false" customHeight="true" outlineLevel="0" collapsed="false">
      <c r="A74" s="82" t="s">
        <v>68</v>
      </c>
      <c r="B74" s="83" t="s">
        <v>168</v>
      </c>
      <c r="C74" s="174" t="n">
        <v>0</v>
      </c>
      <c r="D74" s="175" t="n">
        <v>0</v>
      </c>
      <c r="E74" s="175" t="n">
        <v>0</v>
      </c>
      <c r="F74" s="175" t="n">
        <v>0</v>
      </c>
      <c r="G74" s="175" t="n">
        <v>0</v>
      </c>
      <c r="H74" s="175" t="n">
        <v>0</v>
      </c>
      <c r="I74" s="175" t="n">
        <v>0</v>
      </c>
      <c r="J74" s="175" t="n">
        <v>0</v>
      </c>
      <c r="K74" s="175" t="n">
        <v>0</v>
      </c>
      <c r="L74" s="176" t="n">
        <v>0</v>
      </c>
      <c r="M74" s="174" t="n">
        <v>0</v>
      </c>
      <c r="N74" s="175" t="n">
        <v>0</v>
      </c>
      <c r="O74" s="175" t="n">
        <v>0</v>
      </c>
      <c r="P74" s="175" t="n">
        <v>0</v>
      </c>
      <c r="Q74" s="175" t="n">
        <v>0</v>
      </c>
      <c r="R74" s="175" t="n">
        <v>0</v>
      </c>
      <c r="S74" s="175" t="n">
        <v>0</v>
      </c>
      <c r="T74" s="175" t="n">
        <v>0</v>
      </c>
      <c r="U74" s="175" t="n">
        <v>0</v>
      </c>
      <c r="V74" s="176" t="n">
        <v>0</v>
      </c>
      <c r="W74" s="174" t="n">
        <v>0</v>
      </c>
      <c r="X74" s="175" t="n">
        <v>0</v>
      </c>
      <c r="Y74" s="175" t="n">
        <v>0</v>
      </c>
      <c r="Z74" s="175" t="n">
        <v>0</v>
      </c>
      <c r="AA74" s="175" t="n">
        <v>0</v>
      </c>
      <c r="AB74" s="175" t="n">
        <v>0</v>
      </c>
      <c r="AC74" s="175" t="n">
        <v>0</v>
      </c>
      <c r="AD74" s="175" t="n">
        <v>0</v>
      </c>
      <c r="AE74" s="175" t="n">
        <v>0</v>
      </c>
      <c r="AF74" s="176" t="n">
        <v>0</v>
      </c>
      <c r="AG74" s="174" t="n">
        <v>0</v>
      </c>
      <c r="AH74" s="175" t="n">
        <v>0</v>
      </c>
      <c r="AI74" s="175" t="n">
        <v>0</v>
      </c>
      <c r="AJ74" s="175" t="n">
        <v>0</v>
      </c>
      <c r="AK74" s="175" t="n">
        <v>0</v>
      </c>
      <c r="AL74" s="175" t="n">
        <v>0</v>
      </c>
      <c r="AM74" s="175" t="n">
        <v>0</v>
      </c>
      <c r="AN74" s="175" t="n">
        <v>0</v>
      </c>
      <c r="AO74" s="175" t="n">
        <v>0</v>
      </c>
      <c r="AP74" s="176" t="n">
        <v>0</v>
      </c>
      <c r="AQ74" s="174" t="n">
        <v>0</v>
      </c>
      <c r="AR74" s="175" t="n">
        <v>0</v>
      </c>
      <c r="AS74" s="175" t="n">
        <v>0</v>
      </c>
      <c r="AT74" s="175" t="n">
        <v>0</v>
      </c>
      <c r="AU74" s="175" t="n">
        <v>0</v>
      </c>
      <c r="AV74" s="175" t="n">
        <v>0</v>
      </c>
      <c r="AW74" s="175" t="n">
        <v>0</v>
      </c>
      <c r="AX74" s="175" t="n">
        <v>0</v>
      </c>
      <c r="AY74" s="175" t="n">
        <v>0</v>
      </c>
      <c r="AZ74" s="176" t="n">
        <v>0</v>
      </c>
      <c r="BA74" s="174" t="n">
        <v>0</v>
      </c>
      <c r="BB74" s="175" t="n">
        <v>0</v>
      </c>
      <c r="BC74" s="175" t="n">
        <v>0</v>
      </c>
      <c r="BD74" s="175" t="n">
        <v>0</v>
      </c>
      <c r="BE74" s="175" t="n">
        <v>0</v>
      </c>
      <c r="BF74" s="175" t="n">
        <v>0</v>
      </c>
      <c r="BG74" s="175" t="n">
        <v>0</v>
      </c>
      <c r="BH74" s="175" t="n">
        <v>0</v>
      </c>
      <c r="BI74" s="175" t="n">
        <v>0</v>
      </c>
      <c r="BJ74" s="176" t="n">
        <v>0</v>
      </c>
      <c r="BK74" s="174" t="n">
        <v>0</v>
      </c>
      <c r="BL74" s="175" t="n">
        <v>0</v>
      </c>
      <c r="BM74" s="175" t="n">
        <v>0</v>
      </c>
      <c r="BN74" s="175" t="n">
        <v>0</v>
      </c>
      <c r="BO74" s="175" t="n">
        <v>0</v>
      </c>
      <c r="BP74" s="175" t="n">
        <v>1</v>
      </c>
      <c r="BQ74" s="175" t="n">
        <v>0</v>
      </c>
      <c r="BR74" s="175" t="n">
        <v>0</v>
      </c>
      <c r="BS74" s="175" t="n">
        <v>0</v>
      </c>
      <c r="BT74" s="176" t="n">
        <v>0</v>
      </c>
      <c r="BU74" s="174" t="n">
        <v>0</v>
      </c>
      <c r="BV74" s="175" t="n">
        <v>0</v>
      </c>
      <c r="BW74" s="175" t="n">
        <v>0</v>
      </c>
      <c r="BX74" s="175" t="n">
        <v>0</v>
      </c>
      <c r="BY74" s="175" t="n">
        <v>0</v>
      </c>
      <c r="BZ74" s="175" t="n">
        <v>0</v>
      </c>
      <c r="CA74" s="175" t="n">
        <v>0</v>
      </c>
      <c r="CB74" s="175" t="n">
        <v>0</v>
      </c>
      <c r="CC74" s="175" t="n">
        <v>0</v>
      </c>
      <c r="CD74" s="176" t="n">
        <v>0</v>
      </c>
      <c r="CE74" s="174" t="n">
        <v>1</v>
      </c>
      <c r="CF74" s="176" t="n">
        <v>0.500342600600381</v>
      </c>
    </row>
    <row r="75" s="57" customFormat="true" ht="14.25" hidden="false" customHeight="true" outlineLevel="0" collapsed="false">
      <c r="A75" s="58" t="s">
        <v>69</v>
      </c>
      <c r="B75" s="59" t="s">
        <v>169</v>
      </c>
      <c r="C75" s="168" t="n">
        <v>0.0433099101404184</v>
      </c>
      <c r="D75" s="169" t="n">
        <v>0.0591303429161896</v>
      </c>
      <c r="E75" s="169" t="n">
        <v>0.0767594017762102</v>
      </c>
      <c r="F75" s="169" t="n">
        <v>0.0231411953531806</v>
      </c>
      <c r="G75" s="169" t="n">
        <v>0.0576947018317399</v>
      </c>
      <c r="H75" s="169" t="n">
        <v>0.0436853833761435</v>
      </c>
      <c r="I75" s="169" t="n">
        <v>0.0420522291710738</v>
      </c>
      <c r="J75" s="169" t="n">
        <v>0.0405501827977882</v>
      </c>
      <c r="K75" s="169" t="n">
        <v>0.0594658481420744</v>
      </c>
      <c r="L75" s="170" t="n">
        <v>0.057357709409489</v>
      </c>
      <c r="M75" s="168" t="n">
        <v>0.0769096500415846</v>
      </c>
      <c r="N75" s="169" t="n">
        <v>0.0691154177995828</v>
      </c>
      <c r="O75" s="169" t="n">
        <v>0.0515973259033593</v>
      </c>
      <c r="P75" s="169" t="n">
        <v>0.0520399900809956</v>
      </c>
      <c r="Q75" s="169" t="n">
        <v>0.0498515885145319</v>
      </c>
      <c r="R75" s="169" t="n">
        <v>0.0389877666680673</v>
      </c>
      <c r="S75" s="169" t="n">
        <v>0.051322975673588</v>
      </c>
      <c r="T75" s="169" t="n">
        <v>0.0514833434047224</v>
      </c>
      <c r="U75" s="169" t="n">
        <v>0.0456033822170968</v>
      </c>
      <c r="V75" s="170" t="n">
        <v>0.0564798184112099</v>
      </c>
      <c r="W75" s="168" t="n">
        <v>0.0472979068026319</v>
      </c>
      <c r="X75" s="169" t="n">
        <v>0.0309639165033927</v>
      </c>
      <c r="Y75" s="169" t="n">
        <v>0.049616483779409</v>
      </c>
      <c r="Z75" s="169" t="n">
        <v>0.0547855786580176</v>
      </c>
      <c r="AA75" s="169" t="n">
        <v>0.0384971364243534</v>
      </c>
      <c r="AB75" s="169" t="n">
        <v>0.057375348338408</v>
      </c>
      <c r="AC75" s="169" t="n">
        <v>0.0833038510652796</v>
      </c>
      <c r="AD75" s="169" t="n">
        <v>0.0627500667912408</v>
      </c>
      <c r="AE75" s="169" t="n">
        <v>0.0682882670897999</v>
      </c>
      <c r="AF75" s="170" t="n">
        <v>0.0582496666099291</v>
      </c>
      <c r="AG75" s="168" t="n">
        <v>0.0567041188615585</v>
      </c>
      <c r="AH75" s="169" t="n">
        <v>0.0609629026596419</v>
      </c>
      <c r="AI75" s="169" t="n">
        <v>0.0745290878006459</v>
      </c>
      <c r="AJ75" s="169" t="n">
        <v>0.0714164965444121</v>
      </c>
      <c r="AK75" s="169" t="n">
        <v>0.0571306856055412</v>
      </c>
      <c r="AL75" s="169" t="n">
        <v>0.0638516267231869</v>
      </c>
      <c r="AM75" s="169" t="n">
        <v>0.0466454517719525</v>
      </c>
      <c r="AN75" s="169" t="n">
        <v>0.0423199064037578</v>
      </c>
      <c r="AO75" s="169" t="n">
        <v>0.0378065678360302</v>
      </c>
      <c r="AP75" s="170" t="n">
        <v>0.0455769686247642</v>
      </c>
      <c r="AQ75" s="168" t="n">
        <v>0.0458084419101345</v>
      </c>
      <c r="AR75" s="169" t="n">
        <v>0.0468843788539873</v>
      </c>
      <c r="AS75" s="169" t="n">
        <v>0.0374068264792512</v>
      </c>
      <c r="AT75" s="169" t="n">
        <v>0.0469190925693403</v>
      </c>
      <c r="AU75" s="169" t="n">
        <v>0.0503696574410523</v>
      </c>
      <c r="AV75" s="169" t="n">
        <v>0.0500553231949637</v>
      </c>
      <c r="AW75" s="169" t="n">
        <v>0.0431039315037294</v>
      </c>
      <c r="AX75" s="169" t="n">
        <v>0.0436005796361305</v>
      </c>
      <c r="AY75" s="169" t="n">
        <v>0.0471830811998265</v>
      </c>
      <c r="AZ75" s="170" t="n">
        <v>0.0609281033361401</v>
      </c>
      <c r="BA75" s="168" t="n">
        <v>0.0577146274646281</v>
      </c>
      <c r="BB75" s="169" t="n">
        <v>0.0516689010758118</v>
      </c>
      <c r="BC75" s="169" t="n">
        <v>0.0437986576055244</v>
      </c>
      <c r="BD75" s="169" t="n">
        <v>0.0369735056199759</v>
      </c>
      <c r="BE75" s="169" t="n">
        <v>0.0501938026654306</v>
      </c>
      <c r="BF75" s="169" t="n">
        <v>0.480666103655085</v>
      </c>
      <c r="BG75" s="169" t="n">
        <v>0.0565949287805427</v>
      </c>
      <c r="BH75" s="169" t="n">
        <v>0.0667921744262357</v>
      </c>
      <c r="BI75" s="169" t="n">
        <v>0.0621511900738289</v>
      </c>
      <c r="BJ75" s="170" t="n">
        <v>0.0356797409539604</v>
      </c>
      <c r="BK75" s="168" t="n">
        <v>0.0427906199543982</v>
      </c>
      <c r="BL75" s="169" t="n">
        <v>0.0373004016760442</v>
      </c>
      <c r="BM75" s="169" t="n">
        <v>0.0332939032610701</v>
      </c>
      <c r="BN75" s="169" t="n">
        <v>0.0266798777555369</v>
      </c>
      <c r="BO75" s="169" t="n">
        <v>0.00939453184824671</v>
      </c>
      <c r="BP75" s="169" t="n">
        <v>0.00526005885938931</v>
      </c>
      <c r="BQ75" s="169" t="n">
        <v>1.1235077498523</v>
      </c>
      <c r="BR75" s="169" t="n">
        <v>0.0278584516270131</v>
      </c>
      <c r="BS75" s="169" t="n">
        <v>0.0387045811150797</v>
      </c>
      <c r="BT75" s="170" t="n">
        <v>0.0200230460748928</v>
      </c>
      <c r="BU75" s="168" t="n">
        <v>0.0266480480486606</v>
      </c>
      <c r="BV75" s="169" t="n">
        <v>0.0571219306039259</v>
      </c>
      <c r="BW75" s="169" t="n">
        <v>0.0415761586217682</v>
      </c>
      <c r="BX75" s="169" t="n">
        <v>0.0238975228971345</v>
      </c>
      <c r="BY75" s="169" t="n">
        <v>0.0258051782443568</v>
      </c>
      <c r="BZ75" s="169" t="n">
        <v>0.0399167862740387</v>
      </c>
      <c r="CA75" s="169" t="n">
        <v>0.0202721506848164</v>
      </c>
      <c r="CB75" s="169" t="n">
        <v>0.0200232812792236</v>
      </c>
      <c r="CC75" s="169" t="n">
        <v>0.0365322112680941</v>
      </c>
      <c r="CD75" s="170" t="n">
        <v>0.0773314077243037</v>
      </c>
      <c r="CE75" s="168" t="n">
        <v>5.30304114463888</v>
      </c>
      <c r="CF75" s="170" t="n">
        <v>2.65333739739943</v>
      </c>
    </row>
    <row r="76" s="57" customFormat="true" ht="14.25" hidden="false" customHeight="true" outlineLevel="0" collapsed="false">
      <c r="A76" s="58" t="s">
        <v>70</v>
      </c>
      <c r="B76" s="59" t="s">
        <v>170</v>
      </c>
      <c r="C76" s="168" t="n">
        <v>0.00498787084805427</v>
      </c>
      <c r="D76" s="169" t="n">
        <v>0.018720154770741</v>
      </c>
      <c r="E76" s="169" t="n">
        <v>0.0105968466012101</v>
      </c>
      <c r="F76" s="169" t="n">
        <v>0.0121741543646827</v>
      </c>
      <c r="G76" s="169" t="n">
        <v>0.00647949890363326</v>
      </c>
      <c r="H76" s="169" t="n">
        <v>0.00660139016929555</v>
      </c>
      <c r="I76" s="169" t="n">
        <v>0.00817134127719496</v>
      </c>
      <c r="J76" s="169" t="n">
        <v>0.0101227841929312</v>
      </c>
      <c r="K76" s="169" t="n">
        <v>0.00662409860852495</v>
      </c>
      <c r="L76" s="170" t="n">
        <v>0.00906550744061242</v>
      </c>
      <c r="M76" s="168" t="n">
        <v>0.00795762512500012</v>
      </c>
      <c r="N76" s="169" t="n">
        <v>0.00887599927582732</v>
      </c>
      <c r="O76" s="169" t="n">
        <v>0.00876831262998326</v>
      </c>
      <c r="P76" s="169" t="n">
        <v>0.00550990642158376</v>
      </c>
      <c r="Q76" s="169" t="n">
        <v>0.00714983800984309</v>
      </c>
      <c r="R76" s="169" t="n">
        <v>0.00262714409014956</v>
      </c>
      <c r="S76" s="169" t="n">
        <v>0.0053663367225772</v>
      </c>
      <c r="T76" s="169" t="n">
        <v>0.00616894428825351</v>
      </c>
      <c r="U76" s="169" t="n">
        <v>0.00622365512149336</v>
      </c>
      <c r="V76" s="170" t="n">
        <v>0.0105116169813367</v>
      </c>
      <c r="W76" s="168" t="n">
        <v>0.0325881107019541</v>
      </c>
      <c r="X76" s="169" t="n">
        <v>0.00112288525987652</v>
      </c>
      <c r="Y76" s="169" t="n">
        <v>0.0027585600332117</v>
      </c>
      <c r="Z76" s="169" t="n">
        <v>0.00784371020153761</v>
      </c>
      <c r="AA76" s="169" t="n">
        <v>0.00923313230653367</v>
      </c>
      <c r="AB76" s="169" t="n">
        <v>0.0083941186812787</v>
      </c>
      <c r="AC76" s="169" t="n">
        <v>0.00767474290264245</v>
      </c>
      <c r="AD76" s="169" t="n">
        <v>0.00932488743607435</v>
      </c>
      <c r="AE76" s="169" t="n">
        <v>0.00749107847640333</v>
      </c>
      <c r="AF76" s="170" t="n">
        <v>0.00380965615858464</v>
      </c>
      <c r="AG76" s="168" t="n">
        <v>0.00501621992133089</v>
      </c>
      <c r="AH76" s="169" t="n">
        <v>0.00691303514663242</v>
      </c>
      <c r="AI76" s="169" t="n">
        <v>0.00645681468190486</v>
      </c>
      <c r="AJ76" s="169" t="n">
        <v>0.00442003616791152</v>
      </c>
      <c r="AK76" s="169" t="n">
        <v>0.00661760605253724</v>
      </c>
      <c r="AL76" s="169" t="n">
        <v>0.0128759288145191</v>
      </c>
      <c r="AM76" s="169" t="n">
        <v>0.00711222577144202</v>
      </c>
      <c r="AN76" s="169" t="n">
        <v>0.0100236447986604</v>
      </c>
      <c r="AO76" s="169" t="n">
        <v>0.00911821814169366</v>
      </c>
      <c r="AP76" s="170" t="n">
        <v>0.00914852933464846</v>
      </c>
      <c r="AQ76" s="168" t="n">
        <v>0.0109436825623122</v>
      </c>
      <c r="AR76" s="169" t="n">
        <v>0.0100903144807812</v>
      </c>
      <c r="AS76" s="169" t="n">
        <v>0.0106117433699193</v>
      </c>
      <c r="AT76" s="169" t="n">
        <v>0.00928450609609896</v>
      </c>
      <c r="AU76" s="169" t="n">
        <v>0.0116403403921485</v>
      </c>
      <c r="AV76" s="169" t="n">
        <v>0.0118506775813071</v>
      </c>
      <c r="AW76" s="169" t="n">
        <v>0.0106205744597956</v>
      </c>
      <c r="AX76" s="169" t="n">
        <v>0.00986782248218938</v>
      </c>
      <c r="AY76" s="169" t="n">
        <v>0.00968364813781104</v>
      </c>
      <c r="AZ76" s="170" t="n">
        <v>0.0100295762786919</v>
      </c>
      <c r="BA76" s="168" t="n">
        <v>0.00885187662891641</v>
      </c>
      <c r="BB76" s="169" t="n">
        <v>0.00886088778607951</v>
      </c>
      <c r="BC76" s="169" t="n">
        <v>0.00794289016380229</v>
      </c>
      <c r="BD76" s="169" t="n">
        <v>0.0096865060633011</v>
      </c>
      <c r="BE76" s="169" t="n">
        <v>0.01239762545914</v>
      </c>
      <c r="BF76" s="169" t="n">
        <v>0.0060379572841635</v>
      </c>
      <c r="BG76" s="169" t="n">
        <v>0.0129206240437603</v>
      </c>
      <c r="BH76" s="169" t="n">
        <v>0.0170825348501786</v>
      </c>
      <c r="BI76" s="169" t="n">
        <v>0.0135797693929631</v>
      </c>
      <c r="BJ76" s="170" t="n">
        <v>0.00688063425628935</v>
      </c>
      <c r="BK76" s="168" t="n">
        <v>0.00660111843424696</v>
      </c>
      <c r="BL76" s="169" t="n">
        <v>0.0112313405506099</v>
      </c>
      <c r="BM76" s="169" t="n">
        <v>0.023769256062912</v>
      </c>
      <c r="BN76" s="169" t="n">
        <v>0.0249675655412147</v>
      </c>
      <c r="BO76" s="169" t="n">
        <v>0.00711104427866507</v>
      </c>
      <c r="BP76" s="169" t="n">
        <v>0.00210925199247073</v>
      </c>
      <c r="BQ76" s="169" t="n">
        <v>0.0111212726758308</v>
      </c>
      <c r="BR76" s="169" t="n">
        <v>1.09353154543164</v>
      </c>
      <c r="BS76" s="169" t="n">
        <v>0.0445970346463642</v>
      </c>
      <c r="BT76" s="170" t="n">
        <v>0.0290469764573729</v>
      </c>
      <c r="BU76" s="168" t="n">
        <v>0.133693574994975</v>
      </c>
      <c r="BV76" s="169" t="n">
        <v>0.0274904872329775</v>
      </c>
      <c r="BW76" s="169" t="n">
        <v>0.0189385485557189</v>
      </c>
      <c r="BX76" s="169" t="n">
        <v>0.0131281625078616</v>
      </c>
      <c r="BY76" s="169" t="n">
        <v>0.0126290632225853</v>
      </c>
      <c r="BZ76" s="169" t="n">
        <v>0.0504777497362636</v>
      </c>
      <c r="CA76" s="169" t="n">
        <v>0.00976051877120876</v>
      </c>
      <c r="CB76" s="169" t="n">
        <v>0.0134843201055569</v>
      </c>
      <c r="CC76" s="169" t="n">
        <v>0.0130790380573096</v>
      </c>
      <c r="CD76" s="170" t="n">
        <v>0.026215431333978</v>
      </c>
      <c r="CE76" s="168" t="n">
        <v>2.11249365919172</v>
      </c>
      <c r="CF76" s="170" t="n">
        <v>1.0569705711918</v>
      </c>
    </row>
    <row r="77" s="57" customFormat="true" ht="14.25" hidden="false" customHeight="true" outlineLevel="0" collapsed="false">
      <c r="A77" s="58" t="s">
        <v>71</v>
      </c>
      <c r="B77" s="59" t="s">
        <v>171</v>
      </c>
      <c r="C77" s="168" t="n">
        <v>0.00160583008330645</v>
      </c>
      <c r="D77" s="169" t="n">
        <v>0.00298626278892581</v>
      </c>
      <c r="E77" s="169" t="n">
        <v>0.00303930489013619</v>
      </c>
      <c r="F77" s="169" t="n">
        <v>0.00163379195186553</v>
      </c>
      <c r="G77" s="169" t="n">
        <v>0.00329282938242207</v>
      </c>
      <c r="H77" s="169" t="n">
        <v>0.00638758800949809</v>
      </c>
      <c r="I77" s="169" t="n">
        <v>0.00229582817588378</v>
      </c>
      <c r="J77" s="169" t="n">
        <v>0.00275870231844342</v>
      </c>
      <c r="K77" s="169" t="n">
        <v>0.00203156172925983</v>
      </c>
      <c r="L77" s="170" t="n">
        <v>0.00371001560657109</v>
      </c>
      <c r="M77" s="168" t="n">
        <v>0.00335958681364937</v>
      </c>
      <c r="N77" s="169" t="n">
        <v>0.00505310156735811</v>
      </c>
      <c r="O77" s="169" t="n">
        <v>0.0019937079595476</v>
      </c>
      <c r="P77" s="169" t="n">
        <v>0.0020564884987685</v>
      </c>
      <c r="Q77" s="169" t="n">
        <v>0.00235210402414596</v>
      </c>
      <c r="R77" s="169" t="n">
        <v>0.000607297745653753</v>
      </c>
      <c r="S77" s="169" t="n">
        <v>0.00146895457306886</v>
      </c>
      <c r="T77" s="169" t="n">
        <v>0.00165186087091113</v>
      </c>
      <c r="U77" s="169" t="n">
        <v>0.00204623034177439</v>
      </c>
      <c r="V77" s="170" t="n">
        <v>0.0107769040556654</v>
      </c>
      <c r="W77" s="168" t="n">
        <v>0.0102198447709324</v>
      </c>
      <c r="X77" s="169" t="n">
        <v>0.000221385844849323</v>
      </c>
      <c r="Y77" s="169" t="n">
        <v>0.000634160481708912</v>
      </c>
      <c r="Z77" s="169" t="n">
        <v>0.00254594632746014</v>
      </c>
      <c r="AA77" s="169" t="n">
        <v>0.00268464544775466</v>
      </c>
      <c r="AB77" s="169" t="n">
        <v>0.00229856463257562</v>
      </c>
      <c r="AC77" s="169" t="n">
        <v>0.00213985804887948</v>
      </c>
      <c r="AD77" s="169" t="n">
        <v>0.00391109600355769</v>
      </c>
      <c r="AE77" s="169" t="n">
        <v>0.00221429149223587</v>
      </c>
      <c r="AF77" s="170" t="n">
        <v>0.00116073845613143</v>
      </c>
      <c r="AG77" s="168" t="n">
        <v>0.00151156248943316</v>
      </c>
      <c r="AH77" s="169" t="n">
        <v>0.00183179683154891</v>
      </c>
      <c r="AI77" s="169" t="n">
        <v>0.00184845093225049</v>
      </c>
      <c r="AJ77" s="169" t="n">
        <v>0.000969999490584084</v>
      </c>
      <c r="AK77" s="169" t="n">
        <v>0.00132706455292192</v>
      </c>
      <c r="AL77" s="169" t="n">
        <v>0.00266368790795608</v>
      </c>
      <c r="AM77" s="169" t="n">
        <v>0.00178743952790984</v>
      </c>
      <c r="AN77" s="169" t="n">
        <v>0.00254327492131811</v>
      </c>
      <c r="AO77" s="169" t="n">
        <v>0.00259717916604811</v>
      </c>
      <c r="AP77" s="170" t="n">
        <v>0.00229742769937335</v>
      </c>
      <c r="AQ77" s="168" t="n">
        <v>0.00365940024376846</v>
      </c>
      <c r="AR77" s="169" t="n">
        <v>0.00271888939729089</v>
      </c>
      <c r="AS77" s="169" t="n">
        <v>0.00328620167246074</v>
      </c>
      <c r="AT77" s="169" t="n">
        <v>0.00312362918163577</v>
      </c>
      <c r="AU77" s="169" t="n">
        <v>0.00491402879408698</v>
      </c>
      <c r="AV77" s="169" t="n">
        <v>0.00378885357311265</v>
      </c>
      <c r="AW77" s="169" t="n">
        <v>0.00361287896435444</v>
      </c>
      <c r="AX77" s="169" t="n">
        <v>0.00336319506965496</v>
      </c>
      <c r="AY77" s="169" t="n">
        <v>0.00253006406030254</v>
      </c>
      <c r="AZ77" s="170" t="n">
        <v>0.00486727420724983</v>
      </c>
      <c r="BA77" s="168" t="n">
        <v>0.00356702857050904</v>
      </c>
      <c r="BB77" s="169" t="n">
        <v>0.00304562061959381</v>
      </c>
      <c r="BC77" s="169" t="n">
        <v>0.00212106652198847</v>
      </c>
      <c r="BD77" s="169" t="n">
        <v>0.00349480384528261</v>
      </c>
      <c r="BE77" s="169" t="n">
        <v>0.00429824408730225</v>
      </c>
      <c r="BF77" s="169" t="n">
        <v>0.00125578747380585</v>
      </c>
      <c r="BG77" s="169" t="n">
        <v>0.0020766982373408</v>
      </c>
      <c r="BH77" s="169" t="n">
        <v>0.00202424251034249</v>
      </c>
      <c r="BI77" s="169" t="n">
        <v>0.00196191244277426</v>
      </c>
      <c r="BJ77" s="170" t="n">
        <v>0.00181131509248724</v>
      </c>
      <c r="BK77" s="168" t="n">
        <v>0.00241076360618682</v>
      </c>
      <c r="BL77" s="169" t="n">
        <v>0.00194752525560976</v>
      </c>
      <c r="BM77" s="169" t="n">
        <v>0.00416344664694239</v>
      </c>
      <c r="BN77" s="169" t="n">
        <v>0.00974204642198923</v>
      </c>
      <c r="BO77" s="169" t="n">
        <v>0.0033698584419841</v>
      </c>
      <c r="BP77" s="169" t="n">
        <v>0.000642827741384877</v>
      </c>
      <c r="BQ77" s="169" t="n">
        <v>0.00241294337210722</v>
      </c>
      <c r="BR77" s="169" t="n">
        <v>0.00465296004095648</v>
      </c>
      <c r="BS77" s="169" t="n">
        <v>1.02308037321496</v>
      </c>
      <c r="BT77" s="170" t="n">
        <v>0.00740150354971009</v>
      </c>
      <c r="BU77" s="168" t="n">
        <v>0.00500258355041142</v>
      </c>
      <c r="BV77" s="169" t="n">
        <v>0.0120307609685126</v>
      </c>
      <c r="BW77" s="169" t="n">
        <v>0.0014961881967844</v>
      </c>
      <c r="BX77" s="169" t="n">
        <v>0.00181663123005214</v>
      </c>
      <c r="BY77" s="169" t="n">
        <v>0.00242313213602943</v>
      </c>
      <c r="BZ77" s="169" t="n">
        <v>0.192922853924781</v>
      </c>
      <c r="CA77" s="169" t="n">
        <v>0.00353353456714138</v>
      </c>
      <c r="CB77" s="169" t="n">
        <v>0.00337639830133007</v>
      </c>
      <c r="CC77" s="169" t="n">
        <v>0.00653040657369362</v>
      </c>
      <c r="CD77" s="170" t="n">
        <v>0.0147525414829893</v>
      </c>
      <c r="CE77" s="168" t="n">
        <v>1.47374678020119</v>
      </c>
      <c r="CF77" s="170" t="n">
        <v>0.737378296632301</v>
      </c>
    </row>
    <row r="78" s="57" customFormat="true" ht="14.25" hidden="false" customHeight="true" outlineLevel="0" collapsed="false">
      <c r="A78" s="70" t="s">
        <v>72</v>
      </c>
      <c r="B78" s="71" t="s">
        <v>172</v>
      </c>
      <c r="C78" s="171" t="n">
        <v>0.00667402753776431</v>
      </c>
      <c r="D78" s="172" t="n">
        <v>0.0146371022873363</v>
      </c>
      <c r="E78" s="172" t="n">
        <v>0.0122513234834243</v>
      </c>
      <c r="F78" s="172" t="n">
        <v>0.00745792214391328</v>
      </c>
      <c r="G78" s="172" t="n">
        <v>0.00865669395129847</v>
      </c>
      <c r="H78" s="172" t="n">
        <v>0.0112129051795728</v>
      </c>
      <c r="I78" s="172" t="n">
        <v>0.0101392378193732</v>
      </c>
      <c r="J78" s="172" t="n">
        <v>0.01014784644391</v>
      </c>
      <c r="K78" s="172" t="n">
        <v>0.00893526195676797</v>
      </c>
      <c r="L78" s="173" t="n">
        <v>0.0137628223473401</v>
      </c>
      <c r="M78" s="171" t="n">
        <v>0.0126781818233236</v>
      </c>
      <c r="N78" s="172" t="n">
        <v>0.0114430725616697</v>
      </c>
      <c r="O78" s="172" t="n">
        <v>0.0101198712975139</v>
      </c>
      <c r="P78" s="172" t="n">
        <v>0.0109570048078843</v>
      </c>
      <c r="Q78" s="172" t="n">
        <v>0.0108050724473806</v>
      </c>
      <c r="R78" s="172" t="n">
        <v>0.0038132280846169</v>
      </c>
      <c r="S78" s="172" t="n">
        <v>0.00916838356216906</v>
      </c>
      <c r="T78" s="172" t="n">
        <v>0.0101027909012766</v>
      </c>
      <c r="U78" s="172" t="n">
        <v>0.00925050186877096</v>
      </c>
      <c r="V78" s="173" t="n">
        <v>0.0130203656281371</v>
      </c>
      <c r="W78" s="171" t="n">
        <v>0.0262644081595123</v>
      </c>
      <c r="X78" s="172" t="n">
        <v>0.000983079057311253</v>
      </c>
      <c r="Y78" s="172" t="n">
        <v>0.00314476319887978</v>
      </c>
      <c r="Z78" s="172" t="n">
        <v>0.0110962446409431</v>
      </c>
      <c r="AA78" s="172" t="n">
        <v>0.0105930936684856</v>
      </c>
      <c r="AB78" s="172" t="n">
        <v>0.0127467754441893</v>
      </c>
      <c r="AC78" s="172" t="n">
        <v>0.0106832690105349</v>
      </c>
      <c r="AD78" s="172" t="n">
        <v>0.0177913033798771</v>
      </c>
      <c r="AE78" s="172" t="n">
        <v>0.0137570346977199</v>
      </c>
      <c r="AF78" s="173" t="n">
        <v>0.00786200891678304</v>
      </c>
      <c r="AG78" s="171" t="n">
        <v>0.00872008196305525</v>
      </c>
      <c r="AH78" s="172" t="n">
        <v>0.0103876578548888</v>
      </c>
      <c r="AI78" s="172" t="n">
        <v>0.0121742571643095</v>
      </c>
      <c r="AJ78" s="172" t="n">
        <v>0.00610295311185414</v>
      </c>
      <c r="AK78" s="172" t="n">
        <v>0.00890594413011775</v>
      </c>
      <c r="AL78" s="172" t="n">
        <v>0.0127682572857412</v>
      </c>
      <c r="AM78" s="172" t="n">
        <v>0.0123127453220305</v>
      </c>
      <c r="AN78" s="172" t="n">
        <v>0.0150362946114759</v>
      </c>
      <c r="AO78" s="172" t="n">
        <v>0.0179255644284067</v>
      </c>
      <c r="AP78" s="173" t="n">
        <v>0.0124381567940361</v>
      </c>
      <c r="AQ78" s="171" t="n">
        <v>0.0161222801616832</v>
      </c>
      <c r="AR78" s="172" t="n">
        <v>0.0215206126207409</v>
      </c>
      <c r="AS78" s="172" t="n">
        <v>0.0299015639159225</v>
      </c>
      <c r="AT78" s="172" t="n">
        <v>0.0170038943400395</v>
      </c>
      <c r="AU78" s="172" t="n">
        <v>0.0138283338905048</v>
      </c>
      <c r="AV78" s="172" t="n">
        <v>0.0227647522827065</v>
      </c>
      <c r="AW78" s="172" t="n">
        <v>0.0270017908597865</v>
      </c>
      <c r="AX78" s="172" t="n">
        <v>0.015108569540533</v>
      </c>
      <c r="AY78" s="172" t="n">
        <v>0.0151441495363786</v>
      </c>
      <c r="AZ78" s="173" t="n">
        <v>0.0126938609990589</v>
      </c>
      <c r="BA78" s="171" t="n">
        <v>0.0117694791293542</v>
      </c>
      <c r="BB78" s="172" t="n">
        <v>0.0117269006740809</v>
      </c>
      <c r="BC78" s="172" t="n">
        <v>0.011605422418292</v>
      </c>
      <c r="BD78" s="172" t="n">
        <v>0.0127211918752646</v>
      </c>
      <c r="BE78" s="172" t="n">
        <v>0.0139808636189935</v>
      </c>
      <c r="BF78" s="172" t="n">
        <v>0.00595973188930938</v>
      </c>
      <c r="BG78" s="172" t="n">
        <v>0.00914152225365662</v>
      </c>
      <c r="BH78" s="172" t="n">
        <v>0.0123722560425988</v>
      </c>
      <c r="BI78" s="172" t="n">
        <v>0.0117297540847485</v>
      </c>
      <c r="BJ78" s="173" t="n">
        <v>0.0165663099816594</v>
      </c>
      <c r="BK78" s="171" t="n">
        <v>0.0155203764742775</v>
      </c>
      <c r="BL78" s="172" t="n">
        <v>0.0332277179985058</v>
      </c>
      <c r="BM78" s="172" t="n">
        <v>0.0203767445656393</v>
      </c>
      <c r="BN78" s="172" t="n">
        <v>0.0432498688691267</v>
      </c>
      <c r="BO78" s="172" t="n">
        <v>0.00721312268556382</v>
      </c>
      <c r="BP78" s="172" t="n">
        <v>0.00276904865908778</v>
      </c>
      <c r="BQ78" s="172" t="n">
        <v>0.0111414281704508</v>
      </c>
      <c r="BR78" s="172" t="n">
        <v>0.0345172635769581</v>
      </c>
      <c r="BS78" s="172" t="n">
        <v>0.0184400481628206</v>
      </c>
      <c r="BT78" s="173" t="n">
        <v>1.02537785106018</v>
      </c>
      <c r="BU78" s="171" t="n">
        <v>0.069226902855945</v>
      </c>
      <c r="BV78" s="172" t="n">
        <v>0.0251930043150637</v>
      </c>
      <c r="BW78" s="172" t="n">
        <v>0.0296280983837515</v>
      </c>
      <c r="BX78" s="172" t="n">
        <v>0.0143588931980483</v>
      </c>
      <c r="BY78" s="172" t="n">
        <v>0.0139568721136034</v>
      </c>
      <c r="BZ78" s="172" t="n">
        <v>0.0321284574158046</v>
      </c>
      <c r="CA78" s="172" t="n">
        <v>0.0172444241173889</v>
      </c>
      <c r="CB78" s="172" t="n">
        <v>0.0145252965109858</v>
      </c>
      <c r="CC78" s="172" t="n">
        <v>0.0116253706649113</v>
      </c>
      <c r="CD78" s="173" t="n">
        <v>0.032619990941417</v>
      </c>
      <c r="CE78" s="171" t="n">
        <v>2.21793152982844</v>
      </c>
      <c r="CF78" s="173" t="n">
        <v>1.10972562958794</v>
      </c>
    </row>
    <row r="79" s="57" customFormat="true" ht="14.25" hidden="false" customHeight="true" outlineLevel="0" collapsed="false">
      <c r="A79" s="58" t="s">
        <v>73</v>
      </c>
      <c r="B79" s="59" t="s">
        <v>173</v>
      </c>
      <c r="C79" s="168" t="n">
        <v>0.00185336108383841</v>
      </c>
      <c r="D79" s="169" t="n">
        <v>0.00403019170377755</v>
      </c>
      <c r="E79" s="169" t="n">
        <v>0.00378617558508627</v>
      </c>
      <c r="F79" s="169" t="n">
        <v>0.00252758192463084</v>
      </c>
      <c r="G79" s="169" t="n">
        <v>0.00370987925961561</v>
      </c>
      <c r="H79" s="169" t="n">
        <v>0.00660206871670199</v>
      </c>
      <c r="I79" s="169" t="n">
        <v>0.00304525589311122</v>
      </c>
      <c r="J79" s="169" t="n">
        <v>0.00391247971304983</v>
      </c>
      <c r="K79" s="169" t="n">
        <v>0.00272816053947167</v>
      </c>
      <c r="L79" s="170" t="n">
        <v>0.00472562438572151</v>
      </c>
      <c r="M79" s="168" t="n">
        <v>0.00387394539689329</v>
      </c>
      <c r="N79" s="169" t="n">
        <v>0.00556519948563938</v>
      </c>
      <c r="O79" s="169" t="n">
        <v>0.0032727166396364</v>
      </c>
      <c r="P79" s="169" t="n">
        <v>0.00246764666385892</v>
      </c>
      <c r="Q79" s="169" t="n">
        <v>0.00297228949707806</v>
      </c>
      <c r="R79" s="169" t="n">
        <v>0.000859037117976543</v>
      </c>
      <c r="S79" s="169" t="n">
        <v>0.00193332356652145</v>
      </c>
      <c r="T79" s="169" t="n">
        <v>0.00217603322263061</v>
      </c>
      <c r="U79" s="169" t="n">
        <v>0.00247822394916585</v>
      </c>
      <c r="V79" s="170" t="n">
        <v>0.0109126793803159</v>
      </c>
      <c r="W79" s="168" t="n">
        <v>0.0147688327075962</v>
      </c>
      <c r="X79" s="169" t="n">
        <v>0.000321666204720844</v>
      </c>
      <c r="Y79" s="169" t="n">
        <v>0.000863087455289643</v>
      </c>
      <c r="Z79" s="169" t="n">
        <v>0.00346056472469533</v>
      </c>
      <c r="AA79" s="169" t="n">
        <v>0.00341842074119835</v>
      </c>
      <c r="AB79" s="169" t="n">
        <v>0.00316683583222434</v>
      </c>
      <c r="AC79" s="169" t="n">
        <v>0.00285512222951555</v>
      </c>
      <c r="AD79" s="169" t="n">
        <v>0.00466188958831304</v>
      </c>
      <c r="AE79" s="169" t="n">
        <v>0.00287647713965483</v>
      </c>
      <c r="AF79" s="170" t="n">
        <v>0.00144133845009321</v>
      </c>
      <c r="AG79" s="168" t="n">
        <v>0.00187898596266982</v>
      </c>
      <c r="AH79" s="169" t="n">
        <v>0.00257779942541407</v>
      </c>
      <c r="AI79" s="169" t="n">
        <v>0.00231457851798335</v>
      </c>
      <c r="AJ79" s="169" t="n">
        <v>0.00145774437431247</v>
      </c>
      <c r="AK79" s="169" t="n">
        <v>0.00221601504425294</v>
      </c>
      <c r="AL79" s="169" t="n">
        <v>0.00423079263581008</v>
      </c>
      <c r="AM79" s="169" t="n">
        <v>0.00276158700287608</v>
      </c>
      <c r="AN79" s="169" t="n">
        <v>0.00358280113269592</v>
      </c>
      <c r="AO79" s="169" t="n">
        <v>0.00356583948661278</v>
      </c>
      <c r="AP79" s="170" t="n">
        <v>0.00309183958456646</v>
      </c>
      <c r="AQ79" s="168" t="n">
        <v>0.00470246570642865</v>
      </c>
      <c r="AR79" s="169" t="n">
        <v>0.00405750802155356</v>
      </c>
      <c r="AS79" s="169" t="n">
        <v>0.00459994236946026</v>
      </c>
      <c r="AT79" s="169" t="n">
        <v>0.00424136089968553</v>
      </c>
      <c r="AU79" s="169" t="n">
        <v>0.0060711415113404</v>
      </c>
      <c r="AV79" s="169" t="n">
        <v>0.00579677499070723</v>
      </c>
      <c r="AW79" s="169" t="n">
        <v>0.00552018621394055</v>
      </c>
      <c r="AX79" s="169" t="n">
        <v>0.00438217237497139</v>
      </c>
      <c r="AY79" s="169" t="n">
        <v>0.00376789545409056</v>
      </c>
      <c r="AZ79" s="170" t="n">
        <v>0.00562570812514259</v>
      </c>
      <c r="BA79" s="168" t="n">
        <v>0.00424826478070753</v>
      </c>
      <c r="BB79" s="169" t="n">
        <v>0.00386242096575795</v>
      </c>
      <c r="BC79" s="169" t="n">
        <v>0.00299483740740501</v>
      </c>
      <c r="BD79" s="169" t="n">
        <v>0.00440392533842982</v>
      </c>
      <c r="BE79" s="169" t="n">
        <v>0.00576428310965471</v>
      </c>
      <c r="BF79" s="169" t="n">
        <v>0.00177646373448682</v>
      </c>
      <c r="BG79" s="169" t="n">
        <v>0.00293763587316614</v>
      </c>
      <c r="BH79" s="169" t="n">
        <v>0.00303555258525073</v>
      </c>
      <c r="BI79" s="169" t="n">
        <v>0.0028467065441529</v>
      </c>
      <c r="BJ79" s="170" t="n">
        <v>0.00216290337445837</v>
      </c>
      <c r="BK79" s="168" t="n">
        <v>0.00260893010351653</v>
      </c>
      <c r="BL79" s="169" t="n">
        <v>0.00253560688645647</v>
      </c>
      <c r="BM79" s="169" t="n">
        <v>0.00632505543706884</v>
      </c>
      <c r="BN79" s="169" t="n">
        <v>0.0127071613101602</v>
      </c>
      <c r="BO79" s="169" t="n">
        <v>0.00332790315507074</v>
      </c>
      <c r="BP79" s="169" t="n">
        <v>0.000832976342738521</v>
      </c>
      <c r="BQ79" s="169" t="n">
        <v>0.00347815282527176</v>
      </c>
      <c r="BR79" s="169" t="n">
        <v>0.0266086711800789</v>
      </c>
      <c r="BS79" s="169" t="n">
        <v>0.0118159635150888</v>
      </c>
      <c r="BT79" s="170" t="n">
        <v>0.0108892382705906</v>
      </c>
      <c r="BU79" s="168" t="n">
        <v>1.11062119343061</v>
      </c>
      <c r="BV79" s="169" t="n">
        <v>0.0128434536644287</v>
      </c>
      <c r="BW79" s="169" t="n">
        <v>0.00267021835724115</v>
      </c>
      <c r="BX79" s="169" t="n">
        <v>0.00262660325031359</v>
      </c>
      <c r="BY79" s="169" t="n">
        <v>0.00324004057656282</v>
      </c>
      <c r="BZ79" s="169" t="n">
        <v>0.1787159152611</v>
      </c>
      <c r="CA79" s="169" t="n">
        <v>0.00407129481504671</v>
      </c>
      <c r="CB79" s="169" t="n">
        <v>0.00461814886419462</v>
      </c>
      <c r="CC79" s="169" t="n">
        <v>0.00411573327153701</v>
      </c>
      <c r="CD79" s="170" t="n">
        <v>0.00981753769985626</v>
      </c>
      <c r="CE79" s="168" t="n">
        <v>1.63621203956294</v>
      </c>
      <c r="CF79" s="170" t="n">
        <v>0.818666587008575</v>
      </c>
    </row>
    <row r="80" s="57" customFormat="true" ht="14.25" hidden="false" customHeight="true" outlineLevel="0" collapsed="false">
      <c r="A80" s="58" t="s">
        <v>74</v>
      </c>
      <c r="B80" s="59" t="s">
        <v>174</v>
      </c>
      <c r="C80" s="168" t="n">
        <v>0.00368039613384594</v>
      </c>
      <c r="D80" s="169" t="n">
        <v>0.0112037876289705</v>
      </c>
      <c r="E80" s="169" t="n">
        <v>0.00985074826054803</v>
      </c>
      <c r="F80" s="169" t="n">
        <v>0.00588074392651364</v>
      </c>
      <c r="G80" s="169" t="n">
        <v>0.00682233314744345</v>
      </c>
      <c r="H80" s="169" t="n">
        <v>0.0113657585321932</v>
      </c>
      <c r="I80" s="169" t="n">
        <v>0.00861603610783533</v>
      </c>
      <c r="J80" s="169" t="n">
        <v>0.0105421616652327</v>
      </c>
      <c r="K80" s="169" t="n">
        <v>0.00494478040044189</v>
      </c>
      <c r="L80" s="170" t="n">
        <v>0.00959606174119514</v>
      </c>
      <c r="M80" s="168" t="n">
        <v>0.00777522073185853</v>
      </c>
      <c r="N80" s="169" t="n">
        <v>0.0114734013563988</v>
      </c>
      <c r="O80" s="169" t="n">
        <v>0.00541666269149332</v>
      </c>
      <c r="P80" s="169" t="n">
        <v>0.0146451638842674</v>
      </c>
      <c r="Q80" s="169" t="n">
        <v>0.00759902023696198</v>
      </c>
      <c r="R80" s="169" t="n">
        <v>0.001866155931257</v>
      </c>
      <c r="S80" s="169" t="n">
        <v>0.00470384138802687</v>
      </c>
      <c r="T80" s="169" t="n">
        <v>0.00533676648123272</v>
      </c>
      <c r="U80" s="169" t="n">
        <v>0.00593340423204679</v>
      </c>
      <c r="V80" s="170" t="n">
        <v>0.0206020547910265</v>
      </c>
      <c r="W80" s="168" t="n">
        <v>0.0248307118657915</v>
      </c>
      <c r="X80" s="169" t="n">
        <v>0.00054507711369441</v>
      </c>
      <c r="Y80" s="169" t="n">
        <v>0.00185872500092583</v>
      </c>
      <c r="Z80" s="169" t="n">
        <v>0.00701737046236896</v>
      </c>
      <c r="AA80" s="169" t="n">
        <v>0.00932019988719054</v>
      </c>
      <c r="AB80" s="169" t="n">
        <v>0.00830392842502605</v>
      </c>
      <c r="AC80" s="169" t="n">
        <v>0.0078646046544054</v>
      </c>
      <c r="AD80" s="169" t="n">
        <v>0.0139041729007272</v>
      </c>
      <c r="AE80" s="169" t="n">
        <v>0.00863709943195187</v>
      </c>
      <c r="AF80" s="170" t="n">
        <v>0.00413669871947773</v>
      </c>
      <c r="AG80" s="168" t="n">
        <v>0.00472927562799291</v>
      </c>
      <c r="AH80" s="169" t="n">
        <v>0.00544482793285909</v>
      </c>
      <c r="AI80" s="169" t="n">
        <v>0.00540288909671097</v>
      </c>
      <c r="AJ80" s="169" t="n">
        <v>0.00302724782904898</v>
      </c>
      <c r="AK80" s="169" t="n">
        <v>0.00391984725029237</v>
      </c>
      <c r="AL80" s="169" t="n">
        <v>0.00818088873363707</v>
      </c>
      <c r="AM80" s="169" t="n">
        <v>0.00659902440770737</v>
      </c>
      <c r="AN80" s="169" t="n">
        <v>0.00730768887806798</v>
      </c>
      <c r="AO80" s="169" t="n">
        <v>0.00793675066138316</v>
      </c>
      <c r="AP80" s="170" t="n">
        <v>0.0064168616372317</v>
      </c>
      <c r="AQ80" s="168" t="n">
        <v>0.0107630043053882</v>
      </c>
      <c r="AR80" s="169" t="n">
        <v>0.00980184127245835</v>
      </c>
      <c r="AS80" s="169" t="n">
        <v>0.0116960263865861</v>
      </c>
      <c r="AT80" s="169" t="n">
        <v>0.0103270267505531</v>
      </c>
      <c r="AU80" s="169" t="n">
        <v>0.013409361564904</v>
      </c>
      <c r="AV80" s="169" t="n">
        <v>0.0130633962298216</v>
      </c>
      <c r="AW80" s="169" t="n">
        <v>0.0114662534581976</v>
      </c>
      <c r="AX80" s="169" t="n">
        <v>0.0119037170624699</v>
      </c>
      <c r="AY80" s="169" t="n">
        <v>0.0105282285286313</v>
      </c>
      <c r="AZ80" s="170" t="n">
        <v>0.0118439924041209</v>
      </c>
      <c r="BA80" s="168" t="n">
        <v>0.00992634855122897</v>
      </c>
      <c r="BB80" s="169" t="n">
        <v>0.00832931352500839</v>
      </c>
      <c r="BC80" s="169" t="n">
        <v>0.00649345454035532</v>
      </c>
      <c r="BD80" s="169" t="n">
        <v>0.00980469250374326</v>
      </c>
      <c r="BE80" s="169" t="n">
        <v>0.0111359344075452</v>
      </c>
      <c r="BF80" s="169" t="n">
        <v>0.00371703074230737</v>
      </c>
      <c r="BG80" s="169" t="n">
        <v>0.00551191507736318</v>
      </c>
      <c r="BH80" s="169" t="n">
        <v>0.00544758790171413</v>
      </c>
      <c r="BI80" s="169" t="n">
        <v>0.00499009053779102</v>
      </c>
      <c r="BJ80" s="170" t="n">
        <v>0.00485179858962019</v>
      </c>
      <c r="BK80" s="168" t="n">
        <v>0.00525245586109234</v>
      </c>
      <c r="BL80" s="169" t="n">
        <v>0.00670657766733919</v>
      </c>
      <c r="BM80" s="169" t="n">
        <v>0.0104675087216413</v>
      </c>
      <c r="BN80" s="169" t="n">
        <v>0.0200369609147327</v>
      </c>
      <c r="BO80" s="169" t="n">
        <v>0.00590099637005428</v>
      </c>
      <c r="BP80" s="169" t="n">
        <v>0.00138369657863214</v>
      </c>
      <c r="BQ80" s="169" t="n">
        <v>0.00617384617222664</v>
      </c>
      <c r="BR80" s="169" t="n">
        <v>0.0100456342526384</v>
      </c>
      <c r="BS80" s="169" t="n">
        <v>0.212190849686075</v>
      </c>
      <c r="BT80" s="170" t="n">
        <v>0.0333681876203033</v>
      </c>
      <c r="BU80" s="168" t="n">
        <v>0.0132059331633378</v>
      </c>
      <c r="BV80" s="169" t="n">
        <v>1.10190041643934</v>
      </c>
      <c r="BW80" s="169" t="n">
        <v>0.0142085422684863</v>
      </c>
      <c r="BX80" s="169" t="n">
        <v>0.0163253447961846</v>
      </c>
      <c r="BY80" s="169" t="n">
        <v>0.0102944244681227</v>
      </c>
      <c r="BZ80" s="169" t="n">
        <v>0.292365120885138</v>
      </c>
      <c r="CA80" s="169" t="n">
        <v>0.00920578145557884</v>
      </c>
      <c r="CB80" s="169" t="n">
        <v>0.0101643271756069</v>
      </c>
      <c r="CC80" s="169" t="n">
        <v>0.0133700716613733</v>
      </c>
      <c r="CD80" s="170" t="n">
        <v>0.0182834549252494</v>
      </c>
      <c r="CE80" s="168" t="n">
        <v>2.30909953520824</v>
      </c>
      <c r="CF80" s="170" t="n">
        <v>1.15534086649122</v>
      </c>
    </row>
    <row r="81" s="57" customFormat="true" ht="14.25" hidden="false" customHeight="true" outlineLevel="0" collapsed="false">
      <c r="A81" s="58" t="s">
        <v>75</v>
      </c>
      <c r="B81" s="59" t="s">
        <v>175</v>
      </c>
      <c r="C81" s="177" t="n">
        <v>0.00279373157117223</v>
      </c>
      <c r="D81" s="178" t="n">
        <v>0.0052750217959825</v>
      </c>
      <c r="E81" s="178" t="n">
        <v>0.001939780802558</v>
      </c>
      <c r="F81" s="178" t="n">
        <v>0.00234954778937828</v>
      </c>
      <c r="G81" s="178" t="n">
        <v>0.00201874250330772</v>
      </c>
      <c r="H81" s="178" t="n">
        <v>0.00139068309565851</v>
      </c>
      <c r="I81" s="178" t="n">
        <v>0.00131159839580624</v>
      </c>
      <c r="J81" s="178" t="n">
        <v>0.00177250348353362</v>
      </c>
      <c r="K81" s="178" t="n">
        <v>0.00268914297984033</v>
      </c>
      <c r="L81" s="179" t="n">
        <v>0.00130030596513062</v>
      </c>
      <c r="M81" s="177" t="n">
        <v>0.00209873174432615</v>
      </c>
      <c r="N81" s="178" t="n">
        <v>0.00177046880289629</v>
      </c>
      <c r="O81" s="178" t="n">
        <v>0.00138748127006122</v>
      </c>
      <c r="P81" s="178" t="n">
        <v>0.000647412878484521</v>
      </c>
      <c r="Q81" s="178" t="n">
        <v>0.00123951617702922</v>
      </c>
      <c r="R81" s="178" t="n">
        <v>0.000255055549170135</v>
      </c>
      <c r="S81" s="178" t="n">
        <v>0.000719137357764656</v>
      </c>
      <c r="T81" s="178" t="n">
        <v>0.00078942900203808</v>
      </c>
      <c r="U81" s="178" t="n">
        <v>0.00194570467306883</v>
      </c>
      <c r="V81" s="179" t="n">
        <v>0.00123061444436366</v>
      </c>
      <c r="W81" s="177" t="n">
        <v>0.00184099049688587</v>
      </c>
      <c r="X81" s="178" t="n">
        <v>0.000109470587251621</v>
      </c>
      <c r="Y81" s="178" t="n">
        <v>0.000543220791895982</v>
      </c>
      <c r="Z81" s="178" t="n">
        <v>0.00137684270790135</v>
      </c>
      <c r="AA81" s="178" t="n">
        <v>0.00140133200552127</v>
      </c>
      <c r="AB81" s="178" t="n">
        <v>0.00215865990016157</v>
      </c>
      <c r="AC81" s="178" t="n">
        <v>0.00246528145559031</v>
      </c>
      <c r="AD81" s="178" t="n">
        <v>0.00274851843891393</v>
      </c>
      <c r="AE81" s="178" t="n">
        <v>0.00188451803556577</v>
      </c>
      <c r="AF81" s="179" t="n">
        <v>0.00129832500448387</v>
      </c>
      <c r="AG81" s="177" t="n">
        <v>0.00141158032603329</v>
      </c>
      <c r="AH81" s="178" t="n">
        <v>0.00239645025055512</v>
      </c>
      <c r="AI81" s="178" t="n">
        <v>0.00236151728358433</v>
      </c>
      <c r="AJ81" s="178" t="n">
        <v>0.000760745519682364</v>
      </c>
      <c r="AK81" s="178" t="n">
        <v>0.00115030933112734</v>
      </c>
      <c r="AL81" s="178" t="n">
        <v>0.00145642069195639</v>
      </c>
      <c r="AM81" s="178" t="n">
        <v>0.00153639929636088</v>
      </c>
      <c r="AN81" s="178" t="n">
        <v>0.00225401696742226</v>
      </c>
      <c r="AO81" s="178" t="n">
        <v>0.00197517321173241</v>
      </c>
      <c r="AP81" s="179" t="n">
        <v>0.00145194949896611</v>
      </c>
      <c r="AQ81" s="177" t="n">
        <v>0.0020372356651987</v>
      </c>
      <c r="AR81" s="178" t="n">
        <v>0.0015896869101343</v>
      </c>
      <c r="AS81" s="178" t="n">
        <v>0.00160032145991518</v>
      </c>
      <c r="AT81" s="178" t="n">
        <v>0.00173839979308847</v>
      </c>
      <c r="AU81" s="178" t="n">
        <v>0.00224309285383924</v>
      </c>
      <c r="AV81" s="178" t="n">
        <v>0.00169474097426695</v>
      </c>
      <c r="AW81" s="178" t="n">
        <v>0.0016371935229811</v>
      </c>
      <c r="AX81" s="178" t="n">
        <v>0.00155685751995187</v>
      </c>
      <c r="AY81" s="178" t="n">
        <v>0.00147281493486458</v>
      </c>
      <c r="AZ81" s="179" t="n">
        <v>0.00134074241255653</v>
      </c>
      <c r="BA81" s="177" t="n">
        <v>0.00148435703372636</v>
      </c>
      <c r="BB81" s="178" t="n">
        <v>0.00130325462794958</v>
      </c>
      <c r="BC81" s="178" t="n">
        <v>0.00176840391268903</v>
      </c>
      <c r="BD81" s="178" t="n">
        <v>0.00130577743923984</v>
      </c>
      <c r="BE81" s="178" t="n">
        <v>0.00167750996139367</v>
      </c>
      <c r="BF81" s="178" t="n">
        <v>0.000917099664882702</v>
      </c>
      <c r="BG81" s="178" t="n">
        <v>0.00174308351725515</v>
      </c>
      <c r="BH81" s="178" t="n">
        <v>0.00223548297213855</v>
      </c>
      <c r="BI81" s="178" t="n">
        <v>0.00352996125659154</v>
      </c>
      <c r="BJ81" s="179" t="n">
        <v>0.000745228892267499</v>
      </c>
      <c r="BK81" s="177" t="n">
        <v>0.000717760085125528</v>
      </c>
      <c r="BL81" s="178" t="n">
        <v>0.00195131073643853</v>
      </c>
      <c r="BM81" s="178" t="n">
        <v>0.00177367029778282</v>
      </c>
      <c r="BN81" s="178" t="n">
        <v>0.00150816732762283</v>
      </c>
      <c r="BO81" s="178" t="n">
        <v>0.00146163262800086</v>
      </c>
      <c r="BP81" s="178" t="n">
        <v>0.000477863556376437</v>
      </c>
      <c r="BQ81" s="178" t="n">
        <v>0.00163498657270713</v>
      </c>
      <c r="BR81" s="178" t="n">
        <v>0.00335821426489542</v>
      </c>
      <c r="BS81" s="178" t="n">
        <v>0.00412364827246954</v>
      </c>
      <c r="BT81" s="179" t="n">
        <v>0.00123399991394354</v>
      </c>
      <c r="BU81" s="177" t="n">
        <v>0.00490763438275652</v>
      </c>
      <c r="BV81" s="178" t="n">
        <v>0.00253283456641047</v>
      </c>
      <c r="BW81" s="178" t="n">
        <v>1.00092225724282</v>
      </c>
      <c r="BX81" s="178" t="n">
        <v>0.00304425223912362</v>
      </c>
      <c r="BY81" s="178" t="n">
        <v>0.00132340770574277</v>
      </c>
      <c r="BZ81" s="178" t="n">
        <v>0.00358315567455653</v>
      </c>
      <c r="CA81" s="178" t="n">
        <v>0.00146444213585518</v>
      </c>
      <c r="CB81" s="178" t="n">
        <v>0.00126126948775454</v>
      </c>
      <c r="CC81" s="178" t="n">
        <v>0.00137722333775281</v>
      </c>
      <c r="CD81" s="179" t="n">
        <v>0.159881561184743</v>
      </c>
      <c r="CE81" s="177" t="n">
        <v>1.29966686902097</v>
      </c>
      <c r="CF81" s="179" t="n">
        <v>0.650278701160105</v>
      </c>
    </row>
    <row r="82" s="57" customFormat="true" ht="14.25" hidden="false" customHeight="true" outlineLevel="0" collapsed="false">
      <c r="A82" s="58" t="s">
        <v>76</v>
      </c>
      <c r="B82" s="59" t="s">
        <v>176</v>
      </c>
      <c r="C82" s="180" t="n">
        <v>0.00759300052365862</v>
      </c>
      <c r="D82" s="169" t="n">
        <v>0.0338915337605495</v>
      </c>
      <c r="E82" s="169" t="n">
        <v>0.00815106151451477</v>
      </c>
      <c r="F82" s="169" t="n">
        <v>0.0173094931420209</v>
      </c>
      <c r="G82" s="169" t="n">
        <v>0.0126100992729287</v>
      </c>
      <c r="H82" s="169" t="n">
        <v>0.0160232287101109</v>
      </c>
      <c r="I82" s="169" t="n">
        <v>0.0214408270990314</v>
      </c>
      <c r="J82" s="169" t="n">
        <v>0.0144397732374931</v>
      </c>
      <c r="K82" s="169" t="n">
        <v>0.00750566939241576</v>
      </c>
      <c r="L82" s="170" t="n">
        <v>0.0193367961541813</v>
      </c>
      <c r="M82" s="168" t="n">
        <v>0.0198504057123431</v>
      </c>
      <c r="N82" s="169" t="n">
        <v>0.0160695497329267</v>
      </c>
      <c r="O82" s="169" t="n">
        <v>0.0102446964379343</v>
      </c>
      <c r="P82" s="169" t="n">
        <v>0.0523645351285488</v>
      </c>
      <c r="Q82" s="169" t="n">
        <v>0.0622891118135738</v>
      </c>
      <c r="R82" s="169" t="n">
        <v>0.0162940222923475</v>
      </c>
      <c r="S82" s="169" t="n">
        <v>0.047745696728076</v>
      </c>
      <c r="T82" s="169" t="n">
        <v>0.0577379551630587</v>
      </c>
      <c r="U82" s="169" t="n">
        <v>0.0482077466173599</v>
      </c>
      <c r="V82" s="170" t="n">
        <v>0.0760566406520041</v>
      </c>
      <c r="W82" s="168" t="n">
        <v>0.201107790260431</v>
      </c>
      <c r="X82" s="169" t="n">
        <v>0.00228449533483759</v>
      </c>
      <c r="Y82" s="169" t="n">
        <v>0.00432889303438246</v>
      </c>
      <c r="Z82" s="169" t="n">
        <v>0.0478549329738432</v>
      </c>
      <c r="AA82" s="169" t="n">
        <v>0.0462235820803318</v>
      </c>
      <c r="AB82" s="169" t="n">
        <v>0.0717587727510872</v>
      </c>
      <c r="AC82" s="169" t="n">
        <v>0.0280103276264505</v>
      </c>
      <c r="AD82" s="169" t="n">
        <v>0.0574024952143645</v>
      </c>
      <c r="AE82" s="169" t="n">
        <v>0.0463113362537631</v>
      </c>
      <c r="AF82" s="170" t="n">
        <v>0.0147908163287368</v>
      </c>
      <c r="AG82" s="168" t="n">
        <v>0.0199743087641224</v>
      </c>
      <c r="AH82" s="169" t="n">
        <v>0.0213669165719847</v>
      </c>
      <c r="AI82" s="169" t="n">
        <v>0.0145723347347994</v>
      </c>
      <c r="AJ82" s="169" t="n">
        <v>0.0204869921325168</v>
      </c>
      <c r="AK82" s="169" t="n">
        <v>0.0340937545618924</v>
      </c>
      <c r="AL82" s="169" t="n">
        <v>0.02884603569219</v>
      </c>
      <c r="AM82" s="169" t="n">
        <v>0.0164413701588398</v>
      </c>
      <c r="AN82" s="169" t="n">
        <v>0.0438620275899181</v>
      </c>
      <c r="AO82" s="169" t="n">
        <v>0.0563254788144803</v>
      </c>
      <c r="AP82" s="170" t="n">
        <v>0.0220783275339126</v>
      </c>
      <c r="AQ82" s="168" t="n">
        <v>0.0998976825386156</v>
      </c>
      <c r="AR82" s="169" t="n">
        <v>0.093392099934539</v>
      </c>
      <c r="AS82" s="169" t="n">
        <v>0.136255090994056</v>
      </c>
      <c r="AT82" s="169" t="n">
        <v>0.10278615635481</v>
      </c>
      <c r="AU82" s="169" t="n">
        <v>0.122100211860466</v>
      </c>
      <c r="AV82" s="169" t="n">
        <v>0.139029817256173</v>
      </c>
      <c r="AW82" s="169" t="n">
        <v>0.125051085757039</v>
      </c>
      <c r="AX82" s="169" t="n">
        <v>0.152027216719839</v>
      </c>
      <c r="AY82" s="169" t="n">
        <v>0.171162032747526</v>
      </c>
      <c r="AZ82" s="170" t="n">
        <v>0.104091880649768</v>
      </c>
      <c r="BA82" s="168" t="n">
        <v>0.109369844728469</v>
      </c>
      <c r="BB82" s="169" t="n">
        <v>0.0859622385637384</v>
      </c>
      <c r="BC82" s="169" t="n">
        <v>0.044122452100613</v>
      </c>
      <c r="BD82" s="169" t="n">
        <v>0.0944149568938533</v>
      </c>
      <c r="BE82" s="169" t="n">
        <v>0.0385602885198021</v>
      </c>
      <c r="BF82" s="169" t="n">
        <v>0.00960193441845642</v>
      </c>
      <c r="BG82" s="169" t="n">
        <v>0.0112666408287798</v>
      </c>
      <c r="BH82" s="169" t="n">
        <v>0.0107496441818516</v>
      </c>
      <c r="BI82" s="169" t="n">
        <v>0.0122448279491182</v>
      </c>
      <c r="BJ82" s="170" t="n">
        <v>0.0229108787034137</v>
      </c>
      <c r="BK82" s="168" t="n">
        <v>0.0125292100264845</v>
      </c>
      <c r="BL82" s="169" t="n">
        <v>0.00708669788659746</v>
      </c>
      <c r="BM82" s="169" t="n">
        <v>0.00682526011162227</v>
      </c>
      <c r="BN82" s="169" t="n">
        <v>0.00435996869026964</v>
      </c>
      <c r="BO82" s="169" t="n">
        <v>0.00252040131435789</v>
      </c>
      <c r="BP82" s="169" t="n">
        <v>0.00103668096341342</v>
      </c>
      <c r="BQ82" s="169" t="n">
        <v>0.00658667317556358</v>
      </c>
      <c r="BR82" s="169" t="n">
        <v>0.0225349396229262</v>
      </c>
      <c r="BS82" s="169" t="n">
        <v>0.0104597824861607</v>
      </c>
      <c r="BT82" s="170" t="n">
        <v>0.0161112098662091</v>
      </c>
      <c r="BU82" s="168" t="n">
        <v>0.0391639939501903</v>
      </c>
      <c r="BV82" s="169" t="n">
        <v>0.00993817383834663</v>
      </c>
      <c r="BW82" s="169" t="n">
        <v>0.00588587149710514</v>
      </c>
      <c r="BX82" s="169" t="n">
        <v>1.0069426384983</v>
      </c>
      <c r="BY82" s="169" t="n">
        <v>0.0216984493097683</v>
      </c>
      <c r="BZ82" s="169" t="n">
        <v>0.0132512759251843</v>
      </c>
      <c r="CA82" s="169" t="n">
        <v>0.00490698476338621</v>
      </c>
      <c r="CB82" s="169" t="n">
        <v>0.0133296093770493</v>
      </c>
      <c r="CC82" s="169" t="n">
        <v>0.00531979083019905</v>
      </c>
      <c r="CD82" s="170" t="n">
        <v>0.0401356519287898</v>
      </c>
      <c r="CE82" s="168" t="n">
        <v>4.29890307726081</v>
      </c>
      <c r="CF82" s="170" t="n">
        <v>2.15092434540565</v>
      </c>
    </row>
    <row r="83" s="57" customFormat="true" ht="14.25" hidden="false" customHeight="true" outlineLevel="0" collapsed="false">
      <c r="A83" s="106" t="s">
        <v>77</v>
      </c>
      <c r="B83" s="107" t="s">
        <v>177</v>
      </c>
      <c r="C83" s="181" t="n">
        <v>0.000850968558914472</v>
      </c>
      <c r="D83" s="182" t="n">
        <v>0.00225074557136019</v>
      </c>
      <c r="E83" s="182" t="n">
        <v>0.00300843502980046</v>
      </c>
      <c r="F83" s="182" t="n">
        <v>0.00264416829547626</v>
      </c>
      <c r="G83" s="182" t="n">
        <v>0.00139317249963986</v>
      </c>
      <c r="H83" s="182" t="n">
        <v>0.00179670286700681</v>
      </c>
      <c r="I83" s="182" t="n">
        <v>0.00167307353521318</v>
      </c>
      <c r="J83" s="182" t="n">
        <v>0.00254061555787364</v>
      </c>
      <c r="K83" s="182" t="n">
        <v>0.00117850588021267</v>
      </c>
      <c r="L83" s="183" t="n">
        <v>0.00159041126975541</v>
      </c>
      <c r="M83" s="184" t="n">
        <v>0.00199636537303953</v>
      </c>
      <c r="N83" s="182" t="n">
        <v>0.00166120364796991</v>
      </c>
      <c r="O83" s="182" t="n">
        <v>0.00139537574742077</v>
      </c>
      <c r="P83" s="182" t="n">
        <v>0.0016207182437676</v>
      </c>
      <c r="Q83" s="182" t="n">
        <v>0.00192485955542159</v>
      </c>
      <c r="R83" s="182" t="n">
        <v>0.00115975396110124</v>
      </c>
      <c r="S83" s="182" t="n">
        <v>0.00188091884232009</v>
      </c>
      <c r="T83" s="182" t="n">
        <v>0.00186121791339279</v>
      </c>
      <c r="U83" s="182" t="n">
        <v>0.00190418574817835</v>
      </c>
      <c r="V83" s="183" t="n">
        <v>0.00243318805448037</v>
      </c>
      <c r="W83" s="184" t="n">
        <v>0.00403441429288359</v>
      </c>
      <c r="X83" s="182" t="n">
        <v>0.000366904494738553</v>
      </c>
      <c r="Y83" s="182" t="n">
        <v>0.000639821204453736</v>
      </c>
      <c r="Z83" s="182" t="n">
        <v>0.00160776603080536</v>
      </c>
      <c r="AA83" s="182" t="n">
        <v>0.0020686366239477</v>
      </c>
      <c r="AB83" s="182" t="n">
        <v>0.00204016697844783</v>
      </c>
      <c r="AC83" s="182" t="n">
        <v>0.00228238894822797</v>
      </c>
      <c r="AD83" s="182" t="n">
        <v>0.00208116744585711</v>
      </c>
      <c r="AE83" s="182" t="n">
        <v>0.00151573699415316</v>
      </c>
      <c r="AF83" s="183" t="n">
        <v>0.00204405938223366</v>
      </c>
      <c r="AG83" s="184" t="n">
        <v>0.00188054117628907</v>
      </c>
      <c r="AH83" s="182" t="n">
        <v>0.00236340942863902</v>
      </c>
      <c r="AI83" s="182" t="n">
        <v>0.00222665179670008</v>
      </c>
      <c r="AJ83" s="182" t="n">
        <v>0.000640056656439364</v>
      </c>
      <c r="AK83" s="182" t="n">
        <v>0.000844933352959254</v>
      </c>
      <c r="AL83" s="182" t="n">
        <v>0.00236528516504322</v>
      </c>
      <c r="AM83" s="182" t="n">
        <v>0.00207172701152282</v>
      </c>
      <c r="AN83" s="182" t="n">
        <v>0.00276770675483696</v>
      </c>
      <c r="AO83" s="182" t="n">
        <v>0.00223091490222411</v>
      </c>
      <c r="AP83" s="183" t="n">
        <v>0.00384237747320135</v>
      </c>
      <c r="AQ83" s="184" t="n">
        <v>0.00345390197740084</v>
      </c>
      <c r="AR83" s="182" t="n">
        <v>0.0017546542811203</v>
      </c>
      <c r="AS83" s="182" t="n">
        <v>0.00159540360009545</v>
      </c>
      <c r="AT83" s="182" t="n">
        <v>0.00148511842067828</v>
      </c>
      <c r="AU83" s="182" t="n">
        <v>0.00190006947728879</v>
      </c>
      <c r="AV83" s="182" t="n">
        <v>0.00246080599295847</v>
      </c>
      <c r="AW83" s="182" t="n">
        <v>0.00203880197200036</v>
      </c>
      <c r="AX83" s="182" t="n">
        <v>0.00156987884038961</v>
      </c>
      <c r="AY83" s="182" t="n">
        <v>0.0018838437609489</v>
      </c>
      <c r="AZ83" s="183" t="n">
        <v>0.00165599876150404</v>
      </c>
      <c r="BA83" s="184" t="n">
        <v>0.00167953047932721</v>
      </c>
      <c r="BB83" s="182" t="n">
        <v>0.00153614604183632</v>
      </c>
      <c r="BC83" s="182" t="n">
        <v>0.00167835352160998</v>
      </c>
      <c r="BD83" s="182" t="n">
        <v>0.00153118116988963</v>
      </c>
      <c r="BE83" s="182" t="n">
        <v>0.00185210641762198</v>
      </c>
      <c r="BF83" s="182" t="n">
        <v>0.00167606126634971</v>
      </c>
      <c r="BG83" s="182" t="n">
        <v>0.00193090288220468</v>
      </c>
      <c r="BH83" s="182" t="n">
        <v>0.00208164504780983</v>
      </c>
      <c r="BI83" s="182" t="n">
        <v>0.00211742103464715</v>
      </c>
      <c r="BJ83" s="183" t="n">
        <v>0.00140443299079533</v>
      </c>
      <c r="BK83" s="184" t="n">
        <v>0.002023315815334</v>
      </c>
      <c r="BL83" s="182" t="n">
        <v>0.00693533084666938</v>
      </c>
      <c r="BM83" s="182" t="n">
        <v>0.00115594826117791</v>
      </c>
      <c r="BN83" s="182" t="n">
        <v>0.00330834386499706</v>
      </c>
      <c r="BO83" s="182" t="n">
        <v>0.00142580813516001</v>
      </c>
      <c r="BP83" s="182" t="n">
        <v>0.000297045792160012</v>
      </c>
      <c r="BQ83" s="182" t="n">
        <v>0.00200298874954287</v>
      </c>
      <c r="BR83" s="182" t="n">
        <v>0.00151694673970426</v>
      </c>
      <c r="BS83" s="182" t="n">
        <v>0.00332853471348677</v>
      </c>
      <c r="BT83" s="183" t="n">
        <v>0.00164425931939591</v>
      </c>
      <c r="BU83" s="184" t="n">
        <v>0.00122989275571619</v>
      </c>
      <c r="BV83" s="182" t="n">
        <v>0.00314559173695318</v>
      </c>
      <c r="BW83" s="182" t="n">
        <v>0.000756368949437138</v>
      </c>
      <c r="BX83" s="182" t="n">
        <v>0.00179520867960853</v>
      </c>
      <c r="BY83" s="182" t="n">
        <v>1.01812531824453</v>
      </c>
      <c r="BZ83" s="182" t="n">
        <v>0.00370177192996918</v>
      </c>
      <c r="CA83" s="182" t="n">
        <v>0.00241122158328901</v>
      </c>
      <c r="CB83" s="182" t="n">
        <v>0.00257514125219271</v>
      </c>
      <c r="CC83" s="182" t="n">
        <v>0.00384629344428562</v>
      </c>
      <c r="CD83" s="183" t="n">
        <v>0.00418008738870907</v>
      </c>
      <c r="CE83" s="184" t="n">
        <v>1.17937092840474</v>
      </c>
      <c r="CF83" s="183" t="n">
        <v>0.590089517390515</v>
      </c>
    </row>
    <row r="84" s="57" customFormat="true" ht="14.25" hidden="false" customHeight="true" outlineLevel="0" collapsed="false">
      <c r="A84" s="82" t="s">
        <v>78</v>
      </c>
      <c r="B84" s="83" t="s">
        <v>178</v>
      </c>
      <c r="C84" s="185" t="n">
        <v>0.00737653577774913</v>
      </c>
      <c r="D84" s="175" t="n">
        <v>0.0138238998897238</v>
      </c>
      <c r="E84" s="175" t="n">
        <v>0.0148671345507285</v>
      </c>
      <c r="F84" s="175" t="n">
        <v>0.00763938735739445</v>
      </c>
      <c r="G84" s="175" t="n">
        <v>0.0165369230516694</v>
      </c>
      <c r="H84" s="175" t="n">
        <v>0.0332151388588112</v>
      </c>
      <c r="I84" s="175" t="n">
        <v>0.0113639464034019</v>
      </c>
      <c r="J84" s="175" t="n">
        <v>0.0136426222666835</v>
      </c>
      <c r="K84" s="175" t="n">
        <v>0.00964082252446686</v>
      </c>
      <c r="L84" s="176" t="n">
        <v>0.0188489327470619</v>
      </c>
      <c r="M84" s="174" t="n">
        <v>0.0167562996775189</v>
      </c>
      <c r="N84" s="175" t="n">
        <v>0.0258659188144169</v>
      </c>
      <c r="O84" s="175" t="n">
        <v>0.00974496544200904</v>
      </c>
      <c r="P84" s="175" t="n">
        <v>0.0103470425915281</v>
      </c>
      <c r="Q84" s="175" t="n">
        <v>0.011710167630977</v>
      </c>
      <c r="R84" s="175" t="n">
        <v>0.00287093612020435</v>
      </c>
      <c r="S84" s="175" t="n">
        <v>0.0071542120385268</v>
      </c>
      <c r="T84" s="175" t="n">
        <v>0.00809519994836934</v>
      </c>
      <c r="U84" s="175" t="n">
        <v>0.00995696297220774</v>
      </c>
      <c r="V84" s="176" t="n">
        <v>0.0564999388109662</v>
      </c>
      <c r="W84" s="174" t="n">
        <v>0.0534768738468484</v>
      </c>
      <c r="X84" s="175" t="n">
        <v>0.00100889380669957</v>
      </c>
      <c r="Y84" s="175" t="n">
        <v>0.00299288009842355</v>
      </c>
      <c r="Z84" s="175" t="n">
        <v>0.0126437570566085</v>
      </c>
      <c r="AA84" s="175" t="n">
        <v>0.0134290381704769</v>
      </c>
      <c r="AB84" s="175" t="n">
        <v>0.0111463376804631</v>
      </c>
      <c r="AC84" s="175" t="n">
        <v>0.0102127508575871</v>
      </c>
      <c r="AD84" s="175" t="n">
        <v>0.0195134100186854</v>
      </c>
      <c r="AE84" s="175" t="n">
        <v>0.0108032937671033</v>
      </c>
      <c r="AF84" s="176" t="n">
        <v>0.00542678788281727</v>
      </c>
      <c r="AG84" s="174" t="n">
        <v>0.00715687569189566</v>
      </c>
      <c r="AH84" s="175" t="n">
        <v>0.00865864969287341</v>
      </c>
      <c r="AI84" s="175" t="n">
        <v>0.00857133825355409</v>
      </c>
      <c r="AJ84" s="175" t="n">
        <v>0.00465681714417717</v>
      </c>
      <c r="AK84" s="175" t="n">
        <v>0.00637250713126764</v>
      </c>
      <c r="AL84" s="175" t="n">
        <v>0.0131898299581286</v>
      </c>
      <c r="AM84" s="175" t="n">
        <v>0.0086265085295976</v>
      </c>
      <c r="AN84" s="175" t="n">
        <v>0.0124056347234981</v>
      </c>
      <c r="AO84" s="175" t="n">
        <v>0.0127537668389258</v>
      </c>
      <c r="AP84" s="176" t="n">
        <v>0.0113675113111622</v>
      </c>
      <c r="AQ84" s="174" t="n">
        <v>0.0182717149862916</v>
      </c>
      <c r="AR84" s="175" t="n">
        <v>0.0134720789029655</v>
      </c>
      <c r="AS84" s="175" t="n">
        <v>0.0164876536844988</v>
      </c>
      <c r="AT84" s="175" t="n">
        <v>0.0156181181859977</v>
      </c>
      <c r="AU84" s="175" t="n">
        <v>0.0248625490784518</v>
      </c>
      <c r="AV84" s="175" t="n">
        <v>0.0190439314049987</v>
      </c>
      <c r="AW84" s="175" t="n">
        <v>0.0181874794444527</v>
      </c>
      <c r="AX84" s="175" t="n">
        <v>0.0168633205081903</v>
      </c>
      <c r="AY84" s="175" t="n">
        <v>0.0125303225986558</v>
      </c>
      <c r="AZ84" s="176" t="n">
        <v>0.0248138349534421</v>
      </c>
      <c r="BA84" s="174" t="n">
        <v>0.0178798784063033</v>
      </c>
      <c r="BB84" s="175" t="n">
        <v>0.0151870978611137</v>
      </c>
      <c r="BC84" s="175" t="n">
        <v>0.0102394815329348</v>
      </c>
      <c r="BD84" s="175" t="n">
        <v>0.0177159199215993</v>
      </c>
      <c r="BE84" s="175" t="n">
        <v>0.0218363636102354</v>
      </c>
      <c r="BF84" s="175" t="n">
        <v>0.0059049471373281</v>
      </c>
      <c r="BG84" s="175" t="n">
        <v>0.00968608343900317</v>
      </c>
      <c r="BH84" s="175" t="n">
        <v>0.00943547648205586</v>
      </c>
      <c r="BI84" s="175" t="n">
        <v>0.00878788640270744</v>
      </c>
      <c r="BJ84" s="176" t="n">
        <v>0.00918440489027398</v>
      </c>
      <c r="BK84" s="174" t="n">
        <v>0.0124435542974109</v>
      </c>
      <c r="BL84" s="175" t="n">
        <v>0.0090816697576179</v>
      </c>
      <c r="BM84" s="175" t="n">
        <v>0.0199306168496669</v>
      </c>
      <c r="BN84" s="175" t="n">
        <v>0.0501373415835686</v>
      </c>
      <c r="BO84" s="175" t="n">
        <v>0.0160010026475836</v>
      </c>
      <c r="BP84" s="175" t="n">
        <v>0.00316332221531484</v>
      </c>
      <c r="BQ84" s="175" t="n">
        <v>0.0115349539113091</v>
      </c>
      <c r="BR84" s="175" t="n">
        <v>0.0233937730728907</v>
      </c>
      <c r="BS84" s="175" t="n">
        <v>0.0285942810189548</v>
      </c>
      <c r="BT84" s="176" t="n">
        <v>0.0385015903264172</v>
      </c>
      <c r="BU84" s="174" t="n">
        <v>0.0246288043732899</v>
      </c>
      <c r="BV84" s="175" t="n">
        <v>0.0545619421623654</v>
      </c>
      <c r="BW84" s="175" t="n">
        <v>0.00672187347188996</v>
      </c>
      <c r="BX84" s="175" t="n">
        <v>0.00829691692907024</v>
      </c>
      <c r="BY84" s="175" t="n">
        <v>0.0111929057849346</v>
      </c>
      <c r="BZ84" s="175" t="n">
        <v>1.02620266227973</v>
      </c>
      <c r="CA84" s="175" t="n">
        <v>0.0170589679599545</v>
      </c>
      <c r="CB84" s="175" t="n">
        <v>0.0167785855200682</v>
      </c>
      <c r="CC84" s="175" t="n">
        <v>0.0175777882001542</v>
      </c>
      <c r="CD84" s="176" t="n">
        <v>0.0357392796459388</v>
      </c>
      <c r="CE84" s="174" t="n">
        <v>2.27792082537483</v>
      </c>
      <c r="CF84" s="176" t="n">
        <v>1.13974082972981</v>
      </c>
    </row>
    <row r="85" s="57" customFormat="true" ht="14.25" hidden="false" customHeight="true" outlineLevel="0" collapsed="false">
      <c r="A85" s="58" t="s">
        <v>79</v>
      </c>
      <c r="B85" s="59" t="s">
        <v>179</v>
      </c>
      <c r="C85" s="180" t="n">
        <v>0.00842305321867143</v>
      </c>
      <c r="D85" s="169" t="n">
        <v>0.0449289778872581</v>
      </c>
      <c r="E85" s="169" t="n">
        <v>0.0732012395954057</v>
      </c>
      <c r="F85" s="169" t="n">
        <v>0.0146401578917179</v>
      </c>
      <c r="G85" s="169" t="n">
        <v>0.00950367869246083</v>
      </c>
      <c r="H85" s="169" t="n">
        <v>0.00911486012523326</v>
      </c>
      <c r="I85" s="169" t="n">
        <v>0.0125498598926628</v>
      </c>
      <c r="J85" s="169" t="n">
        <v>0.0108844283066991</v>
      </c>
      <c r="K85" s="169" t="n">
        <v>0.0115640246494609</v>
      </c>
      <c r="L85" s="170" t="n">
        <v>0.0120907183664062</v>
      </c>
      <c r="M85" s="168" t="n">
        <v>0.0102996134249453</v>
      </c>
      <c r="N85" s="169" t="n">
        <v>0.00978009247950318</v>
      </c>
      <c r="O85" s="169" t="n">
        <v>0.00929785117198648</v>
      </c>
      <c r="P85" s="169" t="n">
        <v>0.00652145189342448</v>
      </c>
      <c r="Q85" s="169" t="n">
        <v>0.0142711331299902</v>
      </c>
      <c r="R85" s="169" t="n">
        <v>0.00364391911263851</v>
      </c>
      <c r="S85" s="169" t="n">
        <v>0.00769508877443809</v>
      </c>
      <c r="T85" s="169" t="n">
        <v>0.00709346372293249</v>
      </c>
      <c r="U85" s="169" t="n">
        <v>0.00770710429784219</v>
      </c>
      <c r="V85" s="170" t="n">
        <v>0.00971607783357377</v>
      </c>
      <c r="W85" s="168" t="n">
        <v>0.00934005012375257</v>
      </c>
      <c r="X85" s="169" t="n">
        <v>0.00103569063492587</v>
      </c>
      <c r="Y85" s="169" t="n">
        <v>0.00590450771561822</v>
      </c>
      <c r="Z85" s="169" t="n">
        <v>0.0108903412373712</v>
      </c>
      <c r="AA85" s="169" t="n">
        <v>0.0115589715182328</v>
      </c>
      <c r="AB85" s="169" t="n">
        <v>0.0156819406537562</v>
      </c>
      <c r="AC85" s="169" t="n">
        <v>0.0289510668020258</v>
      </c>
      <c r="AD85" s="169" t="n">
        <v>0.0171404163414061</v>
      </c>
      <c r="AE85" s="169" t="n">
        <v>0.0217354985017984</v>
      </c>
      <c r="AF85" s="170" t="n">
        <v>0.00782852200570186</v>
      </c>
      <c r="AG85" s="168" t="n">
        <v>0.00867571606158927</v>
      </c>
      <c r="AH85" s="169" t="n">
        <v>0.0122240835976289</v>
      </c>
      <c r="AI85" s="169" t="n">
        <v>0.010856407567088</v>
      </c>
      <c r="AJ85" s="169" t="n">
        <v>0.00456656558002213</v>
      </c>
      <c r="AK85" s="169" t="n">
        <v>0.00818695930714975</v>
      </c>
      <c r="AL85" s="169" t="n">
        <v>0.0137438678127996</v>
      </c>
      <c r="AM85" s="169" t="n">
        <v>0.0126281677048356</v>
      </c>
      <c r="AN85" s="169" t="n">
        <v>0.0178398082701566</v>
      </c>
      <c r="AO85" s="169" t="n">
        <v>0.0200921667762038</v>
      </c>
      <c r="AP85" s="170" t="n">
        <v>0.0168861991542396</v>
      </c>
      <c r="AQ85" s="168" t="n">
        <v>0.0179680921015298</v>
      </c>
      <c r="AR85" s="169" t="n">
        <v>0.0220716328494211</v>
      </c>
      <c r="AS85" s="169" t="n">
        <v>0.0167832364532249</v>
      </c>
      <c r="AT85" s="169" t="n">
        <v>0.017756789066035</v>
      </c>
      <c r="AU85" s="169" t="n">
        <v>0.015808617533098</v>
      </c>
      <c r="AV85" s="169" t="n">
        <v>0.0203651574718649</v>
      </c>
      <c r="AW85" s="169" t="n">
        <v>0.015782316347915</v>
      </c>
      <c r="AX85" s="169" t="n">
        <v>0.0187469324642436</v>
      </c>
      <c r="AY85" s="169" t="n">
        <v>0.014778473688878</v>
      </c>
      <c r="AZ85" s="170" t="n">
        <v>0.0163330597312747</v>
      </c>
      <c r="BA85" s="168" t="n">
        <v>0.0155143767417642</v>
      </c>
      <c r="BB85" s="169" t="n">
        <v>0.0135683172326014</v>
      </c>
      <c r="BC85" s="169" t="n">
        <v>0.0265976883995638</v>
      </c>
      <c r="BD85" s="169" t="n">
        <v>0.0158584195153295</v>
      </c>
      <c r="BE85" s="169" t="n">
        <v>0.0202548980213713</v>
      </c>
      <c r="BF85" s="169" t="n">
        <v>0.0131985165300706</v>
      </c>
      <c r="BG85" s="169" t="n">
        <v>0.0248819991068225</v>
      </c>
      <c r="BH85" s="169" t="n">
        <v>0.0440001991968156</v>
      </c>
      <c r="BI85" s="169" t="n">
        <v>0.0453254772560534</v>
      </c>
      <c r="BJ85" s="170" t="n">
        <v>0.0106553716115973</v>
      </c>
      <c r="BK85" s="168" t="n">
        <v>0.00804576473644461</v>
      </c>
      <c r="BL85" s="169" t="n">
        <v>0.011351983369319</v>
      </c>
      <c r="BM85" s="169" t="n">
        <v>0.0148482248867965</v>
      </c>
      <c r="BN85" s="169" t="n">
        <v>0.0243363602204646</v>
      </c>
      <c r="BO85" s="169" t="n">
        <v>0.00556794702257235</v>
      </c>
      <c r="BP85" s="169" t="n">
        <v>0.00287712554103622</v>
      </c>
      <c r="BQ85" s="169" t="n">
        <v>0.0133527559886584</v>
      </c>
      <c r="BR85" s="169" t="n">
        <v>0.0134074308765757</v>
      </c>
      <c r="BS85" s="169" t="n">
        <v>0.017580689502065</v>
      </c>
      <c r="BT85" s="170" t="n">
        <v>0.0239641237886776</v>
      </c>
      <c r="BU85" s="168" t="n">
        <v>0.0233963784192338</v>
      </c>
      <c r="BV85" s="169" t="n">
        <v>0.0146957576413043</v>
      </c>
      <c r="BW85" s="169" t="n">
        <v>0.0255144204196101</v>
      </c>
      <c r="BX85" s="169" t="n">
        <v>0.00899453106103192</v>
      </c>
      <c r="BY85" s="169" t="n">
        <v>0.0115153268171943</v>
      </c>
      <c r="BZ85" s="169" t="n">
        <v>0.0146937931766368</v>
      </c>
      <c r="CA85" s="169" t="n">
        <v>1.02928278535736</v>
      </c>
      <c r="CB85" s="169" t="n">
        <v>0.0187297687743687</v>
      </c>
      <c r="CC85" s="169" t="n">
        <v>0.00824200559935837</v>
      </c>
      <c r="CD85" s="170" t="n">
        <v>0.0275065686883957</v>
      </c>
      <c r="CE85" s="168" t="n">
        <v>2.27284705504013</v>
      </c>
      <c r="CF85" s="170" t="n">
        <v>1.1372022062857</v>
      </c>
    </row>
    <row r="86" s="57" customFormat="true" ht="14.25" hidden="false" customHeight="true" outlineLevel="0" collapsed="false">
      <c r="A86" s="58" t="s">
        <v>80</v>
      </c>
      <c r="B86" s="59" t="s">
        <v>180</v>
      </c>
      <c r="C86" s="180" t="n">
        <v>0.0380824806745647</v>
      </c>
      <c r="D86" s="169" t="n">
        <v>0.106818780890801</v>
      </c>
      <c r="E86" s="169" t="n">
        <v>0.145836632912389</v>
      </c>
      <c r="F86" s="169" t="n">
        <v>0.0643678381347276</v>
      </c>
      <c r="G86" s="169" t="n">
        <v>0.0452250461912086</v>
      </c>
      <c r="H86" s="169" t="n">
        <v>0.041193144943594</v>
      </c>
      <c r="I86" s="169" t="n">
        <v>0.0475626113434943</v>
      </c>
      <c r="J86" s="169" t="n">
        <v>0.0566213947255037</v>
      </c>
      <c r="K86" s="169" t="n">
        <v>0.0526047613304117</v>
      </c>
      <c r="L86" s="170" t="n">
        <v>0.0545431551005772</v>
      </c>
      <c r="M86" s="168" t="n">
        <v>0.0494680583804846</v>
      </c>
      <c r="N86" s="169" t="n">
        <v>0.052626843300928</v>
      </c>
      <c r="O86" s="169" t="n">
        <v>0.0690114824965306</v>
      </c>
      <c r="P86" s="169" t="n">
        <v>0.0417236821279196</v>
      </c>
      <c r="Q86" s="169" t="n">
        <v>0.0780230949776194</v>
      </c>
      <c r="R86" s="169" t="n">
        <v>0.0222480663509149</v>
      </c>
      <c r="S86" s="169" t="n">
        <v>0.0501621152833586</v>
      </c>
      <c r="T86" s="169" t="n">
        <v>0.0478338366221241</v>
      </c>
      <c r="U86" s="169" t="n">
        <v>0.0440807829225196</v>
      </c>
      <c r="V86" s="170" t="n">
        <v>0.0569517047932709</v>
      </c>
      <c r="W86" s="168" t="n">
        <v>0.0745230922631578</v>
      </c>
      <c r="X86" s="169" t="n">
        <v>0.00613069999378238</v>
      </c>
      <c r="Y86" s="169" t="n">
        <v>0.0227609154754685</v>
      </c>
      <c r="Z86" s="169" t="n">
        <v>0.0592347126339084</v>
      </c>
      <c r="AA86" s="169" t="n">
        <v>0.0622210314766516</v>
      </c>
      <c r="AB86" s="169" t="n">
        <v>0.0824257700240523</v>
      </c>
      <c r="AC86" s="169" t="n">
        <v>0.0813793403894686</v>
      </c>
      <c r="AD86" s="169" t="n">
        <v>0.0559550963665229</v>
      </c>
      <c r="AE86" s="169" t="n">
        <v>0.0650583331113838</v>
      </c>
      <c r="AF86" s="170" t="n">
        <v>0.0393520773778647</v>
      </c>
      <c r="AG86" s="168" t="n">
        <v>0.0405775079772716</v>
      </c>
      <c r="AH86" s="169" t="n">
        <v>0.0658199107557923</v>
      </c>
      <c r="AI86" s="169" t="n">
        <v>0.0437826209049799</v>
      </c>
      <c r="AJ86" s="169" t="n">
        <v>0.0350645010434731</v>
      </c>
      <c r="AK86" s="169" t="n">
        <v>0.040060958096521</v>
      </c>
      <c r="AL86" s="169" t="n">
        <v>0.0687426681867477</v>
      </c>
      <c r="AM86" s="169" t="n">
        <v>0.049488894309291</v>
      </c>
      <c r="AN86" s="169" t="n">
        <v>0.0676064548890227</v>
      </c>
      <c r="AO86" s="169" t="n">
        <v>0.0618795682762867</v>
      </c>
      <c r="AP86" s="170" t="n">
        <v>0.0505783209155478</v>
      </c>
      <c r="AQ86" s="168" t="n">
        <v>0.0805850158699614</v>
      </c>
      <c r="AR86" s="169" t="n">
        <v>0.0653562366900891</v>
      </c>
      <c r="AS86" s="169" t="n">
        <v>0.0822771739790305</v>
      </c>
      <c r="AT86" s="169" t="n">
        <v>0.0657629586626962</v>
      </c>
      <c r="AU86" s="169" t="n">
        <v>0.0849008245401287</v>
      </c>
      <c r="AV86" s="169" t="n">
        <v>0.0839334605737083</v>
      </c>
      <c r="AW86" s="169" t="n">
        <v>0.0790139353513648</v>
      </c>
      <c r="AX86" s="169" t="n">
        <v>0.0909770603768829</v>
      </c>
      <c r="AY86" s="169" t="n">
        <v>0.0847225350368136</v>
      </c>
      <c r="AZ86" s="170" t="n">
        <v>0.0841997120898785</v>
      </c>
      <c r="BA86" s="168" t="n">
        <v>0.0814000818820222</v>
      </c>
      <c r="BB86" s="169" t="n">
        <v>0.0736759403834104</v>
      </c>
      <c r="BC86" s="169" t="n">
        <v>0.0614228362957989</v>
      </c>
      <c r="BD86" s="169" t="n">
        <v>0.0715359442570467</v>
      </c>
      <c r="BE86" s="169" t="n">
        <v>0.056172582743096</v>
      </c>
      <c r="BF86" s="169" t="n">
        <v>0.0466162512626407</v>
      </c>
      <c r="BG86" s="169" t="n">
        <v>0.106761054576595</v>
      </c>
      <c r="BH86" s="169" t="n">
        <v>0.156326358259045</v>
      </c>
      <c r="BI86" s="169" t="n">
        <v>0.0866977716107994</v>
      </c>
      <c r="BJ86" s="170" t="n">
        <v>0.0651358484578546</v>
      </c>
      <c r="BK86" s="168" t="n">
        <v>0.0331391045959788</v>
      </c>
      <c r="BL86" s="169" t="n">
        <v>0.106590395852639</v>
      </c>
      <c r="BM86" s="169" t="n">
        <v>0.0757651296499208</v>
      </c>
      <c r="BN86" s="169" t="n">
        <v>0.100669139358739</v>
      </c>
      <c r="BO86" s="169" t="n">
        <v>0.0794857655670118</v>
      </c>
      <c r="BP86" s="169" t="n">
        <v>0.0138701038250527</v>
      </c>
      <c r="BQ86" s="169" t="n">
        <v>0.0790015264297219</v>
      </c>
      <c r="BR86" s="169" t="n">
        <v>0.108736697761297</v>
      </c>
      <c r="BS86" s="169" t="n">
        <v>0.115682751692456</v>
      </c>
      <c r="BT86" s="170" t="n">
        <v>0.204258447595574</v>
      </c>
      <c r="BU86" s="168" t="n">
        <v>0.216740364872646</v>
      </c>
      <c r="BV86" s="169" t="n">
        <v>0.0606854593779595</v>
      </c>
      <c r="BW86" s="169" t="n">
        <v>0.0776761906188981</v>
      </c>
      <c r="BX86" s="169" t="n">
        <v>0.0660012128014165</v>
      </c>
      <c r="BY86" s="169" t="n">
        <v>0.0667277176764574</v>
      </c>
      <c r="BZ86" s="169" t="n">
        <v>0.136833534354345</v>
      </c>
      <c r="CA86" s="169" t="n">
        <v>0.130141916414936</v>
      </c>
      <c r="CB86" s="169" t="n">
        <v>1.08467029463513</v>
      </c>
      <c r="CC86" s="169" t="n">
        <v>0.0489954782189889</v>
      </c>
      <c r="CD86" s="170" t="n">
        <v>0.105951311116793</v>
      </c>
      <c r="CE86" s="168" t="n">
        <v>6.75672411328496</v>
      </c>
      <c r="CF86" s="170" t="n">
        <v>3.3806769143803</v>
      </c>
    </row>
    <row r="87" s="57" customFormat="true" ht="14.25" hidden="false" customHeight="true" outlineLevel="0" collapsed="false">
      <c r="A87" s="58" t="s">
        <v>81</v>
      </c>
      <c r="B87" s="59" t="s">
        <v>181</v>
      </c>
      <c r="C87" s="180" t="n">
        <v>0.000851324567126904</v>
      </c>
      <c r="D87" s="169" t="n">
        <v>0.00130897869122994</v>
      </c>
      <c r="E87" s="169" t="n">
        <v>0.00119827540657835</v>
      </c>
      <c r="F87" s="169" t="n">
        <v>0.00062961242224014</v>
      </c>
      <c r="G87" s="169" t="n">
        <v>0.000974076238187451</v>
      </c>
      <c r="H87" s="169" t="n">
        <v>0.00123319130213131</v>
      </c>
      <c r="I87" s="169" t="n">
        <v>0.000944041212326176</v>
      </c>
      <c r="J87" s="169" t="n">
        <v>0.0010923833585037</v>
      </c>
      <c r="K87" s="169" t="n">
        <v>0.000825922632451605</v>
      </c>
      <c r="L87" s="170" t="n">
        <v>0.00108405550211601</v>
      </c>
      <c r="M87" s="168" t="n">
        <v>0.00106175328638346</v>
      </c>
      <c r="N87" s="169" t="n">
        <v>0.00124096720013169</v>
      </c>
      <c r="O87" s="169" t="n">
        <v>0.000813624968558269</v>
      </c>
      <c r="P87" s="169" t="n">
        <v>0.000977630297829374</v>
      </c>
      <c r="Q87" s="169" t="n">
        <v>0.000983814447863775</v>
      </c>
      <c r="R87" s="169" t="n">
        <v>0.00035001660171115</v>
      </c>
      <c r="S87" s="169" t="n">
        <v>0.000733210385093141</v>
      </c>
      <c r="T87" s="169" t="n">
        <v>0.000815956904410264</v>
      </c>
      <c r="U87" s="169" t="n">
        <v>0.0008100054794651</v>
      </c>
      <c r="V87" s="170" t="n">
        <v>0.00199993898218314</v>
      </c>
      <c r="W87" s="168" t="n">
        <v>0.00227670785093821</v>
      </c>
      <c r="X87" s="169" t="n">
        <v>9.6174583518353E-005</v>
      </c>
      <c r="Y87" s="169" t="n">
        <v>0.000306507612823607</v>
      </c>
      <c r="Z87" s="169" t="n">
        <v>0.000925826528814309</v>
      </c>
      <c r="AA87" s="169" t="n">
        <v>0.000990664171959517</v>
      </c>
      <c r="AB87" s="169" t="n">
        <v>0.000988102701270648</v>
      </c>
      <c r="AC87" s="169" t="n">
        <v>0.000939802456748752</v>
      </c>
      <c r="AD87" s="169" t="n">
        <v>0.00136726414684277</v>
      </c>
      <c r="AE87" s="169" t="n">
        <v>0.000912640592984162</v>
      </c>
      <c r="AF87" s="170" t="n">
        <v>0.000595568985687101</v>
      </c>
      <c r="AG87" s="168" t="n">
        <v>0.000721458270969087</v>
      </c>
      <c r="AH87" s="169" t="n">
        <v>0.000790922414039937</v>
      </c>
      <c r="AI87" s="169" t="n">
        <v>0.000882241739554583</v>
      </c>
      <c r="AJ87" s="169" t="n">
        <v>0.000470350871888349</v>
      </c>
      <c r="AK87" s="169" t="n">
        <v>0.000640785677723737</v>
      </c>
      <c r="AL87" s="169" t="n">
        <v>0.00102267618368747</v>
      </c>
      <c r="AM87" s="169" t="n">
        <v>0.000803695942419478</v>
      </c>
      <c r="AN87" s="169" t="n">
        <v>0.00097932920261507</v>
      </c>
      <c r="AO87" s="169" t="n">
        <v>0.00100784108624329</v>
      </c>
      <c r="AP87" s="170" t="n">
        <v>0.000859312028723461</v>
      </c>
      <c r="AQ87" s="168" t="n">
        <v>0.00136507879966316</v>
      </c>
      <c r="AR87" s="169" t="n">
        <v>0.00124425931169157</v>
      </c>
      <c r="AS87" s="169" t="n">
        <v>0.00127395218897988</v>
      </c>
      <c r="AT87" s="169" t="n">
        <v>0.0012453986438707</v>
      </c>
      <c r="AU87" s="169" t="n">
        <v>0.00150110427474605</v>
      </c>
      <c r="AV87" s="169" t="n">
        <v>0.00154835770908361</v>
      </c>
      <c r="AW87" s="169" t="n">
        <v>0.00137939097776624</v>
      </c>
      <c r="AX87" s="169" t="n">
        <v>0.00139512168334369</v>
      </c>
      <c r="AY87" s="169" t="n">
        <v>0.0013169219164106</v>
      </c>
      <c r="AZ87" s="170" t="n">
        <v>0.00144455029467322</v>
      </c>
      <c r="BA87" s="168" t="n">
        <v>0.00125918240626905</v>
      </c>
      <c r="BB87" s="169" t="n">
        <v>0.00115123934189841</v>
      </c>
      <c r="BC87" s="169" t="n">
        <v>0.000908520275297074</v>
      </c>
      <c r="BD87" s="169" t="n">
        <v>0.00110679878746244</v>
      </c>
      <c r="BE87" s="169" t="n">
        <v>0.00176621257381825</v>
      </c>
      <c r="BF87" s="169" t="n">
        <v>0.000707548035858287</v>
      </c>
      <c r="BG87" s="169" t="n">
        <v>0.00109868700030717</v>
      </c>
      <c r="BH87" s="169" t="n">
        <v>0.00135210610244802</v>
      </c>
      <c r="BI87" s="169" t="n">
        <v>0.00140524136682653</v>
      </c>
      <c r="BJ87" s="170" t="n">
        <v>0.000677585829117482</v>
      </c>
      <c r="BK87" s="168" t="n">
        <v>0.000601001151159802</v>
      </c>
      <c r="BL87" s="169" t="n">
        <v>0.000984519232356662</v>
      </c>
      <c r="BM87" s="169" t="n">
        <v>0.00170872739558318</v>
      </c>
      <c r="BN87" s="169" t="n">
        <v>0.00193287849489902</v>
      </c>
      <c r="BO87" s="169" t="n">
        <v>0.00225006291664061</v>
      </c>
      <c r="BP87" s="169" t="n">
        <v>0.000508635345832055</v>
      </c>
      <c r="BQ87" s="169" t="n">
        <v>0.00130433141311989</v>
      </c>
      <c r="BR87" s="169" t="n">
        <v>0.00193992490212746</v>
      </c>
      <c r="BS87" s="169" t="n">
        <v>0.0498265503096829</v>
      </c>
      <c r="BT87" s="170" t="n">
        <v>0.00339102546343673</v>
      </c>
      <c r="BU87" s="168" t="n">
        <v>0.00253104931492124</v>
      </c>
      <c r="BV87" s="169" t="n">
        <v>0.0328245368517345</v>
      </c>
      <c r="BW87" s="169" t="n">
        <v>0.00146633160050241</v>
      </c>
      <c r="BX87" s="169" t="n">
        <v>0.00194384030343975</v>
      </c>
      <c r="BY87" s="169" t="n">
        <v>0.0118163398440591</v>
      </c>
      <c r="BZ87" s="169" t="n">
        <v>0.0232630220726021</v>
      </c>
      <c r="CA87" s="169" t="n">
        <v>0.00194501983037391</v>
      </c>
      <c r="CB87" s="169" t="n">
        <v>0.0018696398553488</v>
      </c>
      <c r="CC87" s="169" t="n">
        <v>1.01176189867509</v>
      </c>
      <c r="CD87" s="170" t="n">
        <v>0.00477978213324995</v>
      </c>
      <c r="CE87" s="168" t="n">
        <v>1.22130302756166</v>
      </c>
      <c r="CF87" s="170" t="n">
        <v>0.611069932931321</v>
      </c>
    </row>
    <row r="88" s="57" customFormat="true" ht="14.25" hidden="false" customHeight="true" outlineLevel="0" collapsed="false">
      <c r="A88" s="186" t="s">
        <v>82</v>
      </c>
      <c r="B88" s="187" t="s">
        <v>182</v>
      </c>
      <c r="C88" s="188" t="n">
        <v>0.0176549792718668</v>
      </c>
      <c r="D88" s="189" t="n">
        <v>0.0333354862821126</v>
      </c>
      <c r="E88" s="189" t="n">
        <v>0.0122584396491453</v>
      </c>
      <c r="F88" s="189" t="n">
        <v>0.014847961038121</v>
      </c>
      <c r="G88" s="189" t="n">
        <v>0.0127574379081021</v>
      </c>
      <c r="H88" s="189" t="n">
        <v>0.00878841814329516</v>
      </c>
      <c r="I88" s="189" t="n">
        <v>0.00828864259183526</v>
      </c>
      <c r="J88" s="189" t="n">
        <v>0.0112013310741831</v>
      </c>
      <c r="K88" s="189" t="n">
        <v>0.0169940319456841</v>
      </c>
      <c r="L88" s="190" t="n">
        <v>0.00821728010606019</v>
      </c>
      <c r="M88" s="191" t="n">
        <v>0.0132629297050682</v>
      </c>
      <c r="N88" s="189" t="n">
        <v>0.0111884729152791</v>
      </c>
      <c r="O88" s="189" t="n">
        <v>0.00876818421490505</v>
      </c>
      <c r="P88" s="189" t="n">
        <v>0.00409132397254181</v>
      </c>
      <c r="Q88" s="189" t="n">
        <v>0.00783311920100193</v>
      </c>
      <c r="R88" s="189" t="n">
        <v>0.00161182286810895</v>
      </c>
      <c r="S88" s="189" t="n">
        <v>0.00454458662957113</v>
      </c>
      <c r="T88" s="189" t="n">
        <v>0.00498879448956679</v>
      </c>
      <c r="U88" s="189" t="n">
        <v>0.0122958755331641</v>
      </c>
      <c r="V88" s="190" t="n">
        <v>0.00777686472497572</v>
      </c>
      <c r="W88" s="191" t="n">
        <v>0.0116341345738473</v>
      </c>
      <c r="X88" s="189" t="n">
        <v>0.000691799086479701</v>
      </c>
      <c r="Y88" s="189" t="n">
        <v>0.00343288235703565</v>
      </c>
      <c r="Z88" s="189" t="n">
        <v>0.00870095384948515</v>
      </c>
      <c r="AA88" s="189" t="n">
        <v>0.0088557139009961</v>
      </c>
      <c r="AB88" s="189" t="n">
        <v>0.0136416455273015</v>
      </c>
      <c r="AC88" s="189" t="n">
        <v>0.0155793396355191</v>
      </c>
      <c r="AD88" s="189" t="n">
        <v>0.0173692550021935</v>
      </c>
      <c r="AE88" s="189" t="n">
        <v>0.011909206739362</v>
      </c>
      <c r="AF88" s="190" t="n">
        <v>0.00820476143049463</v>
      </c>
      <c r="AG88" s="191" t="n">
        <v>0.00892047813535493</v>
      </c>
      <c r="AH88" s="189" t="n">
        <v>0.0151443610174251</v>
      </c>
      <c r="AI88" s="189" t="n">
        <v>0.0149236022250851</v>
      </c>
      <c r="AJ88" s="189" t="n">
        <v>0.00480752929871574</v>
      </c>
      <c r="AK88" s="189" t="n">
        <v>0.00726937677436447</v>
      </c>
      <c r="AL88" s="189" t="n">
        <v>0.00920384670915932</v>
      </c>
      <c r="AM88" s="189" t="n">
        <v>0.00970927128807171</v>
      </c>
      <c r="AN88" s="189" t="n">
        <v>0.0142442542615426</v>
      </c>
      <c r="AO88" s="189" t="n">
        <v>0.0124821018852754</v>
      </c>
      <c r="AP88" s="190" t="n">
        <v>0.00917559101688789</v>
      </c>
      <c r="AQ88" s="191" t="n">
        <v>0.0128743053957396</v>
      </c>
      <c r="AR88" s="189" t="n">
        <v>0.010046022222315</v>
      </c>
      <c r="AS88" s="189" t="n">
        <v>0.0101132272315164</v>
      </c>
      <c r="AT88" s="189" t="n">
        <v>0.0109858128926526</v>
      </c>
      <c r="AU88" s="189" t="n">
        <v>0.0141752193546596</v>
      </c>
      <c r="AV88" s="189" t="n">
        <v>0.0107099111026303</v>
      </c>
      <c r="AW88" s="189" t="n">
        <v>0.0103462401364988</v>
      </c>
      <c r="AX88" s="189" t="n">
        <v>0.00983855697792295</v>
      </c>
      <c r="AY88" s="189" t="n">
        <v>0.00930745008383877</v>
      </c>
      <c r="AZ88" s="190" t="n">
        <v>0.00847281812857421</v>
      </c>
      <c r="BA88" s="191" t="n">
        <v>0.00938039034705565</v>
      </c>
      <c r="BB88" s="189" t="n">
        <v>0.0082359141729425</v>
      </c>
      <c r="BC88" s="189" t="n">
        <v>0.011175423847078</v>
      </c>
      <c r="BD88" s="189" t="n">
        <v>0.00825185707221599</v>
      </c>
      <c r="BE88" s="189" t="n">
        <v>0.0106010197623705</v>
      </c>
      <c r="BF88" s="189" t="n">
        <v>0.00579560890559944</v>
      </c>
      <c r="BG88" s="189" t="n">
        <v>0.0110154116751309</v>
      </c>
      <c r="BH88" s="189" t="n">
        <v>0.0141271287273877</v>
      </c>
      <c r="BI88" s="189" t="n">
        <v>0.0223075808208256</v>
      </c>
      <c r="BJ88" s="190" t="n">
        <v>0.00470947201282418</v>
      </c>
      <c r="BK88" s="191" t="n">
        <v>0.00453588295877239</v>
      </c>
      <c r="BL88" s="189" t="n">
        <v>0.0123313030357953</v>
      </c>
      <c r="BM88" s="189" t="n">
        <v>0.0112087047537435</v>
      </c>
      <c r="BN88" s="189" t="n">
        <v>0.00953085943633283</v>
      </c>
      <c r="BO88" s="189" t="n">
        <v>0.00923678352520163</v>
      </c>
      <c r="BP88" s="189" t="n">
        <v>0.00301985748010378</v>
      </c>
      <c r="BQ88" s="189" t="n">
        <v>0.0103322933200819</v>
      </c>
      <c r="BR88" s="189" t="n">
        <v>0.0212222261612409</v>
      </c>
      <c r="BS88" s="189" t="n">
        <v>0.026059384346783</v>
      </c>
      <c r="BT88" s="190" t="n">
        <v>0.00779825919102785</v>
      </c>
      <c r="BU88" s="191" t="n">
        <v>0.0310137824963305</v>
      </c>
      <c r="BV88" s="189" t="n">
        <v>0.0160062413406029</v>
      </c>
      <c r="BW88" s="189" t="n">
        <v>0.0058282022056957</v>
      </c>
      <c r="BX88" s="189" t="n">
        <v>0.0192381439701131</v>
      </c>
      <c r="BY88" s="189" t="n">
        <v>0.00836327149473192</v>
      </c>
      <c r="BZ88" s="189" t="n">
        <v>0.022643742804404</v>
      </c>
      <c r="CA88" s="189" t="n">
        <v>0.00925453820265313</v>
      </c>
      <c r="CB88" s="189" t="n">
        <v>0.00797058919057174</v>
      </c>
      <c r="CC88" s="189" t="n">
        <v>0.00870335923882434</v>
      </c>
      <c r="CD88" s="190" t="n">
        <v>1.01037110286367</v>
      </c>
      <c r="CE88" s="191" t="n">
        <v>1.89374398586564</v>
      </c>
      <c r="CF88" s="190" t="n">
        <v>0.947520790759347</v>
      </c>
    </row>
    <row r="89" customFormat="false" ht="14.25" hidden="false" customHeight="true" outlineLevel="0" collapsed="false"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  <c r="T89" s="19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  <c r="AJ89" s="192"/>
      <c r="AK89" s="192"/>
      <c r="AL89" s="192"/>
      <c r="AM89" s="192"/>
      <c r="AN89" s="192"/>
      <c r="AO89" s="192"/>
      <c r="AP89" s="192"/>
      <c r="AQ89" s="192"/>
      <c r="AR89" s="192"/>
      <c r="AS89" s="192"/>
      <c r="AT89" s="192"/>
      <c r="AU89" s="192"/>
      <c r="AV89" s="192"/>
      <c r="AW89" s="192"/>
      <c r="AX89" s="192"/>
      <c r="AY89" s="192"/>
      <c r="AZ89" s="192"/>
      <c r="BA89" s="192"/>
      <c r="BB89" s="192"/>
      <c r="BC89" s="192"/>
      <c r="BD89" s="192"/>
      <c r="BE89" s="192"/>
      <c r="BF89" s="192"/>
      <c r="BG89" s="192"/>
      <c r="BH89" s="192"/>
      <c r="BI89" s="192"/>
      <c r="BJ89" s="192"/>
      <c r="BK89" s="192"/>
      <c r="BL89" s="192"/>
      <c r="BM89" s="192"/>
      <c r="BN89" s="192"/>
      <c r="BO89" s="192"/>
      <c r="BP89" s="192"/>
      <c r="BQ89" s="192"/>
      <c r="BR89" s="192"/>
      <c r="BS89" s="192"/>
      <c r="BT89" s="192"/>
      <c r="BU89" s="192"/>
      <c r="BV89" s="192"/>
      <c r="BW89" s="192"/>
      <c r="BX89" s="192"/>
      <c r="BY89" s="192"/>
      <c r="BZ89" s="192"/>
      <c r="CA89" s="192"/>
      <c r="CB89" s="192"/>
      <c r="CC89" s="192"/>
      <c r="CD89" s="192"/>
      <c r="CE89" s="192"/>
      <c r="CF89" s="192"/>
    </row>
    <row r="90" customFormat="false" ht="14.25" hidden="false" customHeight="true" outlineLevel="0" collapsed="false">
      <c r="B90" s="193" t="s">
        <v>245</v>
      </c>
      <c r="C90" s="194" t="n">
        <v>1.72028046266911</v>
      </c>
      <c r="D90" s="195" t="n">
        <v>1.89934098349434</v>
      </c>
      <c r="E90" s="195" t="n">
        <v>1.89155858820904</v>
      </c>
      <c r="F90" s="195" t="n">
        <v>1.46534537463505</v>
      </c>
      <c r="G90" s="195" t="n">
        <v>2.06561710237987</v>
      </c>
      <c r="H90" s="195" t="n">
        <v>1.8339366867843</v>
      </c>
      <c r="I90" s="195" t="n">
        <v>1.96083646971538</v>
      </c>
      <c r="J90" s="195" t="n">
        <v>1.89801502919226</v>
      </c>
      <c r="K90" s="195" t="n">
        <v>1.89224029253507</v>
      </c>
      <c r="L90" s="196" t="n">
        <v>2.06772584275982</v>
      </c>
      <c r="M90" s="194" t="n">
        <v>2.20146033209777</v>
      </c>
      <c r="N90" s="195" t="n">
        <v>2.14370366190825</v>
      </c>
      <c r="O90" s="195" t="n">
        <v>1.79185021868232</v>
      </c>
      <c r="P90" s="195" t="n">
        <v>1.93987758221328</v>
      </c>
      <c r="Q90" s="195" t="n">
        <v>1.9914705916131</v>
      </c>
      <c r="R90" s="195" t="n">
        <v>2.15483739402468</v>
      </c>
      <c r="S90" s="195" t="n">
        <v>2.52693516029217</v>
      </c>
      <c r="T90" s="195" t="n">
        <v>2.51263301856345</v>
      </c>
      <c r="U90" s="195" t="n">
        <v>2.00302960596591</v>
      </c>
      <c r="V90" s="196" t="n">
        <v>2.26972867533829</v>
      </c>
      <c r="W90" s="194" t="n">
        <v>2.07088036888384</v>
      </c>
      <c r="X90" s="195" t="n">
        <v>1.13484045455553</v>
      </c>
      <c r="Y90" s="195" t="n">
        <v>1.40284109193423</v>
      </c>
      <c r="Z90" s="195" t="n">
        <v>2.28889874943605</v>
      </c>
      <c r="AA90" s="195" t="n">
        <v>1.992681542714</v>
      </c>
      <c r="AB90" s="195" t="n">
        <v>1.88289216040374</v>
      </c>
      <c r="AC90" s="195" t="n">
        <v>1.88969174566768</v>
      </c>
      <c r="AD90" s="195" t="n">
        <v>1.91187368013423</v>
      </c>
      <c r="AE90" s="195" t="n">
        <v>1.80081977133821</v>
      </c>
      <c r="AF90" s="196" t="n">
        <v>2.35615784954847</v>
      </c>
      <c r="AG90" s="194" t="n">
        <v>2.86734700799234</v>
      </c>
      <c r="AH90" s="195" t="n">
        <v>2.04461891966657</v>
      </c>
      <c r="AI90" s="195" t="n">
        <v>3.09034284338802</v>
      </c>
      <c r="AJ90" s="195" t="n">
        <v>1.41797131953617</v>
      </c>
      <c r="AK90" s="195" t="n">
        <v>1.77439923210527</v>
      </c>
      <c r="AL90" s="195" t="n">
        <v>2.47607585806063</v>
      </c>
      <c r="AM90" s="195" t="n">
        <v>2.11815109386914</v>
      </c>
      <c r="AN90" s="195" t="n">
        <v>2.18313728938539</v>
      </c>
      <c r="AO90" s="195" t="n">
        <v>2.14798352708015</v>
      </c>
      <c r="AP90" s="196" t="n">
        <v>2.01814992989355</v>
      </c>
      <c r="AQ90" s="194" t="n">
        <v>2.33140404762</v>
      </c>
      <c r="AR90" s="195" t="n">
        <v>2.177777833428</v>
      </c>
      <c r="AS90" s="195" t="n">
        <v>2.05275023065612</v>
      </c>
      <c r="AT90" s="195" t="n">
        <v>2.03160402588057</v>
      </c>
      <c r="AU90" s="195" t="n">
        <v>2.31694476567807</v>
      </c>
      <c r="AV90" s="195" t="n">
        <v>2.22842249687012</v>
      </c>
      <c r="AW90" s="195" t="n">
        <v>2.20328401715969</v>
      </c>
      <c r="AX90" s="195" t="n">
        <v>2.16907175824161</v>
      </c>
      <c r="AY90" s="195" t="n">
        <v>2.29577857075302</v>
      </c>
      <c r="AZ90" s="196" t="n">
        <v>3.31043299942794</v>
      </c>
      <c r="BA90" s="194" t="n">
        <v>3.20132952443243</v>
      </c>
      <c r="BB90" s="195" t="n">
        <v>2.97088503220512</v>
      </c>
      <c r="BC90" s="195" t="n">
        <v>2.29755745953115</v>
      </c>
      <c r="BD90" s="195" t="n">
        <v>1.99607875131593</v>
      </c>
      <c r="BE90" s="195" t="n">
        <v>2.01992036996637</v>
      </c>
      <c r="BF90" s="195" t="n">
        <v>1.80186628072592</v>
      </c>
      <c r="BG90" s="195" t="n">
        <v>1.95268452680081</v>
      </c>
      <c r="BH90" s="195" t="n">
        <v>1.96609143080031</v>
      </c>
      <c r="BI90" s="195" t="n">
        <v>1.96553121239555</v>
      </c>
      <c r="BJ90" s="196" t="n">
        <v>1.52180616938563</v>
      </c>
      <c r="BK90" s="194" t="n">
        <v>1.38676078922004</v>
      </c>
      <c r="BL90" s="195" t="n">
        <v>1.66294660523195</v>
      </c>
      <c r="BM90" s="195" t="n">
        <v>1.49365724487723</v>
      </c>
      <c r="BN90" s="195" t="n">
        <v>1.58268301706456</v>
      </c>
      <c r="BO90" s="195" t="n">
        <v>1.38842358642403</v>
      </c>
      <c r="BP90" s="195" t="n">
        <v>1.21086669573687</v>
      </c>
      <c r="BQ90" s="195" t="n">
        <v>1.61388315643037</v>
      </c>
      <c r="BR90" s="195" t="n">
        <v>1.59162344602433</v>
      </c>
      <c r="BS90" s="195" t="n">
        <v>1.92048947293284</v>
      </c>
      <c r="BT90" s="196" t="n">
        <v>1.66721628327349</v>
      </c>
      <c r="BU90" s="194" t="n">
        <v>1.97690594579804</v>
      </c>
      <c r="BV90" s="195" t="n">
        <v>1.95019769152109</v>
      </c>
      <c r="BW90" s="195" t="n">
        <v>1.54456579410797</v>
      </c>
      <c r="BX90" s="195" t="n">
        <v>1.43276038087807</v>
      </c>
      <c r="BY90" s="195" t="n">
        <v>1.59866655479195</v>
      </c>
      <c r="BZ90" s="195" t="n">
        <v>2.40662355408288</v>
      </c>
      <c r="CA90" s="195" t="n">
        <v>1.52609503047758</v>
      </c>
      <c r="CB90" s="195" t="n">
        <v>1.60512857134586</v>
      </c>
      <c r="CC90" s="195" t="n">
        <v>1.65570631402697</v>
      </c>
      <c r="CD90" s="196" t="n">
        <v>2.76384373036351</v>
      </c>
      <c r="CE90" s="4"/>
      <c r="CF90" s="4"/>
    </row>
    <row r="91" customFormat="false" ht="14.25" hidden="false" customHeight="true" outlineLevel="0" collapsed="false">
      <c r="B91" s="197" t="s">
        <v>246</v>
      </c>
      <c r="C91" s="198" t="n">
        <v>0.860729600453891</v>
      </c>
      <c r="D91" s="199" t="n">
        <v>0.950321207108443</v>
      </c>
      <c r="E91" s="199" t="n">
        <v>0.946427343212497</v>
      </c>
      <c r="F91" s="199" t="n">
        <v>0.733174715522642</v>
      </c>
      <c r="G91" s="199" t="n">
        <v>1.03351623284937</v>
      </c>
      <c r="H91" s="199" t="n">
        <v>0.9175966512021</v>
      </c>
      <c r="I91" s="199" t="n">
        <v>0.981090018609464</v>
      </c>
      <c r="J91" s="199" t="n">
        <v>0.949657775684665</v>
      </c>
      <c r="K91" s="199" t="n">
        <v>0.946768428927822</v>
      </c>
      <c r="L91" s="200" t="n">
        <v>1.03457132549506</v>
      </c>
      <c r="M91" s="198" t="n">
        <v>1.10148438768038</v>
      </c>
      <c r="N91" s="199" t="n">
        <v>1.07258626511573</v>
      </c>
      <c r="O91" s="199" t="n">
        <v>0.896538998301873</v>
      </c>
      <c r="P91" s="199" t="n">
        <v>0.970603394330971</v>
      </c>
      <c r="Q91" s="199" t="n">
        <v>0.996417574826878</v>
      </c>
      <c r="R91" s="199" t="n">
        <v>1.07815694559726</v>
      </c>
      <c r="S91" s="199" t="n">
        <v>1.26433330964913</v>
      </c>
      <c r="T91" s="199" t="n">
        <v>1.25717733886242</v>
      </c>
      <c r="U91" s="199" t="n">
        <v>1.00220104212854</v>
      </c>
      <c r="V91" s="200" t="n">
        <v>1.13564194807602</v>
      </c>
      <c r="W91" s="198" t="n">
        <v>1.03614966929962</v>
      </c>
      <c r="X91" s="199" t="n">
        <v>0.567809024298832</v>
      </c>
      <c r="Y91" s="199" t="n">
        <v>0.701901160167448</v>
      </c>
      <c r="Z91" s="199" t="n">
        <v>1.14523355280379</v>
      </c>
      <c r="AA91" s="199" t="n">
        <v>0.997023465249901</v>
      </c>
      <c r="AB91" s="199" t="n">
        <v>0.942091160186476</v>
      </c>
      <c r="AC91" s="199" t="n">
        <v>0.945493282360442</v>
      </c>
      <c r="AD91" s="199" t="n">
        <v>0.956591849137783</v>
      </c>
      <c r="AE91" s="199" t="n">
        <v>0.901026847603942</v>
      </c>
      <c r="AF91" s="200" t="n">
        <v>1.17888614586808</v>
      </c>
      <c r="AG91" s="198" t="n">
        <v>1.43465585880261</v>
      </c>
      <c r="AH91" s="199" t="n">
        <v>1.02300994750271</v>
      </c>
      <c r="AI91" s="199" t="n">
        <v>1.54623017500753</v>
      </c>
      <c r="AJ91" s="199" t="n">
        <v>0.709471457593481</v>
      </c>
      <c r="AK91" s="199" t="n">
        <v>0.887807526294869</v>
      </c>
      <c r="AL91" s="199" t="n">
        <v>1.23888623410587</v>
      </c>
      <c r="AM91" s="199" t="n">
        <v>1.05980122677103</v>
      </c>
      <c r="AN91" s="199" t="n">
        <v>1.09231658883875</v>
      </c>
      <c r="AO91" s="199" t="n">
        <v>1.07472766398606</v>
      </c>
      <c r="AP91" s="200" t="n">
        <v>1.00976638432442</v>
      </c>
      <c r="AQ91" s="198" t="n">
        <v>1.16650076423644</v>
      </c>
      <c r="AR91" s="199" t="n">
        <v>1.08963502470723</v>
      </c>
      <c r="AS91" s="199" t="n">
        <v>1.02707838878951</v>
      </c>
      <c r="AT91" s="199" t="n">
        <v>1.01649804169929</v>
      </c>
      <c r="AU91" s="199" t="n">
        <v>1.1592661695068</v>
      </c>
      <c r="AV91" s="199" t="n">
        <v>1.11497470732039</v>
      </c>
      <c r="AW91" s="199" t="n">
        <v>1.10239685500693</v>
      </c>
      <c r="AX91" s="199" t="n">
        <v>1.08527900440745</v>
      </c>
      <c r="AY91" s="199" t="n">
        <v>1.14867582049319</v>
      </c>
      <c r="AZ91" s="200" t="n">
        <v>1.6563506560471</v>
      </c>
      <c r="BA91" s="198" t="n">
        <v>1.6017615396333</v>
      </c>
      <c r="BB91" s="199" t="n">
        <v>1.48646034309826</v>
      </c>
      <c r="BC91" s="199" t="n">
        <v>1.14956587433062</v>
      </c>
      <c r="BD91" s="199" t="n">
        <v>0.998723233436572</v>
      </c>
      <c r="BE91" s="199" t="n">
        <v>1.01065221091466</v>
      </c>
      <c r="BF91" s="199" t="n">
        <v>0.901550460832541</v>
      </c>
      <c r="BG91" s="199" t="n">
        <v>0.977011254291642</v>
      </c>
      <c r="BH91" s="199" t="n">
        <v>0.983719299504751</v>
      </c>
      <c r="BI91" s="199" t="n">
        <v>0.983438998371208</v>
      </c>
      <c r="BJ91" s="200" t="n">
        <v>0.76142445640011</v>
      </c>
      <c r="BK91" s="198" t="n">
        <v>0.693855499688993</v>
      </c>
      <c r="BL91" s="199" t="n">
        <v>0.832043029121331</v>
      </c>
      <c r="BM91" s="199" t="n">
        <v>0.747340350307473</v>
      </c>
      <c r="BN91" s="199" t="n">
        <v>0.791883736684137</v>
      </c>
      <c r="BO91" s="199" t="n">
        <v>0.694687467966306</v>
      </c>
      <c r="BP91" s="199" t="n">
        <v>0.605848191525378</v>
      </c>
      <c r="BQ91" s="199" t="n">
        <v>0.807494495553521</v>
      </c>
      <c r="BR91" s="199" t="n">
        <v>0.796357014160353</v>
      </c>
      <c r="BS91" s="199" t="n">
        <v>0.960902697312872</v>
      </c>
      <c r="BT91" s="200" t="n">
        <v>0.83417933093636</v>
      </c>
      <c r="BU91" s="198" t="n">
        <v>0.989130262062946</v>
      </c>
      <c r="BV91" s="199" t="n">
        <v>0.975766984660524</v>
      </c>
      <c r="BW91" s="199" t="n">
        <v>0.772812066222374</v>
      </c>
      <c r="BX91" s="199" t="n">
        <v>0.716871055005726</v>
      </c>
      <c r="BY91" s="199" t="n">
        <v>0.799880981517457</v>
      </c>
      <c r="BZ91" s="199" t="n">
        <v>1.20413628771596</v>
      </c>
      <c r="CA91" s="199" t="n">
        <v>0.763570356312472</v>
      </c>
      <c r="CB91" s="199" t="n">
        <v>0.803114203685163</v>
      </c>
      <c r="CC91" s="199" t="n">
        <v>0.828420402990723</v>
      </c>
      <c r="CD91" s="200" t="n">
        <v>1.38286875970314</v>
      </c>
      <c r="CE91" s="4"/>
      <c r="CF91" s="4"/>
    </row>
    <row r="92" customFormat="false" ht="14.25" hidden="false" customHeight="false" outlineLevel="0" collapsed="false">
      <c r="CE92" s="4"/>
      <c r="CF92" s="4"/>
    </row>
  </sheetData>
  <mergeCells count="9">
    <mergeCell ref="A1:L1"/>
    <mergeCell ref="M1:V1"/>
    <mergeCell ref="W1:AF1"/>
    <mergeCell ref="AG1:AP1"/>
    <mergeCell ref="AQ1:AZ1"/>
    <mergeCell ref="BA1:BJ1"/>
    <mergeCell ref="BK1:BT1"/>
    <mergeCell ref="BU1:CD1"/>
    <mergeCell ref="CE1:CN1"/>
  </mergeCells>
  <printOptions headings="false" gridLines="false" gridLinesSet="true" horizontalCentered="false" verticalCentered="false"/>
  <pageMargins left="0.39375" right="0.39375" top="0.984027777777778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&amp;K000000逆行列係数表（８０部門・時価評価表）&amp;C&amp;"ＭＳ Ｐゴシック,Regular"&amp;16&amp;K000000平成２４年（２０１２年）簡易延長産業連関表（平成１７年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0Z</dcterms:created>
  <dc:creator>情報システム厚生課</dc:creator>
  <dc:description/>
  <dc:language>en-US</dc:language>
  <cp:lastModifiedBy>METI</cp:lastModifiedBy>
  <cp:lastPrinted>2011-03-04T01:39:45Z</cp:lastPrinted>
  <dcterms:modified xsi:type="dcterms:W3CDTF">2014-03-27T09:45:03Z</dcterms:modified>
  <cp:revision>0</cp:revision>
  <dc:subject/>
  <dc:title/>
</cp:coreProperties>
</file>